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0.1" sheetId="2" state="visible" r:id="rId3"/>
    <sheet name="G 10.1" sheetId="3" state="visible" r:id="rId4"/>
    <sheet name="10.2" sheetId="4" state="visible" r:id="rId5"/>
    <sheet name="10.3" sheetId="5" state="visible" r:id="rId6"/>
    <sheet name="G 10.2" sheetId="6" state="visible" r:id="rId7"/>
    <sheet name="10.4" sheetId="7" state="visible" r:id="rId8"/>
    <sheet name="10.5" sheetId="8" state="visible" r:id="rId9"/>
    <sheet name="10.6" sheetId="9" state="visible" r:id="rId10"/>
    <sheet name="10.7" sheetId="10" state="visible" r:id="rId11"/>
    <sheet name="10.8" sheetId="11" state="visible" r:id="rId12"/>
    <sheet name="10.9" sheetId="12" state="visible" r:id="rId13"/>
    <sheet name="10.10" sheetId="13" state="visible" r:id="rId14"/>
    <sheet name="10.11" sheetId="14" state="visible" r:id="rId15"/>
    <sheet name="10.12" sheetId="15" state="visible" r:id="rId16"/>
    <sheet name="10.13" sheetId="16" state="visible" r:id="rId17"/>
  </sheets>
  <definedNames>
    <definedName function="false" hidden="false" localSheetId="1" name="_xlnm.Print_Area" vbProcedure="false">'10.1'!$A$1:$I$92</definedName>
    <definedName function="false" hidden="false" localSheetId="1" name="_xlnm.Print_Titles" vbProcedure="false">'10.1'!$1:$10</definedName>
    <definedName function="false" hidden="false" localSheetId="12" name="_xlnm.Print_Area" vbProcedure="false">'10.10'!$A$1:$H$45</definedName>
    <definedName function="false" hidden="false" localSheetId="12" name="_xlnm.Print_Titles" vbProcedure="false">'10.10'!$1:$12</definedName>
    <definedName function="false" hidden="false" localSheetId="13" name="_xlnm.Print_Area" vbProcedure="false">'10.11'!$A$1:$H$45</definedName>
    <definedName function="false" hidden="false" localSheetId="13" name="_xlnm.Print_Titles" vbProcedure="false">'10.11'!$1:$10</definedName>
    <definedName function="false" hidden="false" localSheetId="14" name="_xlnm.Print_Area" vbProcedure="false">'10.12'!$A$1:$F$426</definedName>
    <definedName function="false" hidden="false" localSheetId="14" name="_xlnm.Print_Titles" vbProcedure="false">'10.12'!$1:$12</definedName>
    <definedName function="false" hidden="false" localSheetId="15" name="_xlnm.Print_Area" vbProcedure="false">'10.13'!$A$1:$K$77</definedName>
    <definedName function="false" hidden="false" localSheetId="15" name="_xlnm.Print_Titles" vbProcedure="false">'10.13'!$1:$14</definedName>
    <definedName function="false" hidden="false" localSheetId="3" name="_xlnm.Print_Area" vbProcedure="false">'10.2'!$A$1:$N$2572</definedName>
    <definedName function="false" hidden="false" localSheetId="3" name="_xlnm.Print_Titles" vbProcedure="false">'10.2'!$1:$15</definedName>
    <definedName function="false" hidden="false" localSheetId="4" name="_xlnm.Print_Area" vbProcedure="false">'10.3'!$A$1:$M$2570</definedName>
    <definedName function="false" hidden="false" localSheetId="4" name="_xlnm.Print_Titles" vbProcedure="false">'10.3'!$1:$15</definedName>
    <definedName function="false" hidden="false" localSheetId="6" name="_xlnm.Print_Area" vbProcedure="false">'10.4'!$A$1:$M$94</definedName>
    <definedName function="false" hidden="false" localSheetId="6" name="_xlnm.Print_Titles" vbProcedure="false">'10.4'!$1:$14</definedName>
    <definedName function="false" hidden="false" localSheetId="7" name="_xlnm.Print_Area" vbProcedure="false">'10.5'!$A$1:$M$91</definedName>
    <definedName function="false" hidden="false" localSheetId="7" name="_xlnm.Print_Titles" vbProcedure="false">'10.5'!$1:$13</definedName>
    <definedName function="false" hidden="false" localSheetId="8" name="_xlnm.Print_Area" vbProcedure="false">'10.6'!$A$1:$H$219</definedName>
    <definedName function="false" hidden="false" localSheetId="8" name="_xlnm.Print_Titles" vbProcedure="false">'10.6'!$1:$14</definedName>
    <definedName function="false" hidden="false" localSheetId="9" name="_xlnm.Print_Area" vbProcedure="false">'10.7'!$A$1:$H$171</definedName>
    <definedName function="false" hidden="false" localSheetId="9" name="_xlnm.Print_Titles" vbProcedure="false">'10.7'!$1:$15</definedName>
    <definedName function="false" hidden="false" localSheetId="10" name="_xlnm.Print_Area" vbProcedure="false">'10.8'!$A$1:$K$267</definedName>
    <definedName function="false" hidden="false" localSheetId="10" name="_xlnm.Print_Titles" vbProcedure="false">'10.8'!$1:$17</definedName>
    <definedName function="false" hidden="false" localSheetId="11" name="_xlnm.Print_Area" vbProcedure="false">'10.9'!$A$1:$K$48</definedName>
    <definedName function="false" hidden="false" localSheetId="11" name="_xlnm.Print_Titles" vbProcedure="false">'10.9'!$1:$13</definedName>
    <definedName function="false" hidden="false" localSheetId="2" name="_xlnm.Print_Area" vbProcedure="false">'G 10.1'!$A$1:$D$58</definedName>
    <definedName function="false" hidden="false" localSheetId="5" name="_xlnm.Print_Area" vbProcedure="false">'G 10.2'!$A$1:$D$28</definedName>
    <definedName function="false" hidden="false" localSheetId="0" name="_xlnm.Print_Area" vbProcedure="false">Índice!$A$1:$C$9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1" uniqueCount="570">
  <si>
    <t xml:space="preserve">10. Agricultura</t>
  </si>
  <si>
    <t xml:space="preserve">&amp;</t>
  </si>
  <si>
    <t xml:space="preserve">Superficie Sembrada y Cosechada, </t>
  </si>
  <si>
    <t xml:space="preserve">Volumen y Valor de la Producción</t>
  </si>
  <si>
    <t xml:space="preserve">Agrícola por Tipo de Cultivo</t>
  </si>
  <si>
    <t xml:space="preserve">y Principales Cultivos</t>
  </si>
  <si>
    <t xml:space="preserve">Año agrícola 1999/00</t>
  </si>
  <si>
    <t xml:space="preserve">Superficie Sembrada y Cosechada por Tipo</t>
  </si>
  <si>
    <t xml:space="preserve">de Cultivo, Principales Cultivos, Distrito </t>
  </si>
  <si>
    <t xml:space="preserve">de Desarrollo Rural y Municipio</t>
  </si>
  <si>
    <t xml:space="preserve">según Disponibilidad de Agua</t>
  </si>
  <si>
    <t xml:space="preserve">(Hectáreas)</t>
  </si>
  <si>
    <t xml:space="preserve">Volumen y Valor de la Producción Agrícola</t>
  </si>
  <si>
    <t xml:space="preserve">por Tipo de Cultivo, Principales Cultivos,</t>
  </si>
  <si>
    <t xml:space="preserve">Distrito de Desarrollo Rural y Municipios</t>
  </si>
  <si>
    <t xml:space="preserve">Superficie Sembrada y Cosechada </t>
  </si>
  <si>
    <t xml:space="preserve">de los Cultivos Cíclicos por Ciclo </t>
  </si>
  <si>
    <t xml:space="preserve">Agrícola y Principales Cultivos</t>
  </si>
  <si>
    <t xml:space="preserve">según Disponibilidad de Agua </t>
  </si>
  <si>
    <t xml:space="preserve">Agrícola de los Cultivos Cíclicos </t>
  </si>
  <si>
    <t xml:space="preserve">por Ciclo Agrícola y Principales </t>
  </si>
  <si>
    <t xml:space="preserve">Cultivos según Disponibilidad</t>
  </si>
  <si>
    <t xml:space="preserve">de Agua </t>
  </si>
  <si>
    <t xml:space="preserve">Superficie Fertilizada en el Año Agrícola</t>
  </si>
  <si>
    <t xml:space="preserve">según Disponibilidad de Agua por Tipo </t>
  </si>
  <si>
    <t xml:space="preserve">de Cultivo, Distrito de Desarrollo </t>
  </si>
  <si>
    <t xml:space="preserve">Rural y Principales Cultivos</t>
  </si>
  <si>
    <t xml:space="preserve">Superficie Sembrada con Semilla Mejorada,</t>
  </si>
  <si>
    <t xml:space="preserve">con Asistencia Técnica y Atendida</t>
  </si>
  <si>
    <t xml:space="preserve">con Servicios de Sanidad Vegetal</t>
  </si>
  <si>
    <t xml:space="preserve">en el Año Agrícola por Tipo</t>
  </si>
  <si>
    <t xml:space="preserve">de Cultivo, Distrito de Desarrollo</t>
  </si>
  <si>
    <t xml:space="preserve">Rural y Cultivo</t>
  </si>
  <si>
    <t xml:space="preserve">Superficie Fertilizada, Sembrada con Semilla</t>
  </si>
  <si>
    <t xml:space="preserve">Mejorada, con Asistencia Técnica, Atendida</t>
  </si>
  <si>
    <t xml:space="preserve">y Mecanizada en el Año Agrícola</t>
  </si>
  <si>
    <t xml:space="preserve">por Distrito de Desarrollo</t>
  </si>
  <si>
    <t xml:space="preserve">Rural y Municipio</t>
  </si>
  <si>
    <t xml:space="preserve">Superficie Incorporada al Riego y Rehabilitada</t>
  </si>
  <si>
    <t xml:space="preserve">para el Cultivo en el Año Agrícola</t>
  </si>
  <si>
    <t xml:space="preserve">10.10</t>
  </si>
  <si>
    <t xml:space="preserve">Superficie y Suma Asegurada, Superficie</t>
  </si>
  <si>
    <t xml:space="preserve">Siniestrada y Monto de Indemnización</t>
  </si>
  <si>
    <t xml:space="preserve">en la Actividad Agrícola por Tipo</t>
  </si>
  <si>
    <t xml:space="preserve">de Cultivo y Cultivo</t>
  </si>
  <si>
    <t xml:space="preserve">Monto del Crédito Otorgado a la Actividad</t>
  </si>
  <si>
    <t xml:space="preserve">Agrícola, Acreditados y Beneficiarios</t>
  </si>
  <si>
    <t xml:space="preserve">por Fuente de Financiamiento</t>
  </si>
  <si>
    <t xml:space="preserve">según Tipo de Crédito</t>
  </si>
  <si>
    <t xml:space="preserve">Productores Beneficiados, Superficie</t>
  </si>
  <si>
    <t xml:space="preserve">Comprometida y Monto Pagado </t>
  </si>
  <si>
    <t xml:space="preserve">por el PROCAMPO en la Actividad</t>
  </si>
  <si>
    <t xml:space="preserve">Agrícola por Ciclo, Distrito y Municipio</t>
  </si>
  <si>
    <t xml:space="preserve">Inversión Pública Autorizada y Ejercida</t>
  </si>
  <si>
    <t xml:space="preserve">en la Actividad Agrícola por Distrito</t>
  </si>
  <si>
    <t xml:space="preserve">de Desarrollo Rural y Programa</t>
  </si>
  <si>
    <t xml:space="preserve">según Nivel de Gobierno</t>
  </si>
  <si>
    <t xml:space="preserve">(Miles de pesos)</t>
  </si>
  <si>
    <t xml:space="preserve">SUPERFICIE SEMBRADA Y COSECHADA, VOLUMEN Y VALOR</t>
  </si>
  <si>
    <t xml:space="preserve">CUADRO 10.1</t>
  </si>
  <si>
    <t xml:space="preserve">DE LA PRODUCCIÓN AGRÍCOLA POR TIPO</t>
  </si>
  <si>
    <t xml:space="preserve">DE CULTIVO Y PRINCIPALES CULTIVOS</t>
  </si>
  <si>
    <t xml:space="preserve">Año Agrícola 1999/00</t>
  </si>
  <si>
    <t xml:space="preserve">SUPERFICIE 
SEMBRADA
(Hectáreas)</t>
  </si>
  <si>
    <t xml:space="preserve">SUPERFICIE COSECHADA (Hectáreas)</t>
  </si>
  <si>
    <t xml:space="preserve">VOLUMEN 
(Toneladas)</t>
  </si>
  <si>
    <t xml:space="preserve">VALOR 
(Miles de 
pesos)</t>
  </si>
  <si>
    <t xml:space="preserve">TOTAL</t>
  </si>
  <si>
    <t xml:space="preserve">NA</t>
  </si>
  <si>
    <t xml:space="preserve">CULTIVOS CÍCLICOS</t>
  </si>
  <si>
    <t xml:space="preserve">MAÍZ</t>
  </si>
  <si>
    <t xml:space="preserve">FRIJOL</t>
  </si>
  <si>
    <t xml:space="preserve">CEBADA</t>
  </si>
  <si>
    <t xml:space="preserve">CACAHUATE</t>
  </si>
  <si>
    <t xml:space="preserve">HABA SECA</t>
  </si>
  <si>
    <t xml:space="preserve">SORGO</t>
  </si>
  <si>
    <t xml:space="preserve">TRIGO</t>
  </si>
  <si>
    <t xml:space="preserve">ELOTE</t>
  </si>
  <si>
    <t xml:space="preserve">AVENA FORRAJE</t>
  </si>
  <si>
    <t xml:space="preserve">MAÍZ FORRAJE</t>
  </si>
  <si>
    <t xml:space="preserve">TOMATE</t>
  </si>
  <si>
    <t xml:space="preserve">PAPA</t>
  </si>
  <si>
    <t xml:space="preserve">CALABACITA</t>
  </si>
  <si>
    <t xml:space="preserve">ZANAHORIA</t>
  </si>
  <si>
    <t xml:space="preserve">CEBOLLA</t>
  </si>
  <si>
    <t xml:space="preserve">HABA VERDE</t>
  </si>
  <si>
    <t xml:space="preserve">JITOMATE</t>
  </si>
  <si>
    <t xml:space="preserve">LECHUGA</t>
  </si>
  <si>
    <t xml:space="preserve">COL</t>
  </si>
  <si>
    <t xml:space="preserve">AMARANTO</t>
  </si>
  <si>
    <t xml:space="preserve">ARVEJÓN</t>
  </si>
  <si>
    <t xml:space="preserve">CILANTRO</t>
  </si>
  <si>
    <t xml:space="preserve">CHILE VERDE</t>
  </si>
  <si>
    <t xml:space="preserve">CHILE SECO</t>
  </si>
  <si>
    <t xml:space="preserve">CALABAZA</t>
  </si>
  <si>
    <t xml:space="preserve">EJOTE</t>
  </si>
  <si>
    <t xml:space="preserve">GLADIOLA</t>
  </si>
  <si>
    <t xml:space="preserve">CEMPAZÚCHITL</t>
  </si>
  <si>
    <t xml:space="preserve">COLIFLOR</t>
  </si>
  <si>
    <t xml:space="preserve">BRÓCOLI</t>
  </si>
  <si>
    <t xml:space="preserve">RABANITO</t>
  </si>
  <si>
    <t xml:space="preserve">CEBADA FORRAJE</t>
  </si>
  <si>
    <t xml:space="preserve">RESTO DE CULTIVOS</t>
  </si>
  <si>
    <t xml:space="preserve">CÍCLICOS</t>
  </si>
  <si>
    <t xml:space="preserve">CULTIVOS PERENNES</t>
  </si>
  <si>
    <t xml:space="preserve">a/</t>
  </si>
  <si>
    <t xml:space="preserve">b/</t>
  </si>
  <si>
    <t xml:space="preserve">CAFÉ</t>
  </si>
  <si>
    <t xml:space="preserve">ALFALFA</t>
  </si>
  <si>
    <t xml:space="preserve">NARANJA</t>
  </si>
  <si>
    <t xml:space="preserve">CAÑA DE AZÚCAR</t>
  </si>
  <si>
    <t xml:space="preserve">MANZANA</t>
  </si>
  <si>
    <t xml:space="preserve">LIMÓN</t>
  </si>
  <si>
    <t xml:space="preserve">CIRUELA</t>
  </si>
  <si>
    <t xml:space="preserve">AGUACATE</t>
  </si>
  <si>
    <t xml:space="preserve">NOPAL</t>
  </si>
  <si>
    <t xml:space="preserve">PERA</t>
  </si>
  <si>
    <t xml:space="preserve">DURAZNO</t>
  </si>
  <si>
    <t xml:space="preserve">TANGERINA</t>
  </si>
  <si>
    <t xml:space="preserve">MACADAMIA</t>
  </si>
  <si>
    <t xml:space="preserve">TORONJA</t>
  </si>
  <si>
    <t xml:space="preserve">PLÁTANO</t>
  </si>
  <si>
    <t xml:space="preserve">PASTOS</t>
  </si>
  <si>
    <t xml:space="preserve">PLANTAS DE ORNATO</t>
  </si>
  <si>
    <t xml:space="preserve">TEJOCOTE</t>
  </si>
  <si>
    <t xml:space="preserve">GUAJE</t>
  </si>
  <si>
    <t xml:space="preserve">MANGO</t>
  </si>
  <si>
    <t xml:space="preserve">PERENNES</t>
  </si>
  <si>
    <t xml:space="preserve">NOTA: Desde el punto de vista estadístico, el año agrícola es el periodo que resulta de la adición del ciclo otoño-invierno con el ciclo primavera-verano, y el de</t>
  </si>
  <si>
    <t xml:space="preserve">            los cultivos perennes. Conviene precisar que los ciclos agrícolas reciben el nombre de la estación del año en que se realizan las respectivas siembras, se </t>
  </si>
  <si>
    <t xml:space="preserve">            desarrollan las plantas y se ejecutan las diversas labores de cultivo.</t>
  </si>
  <si>
    <t xml:space="preserve">            Por lo que respecta al año agrícola 1999/00, al ciclo otoño-invierno le correspondió una época de siembra que abarcó los meses de octubre de 1999, a fe-</t>
  </si>
  <si>
    <t xml:space="preserve">            brero del año 2000, y una época de cosecha que se extendió aproximadamente desde el mes de enero del año 2000, hasta septiembre de ese mismo año.</t>
  </si>
  <si>
    <t xml:space="preserve">            De igual manera, el ciclo primavera-verano abarcó una época de siembra que comprendió los meses de marzo a septiembre del año 2000, y de cosechas</t>
  </si>
  <si>
    <t xml:space="preserve">            desde julio del año 2000 hasta aproximadamente el mes de marzo de 2001.</t>
  </si>
  <si>
    <t xml:space="preserve">            La cosecha de los cultivos perennes en el año 2000, también quedó contabilizada en el año agrícola de referencia.</t>
  </si>
  <si>
    <t xml:space="preserve">a/ Se refiere a superficie plantada que comprende: superficie plantada en el año agrícola de referencia, la plantada en desarrollo y la plantada en producción.</t>
  </si>
  <si>
    <t xml:space="preserve">b/ Se refiere únicamente a la superficie plantada en producción.</t>
  </si>
  <si>
    <t xml:space="preserve">FUENTE: Secretaría de Agricultura, Ganadería, Desarrollo Rural, Pesca y Alimentación, Delegación en el Estado. Subdelegación de Planeación y Desarrollo Rural;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Programa de Planeación; Unidad de Estadística e Informática.</t>
    </r>
  </si>
  <si>
    <t xml:space="preserve">SUPERFICIE SEMBRADA Y COSECHADA,</t>
  </si>
  <si>
    <t xml:space="preserve">Gráfica 10.1</t>
  </si>
  <si>
    <t xml:space="preserve">Y VALOR DE LA PRODUCCIÓN AGRÍCOLA</t>
  </si>
  <si>
    <t xml:space="preserve">      </t>
  </si>
  <si>
    <t xml:space="preserve">POR PRINCIPALES CULTIVOS</t>
  </si>
  <si>
    <t xml:space="preserve">(Porcentaje)</t>
  </si>
  <si>
    <t xml:space="preserve">SUPERFICIE
SEMBRADA</t>
  </si>
  <si>
    <t xml:space="preserve">SUPERFICIE
COSECHADA</t>
  </si>
  <si>
    <t xml:space="preserve">VALOR DE LA
PRODUCCIÓN</t>
  </si>
  <si>
    <t xml:space="preserve">        </t>
  </si>
  <si>
    <t xml:space="preserve">       </t>
  </si>
  <si>
    <t xml:space="preserve">SUPERFICIE SEMBRADA Y COSECHADA POR TIPO DE CULTIVO,</t>
  </si>
  <si>
    <t xml:space="preserve">CUADRO 10.2</t>
  </si>
  <si>
    <t xml:space="preserve">PRINCIPALES CULTIVOS, DISTRITO DE DESARROLLO RURAL</t>
  </si>
  <si>
    <t xml:space="preserve">Y MUNICIPIO SEGÚN DISPONIBILIDAD DE AGUA</t>
  </si>
  <si>
    <t xml:space="preserve">         SUPERFICIE SEMBRADA</t>
  </si>
  <si>
    <t xml:space="preserve">        SUPERFICIE COSECHADA</t>
  </si>
  <si>
    <t xml:space="preserve">RIEGO</t>
  </si>
  <si>
    <t xml:space="preserve">TEMPORAL</t>
  </si>
  <si>
    <t xml:space="preserve">I HUAUCHINANGO</t>
  </si>
  <si>
    <t xml:space="preserve">AHUAZOTEPEC</t>
  </si>
  <si>
    <t xml:space="preserve">CHICONCUAUTLA</t>
  </si>
  <si>
    <t xml:space="preserve">HONEY</t>
  </si>
  <si>
    <t xml:space="preserve">FRANCISCO Z. MENA</t>
  </si>
  <si>
    <t xml:space="preserve">HERMENEGILDO GALEANA</t>
  </si>
  <si>
    <t xml:space="preserve">HUAUCHINANGO</t>
  </si>
  <si>
    <t xml:space="preserve">JALPAN</t>
  </si>
  <si>
    <t xml:space="preserve">JOPALA</t>
  </si>
  <si>
    <t xml:space="preserve">JUAN GALINDO</t>
  </si>
  <si>
    <t xml:space="preserve">NAUPAN</t>
  </si>
  <si>
    <t xml:space="preserve">PAHUATLÁN</t>
  </si>
  <si>
    <t xml:space="preserve">PANTEPEC</t>
  </si>
  <si>
    <t xml:space="preserve">SAN FELIPE TEPATLÁN</t>
  </si>
  <si>
    <t xml:space="preserve">TLACUILOTEPEC</t>
  </si>
  <si>
    <t xml:space="preserve">TLAOLA</t>
  </si>
  <si>
    <t xml:space="preserve">TLAPACOYA</t>
  </si>
  <si>
    <t xml:space="preserve">TLAXCO</t>
  </si>
  <si>
    <t xml:space="preserve">VENUSTIANO CARRANZA</t>
  </si>
  <si>
    <t xml:space="preserve">XICOTEPEC</t>
  </si>
  <si>
    <t xml:space="preserve">ZIHUATEUTLA</t>
  </si>
  <si>
    <t xml:space="preserve">II ZACATLÁN</t>
  </si>
  <si>
    <t xml:space="preserve">AHUACATLÁN</t>
  </si>
  <si>
    <t xml:space="preserve">AMIXTLÁN</t>
  </si>
  <si>
    <t xml:space="preserve">AQUIXTLA</t>
  </si>
  <si>
    <t xml:space="preserve">CAMOCUAUTLA</t>
  </si>
  <si>
    <t xml:space="preserve">COATEPEC</t>
  </si>
  <si>
    <t xml:space="preserve">CUAUTEMPAN</t>
  </si>
  <si>
    <t xml:space="preserve">CHIGNAHUAPAN</t>
  </si>
  <si>
    <t xml:space="preserve">IXTACAMAXTITLÁN</t>
  </si>
  <si>
    <t xml:space="preserve">TEPANGO DE RODRÍGUEZ</t>
  </si>
  <si>
    <t xml:space="preserve">TEPETZINTLA</t>
  </si>
  <si>
    <t xml:space="preserve">TETELA DE OCAMPO</t>
  </si>
  <si>
    <t xml:space="preserve">ZACATLÁN</t>
  </si>
  <si>
    <t xml:space="preserve">III TEZIUTLÁN</t>
  </si>
  <si>
    <t xml:space="preserve">ACATENO</t>
  </si>
  <si>
    <t xml:space="preserve">ATEMPAN</t>
  </si>
  <si>
    <t xml:space="preserve">AYOTOXCO DE GUERRERO</t>
  </si>
  <si>
    <t xml:space="preserve">CAXHUACAN</t>
  </si>
  <si>
    <t xml:space="preserve">CUETZALAN DEL PROGRESO</t>
  </si>
  <si>
    <t xml:space="preserve">CHIGNAUTLA</t>
  </si>
  <si>
    <t xml:space="preserve">HUEHUETLA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ATLEQUIZAYAN</t>
  </si>
  <si>
    <t xml:space="preserve">IXTEPEC</t>
  </si>
  <si>
    <t xml:space="preserve">JONOTLA</t>
  </si>
  <si>
    <t xml:space="preserve">NAUZONTLA</t>
  </si>
  <si>
    <t xml:space="preserve">OLINTLA</t>
  </si>
  <si>
    <t xml:space="preserve">TENAMPULCO</t>
  </si>
  <si>
    <t xml:space="preserve">TETELES DE AVILA CASTILLO</t>
  </si>
  <si>
    <t xml:space="preserve">TEZIUTLÁN</t>
  </si>
  <si>
    <t xml:space="preserve">TLATLAUQUITEPEC</t>
  </si>
  <si>
    <t xml:space="preserve">TUZAMAPAN DE GALEANA</t>
  </si>
  <si>
    <t xml:space="preserve">XIUTETELCO</t>
  </si>
  <si>
    <t xml:space="preserve">XOCHIAPULCO</t>
  </si>
  <si>
    <t xml:space="preserve">XOCHITLÁN DE VICENTE SUÁREZ</t>
  </si>
  <si>
    <t xml:space="preserve">YAONÁHUAC</t>
  </si>
  <si>
    <t xml:space="preserve">ZACAPOAXTLA</t>
  </si>
  <si>
    <t xml:space="preserve">ZAPOTITLÁN DE MÉNDEZ</t>
  </si>
  <si>
    <t xml:space="preserve">ZARAGOZA</t>
  </si>
  <si>
    <t xml:space="preserve">ZAUTLA</t>
  </si>
  <si>
    <t xml:space="preserve">ZONGOZOTLA</t>
  </si>
  <si>
    <t xml:space="preserve">ZOQUIAPAN</t>
  </si>
  <si>
    <t xml:space="preserve">IV LIBRES</t>
  </si>
  <si>
    <t xml:space="preserve">ALJOJUCA</t>
  </si>
  <si>
    <t xml:space="preserve">ATZITZINTLA</t>
  </si>
  <si>
    <t xml:space="preserve">CUYOACO</t>
  </si>
  <si>
    <t xml:space="preserve">CHALCHICOMULA DE SESMA</t>
  </si>
  <si>
    <t xml:space="preserve">CHICHIQUILA</t>
  </si>
  <si>
    <t xml:space="preserve">CHILCHOTLA</t>
  </si>
  <si>
    <t xml:space="preserve">ESPERANZA</t>
  </si>
  <si>
    <t xml:space="preserve">GUADALUPE VICTORIA</t>
  </si>
  <si>
    <t xml:space="preserve">LAFRAGUA</t>
  </si>
  <si>
    <t xml:space="preserve">LIBRES</t>
  </si>
  <si>
    <t xml:space="preserve">MAZAPILTEPEC DE JUÁREZ</t>
  </si>
  <si>
    <t xml:space="preserve">CAÑADA MORELOS</t>
  </si>
  <si>
    <t xml:space="preserve">NOPALUCAN</t>
  </si>
  <si>
    <t xml:space="preserve">OCOTEPEC</t>
  </si>
  <si>
    <t xml:space="preserve">ORIENTAL</t>
  </si>
  <si>
    <t xml:space="preserve">QUIMIXTLÁN</t>
  </si>
  <si>
    <t xml:space="preserve">RAFAEL LARA GRAJALES</t>
  </si>
  <si>
    <t xml:space="preserve">SAN JOSÉ CHIAPA</t>
  </si>
  <si>
    <t xml:space="preserve">SAN JUAN ATENCO</t>
  </si>
  <si>
    <t xml:space="preserve">SAN NICOLÁS BUENOS AIRES</t>
  </si>
  <si>
    <t xml:space="preserve">SAN SALVADOR EL SECO</t>
  </si>
  <si>
    <t xml:space="preserve">SOLTEPEC</t>
  </si>
  <si>
    <t xml:space="preserve">TEPEYAHUALCO</t>
  </si>
  <si>
    <t xml:space="preserve">TLACHICHUCA</t>
  </si>
  <si>
    <t xml:space="preserve">V CHOLULA</t>
  </si>
  <si>
    <t xml:space="preserve">ACAJETE</t>
  </si>
  <si>
    <t xml:space="preserve">AMOZOC</t>
  </si>
  <si>
    <t xml:space="preserve">ATLIXCO</t>
  </si>
  <si>
    <t xml:space="preserve">CALPAN</t>
  </si>
  <si>
    <t xml:space="preserve">CORONANGO</t>
  </si>
  <si>
    <t xml:space="preserve">CUAUTINCHÁN</t>
  </si>
  <si>
    <t xml:space="preserve">CUAUTLANCINGO</t>
  </si>
  <si>
    <t xml:space="preserve">CHIAUTZINGO</t>
  </si>
  <si>
    <t xml:space="preserve">DOMINGO ARENAS</t>
  </si>
  <si>
    <t xml:space="preserve">HUAQUECHULA</t>
  </si>
  <si>
    <t xml:space="preserve">HUEJOTZINGO</t>
  </si>
  <si>
    <t xml:space="preserve">JUAN C. BONILLA</t>
  </si>
  <si>
    <t xml:space="preserve">NEALTICAN</t>
  </si>
  <si>
    <t xml:space="preserve">OCOYUCAN</t>
  </si>
  <si>
    <t xml:space="preserve">PUEBLA</t>
  </si>
  <si>
    <t xml:space="preserve">SAN ANDRÉS CHOLULA</t>
  </si>
  <si>
    <t xml:space="preserve">SAN FELIPE TEOTLALCINGO</t>
  </si>
  <si>
    <t xml:space="preserve">SAN GREGORIO ATZOMPA</t>
  </si>
  <si>
    <t xml:space="preserve">SAN JERÓNIMO TECUANIPAN</t>
  </si>
  <si>
    <t xml:space="preserve">SAN MARTÍN TEXMELUCAN</t>
  </si>
  <si>
    <t xml:space="preserve">SAN MATÍAS TLALANCALECA</t>
  </si>
  <si>
    <t xml:space="preserve">SAN MIGUEL XOXTLA</t>
  </si>
  <si>
    <t xml:space="preserve">SAN NICOLÁS DE LOS RANCHOS</t>
  </si>
  <si>
    <t xml:space="preserve">SAN PEDRO CHOLULA</t>
  </si>
  <si>
    <t xml:space="preserve">SAN SALVADOR EL VERDE</t>
  </si>
  <si>
    <t xml:space="preserve">SANTA ISABEL CHOLULA</t>
  </si>
  <si>
    <t xml:space="preserve">TECALI DE HERRERA</t>
  </si>
  <si>
    <t xml:space="preserve">TEPATLAXCO DE HIDALGO</t>
  </si>
  <si>
    <t xml:space="preserve">TEPEACA</t>
  </si>
  <si>
    <t xml:space="preserve">TIANGUISMANALCO</t>
  </si>
  <si>
    <t xml:space="preserve">TLAHUAPAN</t>
  </si>
  <si>
    <t xml:space="preserve">TLALTENANGO</t>
  </si>
  <si>
    <t xml:space="preserve">TOCHIMILCO</t>
  </si>
  <si>
    <t xml:space="preserve">TZICATLACOYAN</t>
  </si>
  <si>
    <t xml:space="preserve">VI IZÚCAR DE MATAMOROS</t>
  </si>
  <si>
    <t xml:space="preserve">ACATLÁN</t>
  </si>
  <si>
    <t xml:space="preserve">ACTEOPAN</t>
  </si>
  <si>
    <t xml:space="preserve">AHUATLÁN</t>
  </si>
  <si>
    <t xml:space="preserve">AHUEHUETITLA</t>
  </si>
  <si>
    <t xml:space="preserve">ALBINO ZERTUCHE</t>
  </si>
  <si>
    <t xml:space="preserve">ATZALA</t>
  </si>
  <si>
    <t xml:space="preserve">ATZITZIHUACÁN</t>
  </si>
  <si>
    <t xml:space="preserve">AXUTLA</t>
  </si>
  <si>
    <t xml:space="preserve">COATZINGO</t>
  </si>
  <si>
    <t xml:space="preserve">COHETZALA</t>
  </si>
  <si>
    <t xml:space="preserve">COHUECÁN</t>
  </si>
  <si>
    <t xml:space="preserve">CUAYUCA DE ANDRADE</t>
  </si>
  <si>
    <t xml:space="preserve">CHIAUTLA</t>
  </si>
  <si>
    <t xml:space="preserve">CHIETLA</t>
  </si>
  <si>
    <t xml:space="preserve">CHILA</t>
  </si>
  <si>
    <t xml:space="preserve">CHILA DE LA SAL</t>
  </si>
  <si>
    <t xml:space="preserve">CHINANTLA</t>
  </si>
  <si>
    <t xml:space="preserve">EPATLÁN</t>
  </si>
  <si>
    <t xml:space="preserve">GUADALUPE</t>
  </si>
  <si>
    <t xml:space="preserve">HUEHUETLÁN EL CHICO</t>
  </si>
  <si>
    <t xml:space="preserve">IXCAMILPA DE GUERRERO</t>
  </si>
  <si>
    <t xml:space="preserve">IZÚCAR DE MATAMOROS</t>
  </si>
  <si>
    <t xml:space="preserve">JOLALPAN</t>
  </si>
  <si>
    <t xml:space="preserve">PETLALCINGO</t>
  </si>
  <si>
    <t xml:space="preserve">PIAXTLA</t>
  </si>
  <si>
    <t xml:space="preserve">SAN DIEGO LA MESA TOCHIMILTZINGO</t>
  </si>
  <si>
    <t xml:space="preserve">SAN JERÓNIMO XAYACATLÁN</t>
  </si>
  <si>
    <t xml:space="preserve">SAN MARTÍN TOTOLTEPEC</t>
  </si>
  <si>
    <t xml:space="preserve">SAN MIGUEL IXITLÁN</t>
  </si>
  <si>
    <t xml:space="preserve">SAN PABLO ANICANO</t>
  </si>
  <si>
    <t xml:space="preserve">SAN PEDRO YELOIXTLAHUACA</t>
  </si>
  <si>
    <t xml:space="preserve">HUEHUETLÁN EL GRANDE</t>
  </si>
  <si>
    <t xml:space="preserve">TECOMATLÁN</t>
  </si>
  <si>
    <t xml:space="preserve">TEHUITZINGO</t>
  </si>
  <si>
    <t xml:space="preserve">TEOPANTLÁN</t>
  </si>
  <si>
    <t xml:space="preserve">TEOTLALCO</t>
  </si>
  <si>
    <t xml:space="preserve">TEPEMAXALCO</t>
  </si>
  <si>
    <t xml:space="preserve">TEPEOJUMA</t>
  </si>
  <si>
    <t xml:space="preserve">TEPEXCO</t>
  </si>
  <si>
    <t xml:space="preserve">TILAPA</t>
  </si>
  <si>
    <t xml:space="preserve">TLAPANALÁ</t>
  </si>
  <si>
    <t xml:space="preserve">TOTOLTEPEC DE GUERRERO</t>
  </si>
  <si>
    <t xml:space="preserve">TULCINGO</t>
  </si>
  <si>
    <t xml:space="preserve">XAYACATLÁN DE BRAVO</t>
  </si>
  <si>
    <t xml:space="preserve">XICOTLÁN</t>
  </si>
  <si>
    <t xml:space="preserve">XOCHILTEPEC</t>
  </si>
  <si>
    <t xml:space="preserve">VII TECAMACHALCO</t>
  </si>
  <si>
    <t xml:space="preserve">ACATZINGO</t>
  </si>
  <si>
    <t xml:space="preserve">ATEXCAL</t>
  </si>
  <si>
    <t xml:space="preserve">ATOYATEMPAN</t>
  </si>
  <si>
    <t xml:space="preserve">COYOTEPEC</t>
  </si>
  <si>
    <t xml:space="preserve">CUAPIAXTLA DE MADERO</t>
  </si>
  <si>
    <t xml:space="preserve">CHIGMECATITLÁN</t>
  </si>
  <si>
    <t xml:space="preserve">GENERAL FELIPE ANGELES</t>
  </si>
  <si>
    <t xml:space="preserve">HUATLATLAUCA</t>
  </si>
  <si>
    <t xml:space="preserve">HUITZILTEPEC</t>
  </si>
  <si>
    <t xml:space="preserve">IXCAQUIXTLA</t>
  </si>
  <si>
    <t xml:space="preserve">JUAN N. MÉNDEZ</t>
  </si>
  <si>
    <t xml:space="preserve">MAGDALENA TLATLAUQUITEPEC, LA</t>
  </si>
  <si>
    <t xml:space="preserve">MIXTLA</t>
  </si>
  <si>
    <t xml:space="preserve">MOLCAXAC</t>
  </si>
  <si>
    <t xml:space="preserve">PALMAR DE BRAVO</t>
  </si>
  <si>
    <t xml:space="preserve">QUECHOLAC</t>
  </si>
  <si>
    <t xml:space="preserve">REYES DE JUÁREZ, LOS</t>
  </si>
  <si>
    <t xml:space="preserve">SAN JUAN ATZOMPA</t>
  </si>
  <si>
    <t xml:space="preserve">SAN SALVADOR HUIXCOLOTLA</t>
  </si>
  <si>
    <t xml:space="preserve">SANTA CATARINA TLALTEMPAN</t>
  </si>
  <si>
    <t xml:space="preserve">SANTA INÉS AHUATEMPAN</t>
  </si>
  <si>
    <t xml:space="preserve">SANTO TOMÁS HUEYOTLIPAN</t>
  </si>
  <si>
    <t xml:space="preserve">TECAMACHALCO</t>
  </si>
  <si>
    <t xml:space="preserve">TEPANCO DE LÓPEZ</t>
  </si>
  <si>
    <t xml:space="preserve">TEPEXI DE RODRÍGUEZ</t>
  </si>
  <si>
    <t xml:space="preserve">TEPEYAHUALCO DE CUAUHTÉMOC</t>
  </si>
  <si>
    <t xml:space="preserve">TLACOTEPEC DE BENITO JUÁREZ</t>
  </si>
  <si>
    <t xml:space="preserve">TLANEPANTLA</t>
  </si>
  <si>
    <t xml:space="preserve">TOCHTEPEC</t>
  </si>
  <si>
    <t xml:space="preserve">XOCHITLÁN TODOS SANTOS</t>
  </si>
  <si>
    <t xml:space="preserve">YEHUALTEPEC</t>
  </si>
  <si>
    <t xml:space="preserve">ZACAPALA</t>
  </si>
  <si>
    <t xml:space="preserve">VIII TEHUACÁN</t>
  </si>
  <si>
    <t xml:space="preserve">AJALPAN</t>
  </si>
  <si>
    <t xml:space="preserve">CALTEPEC</t>
  </si>
  <si>
    <t xml:space="preserve">COXCATLÁN</t>
  </si>
  <si>
    <t xml:space="preserve">COYOMEAPAN</t>
  </si>
  <si>
    <t xml:space="preserve">CHAPULCO</t>
  </si>
  <si>
    <t xml:space="preserve">ELOXOCHITLÁN</t>
  </si>
  <si>
    <t xml:space="preserve">NICOLÁS BRAVO</t>
  </si>
  <si>
    <t xml:space="preserve">SAN ANTONIO CAÑADA</t>
  </si>
  <si>
    <t xml:space="preserve">SAN GABRIEL CHILAC</t>
  </si>
  <si>
    <t xml:space="preserve">SAN JOSÉ MIAHUATLÁN</t>
  </si>
  <si>
    <t xml:space="preserve">SAN SEBASTIÁN TLACOTEPEC</t>
  </si>
  <si>
    <t xml:space="preserve">SANTIAGO MIAHUATLÁN</t>
  </si>
  <si>
    <t xml:space="preserve">TEHUACÁN</t>
  </si>
  <si>
    <t xml:space="preserve">VICENTE GUERRERO</t>
  </si>
  <si>
    <t xml:space="preserve">ZAPOTITLÁN</t>
  </si>
  <si>
    <t xml:space="preserve">ZOQUITLÁN</t>
  </si>
  <si>
    <t xml:space="preserve">ALTEPEXI</t>
  </si>
  <si>
    <t xml:space="preserve">ZINACATEPEC</t>
  </si>
  <si>
    <t xml:space="preserve">RESTO DE CULTIVOS
CÍCLICOS</t>
  </si>
  <si>
    <t xml:space="preserve">RESTO DE CULTIVOS
PERENNES</t>
  </si>
  <si>
    <t xml:space="preserve">VOLUMEN Y VALOR DE LA PRODUCCIÓN AGRÍCOLA </t>
  </si>
  <si>
    <t xml:space="preserve">CUADRO 10.3</t>
  </si>
  <si>
    <t xml:space="preserve">POR TIPO DE CULTIVO, PRINCIPALES CULTIVOS, </t>
  </si>
  <si>
    <t xml:space="preserve">DISTRITO DE DESARROLLO RURAL Y MUNICIPIOS</t>
  </si>
  <si>
    <t xml:space="preserve">SEGÚN DISPONIBILIDAD DE AGUA</t>
  </si>
  <si>
    <t xml:space="preserve">         VOLUMEN
         (Toneladas)</t>
  </si>
  <si>
    <t xml:space="preserve">        VALOR
         (Miles de pesos)</t>
  </si>
  <si>
    <t xml:space="preserve">SUPERFICIE SEMBRADA Y COSECHADA, Y VALOR</t>
  </si>
  <si>
    <t xml:space="preserve">Gráfica 10.2</t>
  </si>
  <si>
    <t xml:space="preserve">DE LA PRODUCCIÓN AGRÍCOLA</t>
  </si>
  <si>
    <t xml:space="preserve">VALOR DE LA 
PRODUCCIÓN</t>
  </si>
  <si>
    <t xml:space="preserve">SUPERFICIE SEMBRADA Y COSECHADA DE LOS CULTIVOS</t>
  </si>
  <si>
    <t xml:space="preserve">CUADRO 10.4</t>
  </si>
  <si>
    <t xml:space="preserve">CÍCLICOS POR CICLO AGRÍCOLA Y PRINCIPALES CULTIVOS</t>
  </si>
  <si>
    <t xml:space="preserve">        SUPERFICIE SEMBRADA</t>
  </si>
  <si>
    <t xml:space="preserve">OTOÑO-INVIERNO a/</t>
  </si>
  <si>
    <t xml:space="preserve">AJO</t>
  </si>
  <si>
    <t xml:space="preserve">NUBE</t>
  </si>
  <si>
    <t xml:space="preserve">BETABEL</t>
  </si>
  <si>
    <t xml:space="preserve">CHÍCHARO</t>
  </si>
  <si>
    <t xml:space="preserve">CEBOLLÍN</t>
  </si>
  <si>
    <t xml:space="preserve">PRIMAVERA-VERANO b/</t>
  </si>
  <si>
    <t xml:space="preserve">a/ Comprende en la siembra los meses de octubre de 1999 a febrero del año 2000 y en la cosecha, de enero a septiembre del año 2000.</t>
  </si>
  <si>
    <t xml:space="preserve">b/ Comprende en la siembra los meses de marzo a septiembre del año 2000 y en la cosecha, de julio del año 2000 a marzo del 2001.</t>
  </si>
  <si>
    <t xml:space="preserve">VOLUMEN Y VALOR DE LA PRODUCCIÓN AGRÍCOLA DE LOS CULTIVOS</t>
  </si>
  <si>
    <t xml:space="preserve">CUADRO 10.5</t>
  </si>
  <si>
    <t xml:space="preserve">OTOÑO-INVIERNO</t>
  </si>
  <si>
    <t xml:space="preserve">PRIMAVERA-VERANO</t>
  </si>
  <si>
    <t xml:space="preserve">SUPERFICIE FERTILIZADA EN EL AÑO AGRÍCOLA</t>
  </si>
  <si>
    <t xml:space="preserve">CUADRO 10.6</t>
  </si>
  <si>
    <t xml:space="preserve">SEGÚN DISPONIBILIDAD DE AGUA POR TIPO</t>
  </si>
  <si>
    <t xml:space="preserve">DE CULTIVO, DISTRITO DE DESARROLLO RURAL</t>
  </si>
  <si>
    <r>
      <rPr>
        <b val="true"/>
        <sz val="9"/>
        <rFont val="Arial"/>
        <family val="0"/>
      </rPr>
      <t xml:space="preserve">Y PRINCIPALES CULTIVOS </t>
    </r>
    <r>
      <rPr>
        <sz val="9"/>
        <rFont val="Arial"/>
        <family val="2"/>
      </rPr>
      <t xml:space="preserve">a/</t>
    </r>
  </si>
  <si>
    <t xml:space="preserve">TIPO,</t>
  </si>
  <si>
    <t xml:space="preserve">DISTRITO Y</t>
  </si>
  <si>
    <t xml:space="preserve">CULTIVO</t>
  </si>
  <si>
    <t xml:space="preserve">I HUAUCHINANGO </t>
  </si>
  <si>
    <t xml:space="preserve">EBO</t>
  </si>
  <si>
    <t xml:space="preserve">AJONJOLI</t>
  </si>
  <si>
    <t xml:space="preserve">AVENA</t>
  </si>
  <si>
    <t xml:space="preserve">V CHOLULA b/</t>
  </si>
  <si>
    <t xml:space="preserve">NABO</t>
  </si>
  <si>
    <t xml:space="preserve">ESPINACA</t>
  </si>
  <si>
    <t xml:space="preserve">ACELGA</t>
  </si>
  <si>
    <t xml:space="preserve">PEPINO</t>
  </si>
  <si>
    <t xml:space="preserve">PORO</t>
  </si>
  <si>
    <t xml:space="preserve">MANZANILLA</t>
  </si>
  <si>
    <t xml:space="preserve">APIO</t>
  </si>
  <si>
    <t xml:space="preserve">PEREJIL</t>
  </si>
  <si>
    <t xml:space="preserve">BLUEBERRY</t>
  </si>
  <si>
    <t xml:space="preserve">NOPAL TUNERO</t>
  </si>
  <si>
    <t xml:space="preserve">NOPALITOS</t>
  </si>
  <si>
    <t xml:space="preserve">PITAHAYA</t>
  </si>
  <si>
    <t xml:space="preserve">UVA</t>
  </si>
  <si>
    <t xml:space="preserve">a/ Comprende la aplicación de abonos químicos y orgánicos.</t>
  </si>
  <si>
    <t xml:space="preserve">b/ Se refiere al total de cultivos cíclicos, de los cuales no se contó con su desagregación.</t>
  </si>
  <si>
    <t xml:space="preserve">SUPERFICIE SEMBRADA CON SEMILLA MEJORADA,</t>
  </si>
  <si>
    <t xml:space="preserve">CUADRO 10.7</t>
  </si>
  <si>
    <t xml:space="preserve">CON ASISTENCIA TÉCNICA Y ATENDIDA CON SERVICIOS</t>
  </si>
  <si>
    <t xml:space="preserve">DE SANIDAD VEGETAL EN EL AÑO AGRÍCOLA</t>
  </si>
  <si>
    <t xml:space="preserve">POR TIPO DE CULTIVO, DISTRITO DE DESARROLLO</t>
  </si>
  <si>
    <t xml:space="preserve">RURAL Y CULTIVO</t>
  </si>
  <si>
    <t xml:space="preserve">SUPERFICIE SEMBRADA</t>
  </si>
  <si>
    <t xml:space="preserve">SUPERFICIE CON</t>
  </si>
  <si>
    <t xml:space="preserve">SUPERFICIE ATENDIDA</t>
  </si>
  <si>
    <t xml:space="preserve">CON SEMILLA MEJORADA</t>
  </si>
  <si>
    <t xml:space="preserve">ASISTENCIA TÉCNICA</t>
  </si>
  <si>
    <t xml:space="preserve">CON SERVICIOS DE</t>
  </si>
  <si>
    <t xml:space="preserve">SANIDAD VEGETAL</t>
  </si>
  <si>
    <t xml:space="preserve">EBO FORRAJE</t>
  </si>
  <si>
    <t xml:space="preserve">HABA</t>
  </si>
  <si>
    <t xml:space="preserve">SANDIA</t>
  </si>
  <si>
    <t xml:space="preserve">RESTO DE CULTIVOS
CÍCILICOS</t>
  </si>
  <si>
    <t xml:space="preserve">PAPAYA</t>
  </si>
  <si>
    <t xml:space="preserve">a/ Se refiere a asistencia técnica sin costo para el productor.</t>
  </si>
  <si>
    <t xml:space="preserve">SUPERFICIE FERTILIZADA, SEMBRADA CON SEMILLA</t>
  </si>
  <si>
    <t xml:space="preserve">CUADRO 10.8</t>
  </si>
  <si>
    <t xml:space="preserve">MEJORADA, CON ASISTENCIA TÉCNICA, ATENDIDA </t>
  </si>
  <si>
    <t xml:space="preserve">CON SERVICIOS DE SANIDAD VEGETAL Y MECANIZADA </t>
  </si>
  <si>
    <t xml:space="preserve">EN EL AÑO AGRÍCOLA POR DISTRITO DE DESARROLLO </t>
  </si>
  <si>
    <t xml:space="preserve">RURAL Y MUNICIPIO</t>
  </si>
  <si>
    <t xml:space="preserve">SUPERFICIE</t>
  </si>
  <si>
    <t xml:space="preserve">FERTILIZADA</t>
  </si>
  <si>
    <t xml:space="preserve">SEMBRADA</t>
  </si>
  <si>
    <t xml:space="preserve">ASISTENCIA</t>
  </si>
  <si>
    <t xml:space="preserve">ATENDIDA CON</t>
  </si>
  <si>
    <t xml:space="preserve">MECANIZADA</t>
  </si>
  <si>
    <t xml:space="preserve">CON SEMILLA</t>
  </si>
  <si>
    <t xml:space="preserve">TÉCNICA</t>
  </si>
  <si>
    <t xml:space="preserve">SERVICIOS</t>
  </si>
  <si>
    <t xml:space="preserve">MEJORADA</t>
  </si>
  <si>
    <t xml:space="preserve">DE SANIDAD</t>
  </si>
  <si>
    <t xml:space="preserve">VEGETAL</t>
  </si>
  <si>
    <t xml:space="preserve">ESTADO</t>
  </si>
  <si>
    <t xml:space="preserve">CHINCONCUAUTLA</t>
  </si>
  <si>
    <t xml:space="preserve">b/ Se refiere a asistencia técnica sin costo para el productor.</t>
  </si>
  <si>
    <t xml:space="preserve">SUPERFICIE INCORPORADA AL RIEGO Y REHABILITADA</t>
  </si>
  <si>
    <t xml:space="preserve">CUADRO 10.9</t>
  </si>
  <si>
    <t xml:space="preserve">PARA EL CULTIVO EN EL AÑO AGRÍCOLA</t>
  </si>
  <si>
    <t xml:space="preserve">POR DISTRITO DE DESARROLLO RURAL</t>
  </si>
  <si>
    <t xml:space="preserve">Y MUNICIPIO</t>
  </si>
  <si>
    <t xml:space="preserve">MUNICIPIO</t>
  </si>
  <si>
    <t xml:space="preserve">INCORPORADA</t>
  </si>
  <si>
    <t xml:space="preserve">REHABILITADA</t>
  </si>
  <si>
    <t xml:space="preserve">SUPERFICIE Y SUMA ASEGURADA, SUPERFICIE SINIESTRADA</t>
  </si>
  <si>
    <t xml:space="preserve">CUADRO 10.10</t>
  </si>
  <si>
    <t xml:space="preserve">Y MONTO DE INDEMNIZACIÓN EN LA ACTIVIDAD AGRÍCOLA</t>
  </si>
  <si>
    <t xml:space="preserve">POR TIPO DE CULTIVO Y CULTIVO</t>
  </si>
  <si>
    <t xml:space="preserve">SUMA</t>
  </si>
  <si>
    <t xml:space="preserve">MONTO DE</t>
  </si>
  <si>
    <t xml:space="preserve">ASEGURADA</t>
  </si>
  <si>
    <t xml:space="preserve">SINIESTRADA</t>
  </si>
  <si>
    <t xml:space="preserve">INDEMNIZACIÓN</t>
  </si>
  <si>
    <t xml:space="preserve">a/ Comprende únicamente siniestros e indemnizaciones ocurridas y pagadas, respectivamente, durante el año agrícola de referencia, independientemente de que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0"/>
      </rPr>
      <t xml:space="preserve">  el seguro haya sido contratado o no, antes del mismo.</t>
    </r>
  </si>
  <si>
    <t xml:space="preserve">FUENTE: AGROASEMEX, Gerencia Regional Centro Sur.</t>
  </si>
  <si>
    <t xml:space="preserve">MONTO DEL CRÉDITO OTORGADO A LA ACTIVIDAD AGRÍCOLA,</t>
  </si>
  <si>
    <t xml:space="preserve">CUADRO 10.11</t>
  </si>
  <si>
    <t xml:space="preserve">ACREDITADOS Y BENEFICIARIOS POR FUENTE DE FINANCIAMIENTO</t>
  </si>
  <si>
    <t xml:space="preserve">SEGÚN TIPO DE CRÉDITO</t>
  </si>
  <si>
    <t xml:space="preserve">FUENTE DE FINANCIAMIENTO</t>
  </si>
  <si>
    <t xml:space="preserve">AVÍO</t>
  </si>
  <si>
    <t xml:space="preserve">REFACCIONARIO</t>
  </si>
  <si>
    <t xml:space="preserve">MONTO DEL CRÉDITO</t>
  </si>
  <si>
    <t xml:space="preserve">BANRURAL</t>
  </si>
  <si>
    <t xml:space="preserve">FIRA</t>
  </si>
  <si>
    <t xml:space="preserve">NAFIN</t>
  </si>
  <si>
    <t xml:space="preserve">ACREDITADOS</t>
  </si>
  <si>
    <t xml:space="preserve">BENEFICIARIOS</t>
  </si>
  <si>
    <t xml:space="preserve">FUENTE: BANRURAL, Gerencia General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BANXICO-FIRA, Residencia Estatal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2"/>
      </rPr>
      <t xml:space="preserve"> NAFIN. Dirección Estatal.</t>
    </r>
  </si>
  <si>
    <t xml:space="preserve">PRODUCTORES BENEFICIADOS, SUPERFICIE COMPROMETIDA Y MONTO</t>
  </si>
  <si>
    <t xml:space="preserve">CUADRO 10.12</t>
  </si>
  <si>
    <t xml:space="preserve">PAGADO POR EL PROCAMPO EN LA ACTIVIDAD AGRÍCOLA</t>
  </si>
  <si>
    <t xml:space="preserve">POR CICLO, DISTRITO Y MUNICIPIO</t>
  </si>
  <si>
    <t xml:space="preserve">CICLO,</t>
  </si>
  <si>
    <t xml:space="preserve">PRODUCTORES</t>
  </si>
  <si>
    <t xml:space="preserve">MONTO</t>
  </si>
  <si>
    <t xml:space="preserve">BENEFICIADOS</t>
  </si>
  <si>
    <t xml:space="preserve">COMPROMETIDA</t>
  </si>
  <si>
    <t xml:space="preserve">PAGADO</t>
  </si>
  <si>
    <t xml:space="preserve">(Pesos)</t>
  </si>
  <si>
    <t xml:space="preserve">TUZAMAPA DE GALEANA</t>
  </si>
  <si>
    <t xml:space="preserve">IV  LIBRES</t>
  </si>
  <si>
    <t xml:space="preserve">V  CHOLULA</t>
  </si>
  <si>
    <t xml:space="preserve">VI  IZÚCAR DE MATAMOROS</t>
  </si>
  <si>
    <t xml:space="preserve">VII  TECAMACHALCO</t>
  </si>
  <si>
    <t xml:space="preserve">VIII  TEHUACÁN</t>
  </si>
  <si>
    <t xml:space="preserve">SAN FELIPE TEOTLANCINGO</t>
  </si>
  <si>
    <t xml:space="preserve">SAN DIEGO LA MESA TOCHIMILCINGO</t>
  </si>
  <si>
    <t xml:space="preserve">STA. CATARINA TLALTEMPAN</t>
  </si>
  <si>
    <t xml:space="preserve">ZINACANTEPEC</t>
  </si>
  <si>
    <t xml:space="preserve">INVERSIÓN PÚBLICA AUTORIZADA Y EJERCIDA</t>
  </si>
  <si>
    <t xml:space="preserve">CUADRO 10.13</t>
  </si>
  <si>
    <t xml:space="preserve">EN LA ACTIVIDAD AGRÍCOLA POR DISTRITO</t>
  </si>
  <si>
    <t xml:space="preserve">DE DESARROLLO RURAL Y PROGRAMA</t>
  </si>
  <si>
    <t xml:space="preserve">SEGÚN NIVEL DE GOBIERNO</t>
  </si>
  <si>
    <t xml:space="preserve">2000</t>
  </si>
  <si>
    <t xml:space="preserve">                  INVERSIÓN PÚBLICA AUTORIZADA</t>
  </si>
  <si>
    <t xml:space="preserve">                     INVERSIÓN PÚBLICA EJERCIDA</t>
  </si>
  <si>
    <t xml:space="preserve">PROGRAMA</t>
  </si>
  <si>
    <t xml:space="preserve">FEDERAL</t>
  </si>
  <si>
    <t xml:space="preserve">ESTATAL</t>
  </si>
  <si>
    <t xml:space="preserve">APOYO A PROYECTOS AGRÍCOLAS</t>
  </si>
  <si>
    <t xml:space="preserve">EMERGENTE DE LLUVIAS</t>
  </si>
  <si>
    <t xml:space="preserve">ALIANZA PARA EL CAMPO</t>
  </si>
  <si>
    <t xml:space="preserve">EMERGENTE DE TRABAJO</t>
  </si>
  <si>
    <t xml:space="preserve">PROYECTOS AGRÍCOLAS</t>
  </si>
  <si>
    <t xml:space="preserve">SEGURO AGRÍCOLA</t>
  </si>
  <si>
    <t xml:space="preserve">SANIDADES</t>
  </si>
  <si>
    <t xml:space="preserve">SEMILLA</t>
  </si>
  <si>
    <t xml:space="preserve">TÉCNICA DE RIEGO POR BOMBEO</t>
  </si>
  <si>
    <t xml:space="preserve">MECANIZACIÓN</t>
  </si>
  <si>
    <t xml:space="preserve">TIANGUIS AGRÍCOLAS</t>
  </si>
  <si>
    <t xml:space="preserve">KILO POR KILO</t>
  </si>
  <si>
    <t xml:space="preserve">FERTI-IRRIGACIÓN</t>
  </si>
  <si>
    <t xml:space="preserve">USO FRECUENTE DEL AGUA</t>
  </si>
  <si>
    <t xml:space="preserve">EQUIPAMIENTO</t>
  </si>
  <si>
    <t xml:space="preserve">FERTILIZANTES</t>
  </si>
  <si>
    <t xml:space="preserve">TIANGUIS</t>
  </si>
  <si>
    <t xml:space="preserve">NORMAL AGRÍCOLA</t>
  </si>
  <si>
    <t xml:space="preserve">APOYO AL DESARROLLO RURAL</t>
  </si>
  <si>
    <t xml:space="preserve">NOTA: Los datos se refieren sólo a los distritos que proporcionaron información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,##0"/>
    <numFmt numFmtId="166" formatCode="###,##0.0"/>
    <numFmt numFmtId="167" formatCode="###,##0.00"/>
    <numFmt numFmtId="168" formatCode="_(* #,##0.00_);_(* \(#,##0.00\);_(* \-??_);_(@_)"/>
    <numFmt numFmtId="169" formatCode="@"/>
    <numFmt numFmtId="170" formatCode="#,###,##0.0"/>
    <numFmt numFmtId="171" formatCode="###,###,##0.0"/>
    <numFmt numFmtId="172" formatCode="0.0"/>
    <numFmt numFmtId="173" formatCode="0.00"/>
    <numFmt numFmtId="174" formatCode="#\ ###\ ##0.0"/>
    <numFmt numFmtId="175" formatCode="0"/>
    <numFmt numFmtId="176" formatCode="#,##0.00"/>
    <numFmt numFmtId="177" formatCode="#,##0.0"/>
    <numFmt numFmtId="178" formatCode="#,##0"/>
  </numFmts>
  <fonts count="24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0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5.25"/>
      <color rgb="FF000000"/>
      <name val="Arial"/>
      <family val="2"/>
    </font>
    <font>
      <b val="true"/>
      <sz val="7"/>
      <color rgb="FFC0C0C0"/>
      <name val="Arial"/>
      <family val="0"/>
    </font>
    <font>
      <sz val="9"/>
      <name val="Arial"/>
      <family val="2"/>
    </font>
    <font>
      <b val="true"/>
      <sz val="7"/>
      <name val="Arial"/>
      <family val="0"/>
    </font>
    <font>
      <sz val="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2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4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3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6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2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2" fillId="0" borderId="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1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1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37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2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1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3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0" borderId="0" xfId="41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3" fillId="0" borderId="2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2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5" fillId="0" borderId="2" xfId="3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12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3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12" fillId="0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3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8" fontId="12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2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2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6" fontId="5" fillId="0" borderId="2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7" fillId="0" borderId="0" xfId="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2" xfId="3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5" fontId="0" fillId="0" borderId="0" xfId="2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1" xfId="22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40" xfId="20"/>
    <cellStyle name="Base 0 dec" xfId="21"/>
    <cellStyle name="Base 1 dec" xfId="22"/>
    <cellStyle name="Base 2 dec" xfId="23"/>
    <cellStyle name="Capitulo" xfId="24"/>
    <cellStyle name="Descripciones" xfId="25"/>
    <cellStyle name="Enc. der" xfId="26"/>
    <cellStyle name="Enc. izq" xfId="27"/>
    <cellStyle name="Etiqueta" xfId="28"/>
    <cellStyle name="Linea Inferior" xfId="29"/>
    <cellStyle name="Linea Superior" xfId="30"/>
    <cellStyle name="Linea Tipo" xfId="31"/>
    <cellStyle name="Millares_C10-12" xfId="32"/>
    <cellStyle name="Normal_C10-02" xfId="33"/>
    <cellStyle name="Normal_C10-03" xfId="34"/>
    <cellStyle name="Normal_C10-04G2" xfId="35"/>
    <cellStyle name="Normal_C10-05" xfId="36"/>
    <cellStyle name="Normal_G10-2" xfId="37"/>
    <cellStyle name="Normal_indicetemporal" xfId="38"/>
    <cellStyle name="Num. cuadro" xfId="39"/>
    <cellStyle name="Pie" xfId="40"/>
    <cellStyle name="Titulo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589190560771"/>
          <c:y val="0.0660508541914978"/>
          <c:w val="0.795102765795483"/>
          <c:h val="0.799612634088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10.1'!$F$11</c:f>
              <c:strCache>
                <c:ptCount val="1"/>
                <c:pt idx="0">
                  <c:v>MAÍ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1:$I$11</c:f>
              <c:numCache>
                <c:formatCode>General</c:formatCode>
                <c:ptCount val="3"/>
                <c:pt idx="0">
                  <c:v>62.1</c:v>
                </c:pt>
                <c:pt idx="1">
                  <c:v>60.1</c:v>
                </c:pt>
                <c:pt idx="2">
                  <c:v>25.5</c:v>
                </c:pt>
              </c:numCache>
            </c:numRef>
          </c:val>
        </c:ser>
        <c:ser>
          <c:idx val="1"/>
          <c:order val="1"/>
          <c:tx>
            <c:strRef>
              <c:f>'G 10.1'!$F$12</c:f>
              <c:strCache>
                <c:ptCount val="1"/>
                <c:pt idx="0">
                  <c:v>FRIJO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2:$I$12</c:f>
              <c:numCache>
                <c:formatCode>General</c:formatCode>
                <c:ptCount val="3"/>
                <c:pt idx="0">
                  <c:v>7.3</c:v>
                </c:pt>
                <c:pt idx="1">
                  <c:v>5.9</c:v>
                </c:pt>
                <c:pt idx="2">
                  <c:v>2.9</c:v>
                </c:pt>
              </c:numCache>
            </c:numRef>
          </c:val>
        </c:ser>
        <c:ser>
          <c:idx val="2"/>
          <c:order val="2"/>
          <c:tx>
            <c:strRef>
              <c:f>'G 10.1'!$F$13</c:f>
              <c:strCache>
                <c:ptCount val="1"/>
                <c:pt idx="0">
                  <c:v>CAFÉ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3:$I$13</c:f>
              <c:numCache>
                <c:formatCode>General</c:formatCode>
                <c:ptCount val="3"/>
                <c:pt idx="0">
                  <c:v>7.1</c:v>
                </c:pt>
                <c:pt idx="1">
                  <c:v>8.1</c:v>
                </c:pt>
                <c:pt idx="2">
                  <c:v>9.1</c:v>
                </c:pt>
              </c:numCache>
            </c:numRef>
          </c:val>
        </c:ser>
        <c:ser>
          <c:idx val="3"/>
          <c:order val="3"/>
          <c:tx>
            <c:strRef>
              <c:f>'G 10.1'!$F$14</c:f>
              <c:strCache>
                <c:ptCount val="1"/>
                <c:pt idx="0">
                  <c:v>CEBAD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4:$I$14</c:f>
              <c:numCache>
                <c:formatCode>General</c:formatCode>
                <c:ptCount val="3"/>
                <c:pt idx="0">
                  <c:v>2.6</c:v>
                </c:pt>
                <c:pt idx="1">
                  <c:v>2.9</c:v>
                </c:pt>
                <c:pt idx="2">
                  <c:v>1.3</c:v>
                </c:pt>
              </c:numCache>
            </c:numRef>
          </c:val>
        </c:ser>
        <c:ser>
          <c:idx val="4"/>
          <c:order val="4"/>
          <c:tx>
            <c:strRef>
              <c:f>'G 10.1'!$F$15</c:f>
              <c:strCache>
                <c:ptCount val="1"/>
                <c:pt idx="0">
                  <c:v>CACAHUAT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5:$I$15</c:f>
              <c:numCache>
                <c:formatCode>General</c:formatCode>
                <c:ptCount val="3"/>
                <c:pt idx="0">
                  <c:v>2</c:v>
                </c:pt>
                <c:pt idx="1">
                  <c:v>2.2</c:v>
                </c:pt>
                <c:pt idx="2">
                  <c:v>1.7</c:v>
                </c:pt>
              </c:numCache>
            </c:numRef>
          </c:val>
        </c:ser>
        <c:ser>
          <c:idx val="5"/>
          <c:order val="5"/>
          <c:tx>
            <c:strRef>
              <c:f>'G 10.1'!$F$16</c:f>
              <c:strCache>
                <c:ptCount val="1"/>
                <c:pt idx="0">
                  <c:v>RESTO DE CULTIVOS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1'!$G$10:$I$10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0.1'!$G$16:$I$16</c:f>
              <c:numCache>
                <c:formatCode>General</c:formatCode>
                <c:ptCount val="3"/>
                <c:pt idx="0">
                  <c:v>18.9</c:v>
                </c:pt>
                <c:pt idx="1">
                  <c:v>20.8</c:v>
                </c:pt>
                <c:pt idx="2">
                  <c:v>59.5</c:v>
                </c:pt>
              </c:numCache>
            </c:numRef>
          </c:val>
        </c:ser>
        <c:gapWidth val="50"/>
        <c:shape val="box"/>
        <c:axId val="48344166"/>
        <c:axId val="21702466"/>
        <c:axId val="0"/>
      </c:bar3DChart>
      <c:catAx>
        <c:axId val="4834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466"/>
        <c:crossesAt val="0"/>
        <c:auto val="1"/>
        <c:lblAlgn val="ctr"/>
        <c:lblOffset val="100"/>
        <c:noMultiLvlLbl val="0"/>
      </c:catAx>
      <c:valAx>
        <c:axId val="21702466"/>
        <c:scaling>
          <c:orientation val="minMax"/>
          <c:max val="100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166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555485696322"/>
          <c:y val="0.0573438245112065"/>
          <c:w val="0.879220370952531"/>
          <c:h val="0.933476394849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  RIEGO"</c:f>
              <c:strCache>
                <c:ptCount val="1"/>
                <c:pt idx="0">
                  <c:v>   RIE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6:$F$9</c:f>
              <c:strCache>
                <c:ptCount val="4"/>
                <c:pt idx="0">
                  <c:v>SUPERFICIE
SEMBRADA</c:v>
                </c:pt>
                <c:pt idx="1">
                  <c:v>SUPERFICIE
COSECHADA</c:v>
                </c:pt>
                <c:pt idx="2">
                  <c:v>VALOR DE LA 
PRODUCCIÓN</c:v>
                </c:pt>
                <c:pt idx="3">
                  <c:v/>
                </c:pt>
              </c:strCache>
            </c:strRef>
          </c:cat>
          <c:val>
            <c:numRef>
              <c:f>'G 10.2'!$G$6:$G$9</c:f>
              <c:numCache>
                <c:formatCode>General</c:formatCode>
                <c:ptCount val="4"/>
                <c:pt idx="0">
                  <c:v>27.1</c:v>
                </c:pt>
                <c:pt idx="1">
                  <c:v>28.2</c:v>
                </c:pt>
                <c:pt idx="2">
                  <c:v>56.2</c:v>
                </c:pt>
              </c:numCache>
            </c:numRef>
          </c:val>
        </c:ser>
        <c:ser>
          <c:idx val="1"/>
          <c:order val="1"/>
          <c:tx>
            <c:strRef>
              <c:f>"   TEMPORAL"</c:f>
              <c:strCache>
                <c:ptCount val="1"/>
                <c:pt idx="0">
                  <c:v>   TEMPOR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0.2'!$F$6:$F$9</c:f>
              <c:strCache>
                <c:ptCount val="4"/>
                <c:pt idx="0">
                  <c:v>SUPERFICIE
SEMBRADA</c:v>
                </c:pt>
                <c:pt idx="1">
                  <c:v>SUPERFICIE
COSECHADA</c:v>
                </c:pt>
                <c:pt idx="2">
                  <c:v>VALOR DE LA 
PRODUCCIÓN</c:v>
                </c:pt>
                <c:pt idx="3">
                  <c:v/>
                </c:pt>
              </c:strCache>
            </c:strRef>
          </c:cat>
          <c:val>
            <c:numRef>
              <c:f>'G 10.2'!$H$6:$H$9</c:f>
              <c:numCache>
                <c:formatCode>General</c:formatCode>
                <c:ptCount val="4"/>
                <c:pt idx="0">
                  <c:v>72.9</c:v>
                </c:pt>
                <c:pt idx="1">
                  <c:v>71.8</c:v>
                </c:pt>
                <c:pt idx="2">
                  <c:v>43.8</c:v>
                </c:pt>
              </c:numCache>
            </c:numRef>
          </c:val>
        </c:ser>
        <c:gapWidth val="30"/>
        <c:overlap val="0"/>
        <c:axId val="5586075"/>
        <c:axId val="23587573"/>
      </c:barChart>
      <c:catAx>
        <c:axId val="5586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573"/>
        <c:crossesAt val="0"/>
        <c:auto val="1"/>
        <c:lblAlgn val="ctr"/>
        <c:lblOffset val="100"/>
        <c:noMultiLvlLbl val="0"/>
      </c:catAx>
      <c:valAx>
        <c:axId val="23587573"/>
        <c:scaling>
          <c:orientation val="minMax"/>
          <c:max val="1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75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1.png"/><Relationship Id="rId5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1</xdr:col>
      <xdr:colOff>1318320</xdr:colOff>
      <xdr:row>6</xdr:row>
      <xdr:rowOff>324000</xdr:rowOff>
    </xdr:to>
    <xdr:sp>
      <xdr:nvSpPr>
        <xdr:cNvPr id="0" name="Texto 3"/>
        <xdr:cNvSpPr/>
      </xdr:nvSpPr>
      <xdr:spPr>
        <a:xfrm>
          <a:off x="0" y="750240"/>
          <a:ext cx="150552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42400</xdr:colOff>
      <xdr:row>8</xdr:row>
      <xdr:rowOff>66240</xdr:rowOff>
    </xdr:from>
    <xdr:to>
      <xdr:col>2</xdr:col>
      <xdr:colOff>248040</xdr:colOff>
      <xdr:row>10</xdr:row>
      <xdr:rowOff>19080</xdr:rowOff>
    </xdr:to>
    <xdr:sp>
      <xdr:nvSpPr>
        <xdr:cNvPr id="44" name="Texto 5"/>
        <xdr:cNvSpPr/>
      </xdr:nvSpPr>
      <xdr:spPr>
        <a:xfrm>
          <a:off x="1929600" y="1102680"/>
          <a:ext cx="28836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7520</xdr:colOff>
      <xdr:row>8</xdr:row>
      <xdr:rowOff>85680</xdr:rowOff>
    </xdr:from>
    <xdr:to>
      <xdr:col>7</xdr:col>
      <xdr:colOff>188640</xdr:colOff>
      <xdr:row>10</xdr:row>
      <xdr:rowOff>37800</xdr:rowOff>
    </xdr:to>
    <xdr:sp>
      <xdr:nvSpPr>
        <xdr:cNvPr id="45" name="Texto 6"/>
        <xdr:cNvSpPr/>
      </xdr:nvSpPr>
      <xdr:spPr>
        <a:xfrm>
          <a:off x="4324680" y="1122120"/>
          <a:ext cx="37620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28440</xdr:rowOff>
    </xdr:to>
    <xdr:sp>
      <xdr:nvSpPr>
        <xdr:cNvPr id="1" name="Rectangle 1"/>
        <xdr:cNvSpPr/>
      </xdr:nvSpPr>
      <xdr:spPr>
        <a:xfrm>
          <a:off x="0" y="0"/>
          <a:ext cx="6426720" cy="86011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28440</xdr:rowOff>
    </xdr:from>
    <xdr:to>
      <xdr:col>3</xdr:col>
      <xdr:colOff>79200</xdr:colOff>
      <xdr:row>53</xdr:row>
      <xdr:rowOff>114480</xdr:rowOff>
    </xdr:to>
    <xdr:graphicFrame>
      <xdr:nvGraphicFramePr>
        <xdr:cNvPr id="2" name="Chart 2"/>
        <xdr:cNvGraphicFramePr/>
      </xdr:nvGraphicFramePr>
      <xdr:xfrm>
        <a:off x="544320" y="828720"/>
        <a:ext cx="567468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290040</xdr:colOff>
      <xdr:row>50</xdr:row>
      <xdr:rowOff>9720</xdr:rowOff>
    </xdr:from>
    <xdr:to>
      <xdr:col>1</xdr:col>
      <xdr:colOff>3521520</xdr:colOff>
      <xdr:row>50</xdr:row>
      <xdr:rowOff>152640</xdr:rowOff>
    </xdr:to>
    <xdr:sp>
      <xdr:nvSpPr>
        <xdr:cNvPr id="3" name="Rectangle 3"/>
        <xdr:cNvSpPr/>
      </xdr:nvSpPr>
      <xdr:spPr>
        <a:xfrm>
          <a:off x="3834360" y="751536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760</xdr:colOff>
      <xdr:row>51</xdr:row>
      <xdr:rowOff>104760</xdr:rowOff>
    </xdr:from>
    <xdr:to>
      <xdr:col>1</xdr:col>
      <xdr:colOff>412200</xdr:colOff>
      <xdr:row>52</xdr:row>
      <xdr:rowOff>95040</xdr:rowOff>
    </xdr:to>
    <xdr:sp>
      <xdr:nvSpPr>
        <xdr:cNvPr id="4" name="Rectangle 4"/>
        <xdr:cNvSpPr/>
      </xdr:nvSpPr>
      <xdr:spPr>
        <a:xfrm>
          <a:off x="721080" y="7763040"/>
          <a:ext cx="235440" cy="142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760</xdr:colOff>
      <xdr:row>50</xdr:row>
      <xdr:rowOff>9720</xdr:rowOff>
    </xdr:from>
    <xdr:to>
      <xdr:col>1</xdr:col>
      <xdr:colOff>412200</xdr:colOff>
      <xdr:row>50</xdr:row>
      <xdr:rowOff>152640</xdr:rowOff>
    </xdr:to>
    <xdr:sp>
      <xdr:nvSpPr>
        <xdr:cNvPr id="5" name="Rectangle 5"/>
        <xdr:cNvSpPr/>
      </xdr:nvSpPr>
      <xdr:spPr>
        <a:xfrm>
          <a:off x="721080" y="7515360"/>
          <a:ext cx="235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400</xdr:colOff>
      <xdr:row>51</xdr:row>
      <xdr:rowOff>104760</xdr:rowOff>
    </xdr:from>
    <xdr:to>
      <xdr:col>1</xdr:col>
      <xdr:colOff>1964880</xdr:colOff>
      <xdr:row>52</xdr:row>
      <xdr:rowOff>95040</xdr:rowOff>
    </xdr:to>
    <xdr:sp>
      <xdr:nvSpPr>
        <xdr:cNvPr id="6" name="Rectangle 6"/>
        <xdr:cNvSpPr/>
      </xdr:nvSpPr>
      <xdr:spPr>
        <a:xfrm>
          <a:off x="2277720" y="7763040"/>
          <a:ext cx="231480" cy="142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400</xdr:colOff>
      <xdr:row>50</xdr:row>
      <xdr:rowOff>9720</xdr:rowOff>
    </xdr:from>
    <xdr:to>
      <xdr:col>1</xdr:col>
      <xdr:colOff>1964880</xdr:colOff>
      <xdr:row>50</xdr:row>
      <xdr:rowOff>152640</xdr:rowOff>
    </xdr:to>
    <xdr:sp>
      <xdr:nvSpPr>
        <xdr:cNvPr id="7" name="Rectangle 7"/>
        <xdr:cNvSpPr/>
      </xdr:nvSpPr>
      <xdr:spPr>
        <a:xfrm>
          <a:off x="2277720" y="7515360"/>
          <a:ext cx="2314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680</xdr:colOff>
      <xdr:row>54</xdr:row>
      <xdr:rowOff>76320</xdr:rowOff>
    </xdr:from>
    <xdr:to>
      <xdr:col>3</xdr:col>
      <xdr:colOff>59760</xdr:colOff>
      <xdr:row>57</xdr:row>
      <xdr:rowOff>114480</xdr:rowOff>
    </xdr:to>
    <xdr:sp>
      <xdr:nvSpPr>
        <xdr:cNvPr id="8" name="Texto 66"/>
        <xdr:cNvSpPr/>
      </xdr:nvSpPr>
      <xdr:spPr>
        <a:xfrm>
          <a:off x="603000" y="8153640"/>
          <a:ext cx="559656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consideran principales cultivos, aquellos cíclicos o perennes que, con base en la superficie sembrada en el año agrícola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ferencia, ocupan la mayor extensión en la entidad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</xdr:colOff>
      <xdr:row>50</xdr:row>
      <xdr:rowOff>28800</xdr:rowOff>
    </xdr:from>
    <xdr:to>
      <xdr:col>1</xdr:col>
      <xdr:colOff>1291680</xdr:colOff>
      <xdr:row>51</xdr:row>
      <xdr:rowOff>28440</xdr:rowOff>
    </xdr:to>
    <xdr:sp>
      <xdr:nvSpPr>
        <xdr:cNvPr id="9" name="Texto 67"/>
        <xdr:cNvSpPr/>
      </xdr:nvSpPr>
      <xdr:spPr>
        <a:xfrm>
          <a:off x="969120" y="7534440"/>
          <a:ext cx="866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ÍZ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46720</xdr:colOff>
      <xdr:row>50</xdr:row>
      <xdr:rowOff>28800</xdr:rowOff>
    </xdr:from>
    <xdr:to>
      <xdr:col>2</xdr:col>
      <xdr:colOff>258840</xdr:colOff>
      <xdr:row>51</xdr:row>
      <xdr:rowOff>28440</xdr:rowOff>
    </xdr:to>
    <xdr:sp>
      <xdr:nvSpPr>
        <xdr:cNvPr id="10" name="Texto 68"/>
        <xdr:cNvSpPr/>
      </xdr:nvSpPr>
      <xdr:spPr>
        <a:xfrm>
          <a:off x="4091040" y="7534440"/>
          <a:ext cx="1020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FÉ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1440</xdr:colOff>
      <xdr:row>50</xdr:row>
      <xdr:rowOff>28800</xdr:rowOff>
    </xdr:from>
    <xdr:to>
      <xdr:col>1</xdr:col>
      <xdr:colOff>3004200</xdr:colOff>
      <xdr:row>51</xdr:row>
      <xdr:rowOff>28440</xdr:rowOff>
    </xdr:to>
    <xdr:sp>
      <xdr:nvSpPr>
        <xdr:cNvPr id="11" name="Texto 69"/>
        <xdr:cNvSpPr/>
      </xdr:nvSpPr>
      <xdr:spPr>
        <a:xfrm>
          <a:off x="2525760" y="7534440"/>
          <a:ext cx="10227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RIJO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1440</xdr:colOff>
      <xdr:row>51</xdr:row>
      <xdr:rowOff>123480</xdr:rowOff>
    </xdr:from>
    <xdr:to>
      <xdr:col>1</xdr:col>
      <xdr:colOff>2848320</xdr:colOff>
      <xdr:row>52</xdr:row>
      <xdr:rowOff>123840</xdr:rowOff>
    </xdr:to>
    <xdr:sp>
      <xdr:nvSpPr>
        <xdr:cNvPr id="12" name="Texto 70"/>
        <xdr:cNvSpPr/>
      </xdr:nvSpPr>
      <xdr:spPr>
        <a:xfrm>
          <a:off x="2525760" y="7781760"/>
          <a:ext cx="8668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CAHU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520</xdr:colOff>
      <xdr:row>51</xdr:row>
      <xdr:rowOff>123480</xdr:rowOff>
    </xdr:from>
    <xdr:to>
      <xdr:col>1</xdr:col>
      <xdr:colOff>1422000</xdr:colOff>
      <xdr:row>52</xdr:row>
      <xdr:rowOff>123840</xdr:rowOff>
    </xdr:to>
    <xdr:sp>
      <xdr:nvSpPr>
        <xdr:cNvPr id="13" name="Texto 71"/>
        <xdr:cNvSpPr/>
      </xdr:nvSpPr>
      <xdr:spPr>
        <a:xfrm>
          <a:off x="960840" y="7781760"/>
          <a:ext cx="1005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EBAD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34120</xdr:colOff>
      <xdr:row>51</xdr:row>
      <xdr:rowOff>133200</xdr:rowOff>
    </xdr:from>
    <xdr:to>
      <xdr:col>2</xdr:col>
      <xdr:colOff>525240</xdr:colOff>
      <xdr:row>52</xdr:row>
      <xdr:rowOff>133200</xdr:rowOff>
    </xdr:to>
    <xdr:sp>
      <xdr:nvSpPr>
        <xdr:cNvPr id="14" name="Texto 72"/>
        <xdr:cNvSpPr/>
      </xdr:nvSpPr>
      <xdr:spPr>
        <a:xfrm>
          <a:off x="4078440" y="7791480"/>
          <a:ext cx="12996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CUL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90040</xdr:colOff>
      <xdr:row>51</xdr:row>
      <xdr:rowOff>123480</xdr:rowOff>
    </xdr:from>
    <xdr:to>
      <xdr:col>1</xdr:col>
      <xdr:colOff>3521520</xdr:colOff>
      <xdr:row>52</xdr:row>
      <xdr:rowOff>114120</xdr:rowOff>
    </xdr:to>
    <xdr:sp>
      <xdr:nvSpPr>
        <xdr:cNvPr id="15" name="Rectangle 15"/>
        <xdr:cNvSpPr/>
      </xdr:nvSpPr>
      <xdr:spPr>
        <a:xfrm>
          <a:off x="3834360" y="7781760"/>
          <a:ext cx="2314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4</xdr:col>
      <xdr:colOff>720</xdr:colOff>
      <xdr:row>12</xdr:row>
      <xdr:rowOff>26640</xdr:rowOff>
    </xdr:to>
    <xdr:sp>
      <xdr:nvSpPr>
        <xdr:cNvPr id="16" name="Texto 2"/>
        <xdr:cNvSpPr/>
      </xdr:nvSpPr>
      <xdr:spPr>
        <a:xfrm>
          <a:off x="0" y="902880"/>
          <a:ext cx="2751480" cy="49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63920</xdr:colOff>
      <xdr:row>7</xdr:row>
      <xdr:rowOff>76320</xdr:rowOff>
    </xdr:from>
    <xdr:to>
      <xdr:col>4</xdr:col>
      <xdr:colOff>720</xdr:colOff>
      <xdr:row>10</xdr:row>
      <xdr:rowOff>9360</xdr:rowOff>
    </xdr:to>
    <xdr:sp>
      <xdr:nvSpPr>
        <xdr:cNvPr id="17" name="Rectangle 9"/>
        <xdr:cNvSpPr/>
      </xdr:nvSpPr>
      <xdr:spPr>
        <a:xfrm>
          <a:off x="2582640" y="979200"/>
          <a:ext cx="16884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4</xdr:col>
      <xdr:colOff>30240</xdr:colOff>
      <xdr:row>12</xdr:row>
      <xdr:rowOff>26640</xdr:rowOff>
    </xdr:to>
    <xdr:sp>
      <xdr:nvSpPr>
        <xdr:cNvPr id="18" name="Texto 2"/>
        <xdr:cNvSpPr/>
      </xdr:nvSpPr>
      <xdr:spPr>
        <a:xfrm>
          <a:off x="0" y="902880"/>
          <a:ext cx="2781000" cy="49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</xdr:row>
      <xdr:rowOff>76320</xdr:rowOff>
    </xdr:from>
    <xdr:to>
      <xdr:col>9</xdr:col>
      <xdr:colOff>237960</xdr:colOff>
      <xdr:row>10</xdr:row>
      <xdr:rowOff>9360</xdr:rowOff>
    </xdr:to>
    <xdr:sp>
      <xdr:nvSpPr>
        <xdr:cNvPr id="19" name="Rectangle 11"/>
        <xdr:cNvSpPr/>
      </xdr:nvSpPr>
      <xdr:spPr>
        <a:xfrm>
          <a:off x="4678560" y="979200"/>
          <a:ext cx="23796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920</xdr:colOff>
      <xdr:row>7</xdr:row>
      <xdr:rowOff>76320</xdr:rowOff>
    </xdr:from>
    <xdr:to>
      <xdr:col>4</xdr:col>
      <xdr:colOff>247680</xdr:colOff>
      <xdr:row>10</xdr:row>
      <xdr:rowOff>9360</xdr:rowOff>
    </xdr:to>
    <xdr:sp>
      <xdr:nvSpPr>
        <xdr:cNvPr id="20" name="Rectangle 12"/>
        <xdr:cNvSpPr/>
      </xdr:nvSpPr>
      <xdr:spPr>
        <a:xfrm>
          <a:off x="2582640" y="979200"/>
          <a:ext cx="41580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63200</xdr:colOff>
      <xdr:row>7</xdr:row>
      <xdr:rowOff>75960</xdr:rowOff>
    </xdr:from>
    <xdr:to>
      <xdr:col>4</xdr:col>
      <xdr:colOff>360</xdr:colOff>
      <xdr:row>10</xdr:row>
      <xdr:rowOff>9360</xdr:rowOff>
    </xdr:to>
    <xdr:sp>
      <xdr:nvSpPr>
        <xdr:cNvPr id="21" name="Rectangle 15"/>
        <xdr:cNvSpPr/>
      </xdr:nvSpPr>
      <xdr:spPr>
        <a:xfrm>
          <a:off x="2225160" y="978840"/>
          <a:ext cx="41688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200</xdr:colOff>
      <xdr:row>7</xdr:row>
      <xdr:rowOff>75960</xdr:rowOff>
    </xdr:from>
    <xdr:to>
      <xdr:col>4</xdr:col>
      <xdr:colOff>360</xdr:colOff>
      <xdr:row>10</xdr:row>
      <xdr:rowOff>9360</xdr:rowOff>
    </xdr:to>
    <xdr:sp>
      <xdr:nvSpPr>
        <xdr:cNvPr id="22" name="Rectangle 16"/>
        <xdr:cNvSpPr/>
      </xdr:nvSpPr>
      <xdr:spPr>
        <a:xfrm>
          <a:off x="2225160" y="978840"/>
          <a:ext cx="41688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3200</xdr:colOff>
      <xdr:row>9</xdr:row>
      <xdr:rowOff>0</xdr:rowOff>
    </xdr:from>
    <xdr:to>
      <xdr:col>4</xdr:col>
      <xdr:colOff>360</xdr:colOff>
      <xdr:row>11</xdr:row>
      <xdr:rowOff>9360</xdr:rowOff>
    </xdr:to>
    <xdr:sp>
      <xdr:nvSpPr>
        <xdr:cNvPr id="23" name="Rectangle 18"/>
        <xdr:cNvSpPr/>
      </xdr:nvSpPr>
      <xdr:spPr>
        <a:xfrm>
          <a:off x="2225160" y="1158120"/>
          <a:ext cx="4168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4</xdr:col>
      <xdr:colOff>30240</xdr:colOff>
      <xdr:row>12</xdr:row>
      <xdr:rowOff>27000</xdr:rowOff>
    </xdr:to>
    <xdr:sp>
      <xdr:nvSpPr>
        <xdr:cNvPr id="24" name="Texto 2"/>
        <xdr:cNvSpPr/>
      </xdr:nvSpPr>
      <xdr:spPr>
        <a:xfrm>
          <a:off x="0" y="902880"/>
          <a:ext cx="26719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,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8280</xdr:colOff>
      <xdr:row>7</xdr:row>
      <xdr:rowOff>133200</xdr:rowOff>
    </xdr:from>
    <xdr:to>
      <xdr:col>9</xdr:col>
      <xdr:colOff>208440</xdr:colOff>
      <xdr:row>10</xdr:row>
      <xdr:rowOff>9360</xdr:rowOff>
    </xdr:to>
    <xdr:sp>
      <xdr:nvSpPr>
        <xdr:cNvPr id="25" name="Rectangle 20"/>
        <xdr:cNvSpPr/>
      </xdr:nvSpPr>
      <xdr:spPr>
        <a:xfrm>
          <a:off x="4510440" y="1036080"/>
          <a:ext cx="228240" cy="15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4600</xdr:colOff>
      <xdr:row>7</xdr:row>
      <xdr:rowOff>75960</xdr:rowOff>
    </xdr:from>
    <xdr:to>
      <xdr:col>4</xdr:col>
      <xdr:colOff>198000</xdr:colOff>
      <xdr:row>10</xdr:row>
      <xdr:rowOff>9360</xdr:rowOff>
    </xdr:to>
    <xdr:sp>
      <xdr:nvSpPr>
        <xdr:cNvPr id="26" name="Rectangle 21"/>
        <xdr:cNvSpPr/>
      </xdr:nvSpPr>
      <xdr:spPr>
        <a:xfrm>
          <a:off x="2176560" y="978840"/>
          <a:ext cx="66312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51</xdr:row>
      <xdr:rowOff>75960</xdr:rowOff>
    </xdr:to>
    <xdr:sp>
      <xdr:nvSpPr>
        <xdr:cNvPr id="27" name="Line 1"/>
        <xdr:cNvSpPr/>
      </xdr:nvSpPr>
      <xdr:spPr>
        <a:xfrm>
          <a:off x="998640" y="0"/>
          <a:ext cx="4320" cy="8984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5</xdr:row>
      <xdr:rowOff>85680</xdr:rowOff>
    </xdr:from>
    <xdr:to>
      <xdr:col>3</xdr:col>
      <xdr:colOff>138240</xdr:colOff>
      <xdr:row>25</xdr:row>
      <xdr:rowOff>57240</xdr:rowOff>
    </xdr:to>
    <xdr:graphicFrame>
      <xdr:nvGraphicFramePr>
        <xdr:cNvPr id="28" name="Chart 2"/>
        <xdr:cNvGraphicFramePr/>
      </xdr:nvGraphicFramePr>
      <xdr:xfrm>
        <a:off x="552600" y="847800"/>
        <a:ext cx="572544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8480</xdr:colOff>
      <xdr:row>15</xdr:row>
      <xdr:rowOff>104760</xdr:rowOff>
    </xdr:from>
    <xdr:to>
      <xdr:col>2</xdr:col>
      <xdr:colOff>397080</xdr:colOff>
      <xdr:row>16</xdr:row>
      <xdr:rowOff>95400</xdr:rowOff>
    </xdr:to>
    <xdr:sp>
      <xdr:nvSpPr>
        <xdr:cNvPr id="29" name="Rectangle 3"/>
        <xdr:cNvSpPr/>
      </xdr:nvSpPr>
      <xdr:spPr>
        <a:xfrm>
          <a:off x="5021280" y="2390760"/>
          <a:ext cx="2286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8480</xdr:colOff>
      <xdr:row>14</xdr:row>
      <xdr:rowOff>28440</xdr:rowOff>
    </xdr:from>
    <xdr:to>
      <xdr:col>2</xdr:col>
      <xdr:colOff>397080</xdr:colOff>
      <xdr:row>15</xdr:row>
      <xdr:rowOff>19080</xdr:rowOff>
    </xdr:to>
    <xdr:sp>
      <xdr:nvSpPr>
        <xdr:cNvPr id="30" name="Rectangle 4"/>
        <xdr:cNvSpPr/>
      </xdr:nvSpPr>
      <xdr:spPr>
        <a:xfrm>
          <a:off x="5021280" y="2162160"/>
          <a:ext cx="22860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379880</xdr:colOff>
      <xdr:row>27</xdr:row>
      <xdr:rowOff>19080</xdr:rowOff>
    </xdr:to>
    <xdr:sp>
      <xdr:nvSpPr>
        <xdr:cNvPr id="31" name="Texto 67"/>
        <xdr:cNvSpPr/>
      </xdr:nvSpPr>
      <xdr:spPr>
        <a:xfrm>
          <a:off x="544320" y="3962520"/>
          <a:ext cx="13798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10.2 y 10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7320</xdr:colOff>
      <xdr:row>14</xdr:row>
      <xdr:rowOff>28440</xdr:rowOff>
    </xdr:from>
    <xdr:to>
      <xdr:col>2</xdr:col>
      <xdr:colOff>732600</xdr:colOff>
      <xdr:row>14</xdr:row>
      <xdr:rowOff>146160</xdr:rowOff>
    </xdr:to>
    <xdr:sp>
      <xdr:nvSpPr>
        <xdr:cNvPr id="32" name="Texto 70"/>
        <xdr:cNvSpPr/>
      </xdr:nvSpPr>
      <xdr:spPr>
        <a:xfrm>
          <a:off x="5280120" y="2162160"/>
          <a:ext cx="3052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IE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9920</xdr:colOff>
      <xdr:row>15</xdr:row>
      <xdr:rowOff>114480</xdr:rowOff>
    </xdr:from>
    <xdr:to>
      <xdr:col>2</xdr:col>
      <xdr:colOff>947520</xdr:colOff>
      <xdr:row>16</xdr:row>
      <xdr:rowOff>79920</xdr:rowOff>
    </xdr:to>
    <xdr:sp>
      <xdr:nvSpPr>
        <xdr:cNvPr id="33" name="Texto 71"/>
        <xdr:cNvSpPr/>
      </xdr:nvSpPr>
      <xdr:spPr>
        <a:xfrm>
          <a:off x="5292720" y="2400480"/>
          <a:ext cx="5076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EMPOR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880</xdr:colOff>
      <xdr:row>14</xdr:row>
      <xdr:rowOff>114120</xdr:rowOff>
    </xdr:from>
    <xdr:to>
      <xdr:col>4</xdr:col>
      <xdr:colOff>703440</xdr:colOff>
      <xdr:row>16</xdr:row>
      <xdr:rowOff>9720</xdr:rowOff>
    </xdr:to>
    <xdr:sp>
      <xdr:nvSpPr>
        <xdr:cNvPr id="34" name="Texto 76"/>
        <xdr:cNvSpPr/>
      </xdr:nvSpPr>
      <xdr:spPr>
        <a:xfrm>
          <a:off x="6911640" y="2247840"/>
          <a:ext cx="79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4</xdr:col>
      <xdr:colOff>10440</xdr:colOff>
      <xdr:row>28</xdr:row>
      <xdr:rowOff>9720</xdr:rowOff>
    </xdr:to>
    <xdr:sp>
      <xdr:nvSpPr>
        <xdr:cNvPr id="35" name="Rectangle 9"/>
        <xdr:cNvSpPr/>
      </xdr:nvSpPr>
      <xdr:spPr>
        <a:xfrm>
          <a:off x="0" y="0"/>
          <a:ext cx="6298200" cy="4276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4</xdr:col>
      <xdr:colOff>30600</xdr:colOff>
      <xdr:row>11</xdr:row>
      <xdr:rowOff>27000</xdr:rowOff>
    </xdr:to>
    <xdr:sp>
      <xdr:nvSpPr>
        <xdr:cNvPr id="36" name="Texto 2"/>
        <xdr:cNvSpPr/>
      </xdr:nvSpPr>
      <xdr:spPr>
        <a:xfrm>
          <a:off x="0" y="902880"/>
          <a:ext cx="1840320" cy="30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95040</xdr:rowOff>
    </xdr:from>
    <xdr:to>
      <xdr:col>9</xdr:col>
      <xdr:colOff>317160</xdr:colOff>
      <xdr:row>10</xdr:row>
      <xdr:rowOff>9360</xdr:rowOff>
    </xdr:to>
    <xdr:sp>
      <xdr:nvSpPr>
        <xdr:cNvPr id="37" name="Rectangle 2"/>
        <xdr:cNvSpPr/>
      </xdr:nvSpPr>
      <xdr:spPr>
        <a:xfrm>
          <a:off x="4115520" y="997920"/>
          <a:ext cx="514440" cy="8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76320</xdr:rowOff>
    </xdr:from>
    <xdr:to>
      <xdr:col>4</xdr:col>
      <xdr:colOff>327240</xdr:colOff>
      <xdr:row>10</xdr:row>
      <xdr:rowOff>9360</xdr:rowOff>
    </xdr:to>
    <xdr:sp>
      <xdr:nvSpPr>
        <xdr:cNvPr id="38" name="Rectangle 3"/>
        <xdr:cNvSpPr/>
      </xdr:nvSpPr>
      <xdr:spPr>
        <a:xfrm>
          <a:off x="1809720" y="979200"/>
          <a:ext cx="32724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4</xdr:col>
      <xdr:colOff>30240</xdr:colOff>
      <xdr:row>10</xdr:row>
      <xdr:rowOff>26640</xdr:rowOff>
    </xdr:to>
    <xdr:sp>
      <xdr:nvSpPr>
        <xdr:cNvPr id="39" name="Texto 2"/>
        <xdr:cNvSpPr/>
      </xdr:nvSpPr>
      <xdr:spPr>
        <a:xfrm>
          <a:off x="0" y="750600"/>
          <a:ext cx="154296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ICL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</xdr:row>
      <xdr:rowOff>85680</xdr:rowOff>
    </xdr:from>
    <xdr:to>
      <xdr:col>9</xdr:col>
      <xdr:colOff>337320</xdr:colOff>
      <xdr:row>9</xdr:row>
      <xdr:rowOff>9360</xdr:rowOff>
    </xdr:to>
    <xdr:sp>
      <xdr:nvSpPr>
        <xdr:cNvPr id="40" name="Rectangle 2"/>
        <xdr:cNvSpPr/>
      </xdr:nvSpPr>
      <xdr:spPr>
        <a:xfrm>
          <a:off x="3837240" y="836280"/>
          <a:ext cx="53496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75960</xdr:rowOff>
    </xdr:from>
    <xdr:to>
      <xdr:col>4</xdr:col>
      <xdr:colOff>317160</xdr:colOff>
      <xdr:row>9</xdr:row>
      <xdr:rowOff>9360</xdr:rowOff>
    </xdr:to>
    <xdr:sp>
      <xdr:nvSpPr>
        <xdr:cNvPr id="41" name="Rectangle 3"/>
        <xdr:cNvSpPr/>
      </xdr:nvSpPr>
      <xdr:spPr>
        <a:xfrm>
          <a:off x="1512720" y="826560"/>
          <a:ext cx="317160" cy="21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47880</xdr:rowOff>
    </xdr:from>
    <xdr:to>
      <xdr:col>1</xdr:col>
      <xdr:colOff>398520</xdr:colOff>
      <xdr:row>13</xdr:row>
      <xdr:rowOff>76320</xdr:rowOff>
    </xdr:to>
    <xdr:sp>
      <xdr:nvSpPr>
        <xdr:cNvPr id="42" name="Texto 2"/>
        <xdr:cNvSpPr/>
      </xdr:nvSpPr>
      <xdr:spPr>
        <a:xfrm>
          <a:off x="0" y="1236600"/>
          <a:ext cx="58572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ISTRIT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920</xdr:colOff>
      <xdr:row>6</xdr:row>
      <xdr:rowOff>28440</xdr:rowOff>
    </xdr:from>
    <xdr:to>
      <xdr:col>1</xdr:col>
      <xdr:colOff>234720</xdr:colOff>
      <xdr:row>8</xdr:row>
      <xdr:rowOff>16920</xdr:rowOff>
    </xdr:to>
    <xdr:sp>
      <xdr:nvSpPr>
        <xdr:cNvPr id="43" name="Texto 7"/>
        <xdr:cNvSpPr/>
      </xdr:nvSpPr>
      <xdr:spPr>
        <a:xfrm>
          <a:off x="34920" y="759960"/>
          <a:ext cx="3974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IPO Y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LTIV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D1" s="3" t="s">
        <v>1</v>
      </c>
    </row>
    <row r="2" customFormat="false" ht="17.1" hidden="false" customHeight="true" outlineLevel="0" collapsed="false">
      <c r="B2" s="3"/>
      <c r="D2" s="3"/>
    </row>
    <row r="3" customFormat="false" ht="17.1" hidden="false" customHeight="true" outlineLevel="0" collapsed="false">
      <c r="A3" s="1" t="n">
        <v>10.1</v>
      </c>
      <c r="B3" s="3"/>
      <c r="C3" s="3" t="s">
        <v>2</v>
      </c>
      <c r="D3" s="3"/>
    </row>
    <row r="4" customFormat="false" ht="17.1" hidden="false" customHeight="true" outlineLevel="0" collapsed="false">
      <c r="B4" s="3"/>
      <c r="C4" s="3" t="s">
        <v>3</v>
      </c>
      <c r="D4" s="3"/>
    </row>
    <row r="5" customFormat="false" ht="17.1" hidden="false" customHeight="true" outlineLevel="0" collapsed="false">
      <c r="B5" s="3"/>
      <c r="C5" s="3" t="s">
        <v>4</v>
      </c>
      <c r="D5" s="3"/>
    </row>
    <row r="6" customFormat="false" ht="17.1" hidden="false" customHeight="true" outlineLevel="0" collapsed="false">
      <c r="B6" s="3"/>
      <c r="C6" s="3" t="s">
        <v>5</v>
      </c>
      <c r="D6" s="3"/>
    </row>
    <row r="7" customFormat="false" ht="17.1" hidden="false" customHeight="true" outlineLevel="0" collapsed="false">
      <c r="B7" s="3"/>
      <c r="C7" s="3" t="s">
        <v>6</v>
      </c>
      <c r="D7" s="3"/>
    </row>
    <row r="8" customFormat="false" ht="17.1" hidden="false" customHeight="true" outlineLevel="0" collapsed="false">
      <c r="B8" s="3"/>
      <c r="D8" s="3"/>
    </row>
    <row r="9" customFormat="false" ht="17.1" hidden="false" customHeight="true" outlineLevel="0" collapsed="false">
      <c r="A9" s="1" t="n">
        <v>10.2</v>
      </c>
      <c r="B9" s="3"/>
      <c r="C9" s="3" t="s">
        <v>7</v>
      </c>
      <c r="D9" s="3"/>
    </row>
    <row r="10" customFormat="false" ht="17.1" hidden="false" customHeight="true" outlineLevel="0" collapsed="false">
      <c r="B10" s="3"/>
      <c r="C10" s="3" t="s">
        <v>8</v>
      </c>
      <c r="D10" s="3"/>
    </row>
    <row r="11" customFormat="false" ht="17.1" hidden="false" customHeight="true" outlineLevel="0" collapsed="false">
      <c r="B11" s="3"/>
      <c r="C11" s="3" t="s">
        <v>9</v>
      </c>
      <c r="D11" s="3"/>
    </row>
    <row r="12" customFormat="false" ht="17.1" hidden="false" customHeight="true" outlineLevel="0" collapsed="false">
      <c r="B12" s="3"/>
      <c r="C12" s="3" t="s">
        <v>10</v>
      </c>
      <c r="D12" s="3"/>
    </row>
    <row r="13" customFormat="false" ht="17.1" hidden="false" customHeight="true" outlineLevel="0" collapsed="false">
      <c r="B13" s="3"/>
      <c r="C13" s="3" t="s">
        <v>6</v>
      </c>
      <c r="D13" s="3"/>
    </row>
    <row r="14" customFormat="false" ht="17.1" hidden="false" customHeight="true" outlineLevel="0" collapsed="false">
      <c r="B14" s="3"/>
      <c r="C14" s="3" t="s">
        <v>11</v>
      </c>
      <c r="D14" s="3"/>
    </row>
    <row r="15" customFormat="false" ht="17.1" hidden="false" customHeight="true" outlineLevel="0" collapsed="false">
      <c r="B15" s="3"/>
      <c r="D15" s="3"/>
    </row>
    <row r="16" customFormat="false" ht="17.1" hidden="false" customHeight="true" outlineLevel="0" collapsed="false">
      <c r="A16" s="1" t="n">
        <v>10.3</v>
      </c>
      <c r="B16" s="3"/>
      <c r="C16" s="3" t="s">
        <v>12</v>
      </c>
      <c r="D16" s="3"/>
    </row>
    <row r="17" customFormat="false" ht="17.1" hidden="false" customHeight="true" outlineLevel="0" collapsed="false">
      <c r="B17" s="3"/>
      <c r="C17" s="3" t="s">
        <v>13</v>
      </c>
      <c r="D17" s="3"/>
    </row>
    <row r="18" customFormat="false" ht="17.1" hidden="false" customHeight="true" outlineLevel="0" collapsed="false">
      <c r="B18" s="3"/>
      <c r="C18" s="3" t="s">
        <v>14</v>
      </c>
      <c r="D18" s="3"/>
    </row>
    <row r="19" customFormat="false" ht="17.1" hidden="false" customHeight="true" outlineLevel="0" collapsed="false">
      <c r="B19" s="3"/>
      <c r="C19" s="3" t="s">
        <v>10</v>
      </c>
      <c r="D19" s="3"/>
    </row>
    <row r="20" customFormat="false" ht="17.1" hidden="false" customHeight="true" outlineLevel="0" collapsed="false">
      <c r="B20" s="3"/>
      <c r="C20" s="3" t="s">
        <v>6</v>
      </c>
      <c r="D20" s="3"/>
    </row>
    <row r="21" customFormat="false" ht="17.1" hidden="false" customHeight="true" outlineLevel="0" collapsed="false">
      <c r="B21" s="3"/>
      <c r="D21" s="3"/>
    </row>
    <row r="22" customFormat="false" ht="17.1" hidden="false" customHeight="true" outlineLevel="0" collapsed="false">
      <c r="A22" s="1" t="n">
        <v>10.4</v>
      </c>
      <c r="B22" s="3"/>
      <c r="C22" s="3" t="s">
        <v>15</v>
      </c>
      <c r="D22" s="3"/>
    </row>
    <row r="23" customFormat="false" ht="17.1" hidden="false" customHeight="true" outlineLevel="0" collapsed="false">
      <c r="B23" s="3"/>
      <c r="C23" s="3" t="s">
        <v>16</v>
      </c>
      <c r="D23" s="3"/>
    </row>
    <row r="24" customFormat="false" ht="17.1" hidden="false" customHeight="true" outlineLevel="0" collapsed="false">
      <c r="B24" s="3"/>
      <c r="C24" s="3" t="s">
        <v>17</v>
      </c>
      <c r="D24" s="3"/>
    </row>
    <row r="25" customFormat="false" ht="17.1" hidden="false" customHeight="true" outlineLevel="0" collapsed="false">
      <c r="B25" s="3"/>
      <c r="C25" s="3" t="s">
        <v>18</v>
      </c>
      <c r="D25" s="3"/>
    </row>
    <row r="26" customFormat="false" ht="17.1" hidden="false" customHeight="true" outlineLevel="0" collapsed="false">
      <c r="B26" s="3"/>
      <c r="C26" s="3" t="s">
        <v>6</v>
      </c>
      <c r="D26" s="3"/>
    </row>
    <row r="27" customFormat="false" ht="17.1" hidden="false" customHeight="true" outlineLevel="0" collapsed="false">
      <c r="B27" s="3"/>
      <c r="C27" s="3" t="s">
        <v>11</v>
      </c>
      <c r="D27" s="3"/>
    </row>
    <row r="28" customFormat="false" ht="17.1" hidden="false" customHeight="true" outlineLevel="0" collapsed="false">
      <c r="B28" s="3"/>
      <c r="D28" s="3"/>
    </row>
    <row r="29" customFormat="false" ht="17.1" hidden="false" customHeight="true" outlineLevel="0" collapsed="false">
      <c r="A29" s="1" t="n">
        <v>10.5</v>
      </c>
      <c r="B29" s="3"/>
      <c r="C29" s="3" t="s">
        <v>3</v>
      </c>
      <c r="D29" s="3"/>
    </row>
    <row r="30" customFormat="false" ht="17.1" hidden="false" customHeight="true" outlineLevel="0" collapsed="false">
      <c r="B30" s="3"/>
      <c r="C30" s="3" t="s">
        <v>19</v>
      </c>
      <c r="D30" s="3"/>
    </row>
    <row r="31" customFormat="false" ht="17.1" hidden="false" customHeight="true" outlineLevel="0" collapsed="false">
      <c r="B31" s="3"/>
      <c r="C31" s="3" t="s">
        <v>20</v>
      </c>
      <c r="D31" s="3"/>
    </row>
    <row r="32" customFormat="false" ht="17.1" hidden="false" customHeight="true" outlineLevel="0" collapsed="false">
      <c r="B32" s="3"/>
      <c r="C32" s="3" t="s">
        <v>21</v>
      </c>
      <c r="D32" s="3"/>
    </row>
    <row r="33" customFormat="false" ht="17.1" hidden="false" customHeight="true" outlineLevel="0" collapsed="false">
      <c r="B33" s="3"/>
      <c r="C33" s="3" t="s">
        <v>22</v>
      </c>
      <c r="D33" s="3"/>
    </row>
    <row r="34" customFormat="false" ht="17.1" hidden="false" customHeight="true" outlineLevel="0" collapsed="false">
      <c r="B34" s="3"/>
      <c r="C34" s="3" t="s">
        <v>6</v>
      </c>
      <c r="D34" s="3"/>
    </row>
    <row r="35" customFormat="false" ht="17.1" hidden="false" customHeight="true" outlineLevel="0" collapsed="false">
      <c r="B35" s="3"/>
      <c r="D35" s="3"/>
    </row>
    <row r="36" customFormat="false" ht="17.1" hidden="false" customHeight="true" outlineLevel="0" collapsed="false">
      <c r="A36" s="1" t="n">
        <v>10.6</v>
      </c>
      <c r="B36" s="3"/>
      <c r="C36" s="3" t="s">
        <v>23</v>
      </c>
      <c r="D36" s="3"/>
    </row>
    <row r="37" customFormat="false" ht="17.1" hidden="false" customHeight="true" outlineLevel="0" collapsed="false">
      <c r="B37" s="3"/>
      <c r="C37" s="3" t="s">
        <v>24</v>
      </c>
      <c r="D37" s="3"/>
    </row>
    <row r="38" customFormat="false" ht="17.1" hidden="false" customHeight="true" outlineLevel="0" collapsed="false">
      <c r="B38" s="3"/>
      <c r="C38" s="3" t="s">
        <v>25</v>
      </c>
      <c r="D38" s="3"/>
    </row>
    <row r="39" customFormat="false" ht="17.1" hidden="false" customHeight="true" outlineLevel="0" collapsed="false">
      <c r="B39" s="3"/>
      <c r="C39" s="3" t="s">
        <v>26</v>
      </c>
      <c r="D39" s="3"/>
    </row>
    <row r="40" customFormat="false" ht="17.1" hidden="false" customHeight="true" outlineLevel="0" collapsed="false">
      <c r="B40" s="3"/>
      <c r="C40" s="3" t="s">
        <v>6</v>
      </c>
      <c r="D40" s="3"/>
    </row>
    <row r="41" customFormat="false" ht="17.1" hidden="false" customHeight="true" outlineLevel="0" collapsed="false">
      <c r="B41" s="3"/>
      <c r="C41" s="3" t="s">
        <v>11</v>
      </c>
      <c r="D41" s="3"/>
    </row>
    <row r="42" customFormat="false" ht="17.1" hidden="false" customHeight="true" outlineLevel="0" collapsed="false">
      <c r="B42" s="3"/>
      <c r="D42" s="3"/>
    </row>
    <row r="43" customFormat="false" ht="17.1" hidden="false" customHeight="true" outlineLevel="0" collapsed="false">
      <c r="A43" s="1" t="n">
        <v>10.7</v>
      </c>
      <c r="B43" s="3"/>
      <c r="C43" s="3" t="s">
        <v>27</v>
      </c>
      <c r="D43" s="3" t="s">
        <v>28</v>
      </c>
    </row>
    <row r="44" customFormat="false" ht="17.1" hidden="false" customHeight="true" outlineLevel="0" collapsed="false">
      <c r="B44" s="3"/>
      <c r="C44" s="3" t="s">
        <v>28</v>
      </c>
      <c r="D44" s="3"/>
    </row>
    <row r="45" customFormat="false" ht="17.1" hidden="false" customHeight="true" outlineLevel="0" collapsed="false">
      <c r="B45" s="3"/>
      <c r="C45" s="3" t="s">
        <v>29</v>
      </c>
      <c r="D45" s="3"/>
    </row>
    <row r="46" customFormat="false" ht="17.1" hidden="false" customHeight="true" outlineLevel="0" collapsed="false">
      <c r="B46" s="3"/>
      <c r="C46" s="3" t="s">
        <v>30</v>
      </c>
      <c r="D46" s="3"/>
    </row>
    <row r="47" customFormat="false" ht="17.1" hidden="false" customHeight="true" outlineLevel="0" collapsed="false">
      <c r="B47" s="3"/>
      <c r="C47" s="3" t="s">
        <v>31</v>
      </c>
      <c r="D47" s="3"/>
    </row>
    <row r="48" customFormat="false" ht="17.1" hidden="false" customHeight="true" outlineLevel="0" collapsed="false">
      <c r="B48" s="3"/>
      <c r="C48" s="3" t="s">
        <v>32</v>
      </c>
      <c r="D48" s="3"/>
    </row>
    <row r="49" customFormat="false" ht="17.1" hidden="false" customHeight="true" outlineLevel="0" collapsed="false">
      <c r="B49" s="3"/>
      <c r="C49" s="3" t="s">
        <v>6</v>
      </c>
      <c r="D49" s="3"/>
    </row>
    <row r="50" customFormat="false" ht="17.1" hidden="false" customHeight="true" outlineLevel="0" collapsed="false">
      <c r="B50" s="3"/>
      <c r="C50" s="3" t="s">
        <v>11</v>
      </c>
      <c r="D50" s="3"/>
    </row>
    <row r="51" customFormat="false" ht="17.1" hidden="false" customHeight="true" outlineLevel="0" collapsed="false">
      <c r="B51" s="3"/>
      <c r="D51" s="3"/>
    </row>
    <row r="52" customFormat="false" ht="17.1" hidden="false" customHeight="true" outlineLevel="0" collapsed="false">
      <c r="A52" s="1" t="n">
        <v>10.8</v>
      </c>
      <c r="B52" s="3"/>
      <c r="C52" s="3" t="s">
        <v>33</v>
      </c>
      <c r="D52" s="3"/>
    </row>
    <row r="53" customFormat="false" ht="17.1" hidden="false" customHeight="true" outlineLevel="0" collapsed="false">
      <c r="B53" s="3"/>
      <c r="C53" s="3" t="s">
        <v>34</v>
      </c>
      <c r="D53" s="3"/>
    </row>
    <row r="54" customFormat="false" ht="17.1" hidden="false" customHeight="true" outlineLevel="0" collapsed="false">
      <c r="B54" s="3"/>
      <c r="C54" s="3" t="s">
        <v>29</v>
      </c>
      <c r="D54" s="3"/>
    </row>
    <row r="55" customFormat="false" ht="17.1" hidden="false" customHeight="true" outlineLevel="0" collapsed="false">
      <c r="B55" s="3"/>
      <c r="C55" s="3" t="s">
        <v>35</v>
      </c>
      <c r="D55" s="3"/>
    </row>
    <row r="56" customFormat="false" ht="17.1" hidden="false" customHeight="true" outlineLevel="0" collapsed="false">
      <c r="B56" s="3"/>
      <c r="C56" s="3" t="s">
        <v>36</v>
      </c>
      <c r="D56" s="3"/>
    </row>
    <row r="57" customFormat="false" ht="17.1" hidden="false" customHeight="true" outlineLevel="0" collapsed="false">
      <c r="B57" s="3"/>
      <c r="C57" s="3" t="s">
        <v>37</v>
      </c>
      <c r="D57" s="3"/>
    </row>
    <row r="58" customFormat="false" ht="17.1" hidden="false" customHeight="true" outlineLevel="0" collapsed="false">
      <c r="B58" s="3"/>
      <c r="C58" s="3" t="s">
        <v>6</v>
      </c>
      <c r="D58" s="3"/>
    </row>
    <row r="59" customFormat="false" ht="17.1" hidden="false" customHeight="true" outlineLevel="0" collapsed="false">
      <c r="B59" s="3"/>
      <c r="C59" s="3" t="s">
        <v>11</v>
      </c>
      <c r="D59" s="3"/>
    </row>
    <row r="60" customFormat="false" ht="17.1" hidden="false" customHeight="true" outlineLevel="0" collapsed="false">
      <c r="B60" s="3"/>
      <c r="D60" s="3"/>
    </row>
    <row r="61" customFormat="false" ht="17.1" hidden="false" customHeight="true" outlineLevel="0" collapsed="false">
      <c r="A61" s="1" t="n">
        <v>10.9</v>
      </c>
      <c r="B61" s="3"/>
      <c r="C61" s="3" t="s">
        <v>38</v>
      </c>
      <c r="D61" s="3"/>
    </row>
    <row r="62" customFormat="false" ht="17.1" hidden="false" customHeight="true" outlineLevel="0" collapsed="false">
      <c r="B62" s="3"/>
      <c r="C62" s="3" t="s">
        <v>39</v>
      </c>
      <c r="D62" s="3"/>
    </row>
    <row r="63" customFormat="false" ht="17.1" hidden="false" customHeight="true" outlineLevel="0" collapsed="false">
      <c r="B63" s="3"/>
      <c r="C63" s="3" t="s">
        <v>36</v>
      </c>
      <c r="D63" s="3"/>
    </row>
    <row r="64" customFormat="false" ht="17.1" hidden="false" customHeight="true" outlineLevel="0" collapsed="false">
      <c r="B64" s="3"/>
      <c r="C64" s="3" t="s">
        <v>37</v>
      </c>
      <c r="D64" s="3"/>
    </row>
    <row r="65" customFormat="false" ht="17.1" hidden="false" customHeight="true" outlineLevel="0" collapsed="false">
      <c r="B65" s="3"/>
      <c r="C65" s="3" t="s">
        <v>6</v>
      </c>
      <c r="D65" s="3"/>
    </row>
    <row r="66" customFormat="false" ht="17.1" hidden="false" customHeight="true" outlineLevel="0" collapsed="false">
      <c r="B66" s="3"/>
      <c r="C66" s="3" t="s">
        <v>11</v>
      </c>
      <c r="D66" s="3"/>
    </row>
    <row r="67" customFormat="false" ht="17.1" hidden="false" customHeight="true" outlineLevel="0" collapsed="false">
      <c r="B67" s="3"/>
      <c r="D67" s="3"/>
    </row>
    <row r="68" customFormat="false" ht="17.1" hidden="false" customHeight="true" outlineLevel="0" collapsed="false">
      <c r="A68" s="1" t="s">
        <v>40</v>
      </c>
      <c r="B68" s="3"/>
      <c r="C68" s="3" t="s">
        <v>41</v>
      </c>
      <c r="D68" s="3"/>
    </row>
    <row r="69" customFormat="false" ht="17.1" hidden="false" customHeight="true" outlineLevel="0" collapsed="false">
      <c r="B69" s="3"/>
      <c r="C69" s="3" t="s">
        <v>42</v>
      </c>
      <c r="D69" s="3"/>
    </row>
    <row r="70" customFormat="false" ht="17.1" hidden="false" customHeight="true" outlineLevel="0" collapsed="false">
      <c r="B70" s="3"/>
      <c r="C70" s="3" t="s">
        <v>43</v>
      </c>
      <c r="D70" s="3"/>
    </row>
    <row r="71" customFormat="false" ht="17.1" hidden="false" customHeight="true" outlineLevel="0" collapsed="false">
      <c r="B71" s="3"/>
      <c r="C71" s="3" t="s">
        <v>44</v>
      </c>
      <c r="D71" s="3"/>
    </row>
    <row r="72" customFormat="false" ht="17.1" hidden="false" customHeight="true" outlineLevel="0" collapsed="false">
      <c r="B72" s="3"/>
      <c r="C72" s="3" t="s">
        <v>6</v>
      </c>
      <c r="D72" s="3"/>
    </row>
    <row r="73" customFormat="false" ht="17.1" hidden="false" customHeight="true" outlineLevel="0" collapsed="false">
      <c r="B73" s="3"/>
      <c r="D73" s="3"/>
    </row>
    <row r="74" customFormat="false" ht="17.1" hidden="false" customHeight="true" outlineLevel="0" collapsed="false">
      <c r="A74" s="1" t="n">
        <v>10.11</v>
      </c>
      <c r="B74" s="3"/>
      <c r="C74" s="3" t="s">
        <v>45</v>
      </c>
      <c r="D74" s="3"/>
    </row>
    <row r="75" customFormat="false" ht="17.1" hidden="false" customHeight="true" outlineLevel="0" collapsed="false">
      <c r="B75" s="3"/>
      <c r="C75" s="3" t="s">
        <v>46</v>
      </c>
      <c r="D75" s="3"/>
    </row>
    <row r="76" customFormat="false" ht="17.1" hidden="false" customHeight="true" outlineLevel="0" collapsed="false">
      <c r="B76" s="3"/>
      <c r="C76" s="3" t="s">
        <v>47</v>
      </c>
      <c r="D76" s="3"/>
    </row>
    <row r="77" customFormat="false" ht="17.1" hidden="false" customHeight="true" outlineLevel="0" collapsed="false">
      <c r="B77" s="3"/>
      <c r="C77" s="3" t="s">
        <v>48</v>
      </c>
      <c r="D77" s="3"/>
    </row>
    <row r="78" customFormat="false" ht="17.1" hidden="false" customHeight="true" outlineLevel="0" collapsed="false">
      <c r="B78" s="3"/>
      <c r="C78" s="3" t="s">
        <v>6</v>
      </c>
      <c r="D78" s="3"/>
    </row>
    <row r="79" customFormat="false" ht="17.1" hidden="false" customHeight="true" outlineLevel="0" collapsed="false">
      <c r="B79" s="3"/>
      <c r="D79" s="3"/>
    </row>
    <row r="80" customFormat="false" ht="17.1" hidden="false" customHeight="true" outlineLevel="0" collapsed="false">
      <c r="A80" s="1" t="n">
        <v>10.12</v>
      </c>
      <c r="B80" s="3"/>
      <c r="C80" s="3" t="s">
        <v>49</v>
      </c>
      <c r="D80" s="3"/>
    </row>
    <row r="81" customFormat="false" ht="17.1" hidden="false" customHeight="true" outlineLevel="0" collapsed="false">
      <c r="B81" s="3"/>
      <c r="C81" s="3" t="s">
        <v>50</v>
      </c>
      <c r="D81" s="3"/>
    </row>
    <row r="82" customFormat="false" ht="17.1" hidden="false" customHeight="true" outlineLevel="0" collapsed="false">
      <c r="B82" s="3"/>
      <c r="C82" s="3" t="s">
        <v>51</v>
      </c>
      <c r="D82" s="3"/>
    </row>
    <row r="83" customFormat="false" ht="17.1" hidden="false" customHeight="true" outlineLevel="0" collapsed="false">
      <c r="B83" s="3"/>
      <c r="C83" s="3" t="s">
        <v>52</v>
      </c>
      <c r="D83" s="3"/>
    </row>
    <row r="84" customFormat="false" ht="17.1" hidden="false" customHeight="true" outlineLevel="0" collapsed="false">
      <c r="B84" s="3"/>
      <c r="C84" s="3" t="s">
        <v>6</v>
      </c>
      <c r="D84" s="3"/>
    </row>
    <row r="85" customFormat="false" ht="17.1" hidden="false" customHeight="true" outlineLevel="0" collapsed="false">
      <c r="B85" s="3"/>
      <c r="D85" s="3"/>
    </row>
    <row r="86" customFormat="false" ht="17.1" hidden="false" customHeight="true" outlineLevel="0" collapsed="false">
      <c r="A86" s="1" t="n">
        <v>10.13</v>
      </c>
      <c r="B86" s="3"/>
      <c r="C86" s="3" t="s">
        <v>53</v>
      </c>
      <c r="D86" s="3"/>
    </row>
    <row r="87" customFormat="false" ht="17.1" hidden="false" customHeight="true" outlineLevel="0" collapsed="false">
      <c r="B87" s="3"/>
      <c r="C87" s="3" t="s">
        <v>54</v>
      </c>
      <c r="D87" s="3"/>
    </row>
    <row r="88" customFormat="false" ht="17.1" hidden="false" customHeight="true" outlineLevel="0" collapsed="false">
      <c r="B88" s="3"/>
      <c r="C88" s="3" t="s">
        <v>55</v>
      </c>
      <c r="D88" s="3"/>
    </row>
    <row r="89" customFormat="false" ht="17.1" hidden="false" customHeight="true" outlineLevel="0" collapsed="false">
      <c r="B89" s="3"/>
      <c r="C89" s="3" t="s">
        <v>56</v>
      </c>
      <c r="D89" s="3"/>
    </row>
    <row r="90" customFormat="false" ht="17.1" hidden="false" customHeight="true" outlineLevel="0" collapsed="false">
      <c r="B90" s="3"/>
      <c r="C90" s="3" t="n">
        <v>2000</v>
      </c>
      <c r="D90" s="3"/>
    </row>
    <row r="91" customFormat="false" ht="17.1" hidden="false" customHeight="true" outlineLevel="0" collapsed="false">
      <c r="B91" s="3"/>
      <c r="C91" s="3" t="s">
        <v>57</v>
      </c>
      <c r="D91" s="3"/>
    </row>
    <row r="92" customFormat="false" ht="17.1" hidden="false" customHeight="true" outlineLevel="0" collapsed="false">
      <c r="B92" s="3"/>
      <c r="C92" s="2"/>
      <c r="D92" s="3"/>
    </row>
    <row r="93" customFormat="false" ht="17.1" hidden="true" customHeight="true" outlineLevel="0" collapsed="false">
      <c r="A93" s="1" t="s">
        <v>1</v>
      </c>
      <c r="B93" s="3"/>
      <c r="D93" s="3"/>
    </row>
    <row r="94" customFormat="false" ht="17.1" hidden="true" customHeight="true" outlineLevel="0" collapsed="false">
      <c r="B94" s="3"/>
      <c r="D94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2" manualBreakCount="2">
    <brk id="35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6" width="3.78"/>
    <col collapsed="false" customWidth="true" hidden="false" outlineLevel="0" max="3" min="3" style="6" width="32.98"/>
    <col collapsed="false" customWidth="true" hidden="false" outlineLevel="0" max="4" min="4" style="6" width="26.99"/>
    <col collapsed="false" customWidth="true" hidden="false" outlineLevel="0" max="5" min="5" style="6" width="2.99"/>
    <col collapsed="false" customWidth="true" hidden="false" outlineLevel="0" max="6" min="6" style="6" width="28.99"/>
    <col collapsed="false" customWidth="true" hidden="false" outlineLevel="0" max="7" min="7" style="6" width="2.99"/>
    <col collapsed="false" customWidth="true" hidden="false" outlineLevel="0" max="8" min="8" style="6" width="30.98"/>
    <col collapsed="false" customWidth="true" hidden="true" outlineLevel="0" max="43" min="9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10" t="s">
        <v>442</v>
      </c>
      <c r="B1" s="10"/>
      <c r="C1" s="10"/>
      <c r="H1" s="143" t="s">
        <v>443</v>
      </c>
      <c r="I1" s="6" t="s">
        <v>1</v>
      </c>
    </row>
    <row r="2" customFormat="false" ht="12" hidden="false" customHeight="true" outlineLevel="0" collapsed="false">
      <c r="A2" s="10" t="s">
        <v>444</v>
      </c>
      <c r="B2" s="10"/>
      <c r="C2" s="10"/>
      <c r="H2" s="9"/>
    </row>
    <row r="3" customFormat="false" ht="12" hidden="false" customHeight="true" outlineLevel="0" collapsed="false">
      <c r="A3" s="10" t="s">
        <v>445</v>
      </c>
      <c r="B3" s="10"/>
      <c r="C3" s="10"/>
      <c r="H3" s="9"/>
    </row>
    <row r="4" customFormat="false" ht="12" hidden="false" customHeight="true" outlineLevel="0" collapsed="false">
      <c r="A4" s="10" t="s">
        <v>446</v>
      </c>
      <c r="B4" s="10"/>
      <c r="C4" s="10"/>
      <c r="H4" s="9"/>
    </row>
    <row r="5" customFormat="false" ht="12" hidden="false" customHeight="true" outlineLevel="0" collapsed="false">
      <c r="A5" s="10" t="s">
        <v>447</v>
      </c>
      <c r="B5" s="10"/>
      <c r="C5" s="10"/>
      <c r="H5" s="9"/>
    </row>
    <row r="6" customFormat="false" ht="12" hidden="false" customHeight="true" outlineLevel="0" collapsed="false">
      <c r="A6" s="10" t="s">
        <v>6</v>
      </c>
      <c r="B6" s="10"/>
      <c r="C6" s="10"/>
    </row>
    <row r="7" customFormat="false" ht="12" hidden="false" customHeight="true" outlineLevel="0" collapsed="false">
      <c r="A7" s="10" t="s">
        <v>11</v>
      </c>
      <c r="B7" s="10"/>
      <c r="C7" s="10"/>
    </row>
    <row r="8" customFormat="false" ht="7.5" hidden="false" customHeight="true" outlineLevel="0" collapsed="false"/>
    <row r="9" s="144" customFormat="true" ht="2.1" hidden="false" customHeight="true" outlineLevel="0" collapsed="false">
      <c r="A9" s="12"/>
      <c r="B9" s="12"/>
      <c r="C9" s="12"/>
      <c r="D9" s="154"/>
      <c r="E9" s="154"/>
      <c r="F9" s="154"/>
      <c r="G9" s="154"/>
      <c r="H9" s="154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customFormat="false" ht="9" hidden="false" customHeight="true" outlineLevel="0" collapsed="false">
      <c r="A10" s="155" t="s">
        <v>419</v>
      </c>
      <c r="B10" s="156"/>
      <c r="C10" s="156"/>
      <c r="D10" s="14" t="s">
        <v>448</v>
      </c>
      <c r="E10" s="14"/>
      <c r="F10" s="14" t="s">
        <v>449</v>
      </c>
      <c r="G10" s="14"/>
      <c r="H10" s="14" t="s">
        <v>450</v>
      </c>
    </row>
    <row r="11" customFormat="false" ht="9" hidden="false" customHeight="true" outlineLevel="0" collapsed="false">
      <c r="A11" s="155" t="s">
        <v>420</v>
      </c>
      <c r="B11" s="156"/>
      <c r="C11" s="156"/>
      <c r="D11" s="14" t="s">
        <v>451</v>
      </c>
      <c r="E11" s="14"/>
      <c r="F11" s="14" t="s">
        <v>452</v>
      </c>
      <c r="G11" s="157" t="s">
        <v>105</v>
      </c>
      <c r="H11" s="14" t="s">
        <v>453</v>
      </c>
    </row>
    <row r="12" customFormat="false" ht="9" hidden="false" customHeight="true" outlineLevel="0" collapsed="false">
      <c r="A12" s="155" t="s">
        <v>421</v>
      </c>
      <c r="B12" s="156"/>
      <c r="C12" s="156"/>
      <c r="D12" s="14"/>
      <c r="E12" s="14"/>
      <c r="F12" s="14"/>
      <c r="G12" s="14"/>
      <c r="H12" s="14" t="s">
        <v>454</v>
      </c>
    </row>
    <row r="13" s="144" customFormat="true" ht="2.1" hidden="false" customHeight="true" outlineLevel="0" collapsed="false">
      <c r="A13" s="147"/>
      <c r="B13" s="147"/>
      <c r="C13" s="147"/>
      <c r="D13" s="147"/>
      <c r="E13" s="147"/>
      <c r="F13" s="147"/>
      <c r="G13" s="147"/>
      <c r="H13" s="14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</row>
    <row r="14" customFormat="false" ht="9" hidden="false" customHeight="true" outlineLevel="0" collapsed="false"/>
    <row r="15" customFormat="false" ht="9" hidden="false" customHeight="true" outlineLevel="0" collapsed="false">
      <c r="A15" s="18"/>
      <c r="B15" s="18"/>
      <c r="C15" s="18"/>
      <c r="D15" s="19"/>
      <c r="E15" s="19"/>
      <c r="F15" s="19"/>
      <c r="G15" s="19"/>
      <c r="H15" s="19"/>
    </row>
    <row r="16" s="20" customFormat="true" ht="9" hidden="false" customHeight="true" outlineLevel="0" collapsed="false">
      <c r="A16" s="20" t="s">
        <v>67</v>
      </c>
      <c r="B16" s="21"/>
      <c r="C16" s="21"/>
      <c r="D16" s="23" t="n">
        <f aca="false">SUM(D19,D123)</f>
        <v>142931</v>
      </c>
      <c r="E16" s="23"/>
      <c r="F16" s="23" t="n">
        <f aca="false">SUM(F19,F123)</f>
        <v>137132</v>
      </c>
      <c r="G16" s="23"/>
      <c r="H16" s="23" t="n">
        <f aca="false">SUM(H19,H123)</f>
        <v>113052</v>
      </c>
    </row>
    <row r="17" customFormat="false" ht="9" hidden="false" customHeight="true" outlineLevel="0" collapsed="false">
      <c r="B17" s="18"/>
      <c r="C17" s="18"/>
      <c r="D17" s="19"/>
      <c r="E17" s="19"/>
      <c r="F17" s="19"/>
      <c r="G17" s="19"/>
      <c r="H17" s="19"/>
    </row>
    <row r="18" customFormat="false" ht="9" hidden="false" customHeight="true" outlineLevel="0" collapsed="false">
      <c r="B18" s="18"/>
      <c r="C18" s="18"/>
      <c r="D18" s="19"/>
      <c r="E18" s="19"/>
      <c r="F18" s="19"/>
      <c r="G18" s="19"/>
      <c r="H18" s="19"/>
    </row>
    <row r="19" customFormat="false" ht="9" hidden="false" customHeight="true" outlineLevel="0" collapsed="false">
      <c r="A19" s="6" t="s">
        <v>69</v>
      </c>
      <c r="B19" s="18"/>
      <c r="C19" s="18"/>
      <c r="D19" s="19" t="n">
        <f aca="false">SUM(D22,D28,D43,D51,D59,D62,D78,D113)</f>
        <v>102017</v>
      </c>
      <c r="E19" s="19"/>
      <c r="F19" s="19" t="n">
        <f aca="false">SUM(F22,F28,F43,F51,F59,F62,F78,F113)</f>
        <v>116227</v>
      </c>
      <c r="G19" s="19"/>
      <c r="H19" s="19" t="n">
        <f aca="false">SUM(H22,H28,H43,H51,H59,H62,H78,H113)</f>
        <v>100478</v>
      </c>
    </row>
    <row r="20" customFormat="false" ht="9" hidden="false" customHeight="true" outlineLevel="0" collapsed="false">
      <c r="B20" s="18"/>
      <c r="C20" s="18"/>
      <c r="D20" s="19"/>
      <c r="E20" s="19"/>
      <c r="F20" s="19"/>
      <c r="G20" s="19"/>
      <c r="H20" s="19"/>
    </row>
    <row r="21" customFormat="false" ht="9" hidden="false" customHeight="true" outlineLevel="0" collapsed="false">
      <c r="B21" s="18"/>
      <c r="C21" s="18"/>
      <c r="D21" s="19"/>
      <c r="E21" s="19"/>
      <c r="F21" s="19"/>
      <c r="G21" s="19"/>
      <c r="H21" s="19"/>
    </row>
    <row r="22" customFormat="false" ht="9" hidden="false" customHeight="true" outlineLevel="0" collapsed="false">
      <c r="B22" s="158" t="s">
        <v>159</v>
      </c>
      <c r="C22" s="18"/>
      <c r="D22" s="19" t="n">
        <f aca="false">SUM(D24:D25)</f>
        <v>3359</v>
      </c>
      <c r="E22" s="19"/>
      <c r="F22" s="19" t="n">
        <f aca="false">SUM(F24:F25)</f>
        <v>5440</v>
      </c>
      <c r="G22" s="19"/>
      <c r="H22" s="19" t="n">
        <f aca="false">SUM(H24:H25)</f>
        <v>2248</v>
      </c>
    </row>
    <row r="23" customFormat="false" ht="9" hidden="false" customHeight="true" outlineLevel="0" collapsed="false">
      <c r="B23" s="18"/>
      <c r="C23" s="18"/>
      <c r="D23" s="19"/>
      <c r="E23" s="19"/>
      <c r="F23" s="19"/>
      <c r="G23" s="19"/>
      <c r="H23" s="19"/>
    </row>
    <row r="24" customFormat="false" ht="9" hidden="false" customHeight="true" outlineLevel="0" collapsed="false">
      <c r="B24" s="18"/>
      <c r="C24" s="27" t="s">
        <v>70</v>
      </c>
      <c r="D24" s="19" t="n">
        <v>3359</v>
      </c>
      <c r="E24" s="19"/>
      <c r="F24" s="19" t="n">
        <v>3359</v>
      </c>
      <c r="G24" s="19"/>
      <c r="H24" s="148" t="n">
        <v>2015</v>
      </c>
    </row>
    <row r="25" customFormat="false" ht="18" hidden="false" customHeight="true" outlineLevel="0" collapsed="false">
      <c r="B25" s="18"/>
      <c r="C25" s="27" t="s">
        <v>384</v>
      </c>
      <c r="D25" s="19" t="n">
        <v>0</v>
      </c>
      <c r="E25" s="19"/>
      <c r="F25" s="19" t="n">
        <v>2081</v>
      </c>
      <c r="G25" s="19"/>
      <c r="H25" s="148" t="n">
        <v>233</v>
      </c>
    </row>
    <row r="26" customFormat="false" ht="9" hidden="false" customHeight="true" outlineLevel="0" collapsed="false">
      <c r="B26" s="18"/>
      <c r="C26" s="27"/>
      <c r="D26" s="19"/>
      <c r="E26" s="19"/>
      <c r="F26" s="19"/>
      <c r="G26" s="19"/>
      <c r="H26" s="148"/>
    </row>
    <row r="27" customFormat="false" ht="9" hidden="false" customHeight="true" outlineLevel="0" collapsed="false">
      <c r="A27" s="158"/>
      <c r="B27" s="18"/>
      <c r="C27" s="18"/>
      <c r="D27" s="19"/>
      <c r="E27" s="19"/>
      <c r="F27" s="19"/>
      <c r="G27" s="19"/>
      <c r="H27" s="19"/>
    </row>
    <row r="28" customFormat="false" ht="9" hidden="false" customHeight="true" outlineLevel="0" collapsed="false">
      <c r="B28" s="158" t="s">
        <v>180</v>
      </c>
      <c r="C28" s="18"/>
      <c r="D28" s="19" t="n">
        <f aca="false">SUM(D30:D40)</f>
        <v>13312</v>
      </c>
      <c r="E28" s="19"/>
      <c r="F28" s="19" t="n">
        <f aca="false">SUM(F30:F40)</f>
        <v>13753</v>
      </c>
      <c r="G28" s="19"/>
      <c r="H28" s="19" t="n">
        <f aca="false">SUM(H30:H40)</f>
        <v>10230</v>
      </c>
    </row>
    <row r="29" customFormat="false" ht="9" hidden="false" customHeight="true" outlineLevel="0" collapsed="false">
      <c r="C29" s="19"/>
      <c r="D29" s="19"/>
      <c r="E29" s="19"/>
      <c r="F29" s="19"/>
      <c r="G29" s="19"/>
      <c r="H29" s="19"/>
    </row>
    <row r="30" customFormat="false" ht="9" hidden="false" customHeight="true" outlineLevel="0" collapsed="false">
      <c r="C30" s="149" t="s">
        <v>72</v>
      </c>
      <c r="D30" s="19" t="n">
        <v>5200</v>
      </c>
      <c r="E30" s="19"/>
      <c r="F30" s="19" t="n">
        <v>3600</v>
      </c>
      <c r="G30" s="19"/>
      <c r="H30" s="19" t="n">
        <v>3500</v>
      </c>
    </row>
    <row r="31" customFormat="false" ht="9" hidden="false" customHeight="true" outlineLevel="0" collapsed="false">
      <c r="C31" s="151" t="s">
        <v>76</v>
      </c>
      <c r="D31" s="19" t="n">
        <v>4200</v>
      </c>
      <c r="E31" s="19"/>
      <c r="F31" s="19" t="n">
        <v>2000</v>
      </c>
      <c r="G31" s="19"/>
      <c r="H31" s="19" t="n">
        <v>2000</v>
      </c>
    </row>
    <row r="32" customFormat="false" ht="9" hidden="false" customHeight="true" outlineLevel="0" collapsed="false">
      <c r="C32" s="151" t="s">
        <v>70</v>
      </c>
      <c r="D32" s="148" t="n">
        <v>1825</v>
      </c>
      <c r="E32" s="19"/>
      <c r="F32" s="19" t="n">
        <v>6350</v>
      </c>
      <c r="G32" s="19"/>
      <c r="H32" s="19" t="n">
        <v>3350</v>
      </c>
    </row>
    <row r="33" customFormat="false" ht="9" hidden="false" customHeight="true" outlineLevel="0" collapsed="false">
      <c r="C33" s="151" t="s">
        <v>81</v>
      </c>
      <c r="D33" s="19" t="n">
        <v>750</v>
      </c>
      <c r="E33" s="19"/>
      <c r="F33" s="148" t="n">
        <v>750</v>
      </c>
      <c r="G33" s="19"/>
      <c r="H33" s="19" t="n">
        <v>650</v>
      </c>
    </row>
    <row r="34" customFormat="false" ht="9" hidden="false" customHeight="true" outlineLevel="0" collapsed="false">
      <c r="C34" s="151" t="s">
        <v>78</v>
      </c>
      <c r="D34" s="19" t="n">
        <v>800</v>
      </c>
      <c r="E34" s="19"/>
      <c r="F34" s="19" t="n">
        <v>250</v>
      </c>
      <c r="G34" s="19"/>
      <c r="H34" s="19" t="n">
        <v>250</v>
      </c>
    </row>
    <row r="35" customFormat="false" ht="9" hidden="false" customHeight="true" outlineLevel="0" collapsed="false">
      <c r="C35" s="151" t="s">
        <v>455</v>
      </c>
      <c r="D35" s="19" t="n">
        <v>333</v>
      </c>
      <c r="E35" s="19"/>
      <c r="F35" s="19" t="n">
        <v>333</v>
      </c>
      <c r="G35" s="19"/>
      <c r="H35" s="148" t="n">
        <v>0</v>
      </c>
    </row>
    <row r="36" customFormat="false" ht="9" hidden="false" customHeight="true" outlineLevel="0" collapsed="false">
      <c r="C36" s="151" t="s">
        <v>90</v>
      </c>
      <c r="D36" s="19" t="n">
        <v>100</v>
      </c>
      <c r="E36" s="19"/>
      <c r="F36" s="148" t="n">
        <v>100</v>
      </c>
      <c r="G36" s="19"/>
      <c r="H36" s="148" t="n">
        <v>100</v>
      </c>
    </row>
    <row r="37" customFormat="false" ht="9" hidden="false" customHeight="true" outlineLevel="0" collapsed="false">
      <c r="C37" s="151" t="s">
        <v>402</v>
      </c>
      <c r="D37" s="19" t="n">
        <v>45</v>
      </c>
      <c r="E37" s="19"/>
      <c r="F37" s="148" t="n">
        <v>45</v>
      </c>
      <c r="G37" s="19"/>
      <c r="H37" s="19" t="n">
        <v>55</v>
      </c>
    </row>
    <row r="38" customFormat="false" ht="9" hidden="false" customHeight="true" outlineLevel="0" collapsed="false">
      <c r="C38" s="151" t="s">
        <v>423</v>
      </c>
      <c r="D38" s="148" t="n">
        <v>40</v>
      </c>
      <c r="E38" s="19"/>
      <c r="F38" s="19" t="n">
        <v>40</v>
      </c>
      <c r="G38" s="19"/>
      <c r="H38" s="148" t="n">
        <v>40</v>
      </c>
    </row>
    <row r="39" customFormat="false" ht="9" hidden="false" customHeight="true" outlineLevel="0" collapsed="false">
      <c r="C39" s="151" t="s">
        <v>71</v>
      </c>
      <c r="D39" s="148" t="n">
        <v>19</v>
      </c>
      <c r="E39" s="19"/>
      <c r="F39" s="19" t="n">
        <v>270</v>
      </c>
      <c r="G39" s="19"/>
      <c r="H39" s="19" t="n">
        <v>270</v>
      </c>
    </row>
    <row r="40" customFormat="false" ht="9" hidden="false" customHeight="true" outlineLevel="0" collapsed="false">
      <c r="C40" s="151" t="s">
        <v>92</v>
      </c>
      <c r="D40" s="148" t="n">
        <v>0</v>
      </c>
      <c r="E40" s="19"/>
      <c r="F40" s="19" t="n">
        <v>15</v>
      </c>
      <c r="G40" s="19"/>
      <c r="H40" s="19" t="n">
        <v>15</v>
      </c>
    </row>
    <row r="41" customFormat="false" ht="9" hidden="false" customHeight="true" outlineLevel="0" collapsed="false">
      <c r="C41" s="151"/>
      <c r="D41" s="19"/>
      <c r="E41" s="19"/>
      <c r="F41" s="148"/>
      <c r="G41" s="19"/>
      <c r="H41" s="148"/>
    </row>
    <row r="42" customFormat="false" ht="9" hidden="false" customHeight="true" outlineLevel="0" collapsed="false">
      <c r="C42" s="151"/>
      <c r="D42" s="19"/>
      <c r="E42" s="19"/>
      <c r="F42" s="148"/>
      <c r="G42" s="19"/>
      <c r="H42" s="148"/>
    </row>
    <row r="43" customFormat="false" ht="9" hidden="false" customHeight="true" outlineLevel="0" collapsed="false">
      <c r="B43" s="6" t="s">
        <v>193</v>
      </c>
      <c r="C43" s="151"/>
      <c r="D43" s="19" t="n">
        <f aca="false">SUM(D45:D48)</f>
        <v>3970</v>
      </c>
      <c r="E43" s="19"/>
      <c r="F43" s="19" t="n">
        <f aca="false">SUM(F45:F48)</f>
        <v>16905</v>
      </c>
      <c r="G43" s="19"/>
      <c r="H43" s="19" t="n">
        <f aca="false">SUM(H45:H48)</f>
        <v>3742</v>
      </c>
    </row>
    <row r="44" customFormat="false" ht="9" hidden="false" customHeight="true" outlineLevel="0" collapsed="false">
      <c r="C44" s="151"/>
      <c r="D44" s="19"/>
      <c r="E44" s="19"/>
      <c r="F44" s="148"/>
      <c r="G44" s="19"/>
      <c r="H44" s="148"/>
    </row>
    <row r="45" customFormat="false" ht="9" hidden="false" customHeight="true" outlineLevel="0" collapsed="false">
      <c r="C45" s="149" t="s">
        <v>70</v>
      </c>
      <c r="D45" s="19" t="n">
        <v>1500</v>
      </c>
      <c r="E45" s="19"/>
      <c r="F45" s="19" t="n">
        <v>15285</v>
      </c>
      <c r="G45" s="19"/>
      <c r="H45" s="19" t="n">
        <v>2572</v>
      </c>
    </row>
    <row r="46" customFormat="false" ht="9" hidden="false" customHeight="true" outlineLevel="0" collapsed="false">
      <c r="C46" s="149" t="s">
        <v>78</v>
      </c>
      <c r="D46" s="19" t="n">
        <v>1200</v>
      </c>
      <c r="E46" s="19"/>
      <c r="F46" s="19" t="n">
        <v>800</v>
      </c>
      <c r="G46" s="19"/>
      <c r="H46" s="19" t="n">
        <v>400</v>
      </c>
    </row>
    <row r="47" customFormat="false" ht="9" hidden="false" customHeight="true" outlineLevel="0" collapsed="false">
      <c r="C47" s="159" t="s">
        <v>81</v>
      </c>
      <c r="D47" s="19" t="n">
        <v>650</v>
      </c>
      <c r="E47" s="19"/>
      <c r="F47" s="19" t="n">
        <v>420</v>
      </c>
      <c r="G47" s="19"/>
      <c r="H47" s="19" t="n">
        <v>420</v>
      </c>
    </row>
    <row r="48" customFormat="false" ht="9" hidden="false" customHeight="true" outlineLevel="0" collapsed="false">
      <c r="C48" s="159" t="s">
        <v>72</v>
      </c>
      <c r="D48" s="19" t="n">
        <v>620</v>
      </c>
      <c r="E48" s="19"/>
      <c r="F48" s="19" t="n">
        <v>400</v>
      </c>
      <c r="G48" s="19"/>
      <c r="H48" s="19" t="n">
        <v>350</v>
      </c>
    </row>
    <row r="49" customFormat="false" ht="9" hidden="false" customHeight="true" outlineLevel="0" collapsed="false">
      <c r="C49" s="159"/>
      <c r="D49" s="19"/>
      <c r="E49" s="19"/>
      <c r="F49" s="19"/>
      <c r="G49" s="19"/>
      <c r="H49" s="19"/>
    </row>
    <row r="50" customFormat="false" ht="9" hidden="false" customHeight="true" outlineLevel="0" collapsed="false">
      <c r="C50" s="151"/>
      <c r="D50" s="19"/>
      <c r="E50" s="19"/>
      <c r="F50" s="19"/>
      <c r="G50" s="19"/>
      <c r="H50" s="19"/>
    </row>
    <row r="51" customFormat="false" ht="9" hidden="false" customHeight="true" outlineLevel="0" collapsed="false">
      <c r="B51" s="6" t="s">
        <v>225</v>
      </c>
      <c r="C51" s="19"/>
      <c r="D51" s="19" t="n">
        <f aca="false">SUM(D53:D56)</f>
        <v>6731</v>
      </c>
      <c r="E51" s="19"/>
      <c r="F51" s="19" t="n">
        <f aca="false">SUM(F53:F56)</f>
        <v>11500</v>
      </c>
      <c r="G51" s="19"/>
      <c r="H51" s="19" t="n">
        <f aca="false">SUM(H53:H56)</f>
        <v>8420</v>
      </c>
    </row>
    <row r="52" customFormat="false" ht="9" hidden="false" customHeight="true" outlineLevel="0" collapsed="false">
      <c r="C52" s="151"/>
      <c r="D52" s="19"/>
      <c r="E52" s="19"/>
      <c r="F52" s="19"/>
      <c r="G52" s="19"/>
      <c r="H52" s="19"/>
    </row>
    <row r="53" customFormat="false" ht="9" hidden="false" customHeight="true" outlineLevel="0" collapsed="false">
      <c r="C53" s="151" t="s">
        <v>70</v>
      </c>
      <c r="D53" s="19" t="n">
        <v>3843</v>
      </c>
      <c r="E53" s="19"/>
      <c r="F53" s="148" t="n">
        <v>11500</v>
      </c>
      <c r="G53" s="19"/>
      <c r="H53" s="19" t="n">
        <v>1670</v>
      </c>
    </row>
    <row r="54" customFormat="false" ht="9" hidden="false" customHeight="true" outlineLevel="0" collapsed="false">
      <c r="C54" s="151" t="s">
        <v>72</v>
      </c>
      <c r="D54" s="19" t="n">
        <v>2888</v>
      </c>
      <c r="E54" s="19"/>
      <c r="F54" s="148" t="n">
        <v>0</v>
      </c>
      <c r="G54" s="19"/>
      <c r="H54" s="148" t="n">
        <v>2350</v>
      </c>
    </row>
    <row r="55" customFormat="false" ht="9" hidden="false" customHeight="true" outlineLevel="0" collapsed="false">
      <c r="C55" s="151" t="s">
        <v>81</v>
      </c>
      <c r="D55" s="148" t="n">
        <v>0</v>
      </c>
      <c r="E55" s="19"/>
      <c r="F55" s="148" t="n">
        <v>0</v>
      </c>
      <c r="G55" s="19"/>
      <c r="H55" s="19" t="n">
        <v>2700</v>
      </c>
    </row>
    <row r="56" customFormat="false" ht="9" hidden="false" customHeight="true" outlineLevel="0" collapsed="false">
      <c r="C56" s="151" t="s">
        <v>456</v>
      </c>
      <c r="D56" s="148" t="n">
        <v>0</v>
      </c>
      <c r="E56" s="19"/>
      <c r="F56" s="148" t="n">
        <v>0</v>
      </c>
      <c r="G56" s="19"/>
      <c r="H56" s="148" t="n">
        <v>1700</v>
      </c>
    </row>
    <row r="57" customFormat="false" ht="9" hidden="false" customHeight="true" outlineLevel="0" collapsed="false">
      <c r="C57" s="151"/>
      <c r="D57" s="19"/>
      <c r="E57" s="19"/>
      <c r="F57" s="148"/>
      <c r="G57" s="19"/>
      <c r="H57" s="148"/>
    </row>
    <row r="58" customFormat="false" ht="9" hidden="false" customHeight="true" outlineLevel="0" collapsed="false">
      <c r="C58" s="151"/>
      <c r="D58" s="19"/>
      <c r="E58" s="19"/>
      <c r="F58" s="148"/>
      <c r="G58" s="19"/>
      <c r="H58" s="148"/>
    </row>
    <row r="59" customFormat="false" ht="9" hidden="false" customHeight="true" outlineLevel="0" collapsed="false">
      <c r="B59" s="6" t="s">
        <v>426</v>
      </c>
      <c r="C59" s="151"/>
      <c r="D59" s="19" t="n">
        <v>18039</v>
      </c>
      <c r="E59" s="19"/>
      <c r="F59" s="148" t="n">
        <v>54160</v>
      </c>
      <c r="G59" s="19"/>
      <c r="H59" s="148" t="n">
        <v>63478</v>
      </c>
    </row>
    <row r="60" customFormat="false" ht="9" hidden="false" customHeight="true" outlineLevel="0" collapsed="false">
      <c r="C60" s="151"/>
      <c r="D60" s="19"/>
      <c r="E60" s="19"/>
      <c r="F60" s="148"/>
      <c r="G60" s="19"/>
      <c r="H60" s="148"/>
    </row>
    <row r="61" customFormat="false" ht="9" hidden="false" customHeight="true" outlineLevel="0" collapsed="false">
      <c r="C61" s="151"/>
      <c r="D61" s="19"/>
      <c r="E61" s="19"/>
      <c r="F61" s="19"/>
      <c r="G61" s="19"/>
      <c r="H61" s="19"/>
    </row>
    <row r="62" customFormat="false" ht="9" hidden="false" customHeight="true" outlineLevel="0" collapsed="false">
      <c r="B62" s="6" t="s">
        <v>285</v>
      </c>
      <c r="C62" s="151"/>
      <c r="D62" s="19" t="n">
        <f aca="false">SUM(D64:D75)</f>
        <v>36979</v>
      </c>
      <c r="E62" s="19"/>
      <c r="F62" s="19" t="n">
        <f aca="false">SUM(F64:F75)</f>
        <v>7368</v>
      </c>
      <c r="G62" s="19"/>
      <c r="H62" s="19" t="n">
        <f aca="false">SUM(H64:H75)</f>
        <v>7368</v>
      </c>
    </row>
    <row r="63" customFormat="false" ht="9" hidden="false" customHeight="true" outlineLevel="0" collapsed="false">
      <c r="C63" s="151"/>
      <c r="D63" s="19"/>
      <c r="E63" s="19"/>
      <c r="F63" s="19"/>
      <c r="G63" s="19"/>
      <c r="H63" s="19"/>
    </row>
    <row r="64" customFormat="false" ht="9" hidden="false" customHeight="true" outlineLevel="0" collapsed="false">
      <c r="C64" s="151" t="s">
        <v>70</v>
      </c>
      <c r="D64" s="19" t="n">
        <v>22068</v>
      </c>
      <c r="E64" s="19"/>
      <c r="F64" s="19" t="n">
        <v>4509</v>
      </c>
      <c r="G64" s="19"/>
      <c r="H64" s="19" t="n">
        <v>4509</v>
      </c>
    </row>
    <row r="65" customFormat="false" ht="9" hidden="false" customHeight="true" outlineLevel="0" collapsed="false">
      <c r="C65" s="151" t="s">
        <v>75</v>
      </c>
      <c r="D65" s="19" t="n">
        <v>10882</v>
      </c>
      <c r="E65" s="19"/>
      <c r="F65" s="19" t="n">
        <v>2784</v>
      </c>
      <c r="G65" s="19"/>
      <c r="H65" s="19" t="n">
        <v>2784</v>
      </c>
    </row>
    <row r="66" customFormat="false" ht="9" hidden="false" customHeight="true" outlineLevel="0" collapsed="false">
      <c r="C66" s="151" t="s">
        <v>84</v>
      </c>
      <c r="D66" s="19" t="n">
        <v>1332</v>
      </c>
      <c r="E66" s="19"/>
      <c r="F66" s="148" t="n">
        <v>0</v>
      </c>
      <c r="G66" s="19"/>
      <c r="H66" s="148" t="n">
        <v>0</v>
      </c>
    </row>
    <row r="67" customFormat="false" ht="9" hidden="false" customHeight="true" outlineLevel="0" collapsed="false">
      <c r="C67" s="151" t="s">
        <v>82</v>
      </c>
      <c r="D67" s="19" t="n">
        <v>1112</v>
      </c>
      <c r="E67" s="19"/>
      <c r="F67" s="148" t="n">
        <v>0</v>
      </c>
      <c r="G67" s="19"/>
      <c r="H67" s="148" t="n">
        <v>0</v>
      </c>
    </row>
    <row r="68" customFormat="false" ht="9" hidden="false" customHeight="true" outlineLevel="0" collapsed="false">
      <c r="C68" s="151" t="s">
        <v>71</v>
      </c>
      <c r="D68" s="19" t="n">
        <v>506</v>
      </c>
      <c r="E68" s="19"/>
      <c r="F68" s="148" t="n">
        <v>0</v>
      </c>
      <c r="G68" s="19"/>
      <c r="H68" s="148" t="n">
        <v>0</v>
      </c>
    </row>
    <row r="69" customFormat="false" ht="9" hidden="false" customHeight="true" outlineLevel="0" collapsed="false">
      <c r="C69" s="151" t="s">
        <v>77</v>
      </c>
      <c r="D69" s="19" t="n">
        <v>334</v>
      </c>
      <c r="E69" s="19"/>
      <c r="F69" s="148" t="n">
        <v>0</v>
      </c>
      <c r="G69" s="19"/>
      <c r="H69" s="148" t="n">
        <v>0</v>
      </c>
    </row>
    <row r="70" customFormat="false" ht="9" hidden="false" customHeight="true" outlineLevel="0" collapsed="false">
      <c r="C70" s="151" t="s">
        <v>95</v>
      </c>
      <c r="D70" s="19" t="n">
        <v>319</v>
      </c>
      <c r="E70" s="19"/>
      <c r="F70" s="148" t="n">
        <v>0</v>
      </c>
      <c r="G70" s="19"/>
      <c r="H70" s="148" t="n">
        <v>0</v>
      </c>
    </row>
    <row r="71" customFormat="false" ht="9" hidden="false" customHeight="true" outlineLevel="0" collapsed="false">
      <c r="C71" s="151" t="s">
        <v>80</v>
      </c>
      <c r="D71" s="19" t="n">
        <v>193</v>
      </c>
      <c r="E71" s="19"/>
      <c r="F71" s="148" t="n">
        <v>0</v>
      </c>
      <c r="G71" s="19"/>
      <c r="H71" s="148" t="n">
        <v>0</v>
      </c>
    </row>
    <row r="72" customFormat="false" ht="9" hidden="false" customHeight="true" outlineLevel="0" collapsed="false">
      <c r="C72" s="151" t="s">
        <v>86</v>
      </c>
      <c r="D72" s="19" t="n">
        <v>138</v>
      </c>
      <c r="E72" s="19"/>
      <c r="F72" s="148" t="n">
        <v>0</v>
      </c>
      <c r="G72" s="19"/>
      <c r="H72" s="148" t="n">
        <v>0</v>
      </c>
    </row>
    <row r="73" customFormat="false" ht="9" hidden="false" customHeight="true" outlineLevel="0" collapsed="false">
      <c r="C73" s="151" t="s">
        <v>457</v>
      </c>
      <c r="D73" s="19" t="n">
        <v>47</v>
      </c>
      <c r="E73" s="19"/>
      <c r="F73" s="148" t="n">
        <v>0</v>
      </c>
      <c r="G73" s="19"/>
      <c r="H73" s="148" t="n">
        <v>0</v>
      </c>
    </row>
    <row r="74" customFormat="false" ht="9" hidden="false" customHeight="true" outlineLevel="0" collapsed="false">
      <c r="C74" s="151" t="s">
        <v>89</v>
      </c>
      <c r="D74" s="148" t="n">
        <v>0</v>
      </c>
      <c r="E74" s="19"/>
      <c r="F74" s="148" t="n">
        <v>75</v>
      </c>
      <c r="G74" s="19"/>
      <c r="H74" s="148" t="n">
        <v>75</v>
      </c>
    </row>
    <row r="75" customFormat="false" ht="18" hidden="false" customHeight="true" outlineLevel="0" collapsed="false">
      <c r="C75" s="151" t="s">
        <v>458</v>
      </c>
      <c r="D75" s="19" t="n">
        <v>48</v>
      </c>
      <c r="E75" s="19"/>
      <c r="F75" s="148" t="n">
        <v>0</v>
      </c>
      <c r="G75" s="19"/>
      <c r="H75" s="148" t="n">
        <v>0</v>
      </c>
    </row>
    <row r="76" customFormat="false" ht="9" hidden="false" customHeight="true" outlineLevel="0" collapsed="false">
      <c r="C76" s="151"/>
      <c r="D76" s="19"/>
      <c r="E76" s="19"/>
      <c r="F76" s="148"/>
      <c r="G76" s="19"/>
      <c r="H76" s="148"/>
    </row>
    <row r="77" customFormat="false" ht="9" hidden="false" customHeight="true" outlineLevel="0" collapsed="false">
      <c r="C77" s="151"/>
      <c r="D77" s="19"/>
      <c r="E77" s="19"/>
      <c r="F77" s="19"/>
      <c r="G77" s="19"/>
      <c r="H77" s="19"/>
    </row>
    <row r="78" customFormat="false" ht="9" hidden="false" customHeight="true" outlineLevel="0" collapsed="false">
      <c r="B78" s="6" t="s">
        <v>332</v>
      </c>
      <c r="C78" s="151"/>
      <c r="D78" s="19" t="n">
        <f aca="false">SUM(D80:D110)</f>
        <v>18347</v>
      </c>
      <c r="E78" s="19"/>
      <c r="F78" s="19" t="n">
        <f aca="false">SUM(F80:F110)</f>
        <v>7101</v>
      </c>
      <c r="G78" s="19"/>
      <c r="H78" s="19" t="n">
        <f aca="false">SUM(H80:H110)</f>
        <v>3162</v>
      </c>
    </row>
    <row r="79" customFormat="false" ht="9" hidden="false" customHeight="true" outlineLevel="0" collapsed="false">
      <c r="C79" s="151"/>
      <c r="D79" s="19"/>
      <c r="E79" s="19"/>
      <c r="F79" s="19"/>
      <c r="G79" s="19"/>
      <c r="H79" s="19"/>
    </row>
    <row r="80" customFormat="false" ht="9" hidden="false" customHeight="true" outlineLevel="0" collapsed="false">
      <c r="C80" s="151" t="s">
        <v>70</v>
      </c>
      <c r="D80" s="19" t="n">
        <v>7101</v>
      </c>
      <c r="E80" s="19"/>
      <c r="F80" s="19" t="n">
        <v>7101</v>
      </c>
      <c r="G80" s="19"/>
      <c r="H80" s="19" t="n">
        <v>580</v>
      </c>
    </row>
    <row r="81" customFormat="false" ht="9" hidden="false" customHeight="true" outlineLevel="0" collapsed="false">
      <c r="C81" s="151" t="s">
        <v>87</v>
      </c>
      <c r="D81" s="19" t="n">
        <v>1602</v>
      </c>
      <c r="E81" s="19"/>
      <c r="F81" s="148" t="n">
        <v>0</v>
      </c>
      <c r="G81" s="19"/>
      <c r="H81" s="19" t="n">
        <v>87</v>
      </c>
    </row>
    <row r="82" customFormat="false" ht="9" hidden="false" customHeight="true" outlineLevel="0" collapsed="false">
      <c r="C82" s="151" t="s">
        <v>86</v>
      </c>
      <c r="D82" s="19" t="n">
        <v>1564</v>
      </c>
      <c r="E82" s="19"/>
      <c r="F82" s="148" t="n">
        <v>0</v>
      </c>
      <c r="G82" s="19"/>
      <c r="H82" s="19" t="n">
        <v>165</v>
      </c>
    </row>
    <row r="83" customFormat="false" ht="9" hidden="false" customHeight="true" outlineLevel="0" collapsed="false">
      <c r="C83" s="149" t="s">
        <v>88</v>
      </c>
      <c r="D83" s="19" t="n">
        <v>1432</v>
      </c>
      <c r="E83" s="19"/>
      <c r="F83" s="148" t="n">
        <v>0</v>
      </c>
      <c r="G83" s="19"/>
      <c r="H83" s="19" t="n">
        <v>465</v>
      </c>
    </row>
    <row r="84" customFormat="false" ht="9" hidden="false" customHeight="true" outlineLevel="0" collapsed="false">
      <c r="C84" s="149" t="s">
        <v>83</v>
      </c>
      <c r="D84" s="19" t="n">
        <v>1166</v>
      </c>
      <c r="E84" s="19"/>
      <c r="F84" s="148" t="n">
        <v>0</v>
      </c>
      <c r="G84" s="19"/>
      <c r="H84" s="19" t="n">
        <v>115</v>
      </c>
    </row>
    <row r="85" customFormat="false" ht="9" hidden="false" customHeight="true" outlineLevel="0" collapsed="false">
      <c r="C85" s="151" t="s">
        <v>78</v>
      </c>
      <c r="D85" s="19" t="n">
        <v>848</v>
      </c>
      <c r="E85" s="19"/>
      <c r="F85" s="148" t="n">
        <v>0</v>
      </c>
      <c r="G85" s="19"/>
      <c r="H85" s="148" t="n">
        <v>40</v>
      </c>
    </row>
    <row r="86" customFormat="false" ht="9" hidden="false" customHeight="true" outlineLevel="0" collapsed="false">
      <c r="C86" s="151" t="s">
        <v>91</v>
      </c>
      <c r="D86" s="19" t="n">
        <v>653</v>
      </c>
      <c r="E86" s="19"/>
      <c r="F86" s="148" t="n">
        <v>0</v>
      </c>
      <c r="G86" s="19"/>
      <c r="H86" s="148" t="n">
        <v>60</v>
      </c>
    </row>
    <row r="87" customFormat="false" ht="9" hidden="false" customHeight="true" outlineLevel="0" collapsed="false">
      <c r="C87" s="151" t="s">
        <v>80</v>
      </c>
      <c r="D87" s="19" t="n">
        <v>650</v>
      </c>
      <c r="E87" s="19"/>
      <c r="F87" s="148" t="n">
        <v>0</v>
      </c>
      <c r="G87" s="19"/>
      <c r="H87" s="148" t="n">
        <v>295</v>
      </c>
    </row>
    <row r="88" customFormat="false" ht="9" hidden="false" customHeight="true" outlineLevel="0" collapsed="false">
      <c r="C88" s="151" t="s">
        <v>82</v>
      </c>
      <c r="D88" s="19" t="n">
        <v>517</v>
      </c>
      <c r="E88" s="19"/>
      <c r="F88" s="148" t="n">
        <v>0</v>
      </c>
      <c r="G88" s="19"/>
      <c r="H88" s="148" t="n">
        <v>53</v>
      </c>
    </row>
    <row r="89" customFormat="false" ht="9" hidden="false" customHeight="true" outlineLevel="0" collapsed="false">
      <c r="C89" s="151" t="s">
        <v>100</v>
      </c>
      <c r="D89" s="19" t="n">
        <v>394</v>
      </c>
      <c r="E89" s="19"/>
      <c r="F89" s="148" t="n">
        <v>0</v>
      </c>
      <c r="G89" s="19"/>
      <c r="H89" s="148" t="n">
        <v>115</v>
      </c>
    </row>
    <row r="90" customFormat="false" ht="9" hidden="false" customHeight="true" outlineLevel="0" collapsed="false">
      <c r="C90" s="151" t="s">
        <v>406</v>
      </c>
      <c r="D90" s="19" t="n">
        <v>271</v>
      </c>
      <c r="E90" s="19"/>
      <c r="F90" s="148" t="n">
        <v>0</v>
      </c>
      <c r="G90" s="19"/>
      <c r="H90" s="148" t="n">
        <v>34</v>
      </c>
    </row>
    <row r="91" customFormat="false" ht="9" hidden="false" customHeight="true" outlineLevel="0" collapsed="false">
      <c r="C91" s="151" t="s">
        <v>95</v>
      </c>
      <c r="D91" s="19" t="n">
        <v>263</v>
      </c>
      <c r="E91" s="19"/>
      <c r="F91" s="148" t="n">
        <v>0</v>
      </c>
      <c r="G91" s="19"/>
      <c r="H91" s="148" t="n">
        <v>42</v>
      </c>
    </row>
    <row r="92" customFormat="false" ht="9" hidden="false" customHeight="true" outlineLevel="0" collapsed="false">
      <c r="C92" s="151" t="s">
        <v>84</v>
      </c>
      <c r="D92" s="19" t="n">
        <v>245</v>
      </c>
      <c r="E92" s="19"/>
      <c r="F92" s="148" t="n">
        <v>0</v>
      </c>
      <c r="G92" s="19"/>
      <c r="H92" s="153" t="n">
        <v>0</v>
      </c>
    </row>
    <row r="93" customFormat="false" ht="9" hidden="false" customHeight="true" outlineLevel="0" collapsed="false">
      <c r="C93" s="151" t="s">
        <v>98</v>
      </c>
      <c r="D93" s="19" t="n">
        <v>230</v>
      </c>
      <c r="E93" s="19"/>
      <c r="F93" s="148" t="n">
        <v>0</v>
      </c>
      <c r="G93" s="19"/>
      <c r="H93" s="148" t="n">
        <v>325</v>
      </c>
    </row>
    <row r="94" customFormat="false" ht="9" hidden="false" customHeight="true" outlineLevel="0" collapsed="false">
      <c r="C94" s="151" t="s">
        <v>404</v>
      </c>
      <c r="D94" s="19" t="n">
        <v>227</v>
      </c>
      <c r="E94" s="19"/>
      <c r="F94" s="148" t="n">
        <v>0</v>
      </c>
      <c r="G94" s="19"/>
      <c r="H94" s="148" t="n">
        <v>0</v>
      </c>
    </row>
    <row r="95" customFormat="false" ht="9" hidden="false" customHeight="true" outlineLevel="0" collapsed="false">
      <c r="C95" s="151" t="s">
        <v>99</v>
      </c>
      <c r="D95" s="148" t="n">
        <v>164</v>
      </c>
      <c r="E95" s="19"/>
      <c r="F95" s="148" t="n">
        <v>0</v>
      </c>
      <c r="G95" s="19"/>
      <c r="H95" s="148" t="n">
        <v>48</v>
      </c>
    </row>
    <row r="96" customFormat="false" ht="9" hidden="false" customHeight="true" outlineLevel="0" collapsed="false">
      <c r="C96" s="151" t="s">
        <v>405</v>
      </c>
      <c r="D96" s="19" t="n">
        <v>136</v>
      </c>
      <c r="E96" s="19"/>
      <c r="F96" s="148" t="n">
        <v>0</v>
      </c>
      <c r="G96" s="19"/>
      <c r="H96" s="148" t="n">
        <v>45</v>
      </c>
    </row>
    <row r="97" customFormat="false" ht="9" hidden="false" customHeight="true" outlineLevel="0" collapsed="false">
      <c r="C97" s="151" t="s">
        <v>427</v>
      </c>
      <c r="D97" s="19" t="n">
        <v>124</v>
      </c>
      <c r="E97" s="19"/>
      <c r="F97" s="148" t="n">
        <v>0</v>
      </c>
      <c r="G97" s="19"/>
      <c r="H97" s="148" t="n">
        <v>0</v>
      </c>
    </row>
    <row r="98" customFormat="false" ht="9" hidden="false" customHeight="true" outlineLevel="0" collapsed="false">
      <c r="C98" s="151" t="s">
        <v>402</v>
      </c>
      <c r="D98" s="19" t="n">
        <v>117</v>
      </c>
      <c r="E98" s="19"/>
      <c r="F98" s="148" t="n">
        <v>0</v>
      </c>
      <c r="G98" s="19"/>
      <c r="H98" s="153" t="n">
        <v>0</v>
      </c>
    </row>
    <row r="99" customFormat="false" ht="9" hidden="false" customHeight="true" outlineLevel="0" collapsed="false">
      <c r="C99" s="151" t="s">
        <v>428</v>
      </c>
      <c r="D99" s="19" t="n">
        <v>111</v>
      </c>
      <c r="E99" s="19"/>
      <c r="F99" s="148" t="n">
        <v>0</v>
      </c>
      <c r="G99" s="19"/>
      <c r="H99" s="148" t="n">
        <v>0</v>
      </c>
    </row>
    <row r="100" customFormat="false" ht="9" hidden="false" customHeight="true" outlineLevel="0" collapsed="false">
      <c r="C100" s="151" t="s">
        <v>429</v>
      </c>
      <c r="D100" s="19" t="n">
        <v>107</v>
      </c>
      <c r="E100" s="19"/>
      <c r="F100" s="148" t="n">
        <v>0</v>
      </c>
      <c r="G100" s="19"/>
      <c r="H100" s="160" t="n">
        <v>0</v>
      </c>
    </row>
    <row r="101" customFormat="false" ht="9" hidden="false" customHeight="true" outlineLevel="0" collapsed="false">
      <c r="C101" s="151" t="s">
        <v>430</v>
      </c>
      <c r="D101" s="19" t="n">
        <v>88</v>
      </c>
      <c r="E101" s="19"/>
      <c r="F101" s="148" t="n">
        <v>0</v>
      </c>
      <c r="G101" s="19"/>
      <c r="H101" s="152" t="n">
        <v>82</v>
      </c>
    </row>
    <row r="102" customFormat="false" ht="9" hidden="false" customHeight="true" outlineLevel="0" collapsed="false">
      <c r="C102" s="151" t="s">
        <v>403</v>
      </c>
      <c r="D102" s="19" t="n">
        <v>86</v>
      </c>
      <c r="E102" s="19"/>
      <c r="F102" s="148" t="n">
        <v>0</v>
      </c>
      <c r="G102" s="19"/>
      <c r="H102" s="153" t="n">
        <v>0</v>
      </c>
    </row>
    <row r="103" customFormat="false" ht="9" hidden="false" customHeight="true" outlineLevel="0" collapsed="false">
      <c r="C103" s="151" t="s">
        <v>431</v>
      </c>
      <c r="D103" s="19" t="n">
        <v>84</v>
      </c>
      <c r="E103" s="19"/>
      <c r="F103" s="148" t="n">
        <v>0</v>
      </c>
      <c r="G103" s="19"/>
      <c r="H103" s="153" t="n">
        <v>0</v>
      </c>
    </row>
    <row r="104" customFormat="false" ht="9" hidden="false" customHeight="true" outlineLevel="0" collapsed="false">
      <c r="C104" s="149" t="s">
        <v>432</v>
      </c>
      <c r="D104" s="19" t="n">
        <v>81</v>
      </c>
      <c r="E104" s="19"/>
      <c r="F104" s="148" t="n">
        <v>0</v>
      </c>
      <c r="G104" s="19"/>
      <c r="H104" s="148" t="n">
        <v>0</v>
      </c>
    </row>
    <row r="105" customFormat="false" ht="9" hidden="false" customHeight="true" outlineLevel="0" collapsed="false">
      <c r="C105" s="161" t="s">
        <v>433</v>
      </c>
      <c r="D105" s="19" t="n">
        <v>58</v>
      </c>
      <c r="E105" s="19"/>
      <c r="F105" s="148" t="n">
        <v>0</v>
      </c>
      <c r="G105" s="19"/>
      <c r="H105" s="19" t="n">
        <v>5</v>
      </c>
    </row>
    <row r="106" customFormat="false" ht="9" hidden="false" customHeight="true" outlineLevel="0" collapsed="false">
      <c r="C106" s="151" t="s">
        <v>75</v>
      </c>
      <c r="D106" s="19" t="n">
        <v>20</v>
      </c>
      <c r="E106" s="19"/>
      <c r="F106" s="148" t="n">
        <v>0</v>
      </c>
      <c r="G106" s="19"/>
      <c r="H106" s="148" t="n">
        <v>0</v>
      </c>
    </row>
    <row r="107" customFormat="false" ht="9" hidden="false" customHeight="true" outlineLevel="0" collapsed="false">
      <c r="C107" s="151" t="s">
        <v>434</v>
      </c>
      <c r="D107" s="19" t="n">
        <v>8</v>
      </c>
      <c r="E107" s="19"/>
      <c r="F107" s="148" t="n">
        <v>0</v>
      </c>
      <c r="G107" s="19"/>
      <c r="H107" s="148" t="n">
        <v>0</v>
      </c>
    </row>
    <row r="108" customFormat="false" ht="9" hidden="false" customHeight="true" outlineLevel="0" collapsed="false">
      <c r="C108" s="151" t="s">
        <v>108</v>
      </c>
      <c r="D108" s="148" t="n">
        <v>0</v>
      </c>
      <c r="E108" s="19"/>
      <c r="F108" s="148" t="n">
        <v>0</v>
      </c>
      <c r="G108" s="19"/>
      <c r="H108" s="148" t="n">
        <v>355</v>
      </c>
    </row>
    <row r="109" customFormat="false" ht="9" hidden="false" customHeight="true" outlineLevel="0" collapsed="false">
      <c r="C109" s="151" t="s">
        <v>71</v>
      </c>
      <c r="D109" s="148" t="n">
        <v>0</v>
      </c>
      <c r="E109" s="19"/>
      <c r="F109" s="148" t="n">
        <v>0</v>
      </c>
      <c r="G109" s="19"/>
      <c r="H109" s="148" t="n">
        <v>170</v>
      </c>
    </row>
    <row r="110" customFormat="false" ht="9" hidden="false" customHeight="true" outlineLevel="0" collapsed="false">
      <c r="C110" s="151" t="s">
        <v>93</v>
      </c>
      <c r="D110" s="148" t="n">
        <v>0</v>
      </c>
      <c r="E110" s="19"/>
      <c r="F110" s="148" t="n">
        <v>0</v>
      </c>
      <c r="G110" s="19"/>
      <c r="H110" s="148" t="n">
        <v>81</v>
      </c>
    </row>
    <row r="111" customFormat="false" ht="9" hidden="false" customHeight="true" outlineLevel="0" collapsed="false">
      <c r="C111" s="151"/>
      <c r="D111" s="148"/>
      <c r="E111" s="19"/>
      <c r="F111" s="148"/>
      <c r="G111" s="19"/>
      <c r="H111" s="148"/>
    </row>
    <row r="112" customFormat="false" ht="9" hidden="false" customHeight="true" outlineLevel="0" collapsed="false">
      <c r="C112" s="151"/>
      <c r="D112" s="148"/>
      <c r="E112" s="19"/>
      <c r="F112" s="148"/>
      <c r="G112" s="19"/>
      <c r="H112" s="148"/>
    </row>
    <row r="113" customFormat="false" ht="9" hidden="false" customHeight="true" outlineLevel="0" collapsed="false">
      <c r="B113" s="6" t="s">
        <v>365</v>
      </c>
      <c r="C113" s="151"/>
      <c r="D113" s="148" t="n">
        <f aca="false">SUM(D115:D120)</f>
        <v>1280</v>
      </c>
      <c r="E113" s="19"/>
      <c r="F113" s="148" t="n">
        <f aca="false">SUM(F115:F120)</f>
        <v>0</v>
      </c>
      <c r="G113" s="19"/>
      <c r="H113" s="148" t="n">
        <f aca="false">SUM(H115:H120)</f>
        <v>1830</v>
      </c>
    </row>
    <row r="114" customFormat="false" ht="9" hidden="false" customHeight="true" outlineLevel="0" collapsed="false">
      <c r="C114" s="151"/>
      <c r="D114" s="148"/>
      <c r="E114" s="19"/>
      <c r="F114" s="148"/>
      <c r="G114" s="19"/>
      <c r="H114" s="148"/>
    </row>
    <row r="115" customFormat="false" ht="9" hidden="false" customHeight="true" outlineLevel="0" collapsed="false">
      <c r="C115" s="151" t="s">
        <v>70</v>
      </c>
      <c r="D115" s="148" t="n">
        <v>634</v>
      </c>
      <c r="E115" s="19"/>
      <c r="F115" s="148" t="n">
        <v>0</v>
      </c>
      <c r="G115" s="19"/>
      <c r="H115" s="148" t="n">
        <v>35</v>
      </c>
    </row>
    <row r="116" customFormat="false" ht="9" hidden="false" customHeight="true" outlineLevel="0" collapsed="false">
      <c r="C116" s="151" t="s">
        <v>86</v>
      </c>
      <c r="D116" s="148" t="n">
        <v>425</v>
      </c>
      <c r="E116" s="19"/>
      <c r="F116" s="148" t="n">
        <v>0</v>
      </c>
      <c r="G116" s="19"/>
      <c r="H116" s="148" t="n">
        <v>360</v>
      </c>
    </row>
    <row r="117" customFormat="false" ht="9" hidden="false" customHeight="true" outlineLevel="0" collapsed="false">
      <c r="C117" s="151" t="s">
        <v>80</v>
      </c>
      <c r="D117" s="148" t="n">
        <v>130</v>
      </c>
      <c r="E117" s="19"/>
      <c r="F117" s="148" t="n">
        <v>0</v>
      </c>
      <c r="G117" s="19"/>
      <c r="H117" s="148" t="n">
        <v>130</v>
      </c>
    </row>
    <row r="118" customFormat="false" ht="9" hidden="false" customHeight="true" outlineLevel="0" collapsed="false">
      <c r="C118" s="151" t="s">
        <v>82</v>
      </c>
      <c r="D118" s="148" t="n">
        <v>70</v>
      </c>
      <c r="E118" s="19"/>
      <c r="F118" s="148" t="n">
        <v>0</v>
      </c>
      <c r="G118" s="19"/>
      <c r="H118" s="148" t="n">
        <v>0</v>
      </c>
    </row>
    <row r="119" customFormat="false" ht="9" hidden="false" customHeight="true" outlineLevel="0" collapsed="false">
      <c r="C119" s="151" t="s">
        <v>77</v>
      </c>
      <c r="D119" s="148" t="n">
        <v>21</v>
      </c>
      <c r="E119" s="19"/>
      <c r="F119" s="148" t="n">
        <v>0</v>
      </c>
      <c r="G119" s="19"/>
      <c r="H119" s="148" t="n">
        <v>1005</v>
      </c>
    </row>
    <row r="120" customFormat="false" ht="9" hidden="false" customHeight="true" outlineLevel="0" collapsed="false">
      <c r="C120" s="151" t="s">
        <v>93</v>
      </c>
      <c r="D120" s="148" t="n">
        <v>0</v>
      </c>
      <c r="E120" s="19"/>
      <c r="F120" s="148" t="n">
        <v>0</v>
      </c>
      <c r="G120" s="19"/>
      <c r="H120" s="148" t="n">
        <v>300</v>
      </c>
    </row>
    <row r="121" customFormat="false" ht="9" hidden="false" customHeight="true" outlineLevel="0" collapsed="false">
      <c r="C121" s="151"/>
      <c r="D121" s="148"/>
      <c r="E121" s="19"/>
      <c r="F121" s="148"/>
      <c r="G121" s="19"/>
      <c r="H121" s="148"/>
    </row>
    <row r="122" customFormat="false" ht="9" hidden="false" customHeight="true" outlineLevel="0" collapsed="false">
      <c r="C122" s="151"/>
      <c r="D122" s="148"/>
      <c r="E122" s="19"/>
      <c r="F122" s="148"/>
      <c r="G122" s="19"/>
      <c r="H122" s="148"/>
    </row>
    <row r="123" customFormat="false" ht="9" hidden="false" customHeight="true" outlineLevel="0" collapsed="false">
      <c r="A123" s="6" t="s">
        <v>104</v>
      </c>
      <c r="C123" s="19"/>
      <c r="D123" s="19" t="n">
        <f aca="false">SUM(D126,D133,D141,D151,D160)</f>
        <v>40914</v>
      </c>
      <c r="E123" s="149"/>
      <c r="F123" s="19" t="n">
        <f aca="false">SUM(F126,F133,F141,F151,F160)</f>
        <v>20905</v>
      </c>
      <c r="G123" s="19"/>
      <c r="H123" s="19" t="n">
        <f aca="false">SUM(H126,H133,H141,H151,H160)</f>
        <v>12574</v>
      </c>
    </row>
    <row r="124" customFormat="false" ht="9" hidden="false" customHeight="true" outlineLevel="0" collapsed="false">
      <c r="C124" s="19"/>
      <c r="D124" s="19"/>
      <c r="E124" s="19"/>
      <c r="F124" s="19"/>
      <c r="G124" s="19"/>
      <c r="H124" s="19"/>
    </row>
    <row r="125" customFormat="false" ht="9" hidden="false" customHeight="true" outlineLevel="0" collapsed="false">
      <c r="C125" s="19"/>
      <c r="D125" s="19"/>
      <c r="E125" s="19"/>
      <c r="F125" s="19"/>
      <c r="G125" s="19"/>
      <c r="H125" s="19"/>
    </row>
    <row r="126" customFormat="false" ht="9" hidden="false" customHeight="true" outlineLevel="0" collapsed="false">
      <c r="B126" s="6" t="s">
        <v>159</v>
      </c>
      <c r="C126" s="19"/>
      <c r="D126" s="19" t="n">
        <f aca="false">SUM(D128:D130)</f>
        <v>3104</v>
      </c>
      <c r="E126" s="19"/>
      <c r="F126" s="19" t="n">
        <f aca="false">SUM(F128:F130)</f>
        <v>3104</v>
      </c>
      <c r="G126" s="19"/>
      <c r="H126" s="19" t="n">
        <f aca="false">SUM(H128:H130)</f>
        <v>4211</v>
      </c>
    </row>
    <row r="127" customFormat="false" ht="9" hidden="false" customHeight="true" outlineLevel="0" collapsed="false">
      <c r="C127" s="19"/>
      <c r="D127" s="19"/>
      <c r="E127" s="19"/>
      <c r="F127" s="19"/>
      <c r="G127" s="19"/>
      <c r="H127" s="19"/>
    </row>
    <row r="128" customFormat="false" ht="9" hidden="false" customHeight="true" outlineLevel="0" collapsed="false">
      <c r="C128" s="151" t="s">
        <v>107</v>
      </c>
      <c r="D128" s="19" t="n">
        <v>3064</v>
      </c>
      <c r="E128" s="19"/>
      <c r="F128" s="19" t="n">
        <v>2727</v>
      </c>
      <c r="G128" s="19"/>
      <c r="H128" s="19" t="n">
        <v>3852</v>
      </c>
    </row>
    <row r="129" customFormat="false" ht="9" hidden="false" customHeight="true" outlineLevel="0" collapsed="false">
      <c r="C129" s="151" t="s">
        <v>435</v>
      </c>
      <c r="D129" s="19" t="n">
        <v>40</v>
      </c>
      <c r="E129" s="19"/>
      <c r="F129" s="19" t="n">
        <v>40</v>
      </c>
      <c r="G129" s="19"/>
      <c r="H129" s="19" t="n">
        <v>40</v>
      </c>
    </row>
    <row r="130" customFormat="false" ht="9" hidden="false" customHeight="true" outlineLevel="0" collapsed="false">
      <c r="C130" s="151" t="s">
        <v>112</v>
      </c>
      <c r="D130" s="148" t="n">
        <v>0</v>
      </c>
      <c r="E130" s="19"/>
      <c r="F130" s="19" t="n">
        <v>337</v>
      </c>
      <c r="G130" s="19"/>
      <c r="H130" s="19" t="n">
        <v>319</v>
      </c>
    </row>
    <row r="131" customFormat="false" ht="9" hidden="false" customHeight="true" outlineLevel="0" collapsed="false">
      <c r="C131" s="151"/>
      <c r="D131" s="148"/>
      <c r="E131" s="19"/>
      <c r="F131" s="148"/>
      <c r="G131" s="19"/>
      <c r="H131" s="19"/>
    </row>
    <row r="132" customFormat="false" ht="9" hidden="false" customHeight="true" outlineLevel="0" collapsed="false">
      <c r="C132" s="151"/>
      <c r="D132" s="148"/>
      <c r="E132" s="19"/>
      <c r="F132" s="148"/>
      <c r="G132" s="19"/>
      <c r="H132" s="19"/>
    </row>
    <row r="133" customFormat="false" ht="9" hidden="false" customHeight="true" outlineLevel="0" collapsed="false">
      <c r="B133" s="6" t="s">
        <v>180</v>
      </c>
      <c r="C133" s="19"/>
      <c r="D133" s="19" t="n">
        <f aca="false">SUM(D135:D138)</f>
        <v>1010</v>
      </c>
      <c r="E133" s="19"/>
      <c r="F133" s="19" t="n">
        <f aca="false">SUM(F135:F138)</f>
        <v>2525</v>
      </c>
      <c r="G133" s="19"/>
      <c r="H133" s="19" t="n">
        <f aca="false">SUM(H135:H138)</f>
        <v>1950</v>
      </c>
    </row>
    <row r="134" customFormat="false" ht="9" hidden="false" customHeight="true" outlineLevel="0" collapsed="false">
      <c r="C134" s="19"/>
      <c r="D134" s="19"/>
      <c r="E134" s="19"/>
      <c r="F134" s="19"/>
      <c r="G134" s="19"/>
      <c r="H134" s="148"/>
    </row>
    <row r="135" customFormat="false" ht="9" hidden="false" customHeight="true" outlineLevel="0" collapsed="false">
      <c r="C135" s="149" t="s">
        <v>107</v>
      </c>
      <c r="D135" s="19" t="n">
        <v>1000</v>
      </c>
      <c r="E135" s="19"/>
      <c r="F135" s="19" t="n">
        <v>2000</v>
      </c>
      <c r="G135" s="19"/>
      <c r="H135" s="19" t="n">
        <v>500</v>
      </c>
    </row>
    <row r="136" customFormat="false" ht="9" hidden="false" customHeight="true" outlineLevel="0" collapsed="false">
      <c r="C136" s="149" t="s">
        <v>435</v>
      </c>
      <c r="D136" s="19" t="n">
        <v>10</v>
      </c>
      <c r="E136" s="19"/>
      <c r="F136" s="19" t="n">
        <v>25</v>
      </c>
      <c r="G136" s="19"/>
      <c r="H136" s="19" t="n">
        <v>50</v>
      </c>
    </row>
    <row r="137" customFormat="false" ht="9" hidden="false" customHeight="true" outlineLevel="0" collapsed="false">
      <c r="C137" s="151" t="s">
        <v>111</v>
      </c>
      <c r="D137" s="148" t="n">
        <v>0</v>
      </c>
      <c r="E137" s="19"/>
      <c r="F137" s="19" t="n">
        <v>500</v>
      </c>
      <c r="G137" s="19"/>
      <c r="H137" s="148" t="n">
        <v>900</v>
      </c>
    </row>
    <row r="138" customFormat="false" ht="9" hidden="false" customHeight="true" outlineLevel="0" collapsed="false">
      <c r="C138" s="151" t="s">
        <v>117</v>
      </c>
      <c r="D138" s="148" t="n">
        <v>0</v>
      </c>
      <c r="E138" s="19"/>
      <c r="F138" s="148" t="n">
        <v>0</v>
      </c>
      <c r="G138" s="19"/>
      <c r="H138" s="148" t="n">
        <v>500</v>
      </c>
    </row>
    <row r="139" customFormat="false" ht="9" hidden="false" customHeight="true" outlineLevel="0" collapsed="false">
      <c r="C139" s="151"/>
      <c r="D139" s="148"/>
      <c r="E139" s="19"/>
      <c r="F139" s="148"/>
      <c r="G139" s="19"/>
      <c r="H139" s="148"/>
    </row>
    <row r="140" customFormat="false" ht="9" hidden="false" customHeight="true" outlineLevel="0" collapsed="false">
      <c r="C140" s="151"/>
      <c r="D140" s="148"/>
      <c r="E140" s="19"/>
      <c r="F140" s="148"/>
      <c r="G140" s="19"/>
      <c r="H140" s="148"/>
    </row>
    <row r="141" customFormat="false" ht="9" hidden="false" customHeight="true" outlineLevel="0" collapsed="false">
      <c r="B141" s="6" t="s">
        <v>193</v>
      </c>
      <c r="C141" s="151"/>
      <c r="D141" s="148" t="n">
        <f aca="false">SUM(D143:D148)</f>
        <v>24065</v>
      </c>
      <c r="E141" s="19"/>
      <c r="F141" s="148" t="n">
        <f aca="false">SUM(F143:F148)</f>
        <v>13655</v>
      </c>
      <c r="G141" s="19"/>
      <c r="H141" s="148" t="n">
        <f aca="false">SUM(H143:H148)</f>
        <v>6393</v>
      </c>
    </row>
    <row r="142" customFormat="false" ht="9" hidden="false" customHeight="true" outlineLevel="0" collapsed="false">
      <c r="C142" s="151"/>
      <c r="D142" s="148"/>
      <c r="E142" s="19"/>
      <c r="F142" s="148"/>
      <c r="G142" s="19"/>
      <c r="H142" s="148"/>
    </row>
    <row r="143" customFormat="false" ht="9" hidden="false" customHeight="true" outlineLevel="0" collapsed="false">
      <c r="C143" s="151" t="s">
        <v>107</v>
      </c>
      <c r="D143" s="148" t="n">
        <v>14000</v>
      </c>
      <c r="E143" s="19"/>
      <c r="F143" s="148" t="n">
        <v>10135</v>
      </c>
      <c r="G143" s="19"/>
      <c r="H143" s="148" t="n">
        <v>5073</v>
      </c>
    </row>
    <row r="144" customFormat="false" ht="9" hidden="false" customHeight="true" outlineLevel="0" collapsed="false">
      <c r="C144" s="151" t="s">
        <v>109</v>
      </c>
      <c r="D144" s="148" t="n">
        <v>5603</v>
      </c>
      <c r="E144" s="19"/>
      <c r="F144" s="148" t="n">
        <v>2500</v>
      </c>
      <c r="G144" s="19"/>
      <c r="H144" s="148" t="n">
        <v>1000</v>
      </c>
    </row>
    <row r="145" customFormat="false" ht="9" hidden="false" customHeight="true" outlineLevel="0" collapsed="false">
      <c r="C145" s="151" t="s">
        <v>112</v>
      </c>
      <c r="D145" s="148" t="n">
        <v>2500</v>
      </c>
      <c r="E145" s="19"/>
      <c r="F145" s="148" t="n">
        <v>600</v>
      </c>
      <c r="G145" s="19"/>
      <c r="H145" s="148" t="n">
        <v>200</v>
      </c>
    </row>
    <row r="146" customFormat="false" ht="9" hidden="false" customHeight="true" outlineLevel="0" collapsed="false">
      <c r="C146" s="151" t="s">
        <v>118</v>
      </c>
      <c r="D146" s="148" t="n">
        <v>1200</v>
      </c>
      <c r="E146" s="19"/>
      <c r="F146" s="148" t="n">
        <v>200</v>
      </c>
      <c r="G146" s="19"/>
      <c r="H146" s="148" t="n">
        <v>50</v>
      </c>
    </row>
    <row r="147" customFormat="false" ht="9" hidden="false" customHeight="true" outlineLevel="0" collapsed="false">
      <c r="C147" s="151" t="s">
        <v>120</v>
      </c>
      <c r="D147" s="148" t="n">
        <v>400</v>
      </c>
      <c r="E147" s="19"/>
      <c r="F147" s="148" t="n">
        <v>120</v>
      </c>
      <c r="G147" s="19"/>
      <c r="H147" s="148" t="n">
        <v>20</v>
      </c>
    </row>
    <row r="148" customFormat="false" ht="9" hidden="false" customHeight="true" outlineLevel="0" collapsed="false">
      <c r="C148" s="151" t="s">
        <v>121</v>
      </c>
      <c r="D148" s="148" t="n">
        <v>362</v>
      </c>
      <c r="E148" s="19"/>
      <c r="F148" s="148" t="n">
        <v>100</v>
      </c>
      <c r="G148" s="19"/>
      <c r="H148" s="148" t="n">
        <v>50</v>
      </c>
    </row>
    <row r="149" customFormat="false" ht="9" hidden="false" customHeight="true" outlineLevel="0" collapsed="false">
      <c r="C149" s="151"/>
      <c r="D149" s="148"/>
      <c r="E149" s="19"/>
      <c r="F149" s="148"/>
      <c r="G149" s="19"/>
      <c r="H149" s="148"/>
    </row>
    <row r="150" customFormat="false" ht="9" hidden="false" customHeight="true" outlineLevel="0" collapsed="false">
      <c r="C150" s="151"/>
      <c r="D150" s="148"/>
      <c r="E150" s="19"/>
      <c r="F150" s="148"/>
      <c r="G150" s="19"/>
      <c r="H150" s="148"/>
    </row>
    <row r="151" customFormat="false" ht="9" hidden="false" customHeight="true" outlineLevel="0" collapsed="false">
      <c r="B151" s="6" t="s">
        <v>285</v>
      </c>
      <c r="C151" s="151"/>
      <c r="D151" s="148" t="n">
        <f aca="false">SUM(D153:D157)</f>
        <v>10821</v>
      </c>
      <c r="E151" s="19"/>
      <c r="F151" s="148" t="n">
        <f aca="false">SUM(F153:F157)</f>
        <v>0</v>
      </c>
      <c r="G151" s="19"/>
      <c r="H151" s="148" t="n">
        <f aca="false">SUM(H153:H157)</f>
        <v>0</v>
      </c>
    </row>
    <row r="152" customFormat="false" ht="9" hidden="false" customHeight="true" outlineLevel="0" collapsed="false">
      <c r="C152" s="151"/>
      <c r="D152" s="148"/>
      <c r="E152" s="19"/>
      <c r="F152" s="148"/>
      <c r="G152" s="19"/>
      <c r="H152" s="148"/>
    </row>
    <row r="153" customFormat="false" ht="9" hidden="false" customHeight="true" outlineLevel="0" collapsed="false">
      <c r="C153" s="151" t="s">
        <v>110</v>
      </c>
      <c r="D153" s="148" t="n">
        <v>10465</v>
      </c>
      <c r="E153" s="19"/>
      <c r="F153" s="148" t="n">
        <v>0</v>
      </c>
      <c r="G153" s="19"/>
      <c r="H153" s="148" t="n">
        <v>0</v>
      </c>
    </row>
    <row r="154" customFormat="false" ht="9" hidden="false" customHeight="true" outlineLevel="0" collapsed="false">
      <c r="C154" s="151" t="s">
        <v>112</v>
      </c>
      <c r="D154" s="148" t="n">
        <v>142</v>
      </c>
      <c r="E154" s="19"/>
      <c r="F154" s="148" t="n">
        <v>0</v>
      </c>
      <c r="G154" s="19"/>
      <c r="H154" s="148" t="n">
        <v>0</v>
      </c>
    </row>
    <row r="155" customFormat="false" ht="9" hidden="false" customHeight="true" outlineLevel="0" collapsed="false">
      <c r="C155" s="151" t="s">
        <v>108</v>
      </c>
      <c r="D155" s="148" t="n">
        <v>114</v>
      </c>
      <c r="E155" s="19"/>
      <c r="F155" s="148" t="n">
        <v>0</v>
      </c>
      <c r="G155" s="19"/>
      <c r="H155" s="148" t="n">
        <v>0</v>
      </c>
    </row>
    <row r="156" customFormat="false" ht="9" hidden="false" customHeight="true" outlineLevel="0" collapsed="false">
      <c r="C156" s="151" t="s">
        <v>459</v>
      </c>
      <c r="D156" s="148" t="n">
        <v>78</v>
      </c>
      <c r="E156" s="19"/>
      <c r="F156" s="148" t="n">
        <v>0</v>
      </c>
      <c r="G156" s="19"/>
      <c r="H156" s="148" t="n">
        <v>0</v>
      </c>
    </row>
    <row r="157" customFormat="false" ht="9" hidden="false" customHeight="true" outlineLevel="0" collapsed="false">
      <c r="C157" s="151" t="s">
        <v>114</v>
      </c>
      <c r="D157" s="148" t="n">
        <v>22</v>
      </c>
      <c r="E157" s="19"/>
      <c r="F157" s="148" t="n">
        <v>0</v>
      </c>
      <c r="G157" s="19"/>
      <c r="H157" s="148" t="n">
        <v>0</v>
      </c>
    </row>
    <row r="158" customFormat="false" ht="9" hidden="false" customHeight="true" outlineLevel="0" collapsed="false">
      <c r="C158" s="151"/>
      <c r="D158" s="148"/>
      <c r="E158" s="19"/>
      <c r="F158" s="148"/>
      <c r="G158" s="19"/>
      <c r="H158" s="148"/>
    </row>
    <row r="159" customFormat="false" ht="9" hidden="false" customHeight="true" outlineLevel="0" collapsed="false">
      <c r="C159" s="151"/>
      <c r="D159" s="19"/>
      <c r="E159" s="19"/>
      <c r="F159" s="148"/>
      <c r="G159" s="19"/>
      <c r="H159" s="148"/>
    </row>
    <row r="160" customFormat="false" ht="9" hidden="false" customHeight="true" outlineLevel="0" collapsed="false">
      <c r="B160" s="6" t="s">
        <v>365</v>
      </c>
      <c r="C160" s="151"/>
      <c r="D160" s="19" t="n">
        <f aca="false">SUM(D162:D164)</f>
        <v>1914</v>
      </c>
      <c r="E160" s="19"/>
      <c r="F160" s="19" t="n">
        <f aca="false">SUM(F162:F164)</f>
        <v>1621</v>
      </c>
      <c r="G160" s="19"/>
      <c r="H160" s="19" t="n">
        <f aca="false">SUM(H162:H164)</f>
        <v>20</v>
      </c>
    </row>
    <row r="161" customFormat="false" ht="9" hidden="false" customHeight="true" outlineLevel="0" collapsed="false">
      <c r="C161" s="151"/>
      <c r="D161" s="19"/>
      <c r="E161" s="19"/>
      <c r="F161" s="19"/>
      <c r="G161" s="19"/>
      <c r="H161" s="19"/>
    </row>
    <row r="162" customFormat="false" ht="9" hidden="false" customHeight="true" outlineLevel="0" collapsed="false">
      <c r="C162" s="151" t="s">
        <v>110</v>
      </c>
      <c r="D162" s="19" t="n">
        <v>1914</v>
      </c>
      <c r="E162" s="19"/>
      <c r="F162" s="148" t="n">
        <v>0</v>
      </c>
      <c r="G162" s="19"/>
      <c r="H162" s="148" t="n">
        <v>0</v>
      </c>
    </row>
    <row r="163" customFormat="false" ht="9" hidden="false" customHeight="true" outlineLevel="0" collapsed="false">
      <c r="C163" s="151" t="s">
        <v>107</v>
      </c>
      <c r="D163" s="148" t="n">
        <v>0</v>
      </c>
      <c r="E163" s="19"/>
      <c r="F163" s="19" t="n">
        <v>1621</v>
      </c>
      <c r="G163" s="19"/>
      <c r="H163" s="160" t="n">
        <v>0</v>
      </c>
    </row>
    <row r="164" customFormat="false" ht="9" hidden="false" customHeight="true" outlineLevel="0" collapsed="false">
      <c r="C164" s="151" t="s">
        <v>111</v>
      </c>
      <c r="D164" s="148" t="n">
        <v>0</v>
      </c>
      <c r="E164" s="19"/>
      <c r="F164" s="148" t="n">
        <v>0</v>
      </c>
      <c r="G164" s="19"/>
      <c r="H164" s="148" t="n">
        <v>20</v>
      </c>
    </row>
    <row r="165" customFormat="false" ht="9" hidden="false" customHeight="true" outlineLevel="0" collapsed="false">
      <c r="C165" s="151"/>
      <c r="D165" s="19"/>
      <c r="E165" s="19"/>
      <c r="F165" s="19"/>
      <c r="G165" s="19"/>
      <c r="H165" s="19"/>
    </row>
    <row r="166" customFormat="false" ht="9" hidden="false" customHeight="true" outlineLevel="0" collapsed="false">
      <c r="A166" s="30"/>
      <c r="B166" s="30"/>
      <c r="C166" s="30"/>
      <c r="D166" s="19"/>
      <c r="E166" s="19"/>
      <c r="F166" s="19"/>
      <c r="G166" s="19"/>
      <c r="H166" s="19"/>
    </row>
    <row r="167" s="144" customFormat="true" ht="9" hidden="false" customHeight="true" outlineLevel="0" collapsed="false">
      <c r="A167" s="12"/>
      <c r="B167" s="12"/>
      <c r="C167" s="12"/>
      <c r="D167" s="12"/>
      <c r="E167" s="12"/>
      <c r="F167" s="12"/>
      <c r="G167" s="12"/>
      <c r="H167" s="12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</row>
    <row r="168" customFormat="false" ht="9" hidden="false" customHeight="true" outlineLevel="0" collapsed="false">
      <c r="A168" s="35" t="s">
        <v>460</v>
      </c>
    </row>
    <row r="169" customFormat="false" ht="9" hidden="false" customHeight="true" outlineLevel="0" collapsed="false">
      <c r="A169" s="35" t="s">
        <v>441</v>
      </c>
    </row>
    <row r="170" customFormat="false" ht="9" hidden="false" customHeight="true" outlineLevel="0" collapsed="false">
      <c r="A170" s="36" t="s">
        <v>138</v>
      </c>
    </row>
    <row r="171" customFormat="false" ht="9" hidden="false" customHeight="true" outlineLevel="0" collapsed="false">
      <c r="A171" s="38" t="s">
        <v>139</v>
      </c>
    </row>
    <row r="172" customFormat="false" ht="9" hidden="true" customHeight="true" outlineLevel="0" collapsed="false">
      <c r="A172" s="162" t="s">
        <v>1</v>
      </c>
    </row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90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.78"/>
    <col collapsed="false" customWidth="true" hidden="false" outlineLevel="0" max="2" min="2" style="6" width="40.99"/>
    <col collapsed="false" customWidth="true" hidden="false" outlineLevel="0" max="3" min="3" style="6" width="14.59"/>
    <col collapsed="false" customWidth="true" hidden="false" outlineLevel="0" max="4" min="4" style="6" width="2.99"/>
    <col collapsed="false" customWidth="true" hidden="false" outlineLevel="0" max="5" min="5" style="6" width="16.19"/>
    <col collapsed="false" customWidth="true" hidden="false" outlineLevel="0" max="6" min="6" style="6" width="2.99"/>
    <col collapsed="false" customWidth="true" hidden="false" outlineLevel="0" max="7" min="7" style="6" width="17.39"/>
    <col collapsed="false" customWidth="true" hidden="false" outlineLevel="0" max="8" min="8" style="6" width="2.99"/>
    <col collapsed="false" customWidth="true" hidden="false" outlineLevel="0" max="9" min="9" style="6" width="15.99"/>
    <col collapsed="false" customWidth="true" hidden="false" outlineLevel="0" max="10" min="10" style="6" width="2.99"/>
    <col collapsed="false" customWidth="true" hidden="false" outlineLevel="0" max="11" min="11" style="6" width="12.59"/>
    <col collapsed="false" customWidth="true" hidden="true" outlineLevel="0" max="12" min="12" style="6" width="18.98"/>
    <col collapsed="false" customWidth="false" hidden="true" outlineLevel="0" max="14" min="13" style="6" width="8.98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10" t="s">
        <v>461</v>
      </c>
      <c r="B1" s="163"/>
      <c r="K1" s="8" t="s">
        <v>462</v>
      </c>
      <c r="L1" s="6" t="s">
        <v>1</v>
      </c>
    </row>
    <row r="2" customFormat="false" ht="12" hidden="false" customHeight="true" outlineLevel="0" collapsed="false">
      <c r="A2" s="10" t="s">
        <v>463</v>
      </c>
      <c r="B2" s="163"/>
      <c r="G2" s="9"/>
      <c r="H2" s="9"/>
      <c r="I2" s="9"/>
      <c r="J2" s="9"/>
    </row>
    <row r="3" customFormat="false" ht="12" hidden="false" customHeight="true" outlineLevel="0" collapsed="false">
      <c r="A3" s="10" t="s">
        <v>464</v>
      </c>
      <c r="B3" s="163"/>
      <c r="G3" s="9"/>
      <c r="H3" s="9"/>
      <c r="I3" s="9"/>
      <c r="J3" s="9"/>
    </row>
    <row r="4" customFormat="false" ht="12" hidden="false" customHeight="true" outlineLevel="0" collapsed="false">
      <c r="A4" s="10" t="s">
        <v>465</v>
      </c>
      <c r="B4" s="163"/>
      <c r="G4" s="9"/>
      <c r="H4" s="9"/>
      <c r="I4" s="9"/>
      <c r="J4" s="9"/>
    </row>
    <row r="5" customFormat="false" ht="12" hidden="false" customHeight="true" outlineLevel="0" collapsed="false">
      <c r="A5" s="10" t="s">
        <v>466</v>
      </c>
      <c r="B5" s="163"/>
      <c r="G5" s="9"/>
      <c r="H5" s="9"/>
      <c r="I5" s="9"/>
      <c r="J5" s="9"/>
    </row>
    <row r="6" customFormat="false" ht="12" hidden="false" customHeight="true" outlineLevel="0" collapsed="false">
      <c r="A6" s="7" t="s">
        <v>6</v>
      </c>
      <c r="B6" s="7"/>
      <c r="G6" s="9"/>
      <c r="H6" s="9"/>
      <c r="I6" s="9"/>
      <c r="J6" s="9"/>
    </row>
    <row r="7" s="163" customFormat="true" ht="12" hidden="false" customHeight="true" outlineLevel="0" collapsed="false">
      <c r="A7" s="163" t="s">
        <v>11</v>
      </c>
    </row>
    <row r="8" customFormat="false" ht="7.5" hidden="false" customHeight="true" outlineLevel="0" collapsed="false"/>
    <row r="9" s="144" customFormat="true" ht="2.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9" hidden="false" customHeight="true" outlineLevel="0" collapsed="false">
      <c r="A10" s="145"/>
      <c r="B10" s="156"/>
      <c r="C10" s="164" t="s">
        <v>467</v>
      </c>
      <c r="D10" s="164"/>
      <c r="E10" s="164" t="s">
        <v>467</v>
      </c>
      <c r="F10" s="164"/>
      <c r="G10" s="164" t="s">
        <v>449</v>
      </c>
      <c r="H10" s="164"/>
      <c r="I10" s="164" t="s">
        <v>467</v>
      </c>
      <c r="J10" s="164"/>
      <c r="K10" s="164" t="s">
        <v>467</v>
      </c>
    </row>
    <row r="11" customFormat="false" ht="9" hidden="false" customHeight="true" outlineLevel="0" collapsed="false">
      <c r="A11" s="145"/>
      <c r="B11" s="156"/>
      <c r="C11" s="164" t="s">
        <v>468</v>
      </c>
      <c r="D11" s="165" t="s">
        <v>105</v>
      </c>
      <c r="E11" s="164" t="s">
        <v>469</v>
      </c>
      <c r="F11" s="164"/>
      <c r="G11" s="164" t="s">
        <v>470</v>
      </c>
      <c r="H11" s="164"/>
      <c r="I11" s="164" t="s">
        <v>471</v>
      </c>
      <c r="J11" s="164"/>
      <c r="K11" s="164" t="s">
        <v>472</v>
      </c>
    </row>
    <row r="12" customFormat="false" ht="9" hidden="false" customHeight="true" outlineLevel="0" collapsed="false">
      <c r="A12" s="145"/>
      <c r="B12" s="156"/>
      <c r="E12" s="164" t="s">
        <v>473</v>
      </c>
      <c r="F12" s="164"/>
      <c r="G12" s="164" t="s">
        <v>474</v>
      </c>
      <c r="H12" s="165" t="s">
        <v>106</v>
      </c>
      <c r="I12" s="164" t="s">
        <v>475</v>
      </c>
      <c r="J12" s="164"/>
    </row>
    <row r="13" customFormat="false" ht="9" hidden="false" customHeight="true" outlineLevel="0" collapsed="false">
      <c r="B13" s="156"/>
      <c r="C13" s="164"/>
      <c r="D13" s="164"/>
      <c r="E13" s="164" t="s">
        <v>476</v>
      </c>
      <c r="F13" s="164"/>
      <c r="H13" s="164"/>
      <c r="I13" s="164" t="s">
        <v>477</v>
      </c>
      <c r="J13" s="164"/>
      <c r="K13" s="164"/>
    </row>
    <row r="14" customFormat="false" ht="9" hidden="false" customHeight="true" outlineLevel="0" collapsed="false">
      <c r="A14" s="145"/>
      <c r="B14" s="156"/>
      <c r="C14" s="164"/>
      <c r="D14" s="164"/>
      <c r="E14" s="164"/>
      <c r="F14" s="164"/>
      <c r="G14" s="164"/>
      <c r="H14" s="164"/>
      <c r="I14" s="164" t="s">
        <v>478</v>
      </c>
      <c r="J14" s="164"/>
      <c r="K14" s="164"/>
    </row>
    <row r="15" s="144" customFormat="true" ht="2.1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</row>
    <row r="16" customFormat="false" ht="9" hidden="false" customHeight="tru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9" hidden="false" customHeight="true" outlineLevel="0" collapsed="false">
      <c r="A17" s="18"/>
      <c r="B17" s="18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9" hidden="false" customHeight="true" outlineLevel="0" collapsed="false">
      <c r="A18" s="20" t="s">
        <v>479</v>
      </c>
      <c r="B18" s="166"/>
      <c r="C18" s="23" t="n">
        <f aca="false">SUM(C21,C43,C58,C92,C119,C157,C206,C241)</f>
        <v>731723</v>
      </c>
      <c r="D18" s="23"/>
      <c r="E18" s="23" t="n">
        <f aca="false">SUM(E21,E43,E58,E92,E119,E157,E206,E241)</f>
        <v>142931</v>
      </c>
      <c r="F18" s="23"/>
      <c r="G18" s="23" t="n">
        <f aca="false">SUM(G21,G43,G58,G92,G119,G157,G206,G241)</f>
        <v>137132</v>
      </c>
      <c r="H18" s="23"/>
      <c r="I18" s="23" t="n">
        <f aca="false">SUM(I21,I43,I58,I92,I119,I157,I206,I241)</f>
        <v>113052</v>
      </c>
      <c r="J18" s="23"/>
      <c r="K18" s="23" t="n">
        <f aca="false">SUM(K21,K43,K58,K92,K119,K157,K206,K241)</f>
        <v>311482</v>
      </c>
    </row>
    <row r="19" customFormat="false" ht="9" hidden="false" customHeight="true" outlineLevel="0" collapsed="false">
      <c r="A19" s="18"/>
      <c r="B19" s="18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9" hidden="false" customHeight="true" outlineLevel="0" collapsed="false">
      <c r="A20" s="18"/>
      <c r="B20" s="18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9" hidden="false" customHeight="true" outlineLevel="0" collapsed="false">
      <c r="A21" s="158" t="s">
        <v>159</v>
      </c>
      <c r="B21" s="18"/>
      <c r="C21" s="19" t="n">
        <f aca="false">SUM(C23:C41)</f>
        <v>9960</v>
      </c>
      <c r="D21" s="19"/>
      <c r="E21" s="19" t="n">
        <f aca="false">SUM(E23:E41)</f>
        <v>6463</v>
      </c>
      <c r="F21" s="19"/>
      <c r="G21" s="19" t="n">
        <f aca="false">SUM(G23:G41)</f>
        <v>8544</v>
      </c>
      <c r="H21" s="19"/>
      <c r="I21" s="148" t="n">
        <f aca="false">SUM(I23:I41)</f>
        <v>6459</v>
      </c>
      <c r="J21" s="19"/>
      <c r="K21" s="148" t="n">
        <f aca="false">SUM(K23:K41)</f>
        <v>0</v>
      </c>
    </row>
    <row r="22" customFormat="false" ht="9" hidden="false" customHeight="true" outlineLevel="0" collapsed="false">
      <c r="A22" s="18"/>
      <c r="B22" s="18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9" hidden="false" customHeight="true" outlineLevel="0" collapsed="false">
      <c r="A23" s="18"/>
      <c r="B23" s="27" t="s">
        <v>160</v>
      </c>
      <c r="C23" s="19" t="n">
        <v>1580</v>
      </c>
      <c r="D23" s="19"/>
      <c r="E23" s="19" t="n">
        <v>191</v>
      </c>
      <c r="F23" s="19"/>
      <c r="G23" s="19" t="n">
        <v>1580</v>
      </c>
      <c r="H23" s="19"/>
      <c r="I23" s="148" t="n">
        <v>0</v>
      </c>
      <c r="J23" s="19"/>
      <c r="K23" s="148" t="n">
        <v>0</v>
      </c>
    </row>
    <row r="24" customFormat="false" ht="9" hidden="false" customHeight="true" outlineLevel="0" collapsed="false">
      <c r="A24" s="18"/>
      <c r="B24" s="27" t="s">
        <v>480</v>
      </c>
      <c r="C24" s="148" t="n">
        <v>327</v>
      </c>
      <c r="D24" s="19"/>
      <c r="E24" s="19" t="n">
        <v>86</v>
      </c>
      <c r="F24" s="19"/>
      <c r="G24" s="19" t="n">
        <v>86</v>
      </c>
      <c r="H24" s="19"/>
      <c r="I24" s="148" t="n">
        <v>86</v>
      </c>
      <c r="J24" s="19"/>
      <c r="K24" s="148" t="n">
        <v>0</v>
      </c>
    </row>
    <row r="25" customFormat="false" ht="9" hidden="false" customHeight="true" outlineLevel="0" collapsed="false">
      <c r="A25" s="18"/>
      <c r="B25" s="27" t="s">
        <v>162</v>
      </c>
      <c r="C25" s="19" t="n">
        <v>740</v>
      </c>
      <c r="D25" s="19"/>
      <c r="E25" s="19" t="n">
        <v>740</v>
      </c>
      <c r="F25" s="19"/>
      <c r="G25" s="19" t="n">
        <v>740</v>
      </c>
      <c r="H25" s="19"/>
      <c r="I25" s="148" t="n">
        <v>740</v>
      </c>
      <c r="J25" s="19"/>
      <c r="K25" s="148" t="n">
        <v>0</v>
      </c>
    </row>
    <row r="26" customFormat="false" ht="9" hidden="false" customHeight="true" outlineLevel="0" collapsed="false">
      <c r="A26" s="18"/>
      <c r="B26" s="27" t="s">
        <v>163</v>
      </c>
      <c r="C26" s="148" t="n">
        <v>530</v>
      </c>
      <c r="D26" s="19"/>
      <c r="E26" s="148" t="n">
        <v>0</v>
      </c>
      <c r="F26" s="19"/>
      <c r="G26" s="19" t="n">
        <v>530</v>
      </c>
      <c r="H26" s="19"/>
      <c r="I26" s="148" t="n">
        <v>530</v>
      </c>
      <c r="J26" s="19"/>
      <c r="K26" s="148" t="n">
        <v>0</v>
      </c>
    </row>
    <row r="27" customFormat="false" ht="9" hidden="false" customHeight="true" outlineLevel="0" collapsed="false">
      <c r="A27" s="18"/>
      <c r="B27" s="27" t="s">
        <v>164</v>
      </c>
      <c r="C27" s="19" t="n">
        <v>275</v>
      </c>
      <c r="D27" s="19"/>
      <c r="E27" s="19" t="n">
        <v>275</v>
      </c>
      <c r="F27" s="19"/>
      <c r="G27" s="19" t="n">
        <v>275</v>
      </c>
      <c r="H27" s="19"/>
      <c r="I27" s="148" t="n">
        <v>0</v>
      </c>
      <c r="J27" s="19"/>
      <c r="K27" s="148" t="n">
        <v>0</v>
      </c>
    </row>
    <row r="28" customFormat="false" ht="9" hidden="false" customHeight="true" outlineLevel="0" collapsed="false">
      <c r="A28" s="18"/>
      <c r="B28" s="27" t="s">
        <v>165</v>
      </c>
      <c r="C28" s="19" t="n">
        <v>409</v>
      </c>
      <c r="D28" s="19"/>
      <c r="E28" s="19" t="n">
        <v>27</v>
      </c>
      <c r="F28" s="19"/>
      <c r="G28" s="19" t="n">
        <v>27</v>
      </c>
      <c r="H28" s="19"/>
      <c r="I28" s="148" t="n">
        <v>27</v>
      </c>
      <c r="J28" s="19"/>
      <c r="K28" s="148" t="n">
        <v>0</v>
      </c>
    </row>
    <row r="29" customFormat="false" ht="9" hidden="false" customHeight="true" outlineLevel="0" collapsed="false">
      <c r="A29" s="18"/>
      <c r="B29" s="27" t="s">
        <v>166</v>
      </c>
      <c r="C29" s="19" t="n">
        <v>752</v>
      </c>
      <c r="D29" s="19"/>
      <c r="E29" s="19" t="n">
        <v>590</v>
      </c>
      <c r="F29" s="19"/>
      <c r="G29" s="19" t="n">
        <v>752</v>
      </c>
      <c r="H29" s="19"/>
      <c r="I29" s="148" t="n">
        <v>752</v>
      </c>
      <c r="J29" s="19"/>
      <c r="K29" s="148" t="n">
        <v>0</v>
      </c>
    </row>
    <row r="30" customFormat="false" ht="9" hidden="false" customHeight="true" outlineLevel="0" collapsed="false">
      <c r="A30" s="18"/>
      <c r="B30" s="27" t="s">
        <v>167</v>
      </c>
      <c r="C30" s="19" t="n">
        <v>475</v>
      </c>
      <c r="D30" s="19"/>
      <c r="E30" s="19" t="n">
        <v>475</v>
      </c>
      <c r="F30" s="19"/>
      <c r="G30" s="19" t="n">
        <v>475</v>
      </c>
      <c r="H30" s="19"/>
      <c r="I30" s="148" t="n">
        <v>475</v>
      </c>
      <c r="J30" s="19"/>
      <c r="K30" s="148" t="n">
        <v>0</v>
      </c>
    </row>
    <row r="31" customFormat="false" ht="9" hidden="false" customHeight="true" outlineLevel="0" collapsed="false">
      <c r="A31" s="18"/>
      <c r="B31" s="27" t="s">
        <v>169</v>
      </c>
      <c r="C31" s="19" t="n">
        <v>173</v>
      </c>
      <c r="D31" s="19"/>
      <c r="E31" s="19" t="n">
        <v>103</v>
      </c>
      <c r="F31" s="19"/>
      <c r="G31" s="19" t="n">
        <v>103</v>
      </c>
      <c r="H31" s="19"/>
      <c r="I31" s="148" t="n">
        <v>103</v>
      </c>
      <c r="J31" s="19"/>
      <c r="K31" s="148" t="n">
        <v>0</v>
      </c>
    </row>
    <row r="32" customFormat="false" ht="9" hidden="false" customHeight="true" outlineLevel="0" collapsed="false">
      <c r="A32" s="18"/>
      <c r="B32" s="27" t="s">
        <v>170</v>
      </c>
      <c r="C32" s="19" t="n">
        <v>404</v>
      </c>
      <c r="D32" s="19"/>
      <c r="E32" s="19" t="n">
        <v>404</v>
      </c>
      <c r="F32" s="19"/>
      <c r="G32" s="19" t="n">
        <v>404</v>
      </c>
      <c r="H32" s="19"/>
      <c r="I32" s="148" t="n">
        <v>404</v>
      </c>
      <c r="J32" s="19"/>
      <c r="K32" s="148" t="n">
        <v>0</v>
      </c>
    </row>
    <row r="33" customFormat="false" ht="9" hidden="false" customHeight="true" outlineLevel="0" collapsed="false">
      <c r="A33" s="18"/>
      <c r="B33" s="27" t="s">
        <v>171</v>
      </c>
      <c r="C33" s="19" t="n">
        <v>320</v>
      </c>
      <c r="D33" s="19"/>
      <c r="E33" s="19" t="n">
        <v>320</v>
      </c>
      <c r="F33" s="19"/>
      <c r="G33" s="19" t="n">
        <v>320</v>
      </c>
      <c r="H33" s="19"/>
      <c r="I33" s="148" t="n">
        <v>320</v>
      </c>
      <c r="J33" s="19"/>
      <c r="K33" s="148" t="n">
        <v>0</v>
      </c>
    </row>
    <row r="34" customFormat="false" ht="9" hidden="false" customHeight="true" outlineLevel="0" collapsed="false">
      <c r="A34" s="18"/>
      <c r="B34" s="27" t="s">
        <v>172</v>
      </c>
      <c r="C34" s="19" t="n">
        <v>130</v>
      </c>
      <c r="D34" s="19"/>
      <c r="E34" s="19" t="n">
        <v>130</v>
      </c>
      <c r="F34" s="19"/>
      <c r="G34" s="19" t="n">
        <v>130</v>
      </c>
      <c r="H34" s="19"/>
      <c r="I34" s="148" t="n">
        <v>0</v>
      </c>
      <c r="J34" s="19"/>
      <c r="K34" s="148" t="n">
        <v>0</v>
      </c>
    </row>
    <row r="35" customFormat="false" ht="9" hidden="false" customHeight="true" outlineLevel="0" collapsed="false">
      <c r="A35" s="18"/>
      <c r="B35" s="27" t="s">
        <v>173</v>
      </c>
      <c r="C35" s="19" t="n">
        <v>524</v>
      </c>
      <c r="D35" s="19"/>
      <c r="E35" s="19" t="n">
        <v>524</v>
      </c>
      <c r="F35" s="19"/>
      <c r="G35" s="19" t="n">
        <v>524</v>
      </c>
      <c r="H35" s="19"/>
      <c r="I35" s="148" t="n">
        <v>424</v>
      </c>
      <c r="J35" s="19"/>
      <c r="K35" s="148" t="n">
        <v>0</v>
      </c>
    </row>
    <row r="36" customFormat="false" ht="9" hidden="false" customHeight="true" outlineLevel="0" collapsed="false">
      <c r="A36" s="18"/>
      <c r="B36" s="27" t="s">
        <v>174</v>
      </c>
      <c r="C36" s="19" t="n">
        <v>910</v>
      </c>
      <c r="D36" s="19"/>
      <c r="E36" s="19" t="n">
        <v>405</v>
      </c>
      <c r="F36" s="19"/>
      <c r="G36" s="19" t="n">
        <v>405</v>
      </c>
      <c r="H36" s="19"/>
      <c r="I36" s="148" t="n">
        <v>405</v>
      </c>
      <c r="J36" s="19"/>
      <c r="K36" s="148" t="n">
        <v>0</v>
      </c>
    </row>
    <row r="37" customFormat="false" ht="9" hidden="false" customHeight="true" outlineLevel="0" collapsed="false">
      <c r="A37" s="18"/>
      <c r="B37" s="27" t="s">
        <v>175</v>
      </c>
      <c r="C37" s="19" t="n">
        <v>475</v>
      </c>
      <c r="D37" s="19"/>
      <c r="E37" s="19" t="n">
        <v>307</v>
      </c>
      <c r="F37" s="19"/>
      <c r="G37" s="19" t="n">
        <v>307</v>
      </c>
      <c r="H37" s="19"/>
      <c r="I37" s="148" t="n">
        <v>307</v>
      </c>
      <c r="J37" s="19"/>
      <c r="K37" s="148" t="n">
        <v>0</v>
      </c>
    </row>
    <row r="38" customFormat="false" ht="9" hidden="false" customHeight="true" outlineLevel="0" collapsed="false">
      <c r="A38" s="18"/>
      <c r="B38" s="27" t="s">
        <v>176</v>
      </c>
      <c r="C38" s="19" t="n">
        <v>81</v>
      </c>
      <c r="D38" s="19"/>
      <c r="E38" s="19" t="n">
        <v>81</v>
      </c>
      <c r="F38" s="19"/>
      <c r="G38" s="19" t="n">
        <v>81</v>
      </c>
      <c r="H38" s="19"/>
      <c r="I38" s="148" t="n">
        <v>81</v>
      </c>
      <c r="J38" s="19"/>
      <c r="K38" s="148" t="n">
        <v>0</v>
      </c>
    </row>
    <row r="39" customFormat="false" ht="9" hidden="false" customHeight="true" outlineLevel="0" collapsed="false">
      <c r="A39" s="18"/>
      <c r="B39" s="27" t="s">
        <v>177</v>
      </c>
      <c r="C39" s="19" t="n">
        <v>335</v>
      </c>
      <c r="D39" s="19"/>
      <c r="E39" s="19" t="n">
        <v>335</v>
      </c>
      <c r="F39" s="19"/>
      <c r="G39" s="19" t="n">
        <v>335</v>
      </c>
      <c r="H39" s="19"/>
      <c r="I39" s="148" t="n">
        <v>335</v>
      </c>
      <c r="J39" s="19"/>
      <c r="K39" s="148" t="n">
        <v>0</v>
      </c>
    </row>
    <row r="40" customFormat="false" ht="9" hidden="false" customHeight="true" outlineLevel="0" collapsed="false">
      <c r="A40" s="18"/>
      <c r="B40" s="27" t="s">
        <v>178</v>
      </c>
      <c r="C40" s="19" t="n">
        <v>909</v>
      </c>
      <c r="D40" s="19"/>
      <c r="E40" s="19" t="n">
        <v>859</v>
      </c>
      <c r="F40" s="19"/>
      <c r="G40" s="19" t="n">
        <v>859</v>
      </c>
      <c r="H40" s="19"/>
      <c r="I40" s="148" t="n">
        <v>859</v>
      </c>
      <c r="J40" s="19"/>
      <c r="K40" s="148" t="n">
        <v>0</v>
      </c>
    </row>
    <row r="41" customFormat="false" ht="9" hidden="false" customHeight="true" outlineLevel="0" collapsed="false">
      <c r="A41" s="18"/>
      <c r="B41" s="27" t="s">
        <v>179</v>
      </c>
      <c r="C41" s="19" t="n">
        <v>611</v>
      </c>
      <c r="D41" s="19"/>
      <c r="E41" s="19" t="n">
        <v>611</v>
      </c>
      <c r="F41" s="19"/>
      <c r="G41" s="19" t="n">
        <v>611</v>
      </c>
      <c r="H41" s="19"/>
      <c r="I41" s="148" t="n">
        <v>611</v>
      </c>
      <c r="J41" s="19"/>
      <c r="K41" s="148" t="n">
        <v>0</v>
      </c>
    </row>
    <row r="42" customFormat="false" ht="9" hidden="false" customHeight="true" outlineLevel="0" collapsed="false">
      <c r="A42" s="18"/>
      <c r="B42" s="27"/>
      <c r="C42" s="19"/>
      <c r="D42" s="19"/>
      <c r="E42" s="19"/>
      <c r="F42" s="19"/>
      <c r="G42" s="19"/>
      <c r="H42" s="19"/>
      <c r="I42" s="148"/>
      <c r="J42" s="19"/>
      <c r="K42" s="148"/>
    </row>
    <row r="43" customFormat="false" ht="9" hidden="false" customHeight="true" outlineLevel="0" collapsed="false">
      <c r="A43" s="6" t="s">
        <v>180</v>
      </c>
      <c r="B43" s="167"/>
      <c r="C43" s="19" t="n">
        <f aca="false">SUM(C45:C56)</f>
        <v>45375</v>
      </c>
      <c r="D43" s="19"/>
      <c r="E43" s="19" t="n">
        <f aca="false">SUM(E45:E56)</f>
        <v>14322</v>
      </c>
      <c r="F43" s="19"/>
      <c r="G43" s="19" t="n">
        <f aca="false">SUM(G45:G56)</f>
        <v>16278</v>
      </c>
      <c r="H43" s="19"/>
      <c r="I43" s="19" t="n">
        <f aca="false">SUM(I45:I56)</f>
        <v>12180</v>
      </c>
      <c r="J43" s="19"/>
      <c r="K43" s="19" t="n">
        <f aca="false">SUM(K45:K56)</f>
        <v>14881</v>
      </c>
    </row>
    <row r="44" customFormat="false" ht="9" hidden="false" customHeight="true" outlineLevel="0" collapsed="false">
      <c r="B44" s="167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9" hidden="false" customHeight="true" outlineLevel="0" collapsed="false">
      <c r="B45" s="11" t="s">
        <v>181</v>
      </c>
      <c r="C45" s="19" t="n">
        <v>840</v>
      </c>
      <c r="D45" s="19"/>
      <c r="E45" s="19" t="n">
        <v>45</v>
      </c>
      <c r="F45" s="19"/>
      <c r="G45" s="19" t="n">
        <v>210</v>
      </c>
      <c r="H45" s="19"/>
      <c r="I45" s="19" t="n">
        <v>90</v>
      </c>
      <c r="J45" s="19"/>
      <c r="K45" s="148" t="n">
        <v>0</v>
      </c>
    </row>
    <row r="46" customFormat="false" ht="9" hidden="false" customHeight="true" outlineLevel="0" collapsed="false">
      <c r="B46" s="11" t="s">
        <v>182</v>
      </c>
      <c r="C46" s="19" t="n">
        <v>777</v>
      </c>
      <c r="D46" s="19"/>
      <c r="E46" s="19" t="n">
        <v>310</v>
      </c>
      <c r="F46" s="19"/>
      <c r="G46" s="19" t="n">
        <v>365</v>
      </c>
      <c r="H46" s="19"/>
      <c r="I46" s="19" t="n">
        <v>320</v>
      </c>
      <c r="J46" s="19"/>
      <c r="K46" s="148" t="n">
        <v>0</v>
      </c>
    </row>
    <row r="47" customFormat="false" ht="9" hidden="false" customHeight="true" outlineLevel="0" collapsed="false">
      <c r="B47" s="11" t="s">
        <v>183</v>
      </c>
      <c r="C47" s="19" t="n">
        <v>3735</v>
      </c>
      <c r="D47" s="19"/>
      <c r="E47" s="19" t="n">
        <v>812</v>
      </c>
      <c r="F47" s="19"/>
      <c r="G47" s="148" t="n">
        <v>1300</v>
      </c>
      <c r="H47" s="19"/>
      <c r="I47" s="19" t="n">
        <v>734</v>
      </c>
      <c r="J47" s="19"/>
      <c r="K47" s="19" t="n">
        <v>930</v>
      </c>
    </row>
    <row r="48" customFormat="false" ht="9" hidden="false" customHeight="true" outlineLevel="0" collapsed="false">
      <c r="B48" s="11" t="s">
        <v>184</v>
      </c>
      <c r="C48" s="19" t="n">
        <v>674</v>
      </c>
      <c r="D48" s="19"/>
      <c r="E48" s="19" t="n">
        <v>310</v>
      </c>
      <c r="F48" s="19"/>
      <c r="G48" s="19" t="n">
        <v>155</v>
      </c>
      <c r="H48" s="19"/>
      <c r="I48" s="19" t="n">
        <v>280</v>
      </c>
      <c r="J48" s="19"/>
      <c r="K48" s="148" t="n">
        <v>0</v>
      </c>
    </row>
    <row r="49" customFormat="false" ht="9" hidden="false" customHeight="true" outlineLevel="0" collapsed="false">
      <c r="B49" s="11" t="s">
        <v>185</v>
      </c>
      <c r="C49" s="19" t="n">
        <v>469</v>
      </c>
      <c r="D49" s="19"/>
      <c r="E49" s="19" t="n">
        <v>170</v>
      </c>
      <c r="F49" s="19"/>
      <c r="G49" s="19" t="n">
        <v>90</v>
      </c>
      <c r="H49" s="19"/>
      <c r="I49" s="19" t="n">
        <v>30</v>
      </c>
      <c r="J49" s="19"/>
      <c r="K49" s="148" t="n">
        <v>0</v>
      </c>
    </row>
    <row r="50" customFormat="false" ht="9" hidden="false" customHeight="true" outlineLevel="0" collapsed="false">
      <c r="B50" s="11" t="s">
        <v>186</v>
      </c>
      <c r="C50" s="19" t="n">
        <v>1255</v>
      </c>
      <c r="D50" s="19"/>
      <c r="E50" s="19" t="n">
        <v>97</v>
      </c>
      <c r="F50" s="19"/>
      <c r="G50" s="148" t="n">
        <v>211</v>
      </c>
      <c r="H50" s="19"/>
      <c r="I50" s="19" t="n">
        <v>90</v>
      </c>
      <c r="J50" s="19"/>
      <c r="K50" s="19" t="n">
        <v>20</v>
      </c>
    </row>
    <row r="51" customFormat="false" ht="9" hidden="false" customHeight="true" outlineLevel="0" collapsed="false">
      <c r="B51" s="11" t="s">
        <v>187</v>
      </c>
      <c r="C51" s="19" t="n">
        <v>16398</v>
      </c>
      <c r="D51" s="19"/>
      <c r="E51" s="19" t="n">
        <v>7576</v>
      </c>
      <c r="F51" s="19"/>
      <c r="G51" s="19" t="n">
        <v>7510</v>
      </c>
      <c r="H51" s="19"/>
      <c r="I51" s="19" t="n">
        <v>5884</v>
      </c>
      <c r="J51" s="19"/>
      <c r="K51" s="19" t="n">
        <v>7473</v>
      </c>
    </row>
    <row r="52" customFormat="false" ht="9" hidden="false" customHeight="true" outlineLevel="0" collapsed="false">
      <c r="B52" s="11" t="s">
        <v>188</v>
      </c>
      <c r="C52" s="19" t="n">
        <v>7763</v>
      </c>
      <c r="D52" s="19"/>
      <c r="E52" s="19" t="n">
        <v>385</v>
      </c>
      <c r="F52" s="19"/>
      <c r="G52" s="19" t="n">
        <v>177</v>
      </c>
      <c r="H52" s="19"/>
      <c r="I52" s="19" t="n">
        <v>90</v>
      </c>
      <c r="J52" s="19"/>
      <c r="K52" s="19" t="n">
        <v>1687</v>
      </c>
    </row>
    <row r="53" customFormat="false" ht="9" hidden="false" customHeight="true" outlineLevel="0" collapsed="false">
      <c r="B53" s="11" t="s">
        <v>189</v>
      </c>
      <c r="C53" s="19" t="n">
        <v>475</v>
      </c>
      <c r="D53" s="19"/>
      <c r="E53" s="19" t="n">
        <v>162</v>
      </c>
      <c r="F53" s="19"/>
      <c r="G53" s="19" t="n">
        <v>10</v>
      </c>
      <c r="H53" s="19"/>
      <c r="I53" s="19" t="n">
        <v>160</v>
      </c>
      <c r="J53" s="19"/>
      <c r="K53" s="148" t="n">
        <v>0</v>
      </c>
    </row>
    <row r="54" customFormat="false" ht="9" hidden="false" customHeight="true" outlineLevel="0" collapsed="false">
      <c r="B54" s="11" t="s">
        <v>190</v>
      </c>
      <c r="C54" s="19" t="n">
        <v>275</v>
      </c>
      <c r="D54" s="19"/>
      <c r="E54" s="19" t="n">
        <v>26</v>
      </c>
      <c r="F54" s="19"/>
      <c r="G54" s="19" t="n">
        <v>10</v>
      </c>
      <c r="H54" s="19"/>
      <c r="I54" s="19" t="n">
        <v>40</v>
      </c>
      <c r="J54" s="19"/>
      <c r="K54" s="148" t="n">
        <v>0</v>
      </c>
    </row>
    <row r="55" customFormat="false" ht="9" hidden="false" customHeight="true" outlineLevel="0" collapsed="false">
      <c r="B55" s="11" t="s">
        <v>191</v>
      </c>
      <c r="C55" s="19" t="n">
        <v>2535</v>
      </c>
      <c r="D55" s="19"/>
      <c r="E55" s="19" t="n">
        <v>734</v>
      </c>
      <c r="F55" s="19"/>
      <c r="G55" s="19" t="n">
        <v>1130</v>
      </c>
      <c r="H55" s="19"/>
      <c r="I55" s="19" t="n">
        <v>676</v>
      </c>
      <c r="J55" s="19"/>
      <c r="K55" s="19" t="n">
        <v>688</v>
      </c>
    </row>
    <row r="56" customFormat="false" ht="9" hidden="false" customHeight="true" outlineLevel="0" collapsed="false">
      <c r="B56" s="11" t="s">
        <v>192</v>
      </c>
      <c r="C56" s="19" t="n">
        <v>10179</v>
      </c>
      <c r="D56" s="19"/>
      <c r="E56" s="19" t="n">
        <v>3695</v>
      </c>
      <c r="F56" s="19"/>
      <c r="G56" s="19" t="n">
        <v>5110</v>
      </c>
      <c r="H56" s="19"/>
      <c r="I56" s="19" t="n">
        <v>3786</v>
      </c>
      <c r="J56" s="19"/>
      <c r="K56" s="19" t="n">
        <v>4083</v>
      </c>
    </row>
    <row r="57" customFormat="false" ht="9" hidden="false" customHeight="true" outlineLevel="0" collapsed="false">
      <c r="B57" s="167"/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9" hidden="false" customHeight="true" outlineLevel="0" collapsed="false">
      <c r="A58" s="6" t="s">
        <v>193</v>
      </c>
      <c r="B58" s="167"/>
      <c r="C58" s="19" t="n">
        <f aca="false">SUM(C60:C90)</f>
        <v>78993</v>
      </c>
      <c r="D58" s="19"/>
      <c r="E58" s="19" t="n">
        <f aca="false">SUM(E60:E90)</f>
        <v>28035</v>
      </c>
      <c r="F58" s="19"/>
      <c r="G58" s="19" t="n">
        <f aca="false">SUM(G60:G90)</f>
        <v>30560</v>
      </c>
      <c r="H58" s="19"/>
      <c r="I58" s="19" t="n">
        <f aca="false">SUM(I60:I90)</f>
        <v>10135</v>
      </c>
      <c r="J58" s="19"/>
      <c r="K58" s="19" t="n">
        <f aca="false">SUM(K60:K90)</f>
        <v>2070</v>
      </c>
    </row>
    <row r="59" customFormat="false" ht="9" hidden="false" customHeight="true" outlineLevel="0" collapsed="false">
      <c r="B59" s="168"/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9" hidden="false" customHeight="true" outlineLevel="0" collapsed="false">
      <c r="B60" s="168" t="s">
        <v>194</v>
      </c>
      <c r="C60" s="19" t="n">
        <v>4236</v>
      </c>
      <c r="D60" s="19"/>
      <c r="E60" s="19" t="n">
        <v>2200</v>
      </c>
      <c r="F60" s="19"/>
      <c r="G60" s="19" t="n">
        <v>1500</v>
      </c>
      <c r="H60" s="19"/>
      <c r="I60" s="148" t="n">
        <v>780</v>
      </c>
      <c r="J60" s="19"/>
      <c r="K60" s="148" t="n">
        <v>100</v>
      </c>
    </row>
    <row r="61" customFormat="false" ht="9" hidden="false" customHeight="true" outlineLevel="0" collapsed="false">
      <c r="B61" s="168" t="s">
        <v>195</v>
      </c>
      <c r="C61" s="19" t="n">
        <v>1964</v>
      </c>
      <c r="D61" s="19"/>
      <c r="E61" s="148" t="n">
        <v>20</v>
      </c>
      <c r="F61" s="19"/>
      <c r="G61" s="148" t="n">
        <v>1300</v>
      </c>
      <c r="H61" s="19"/>
      <c r="I61" s="148" t="n">
        <v>0</v>
      </c>
      <c r="J61" s="19"/>
      <c r="K61" s="148" t="n">
        <v>0</v>
      </c>
    </row>
    <row r="62" customFormat="false" ht="9" hidden="false" customHeight="true" outlineLevel="0" collapsed="false">
      <c r="B62" s="168" t="s">
        <v>196</v>
      </c>
      <c r="C62" s="19" t="n">
        <v>2487</v>
      </c>
      <c r="D62" s="19"/>
      <c r="E62" s="19" t="n">
        <v>1160</v>
      </c>
      <c r="F62" s="19"/>
      <c r="G62" s="19" t="n">
        <v>980</v>
      </c>
      <c r="H62" s="19"/>
      <c r="I62" s="148" t="n">
        <v>520</v>
      </c>
      <c r="J62" s="19"/>
      <c r="K62" s="148" t="n">
        <v>60</v>
      </c>
    </row>
    <row r="63" customFormat="false" ht="9" hidden="false" customHeight="true" outlineLevel="0" collapsed="false">
      <c r="B63" s="168" t="s">
        <v>197</v>
      </c>
      <c r="C63" s="19" t="n">
        <v>1110</v>
      </c>
      <c r="D63" s="19"/>
      <c r="E63" s="19" t="n">
        <v>270</v>
      </c>
      <c r="F63" s="19"/>
      <c r="G63" s="148" t="n">
        <v>350</v>
      </c>
      <c r="H63" s="19"/>
      <c r="I63" s="148" t="n">
        <v>0</v>
      </c>
      <c r="J63" s="19"/>
      <c r="K63" s="148" t="n">
        <v>0</v>
      </c>
    </row>
    <row r="64" customFormat="false" ht="9" hidden="false" customHeight="true" outlineLevel="0" collapsed="false">
      <c r="B64" s="168" t="s">
        <v>198</v>
      </c>
      <c r="C64" s="19" t="n">
        <v>9483</v>
      </c>
      <c r="D64" s="19"/>
      <c r="E64" s="19" t="n">
        <v>3900</v>
      </c>
      <c r="F64" s="19"/>
      <c r="G64" s="19" t="n">
        <v>3150</v>
      </c>
      <c r="H64" s="19"/>
      <c r="I64" s="148" t="n">
        <v>1900</v>
      </c>
      <c r="J64" s="19"/>
      <c r="K64" s="148" t="n">
        <v>0</v>
      </c>
    </row>
    <row r="65" customFormat="false" ht="9" hidden="false" customHeight="true" outlineLevel="0" collapsed="false">
      <c r="B65" s="168" t="s">
        <v>199</v>
      </c>
      <c r="C65" s="19" t="n">
        <v>3064</v>
      </c>
      <c r="D65" s="19"/>
      <c r="E65" s="19" t="n">
        <v>400</v>
      </c>
      <c r="F65" s="19"/>
      <c r="G65" s="19" t="n">
        <v>1650</v>
      </c>
      <c r="H65" s="19"/>
      <c r="I65" s="148" t="n">
        <v>160</v>
      </c>
      <c r="J65" s="19"/>
      <c r="K65" s="148" t="n">
        <v>350</v>
      </c>
    </row>
    <row r="66" customFormat="false" ht="9" hidden="false" customHeight="true" outlineLevel="0" collapsed="false">
      <c r="B66" s="168" t="s">
        <v>200</v>
      </c>
      <c r="C66" s="19" t="n">
        <v>2050</v>
      </c>
      <c r="D66" s="19"/>
      <c r="E66" s="19" t="n">
        <v>1300</v>
      </c>
      <c r="F66" s="19"/>
      <c r="G66" s="19" t="n">
        <v>970</v>
      </c>
      <c r="H66" s="19"/>
      <c r="I66" s="148" t="n">
        <v>0</v>
      </c>
      <c r="J66" s="19"/>
      <c r="K66" s="148" t="n">
        <v>0</v>
      </c>
    </row>
    <row r="67" customFormat="false" ht="9" hidden="false" customHeight="true" outlineLevel="0" collapsed="false">
      <c r="B67" s="168" t="s">
        <v>201</v>
      </c>
      <c r="C67" s="19" t="n">
        <v>2335</v>
      </c>
      <c r="D67" s="19"/>
      <c r="E67" s="19" t="n">
        <v>850</v>
      </c>
      <c r="F67" s="19"/>
      <c r="G67" s="19" t="n">
        <v>1650</v>
      </c>
      <c r="H67" s="19"/>
      <c r="I67" s="148" t="n">
        <v>360</v>
      </c>
      <c r="J67" s="19"/>
      <c r="K67" s="148" t="n">
        <v>0</v>
      </c>
    </row>
    <row r="68" customFormat="false" ht="9" hidden="false" customHeight="true" outlineLevel="0" collapsed="false">
      <c r="B68" s="168" t="s">
        <v>202</v>
      </c>
      <c r="C68" s="19" t="n">
        <v>7771</v>
      </c>
      <c r="D68" s="19"/>
      <c r="E68" s="19" t="n">
        <v>4650</v>
      </c>
      <c r="F68" s="19"/>
      <c r="G68" s="19" t="n">
        <v>4100</v>
      </c>
      <c r="H68" s="19"/>
      <c r="I68" s="148" t="n">
        <v>2850</v>
      </c>
      <c r="J68" s="19"/>
      <c r="K68" s="148" t="n">
        <v>0</v>
      </c>
    </row>
    <row r="69" customFormat="false" ht="9" hidden="false" customHeight="true" outlineLevel="0" collapsed="false">
      <c r="B69" s="168" t="s">
        <v>203</v>
      </c>
      <c r="C69" s="19" t="n">
        <v>955</v>
      </c>
      <c r="D69" s="19"/>
      <c r="E69" s="19" t="n">
        <v>250</v>
      </c>
      <c r="F69" s="19"/>
      <c r="G69" s="148" t="n">
        <v>180</v>
      </c>
      <c r="H69" s="19"/>
      <c r="I69" s="148" t="n">
        <v>0</v>
      </c>
      <c r="J69" s="19"/>
      <c r="K69" s="148" t="n">
        <v>0</v>
      </c>
    </row>
    <row r="70" customFormat="false" ht="9" hidden="false" customHeight="true" outlineLevel="0" collapsed="false">
      <c r="B70" s="168" t="s">
        <v>204</v>
      </c>
      <c r="C70" s="19" t="n">
        <v>961</v>
      </c>
      <c r="D70" s="19"/>
      <c r="E70" s="19" t="n">
        <v>210</v>
      </c>
      <c r="F70" s="19"/>
      <c r="G70" s="19" t="n">
        <v>180</v>
      </c>
      <c r="H70" s="19"/>
      <c r="I70" s="148" t="n">
        <v>0</v>
      </c>
      <c r="J70" s="19"/>
      <c r="K70" s="148" t="n">
        <v>0</v>
      </c>
    </row>
    <row r="71" customFormat="false" ht="9" hidden="false" customHeight="true" outlineLevel="0" collapsed="false">
      <c r="B71" s="168" t="s">
        <v>205</v>
      </c>
      <c r="C71" s="19" t="n">
        <v>1185</v>
      </c>
      <c r="D71" s="19"/>
      <c r="E71" s="148" t="n">
        <v>195</v>
      </c>
      <c r="F71" s="19"/>
      <c r="G71" s="148" t="n">
        <v>210</v>
      </c>
      <c r="H71" s="19"/>
      <c r="I71" s="148" t="n">
        <v>0</v>
      </c>
      <c r="J71" s="19"/>
      <c r="K71" s="148" t="n">
        <v>0</v>
      </c>
    </row>
    <row r="72" customFormat="false" ht="9" hidden="false" customHeight="true" outlineLevel="0" collapsed="false">
      <c r="B72" s="168" t="s">
        <v>206</v>
      </c>
      <c r="C72" s="19" t="n">
        <v>911</v>
      </c>
      <c r="D72" s="19"/>
      <c r="E72" s="19" t="n">
        <v>295</v>
      </c>
      <c r="F72" s="19"/>
      <c r="G72" s="19" t="n">
        <v>250</v>
      </c>
      <c r="H72" s="19"/>
      <c r="I72" s="148" t="n">
        <v>0</v>
      </c>
      <c r="J72" s="19"/>
      <c r="K72" s="148" t="n">
        <v>0</v>
      </c>
    </row>
    <row r="73" customFormat="false" ht="9" hidden="false" customHeight="true" outlineLevel="0" collapsed="false">
      <c r="B73" s="168" t="s">
        <v>207</v>
      </c>
      <c r="C73" s="19" t="n">
        <v>1421</v>
      </c>
      <c r="D73" s="19"/>
      <c r="E73" s="19" t="n">
        <v>910</v>
      </c>
      <c r="F73" s="19"/>
      <c r="G73" s="19" t="n">
        <v>280</v>
      </c>
      <c r="H73" s="19"/>
      <c r="I73" s="148" t="n">
        <v>0</v>
      </c>
      <c r="J73" s="19"/>
      <c r="K73" s="148" t="n">
        <v>0</v>
      </c>
    </row>
    <row r="74" customFormat="false" ht="9" hidden="false" customHeight="true" outlineLevel="0" collapsed="false">
      <c r="B74" s="168" t="s">
        <v>208</v>
      </c>
      <c r="C74" s="19" t="n">
        <v>697</v>
      </c>
      <c r="D74" s="19"/>
      <c r="E74" s="148" t="n">
        <v>0</v>
      </c>
      <c r="F74" s="19"/>
      <c r="G74" s="148" t="n">
        <v>150</v>
      </c>
      <c r="H74" s="19"/>
      <c r="I74" s="148" t="n">
        <v>0</v>
      </c>
      <c r="J74" s="19"/>
      <c r="K74" s="148" t="n">
        <v>0</v>
      </c>
    </row>
    <row r="75" customFormat="false" ht="9" hidden="false" customHeight="true" outlineLevel="0" collapsed="false">
      <c r="B75" s="168" t="s">
        <v>209</v>
      </c>
      <c r="C75" s="19" t="n">
        <v>2230</v>
      </c>
      <c r="D75" s="19"/>
      <c r="E75" s="19" t="n">
        <v>870</v>
      </c>
      <c r="F75" s="19"/>
      <c r="G75" s="148" t="n">
        <v>550</v>
      </c>
      <c r="H75" s="19"/>
      <c r="I75" s="148" t="n">
        <v>0</v>
      </c>
      <c r="J75" s="19"/>
      <c r="K75" s="148" t="n">
        <v>0</v>
      </c>
    </row>
    <row r="76" customFormat="false" ht="9" hidden="false" customHeight="true" outlineLevel="0" collapsed="false">
      <c r="B76" s="168" t="s">
        <v>210</v>
      </c>
      <c r="C76" s="19" t="n">
        <v>1901</v>
      </c>
      <c r="D76" s="19"/>
      <c r="E76" s="19" t="n">
        <v>620</v>
      </c>
      <c r="F76" s="19"/>
      <c r="G76" s="19" t="n">
        <v>495</v>
      </c>
      <c r="H76" s="19"/>
      <c r="I76" s="148" t="n">
        <v>120</v>
      </c>
      <c r="J76" s="19"/>
      <c r="K76" s="148" t="n">
        <v>65</v>
      </c>
    </row>
    <row r="77" customFormat="false" ht="9" hidden="false" customHeight="true" outlineLevel="0" collapsed="false">
      <c r="B77" s="168" t="s">
        <v>211</v>
      </c>
      <c r="C77" s="19" t="n">
        <v>1455</v>
      </c>
      <c r="D77" s="19"/>
      <c r="E77" s="148" t="n">
        <v>0</v>
      </c>
      <c r="F77" s="19"/>
      <c r="G77" s="148" t="n">
        <v>820</v>
      </c>
      <c r="H77" s="19"/>
      <c r="I77" s="148" t="n">
        <v>0</v>
      </c>
      <c r="J77" s="19"/>
      <c r="K77" s="148" t="n">
        <v>0</v>
      </c>
    </row>
    <row r="78" customFormat="false" ht="9" hidden="false" customHeight="true" outlineLevel="0" collapsed="false">
      <c r="B78" s="168" t="s">
        <v>212</v>
      </c>
      <c r="C78" s="19" t="n">
        <v>1726</v>
      </c>
      <c r="D78" s="19"/>
      <c r="E78" s="148" t="n">
        <v>0</v>
      </c>
      <c r="F78" s="19"/>
      <c r="G78" s="148" t="n">
        <v>720</v>
      </c>
      <c r="H78" s="19"/>
      <c r="I78" s="148" t="n">
        <v>0</v>
      </c>
      <c r="J78" s="19"/>
      <c r="K78" s="148" t="n">
        <v>0</v>
      </c>
    </row>
    <row r="79" customFormat="false" ht="9" hidden="false" customHeight="true" outlineLevel="0" collapsed="false">
      <c r="B79" s="168" t="s">
        <v>213</v>
      </c>
      <c r="C79" s="19" t="n">
        <v>10681</v>
      </c>
      <c r="D79" s="19"/>
      <c r="E79" s="19" t="n">
        <v>5900</v>
      </c>
      <c r="F79" s="19"/>
      <c r="G79" s="19" t="n">
        <v>3950</v>
      </c>
      <c r="H79" s="19"/>
      <c r="I79" s="148" t="n">
        <v>2000</v>
      </c>
      <c r="J79" s="19"/>
      <c r="K79" s="148" t="n">
        <v>590</v>
      </c>
    </row>
    <row r="80" customFormat="false" ht="9" hidden="false" customHeight="true" outlineLevel="0" collapsed="false">
      <c r="B80" s="168" t="s">
        <v>214</v>
      </c>
      <c r="C80" s="19" t="n">
        <v>1619</v>
      </c>
      <c r="D80" s="19"/>
      <c r="E80" s="19" t="n">
        <v>850</v>
      </c>
      <c r="F80" s="19"/>
      <c r="G80" s="148" t="n">
        <v>760</v>
      </c>
      <c r="H80" s="19"/>
      <c r="I80" s="148" t="n">
        <v>0</v>
      </c>
      <c r="J80" s="19"/>
      <c r="K80" s="148" t="n">
        <v>0</v>
      </c>
    </row>
    <row r="81" customFormat="false" ht="9" hidden="false" customHeight="true" outlineLevel="0" collapsed="false">
      <c r="B81" s="168" t="s">
        <v>215</v>
      </c>
      <c r="C81" s="19" t="n">
        <v>3082</v>
      </c>
      <c r="D81" s="19"/>
      <c r="E81" s="148" t="n">
        <v>850</v>
      </c>
      <c r="F81" s="19"/>
      <c r="G81" s="19" t="n">
        <v>1100</v>
      </c>
      <c r="H81" s="19"/>
      <c r="I81" s="148" t="n">
        <v>290</v>
      </c>
      <c r="J81" s="19"/>
      <c r="K81" s="148" t="n">
        <v>410</v>
      </c>
    </row>
    <row r="82" customFormat="false" ht="9" hidden="false" customHeight="true" outlineLevel="0" collapsed="false">
      <c r="B82" s="168" t="s">
        <v>216</v>
      </c>
      <c r="C82" s="19" t="n">
        <v>955</v>
      </c>
      <c r="D82" s="19"/>
      <c r="E82" s="148" t="n">
        <v>0</v>
      </c>
      <c r="F82" s="19"/>
      <c r="G82" s="148" t="n">
        <v>460</v>
      </c>
      <c r="H82" s="19"/>
      <c r="I82" s="148" t="n">
        <v>0</v>
      </c>
      <c r="J82" s="19"/>
      <c r="K82" s="148" t="n">
        <v>0</v>
      </c>
    </row>
    <row r="83" customFormat="false" ht="9" hidden="false" customHeight="true" outlineLevel="0" collapsed="false">
      <c r="B83" s="168" t="s">
        <v>217</v>
      </c>
      <c r="C83" s="19" t="n">
        <v>735</v>
      </c>
      <c r="D83" s="19"/>
      <c r="E83" s="19" t="n">
        <v>230</v>
      </c>
      <c r="F83" s="19"/>
      <c r="G83" s="148" t="n">
        <v>195</v>
      </c>
      <c r="H83" s="19"/>
      <c r="I83" s="148" t="n">
        <v>0</v>
      </c>
      <c r="J83" s="19"/>
      <c r="K83" s="148" t="n">
        <v>0</v>
      </c>
    </row>
    <row r="84" customFormat="false" ht="9" hidden="false" customHeight="true" outlineLevel="0" collapsed="false">
      <c r="B84" s="168" t="s">
        <v>218</v>
      </c>
      <c r="C84" s="19" t="n">
        <v>1875</v>
      </c>
      <c r="D84" s="19"/>
      <c r="E84" s="19" t="n">
        <v>520</v>
      </c>
      <c r="F84" s="19"/>
      <c r="G84" s="148" t="n">
        <v>850</v>
      </c>
      <c r="H84" s="19"/>
      <c r="I84" s="148" t="n">
        <v>250</v>
      </c>
      <c r="J84" s="19"/>
      <c r="K84" s="148" t="n">
        <v>0</v>
      </c>
    </row>
    <row r="85" customFormat="false" ht="9" hidden="false" customHeight="true" outlineLevel="0" collapsed="false">
      <c r="B85" s="168" t="s">
        <v>219</v>
      </c>
      <c r="C85" s="19" t="n">
        <v>3184</v>
      </c>
      <c r="D85" s="19"/>
      <c r="E85" s="19" t="n">
        <v>110</v>
      </c>
      <c r="F85" s="19"/>
      <c r="G85" s="19" t="n">
        <v>925</v>
      </c>
      <c r="H85" s="19"/>
      <c r="I85" s="148" t="n">
        <v>0</v>
      </c>
      <c r="J85" s="19"/>
      <c r="K85" s="148" t="n">
        <v>100</v>
      </c>
    </row>
    <row r="86" customFormat="false" ht="9" hidden="false" customHeight="true" outlineLevel="0" collapsed="false">
      <c r="B86" s="168" t="s">
        <v>220</v>
      </c>
      <c r="C86" s="19" t="n">
        <v>919</v>
      </c>
      <c r="D86" s="19"/>
      <c r="E86" s="19" t="n">
        <v>250</v>
      </c>
      <c r="F86" s="19"/>
      <c r="G86" s="19" t="n">
        <v>190</v>
      </c>
      <c r="H86" s="19"/>
      <c r="I86" s="148" t="n">
        <v>0</v>
      </c>
      <c r="J86" s="19"/>
      <c r="K86" s="148" t="n">
        <v>0</v>
      </c>
    </row>
    <row r="87" customFormat="false" ht="9" hidden="false" customHeight="true" outlineLevel="0" collapsed="false">
      <c r="B87" s="168" t="s">
        <v>221</v>
      </c>
      <c r="C87" s="19" t="n">
        <v>1615</v>
      </c>
      <c r="D87" s="19"/>
      <c r="E87" s="19" t="n">
        <v>80</v>
      </c>
      <c r="F87" s="19"/>
      <c r="G87" s="19" t="n">
        <v>490</v>
      </c>
      <c r="H87" s="19"/>
      <c r="I87" s="148" t="n">
        <v>285</v>
      </c>
      <c r="J87" s="19"/>
      <c r="K87" s="148" t="n">
        <v>245</v>
      </c>
    </row>
    <row r="88" customFormat="false" ht="9" hidden="false" customHeight="true" outlineLevel="0" collapsed="false">
      <c r="B88" s="168" t="s">
        <v>222</v>
      </c>
      <c r="C88" s="19" t="n">
        <v>4361</v>
      </c>
      <c r="D88" s="19"/>
      <c r="E88" s="19" t="n">
        <v>385</v>
      </c>
      <c r="F88" s="19"/>
      <c r="G88" s="19" t="n">
        <v>1540</v>
      </c>
      <c r="H88" s="19"/>
      <c r="I88" s="148" t="n">
        <v>620</v>
      </c>
      <c r="J88" s="19"/>
      <c r="K88" s="148" t="n">
        <v>150</v>
      </c>
    </row>
    <row r="89" customFormat="false" ht="9" hidden="false" customHeight="true" outlineLevel="0" collapsed="false">
      <c r="B89" s="168" t="s">
        <v>223</v>
      </c>
      <c r="C89" s="19" t="n">
        <v>1240</v>
      </c>
      <c r="D89" s="19"/>
      <c r="E89" s="19" t="n">
        <v>480</v>
      </c>
      <c r="F89" s="19"/>
      <c r="G89" s="148" t="n">
        <v>420</v>
      </c>
      <c r="H89" s="19"/>
      <c r="I89" s="148" t="n">
        <v>0</v>
      </c>
      <c r="J89" s="19"/>
      <c r="K89" s="148" t="n">
        <v>0</v>
      </c>
    </row>
    <row r="90" customFormat="false" ht="9" hidden="false" customHeight="true" outlineLevel="0" collapsed="false">
      <c r="B90" s="168" t="s">
        <v>224</v>
      </c>
      <c r="C90" s="19" t="n">
        <v>785</v>
      </c>
      <c r="D90" s="19"/>
      <c r="E90" s="19" t="n">
        <v>280</v>
      </c>
      <c r="F90" s="19"/>
      <c r="G90" s="148" t="n">
        <v>195</v>
      </c>
      <c r="H90" s="19"/>
      <c r="I90" s="148" t="n">
        <v>0</v>
      </c>
      <c r="J90" s="19"/>
      <c r="K90" s="148" t="n">
        <v>0</v>
      </c>
    </row>
    <row r="91" customFormat="false" ht="9" hidden="false" customHeight="true" outlineLevel="0" collapsed="false">
      <c r="B91" s="168"/>
      <c r="C91" s="19"/>
      <c r="D91" s="19"/>
      <c r="E91" s="19"/>
      <c r="F91" s="19"/>
      <c r="G91" s="148"/>
      <c r="H91" s="19"/>
      <c r="I91" s="148"/>
      <c r="J91" s="19"/>
      <c r="K91" s="148"/>
    </row>
    <row r="92" customFormat="false" ht="9" hidden="false" customHeight="true" outlineLevel="0" collapsed="false">
      <c r="A92" s="6" t="s">
        <v>225</v>
      </c>
      <c r="B92" s="167"/>
      <c r="C92" s="19" t="n">
        <f aca="false">SUM(C94:C117)</f>
        <v>201307</v>
      </c>
      <c r="D92" s="19"/>
      <c r="E92" s="19" t="n">
        <f aca="false">SUM(E94:E117)</f>
        <v>6731</v>
      </c>
      <c r="F92" s="19"/>
      <c r="G92" s="19" t="n">
        <f aca="false">SUM(G94:G117)</f>
        <v>11500</v>
      </c>
      <c r="H92" s="19"/>
      <c r="I92" s="19" t="n">
        <f aca="false">SUM(I94:I117)</f>
        <v>8420</v>
      </c>
      <c r="J92" s="19"/>
      <c r="K92" s="19" t="n">
        <f aca="false">SUM(K94:K117)</f>
        <v>107105</v>
      </c>
    </row>
    <row r="93" customFormat="false" ht="9" hidden="false" customHeight="true" outlineLevel="0" collapsed="false">
      <c r="B93" s="167"/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9" hidden="false" customHeight="true" outlineLevel="0" collapsed="false">
      <c r="B94" s="11" t="s">
        <v>226</v>
      </c>
      <c r="C94" s="19" t="n">
        <v>6064</v>
      </c>
      <c r="D94" s="19"/>
      <c r="E94" s="19" t="n">
        <v>50</v>
      </c>
      <c r="F94" s="19"/>
      <c r="G94" s="19" t="n">
        <v>500</v>
      </c>
      <c r="H94" s="19"/>
      <c r="I94" s="148" t="n">
        <v>350</v>
      </c>
      <c r="J94" s="19"/>
      <c r="K94" s="19" t="n">
        <v>4264</v>
      </c>
    </row>
    <row r="95" customFormat="false" ht="9" hidden="false" customHeight="true" outlineLevel="0" collapsed="false">
      <c r="B95" s="11" t="s">
        <v>227</v>
      </c>
      <c r="C95" s="19" t="n">
        <v>6108</v>
      </c>
      <c r="D95" s="19"/>
      <c r="E95" s="148" t="n">
        <v>75</v>
      </c>
      <c r="F95" s="19"/>
      <c r="G95" s="148" t="n">
        <v>0</v>
      </c>
      <c r="H95" s="19"/>
      <c r="I95" s="148" t="n">
        <v>0</v>
      </c>
      <c r="J95" s="19"/>
      <c r="K95" s="19" t="n">
        <v>4788</v>
      </c>
    </row>
    <row r="96" customFormat="false" ht="9" hidden="false" customHeight="true" outlineLevel="0" collapsed="false">
      <c r="B96" s="11" t="s">
        <v>228</v>
      </c>
      <c r="C96" s="19" t="n">
        <v>14796</v>
      </c>
      <c r="D96" s="19"/>
      <c r="E96" s="19" t="n">
        <v>1562</v>
      </c>
      <c r="F96" s="19"/>
      <c r="G96" s="148" t="n">
        <v>0</v>
      </c>
      <c r="H96" s="19"/>
      <c r="I96" s="19" t="n">
        <v>1100</v>
      </c>
      <c r="J96" s="19"/>
      <c r="K96" s="19" t="n">
        <v>7939</v>
      </c>
    </row>
    <row r="97" customFormat="false" ht="9" hidden="false" customHeight="true" outlineLevel="0" collapsed="false">
      <c r="B97" s="11" t="s">
        <v>229</v>
      </c>
      <c r="C97" s="19" t="n">
        <v>17800</v>
      </c>
      <c r="D97" s="19"/>
      <c r="E97" s="19" t="n">
        <v>353</v>
      </c>
      <c r="F97" s="19"/>
      <c r="G97" s="19" t="n">
        <v>2000</v>
      </c>
      <c r="H97" s="19"/>
      <c r="I97" s="148" t="n">
        <v>900</v>
      </c>
      <c r="J97" s="19"/>
      <c r="K97" s="19" t="n">
        <v>12230</v>
      </c>
    </row>
    <row r="98" customFormat="false" ht="9" hidden="false" customHeight="true" outlineLevel="0" collapsed="false">
      <c r="B98" s="11" t="s">
        <v>230</v>
      </c>
      <c r="C98" s="19" t="n">
        <v>2720</v>
      </c>
      <c r="D98" s="19"/>
      <c r="E98" s="148" t="n">
        <v>0</v>
      </c>
      <c r="F98" s="19"/>
      <c r="G98" s="148" t="n">
        <v>0</v>
      </c>
      <c r="H98" s="19"/>
      <c r="I98" s="148" t="n">
        <v>20</v>
      </c>
      <c r="J98" s="19"/>
      <c r="K98" s="148" t="n">
        <v>0</v>
      </c>
    </row>
    <row r="99" customFormat="false" ht="9" hidden="false" customHeight="true" outlineLevel="0" collapsed="false">
      <c r="B99" s="11" t="s">
        <v>231</v>
      </c>
      <c r="C99" s="19" t="n">
        <v>5104</v>
      </c>
      <c r="D99" s="19"/>
      <c r="E99" s="148" t="n">
        <v>0</v>
      </c>
      <c r="F99" s="19"/>
      <c r="G99" s="148" t="n">
        <v>0</v>
      </c>
      <c r="H99" s="19"/>
      <c r="I99" s="148" t="n">
        <v>20</v>
      </c>
      <c r="J99" s="19"/>
      <c r="K99" s="148" t="n">
        <v>0</v>
      </c>
    </row>
    <row r="100" customFormat="false" ht="9" hidden="false" customHeight="true" outlineLevel="0" collapsed="false">
      <c r="B100" s="11" t="s">
        <v>232</v>
      </c>
      <c r="C100" s="19" t="n">
        <v>7855</v>
      </c>
      <c r="D100" s="19"/>
      <c r="E100" s="19" t="n">
        <v>34</v>
      </c>
      <c r="F100" s="19"/>
      <c r="G100" s="148" t="n">
        <v>0</v>
      </c>
      <c r="H100" s="19"/>
      <c r="I100" s="148" t="n">
        <v>0</v>
      </c>
      <c r="J100" s="19"/>
      <c r="K100" s="19" t="n">
        <v>4605</v>
      </c>
    </row>
    <row r="101" customFormat="false" ht="9" hidden="false" customHeight="true" outlineLevel="0" collapsed="false">
      <c r="B101" s="11" t="s">
        <v>233</v>
      </c>
      <c r="C101" s="19" t="n">
        <v>12440</v>
      </c>
      <c r="D101" s="19"/>
      <c r="E101" s="19" t="n">
        <v>512</v>
      </c>
      <c r="F101" s="19"/>
      <c r="G101" s="148" t="n">
        <v>0</v>
      </c>
      <c r="H101" s="19"/>
      <c r="I101" s="19" t="n">
        <v>320</v>
      </c>
      <c r="J101" s="19"/>
      <c r="K101" s="19" t="n">
        <v>591</v>
      </c>
    </row>
    <row r="102" customFormat="false" ht="9" hidden="false" customHeight="true" outlineLevel="0" collapsed="false">
      <c r="B102" s="11" t="s">
        <v>234</v>
      </c>
      <c r="C102" s="19" t="n">
        <v>7865</v>
      </c>
      <c r="D102" s="19"/>
      <c r="E102" s="148" t="n">
        <v>0</v>
      </c>
      <c r="F102" s="19"/>
      <c r="G102" s="148" t="n">
        <v>0</v>
      </c>
      <c r="H102" s="19"/>
      <c r="I102" s="148" t="n">
        <v>20</v>
      </c>
      <c r="J102" s="19"/>
      <c r="K102" s="19" t="n">
        <v>365</v>
      </c>
    </row>
    <row r="103" customFormat="false" ht="9" hidden="false" customHeight="true" outlineLevel="0" collapsed="false">
      <c r="B103" s="11" t="s">
        <v>235</v>
      </c>
      <c r="C103" s="19" t="n">
        <v>14454</v>
      </c>
      <c r="D103" s="19"/>
      <c r="E103" s="19" t="n">
        <v>700</v>
      </c>
      <c r="F103" s="19"/>
      <c r="G103" s="148" t="n">
        <v>0</v>
      </c>
      <c r="H103" s="19"/>
      <c r="I103" s="19" t="n">
        <v>1150</v>
      </c>
      <c r="J103" s="19"/>
      <c r="K103" s="19" t="n">
        <v>7528</v>
      </c>
    </row>
    <row r="104" customFormat="false" ht="9" hidden="false" customHeight="true" outlineLevel="0" collapsed="false">
      <c r="B104" s="11" t="s">
        <v>236</v>
      </c>
      <c r="C104" s="19" t="n">
        <v>1383</v>
      </c>
      <c r="D104" s="19"/>
      <c r="E104" s="19" t="n">
        <v>229</v>
      </c>
      <c r="F104" s="19"/>
      <c r="G104" s="19" t="n">
        <v>500</v>
      </c>
      <c r="H104" s="19"/>
      <c r="I104" s="148" t="n">
        <v>120</v>
      </c>
      <c r="J104" s="19"/>
      <c r="K104" s="19" t="n">
        <v>1383</v>
      </c>
    </row>
    <row r="105" customFormat="false" ht="9" hidden="false" customHeight="true" outlineLevel="0" collapsed="false">
      <c r="B105" s="11" t="s">
        <v>237</v>
      </c>
      <c r="C105" s="19" t="n">
        <v>7484</v>
      </c>
      <c r="D105" s="19"/>
      <c r="E105" s="148" t="n">
        <v>50</v>
      </c>
      <c r="F105" s="19"/>
      <c r="G105" s="148" t="n">
        <v>0</v>
      </c>
      <c r="H105" s="19"/>
      <c r="I105" s="148" t="n">
        <v>0</v>
      </c>
      <c r="J105" s="19"/>
      <c r="K105" s="19" t="n">
        <v>4846</v>
      </c>
    </row>
    <row r="106" customFormat="false" ht="9" hidden="false" customHeight="true" outlineLevel="0" collapsed="false">
      <c r="B106" s="11" t="s">
        <v>238</v>
      </c>
      <c r="C106" s="19" t="n">
        <v>9730</v>
      </c>
      <c r="D106" s="19"/>
      <c r="E106" s="19" t="n">
        <v>413</v>
      </c>
      <c r="F106" s="19"/>
      <c r="G106" s="19" t="n">
        <v>2000</v>
      </c>
      <c r="H106" s="19"/>
      <c r="I106" s="148" t="n">
        <v>450</v>
      </c>
      <c r="J106" s="19"/>
      <c r="K106" s="19" t="n">
        <v>5172</v>
      </c>
    </row>
    <row r="107" customFormat="false" ht="9" hidden="false" customHeight="true" outlineLevel="0" collapsed="false">
      <c r="B107" s="11" t="s">
        <v>239</v>
      </c>
      <c r="C107" s="19" t="n">
        <v>3105</v>
      </c>
      <c r="D107" s="19"/>
      <c r="E107" s="19" t="n">
        <v>347</v>
      </c>
      <c r="F107" s="19"/>
      <c r="G107" s="148" t="n">
        <v>0</v>
      </c>
      <c r="H107" s="19"/>
      <c r="I107" s="148" t="n">
        <v>240</v>
      </c>
      <c r="J107" s="19"/>
      <c r="K107" s="19" t="n">
        <v>1555</v>
      </c>
    </row>
    <row r="108" customFormat="false" ht="9" hidden="false" customHeight="true" outlineLevel="0" collapsed="false">
      <c r="B108" s="11" t="s">
        <v>240</v>
      </c>
      <c r="C108" s="19" t="n">
        <v>8662</v>
      </c>
      <c r="D108" s="19"/>
      <c r="E108" s="19" t="n">
        <v>420</v>
      </c>
      <c r="F108" s="19"/>
      <c r="G108" s="148" t="n">
        <v>0</v>
      </c>
      <c r="H108" s="19"/>
      <c r="I108" s="19" t="n">
        <v>520</v>
      </c>
      <c r="J108" s="19"/>
      <c r="K108" s="19" t="n">
        <v>5307</v>
      </c>
    </row>
    <row r="109" customFormat="false" ht="9" hidden="false" customHeight="true" outlineLevel="0" collapsed="false">
      <c r="B109" s="11" t="s">
        <v>241</v>
      </c>
      <c r="C109" s="19" t="n">
        <v>2513</v>
      </c>
      <c r="D109" s="19"/>
      <c r="E109" s="148" t="n">
        <v>0</v>
      </c>
      <c r="F109" s="19"/>
      <c r="G109" s="148" t="n">
        <v>0</v>
      </c>
      <c r="H109" s="19"/>
      <c r="I109" s="148" t="n">
        <v>20</v>
      </c>
      <c r="J109" s="19"/>
      <c r="K109" s="148" t="n">
        <v>0</v>
      </c>
    </row>
    <row r="110" customFormat="false" ht="9" hidden="false" customHeight="true" outlineLevel="0" collapsed="false">
      <c r="B110" s="11" t="s">
        <v>242</v>
      </c>
      <c r="C110" s="19" t="n">
        <v>2755</v>
      </c>
      <c r="D110" s="19"/>
      <c r="E110" s="19" t="n">
        <v>100</v>
      </c>
      <c r="F110" s="19"/>
      <c r="G110" s="19" t="n">
        <v>1000</v>
      </c>
      <c r="H110" s="19"/>
      <c r="I110" s="148" t="n">
        <v>0</v>
      </c>
      <c r="J110" s="19"/>
      <c r="K110" s="19" t="n">
        <v>410</v>
      </c>
    </row>
    <row r="111" customFormat="false" ht="9" hidden="false" customHeight="true" outlineLevel="0" collapsed="false">
      <c r="B111" s="11" t="s">
        <v>243</v>
      </c>
      <c r="C111" s="19" t="n">
        <v>4781</v>
      </c>
      <c r="D111" s="19"/>
      <c r="E111" s="19" t="n">
        <v>96</v>
      </c>
      <c r="F111" s="19"/>
      <c r="G111" s="19" t="n">
        <v>500</v>
      </c>
      <c r="H111" s="19"/>
      <c r="I111" s="148" t="n">
        <v>330</v>
      </c>
      <c r="J111" s="19"/>
      <c r="K111" s="19" t="n">
        <v>2931</v>
      </c>
    </row>
    <row r="112" customFormat="false" ht="9" hidden="false" customHeight="true" outlineLevel="0" collapsed="false">
      <c r="B112" s="11" t="s">
        <v>244</v>
      </c>
      <c r="C112" s="19" t="n">
        <v>3600</v>
      </c>
      <c r="D112" s="19"/>
      <c r="E112" s="19" t="n">
        <v>112</v>
      </c>
      <c r="F112" s="19"/>
      <c r="G112" s="19" t="n">
        <v>500</v>
      </c>
      <c r="H112" s="19"/>
      <c r="I112" s="148" t="n">
        <v>220</v>
      </c>
      <c r="J112" s="19"/>
      <c r="K112" s="19" t="n">
        <v>2980</v>
      </c>
    </row>
    <row r="113" customFormat="false" ht="9" hidden="false" customHeight="true" outlineLevel="0" collapsed="false">
      <c r="B113" s="11" t="s">
        <v>245</v>
      </c>
      <c r="C113" s="19" t="n">
        <v>8403</v>
      </c>
      <c r="D113" s="19"/>
      <c r="E113" s="19" t="n">
        <v>132</v>
      </c>
      <c r="F113" s="19"/>
      <c r="G113" s="19" t="n">
        <v>500</v>
      </c>
      <c r="H113" s="19"/>
      <c r="I113" s="19" t="n">
        <v>700</v>
      </c>
      <c r="J113" s="19"/>
      <c r="K113" s="19" t="n">
        <v>7688</v>
      </c>
    </row>
    <row r="114" customFormat="false" ht="9" hidden="false" customHeight="true" outlineLevel="0" collapsed="false">
      <c r="B114" s="11" t="s">
        <v>246</v>
      </c>
      <c r="C114" s="19" t="n">
        <v>11272</v>
      </c>
      <c r="D114" s="19"/>
      <c r="E114" s="19" t="n">
        <v>165</v>
      </c>
      <c r="F114" s="19"/>
      <c r="G114" s="19" t="n">
        <v>1000</v>
      </c>
      <c r="H114" s="19"/>
      <c r="I114" s="148" t="n">
        <v>620</v>
      </c>
      <c r="J114" s="19"/>
      <c r="K114" s="19" t="n">
        <v>7557</v>
      </c>
    </row>
    <row r="115" customFormat="false" ht="9" hidden="false" customHeight="true" outlineLevel="0" collapsed="false">
      <c r="B115" s="11" t="s">
        <v>247</v>
      </c>
      <c r="C115" s="19" t="n">
        <v>6284</v>
      </c>
      <c r="D115" s="19"/>
      <c r="E115" s="19" t="n">
        <v>116</v>
      </c>
      <c r="F115" s="19"/>
      <c r="G115" s="19" t="n">
        <v>1000</v>
      </c>
      <c r="H115" s="19"/>
      <c r="I115" s="148" t="n">
        <v>350</v>
      </c>
      <c r="J115" s="19"/>
      <c r="K115" s="19" t="n">
        <v>4786</v>
      </c>
    </row>
    <row r="116" customFormat="false" ht="9" hidden="false" customHeight="true" outlineLevel="0" collapsed="false">
      <c r="B116" s="11" t="s">
        <v>248</v>
      </c>
      <c r="C116" s="19" t="n">
        <v>19208</v>
      </c>
      <c r="D116" s="19"/>
      <c r="E116" s="19" t="n">
        <v>858</v>
      </c>
      <c r="F116" s="19"/>
      <c r="G116" s="148" t="n">
        <v>0</v>
      </c>
      <c r="H116" s="19"/>
      <c r="I116" s="148" t="n">
        <v>440</v>
      </c>
      <c r="J116" s="19"/>
      <c r="K116" s="19" t="n">
        <v>10009</v>
      </c>
    </row>
    <row r="117" customFormat="false" ht="9" hidden="false" customHeight="true" outlineLevel="0" collapsed="false">
      <c r="B117" s="11" t="s">
        <v>249</v>
      </c>
      <c r="C117" s="19" t="n">
        <v>16921</v>
      </c>
      <c r="D117" s="19"/>
      <c r="E117" s="19" t="n">
        <v>407</v>
      </c>
      <c r="F117" s="19"/>
      <c r="G117" s="19" t="n">
        <v>2000</v>
      </c>
      <c r="H117" s="19"/>
      <c r="I117" s="148" t="n">
        <v>530</v>
      </c>
      <c r="J117" s="19"/>
      <c r="K117" s="19" t="n">
        <v>10171</v>
      </c>
    </row>
    <row r="118" customFormat="false" ht="9" hidden="false" customHeight="true" outlineLevel="0" collapsed="false">
      <c r="B118" s="11"/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9" hidden="false" customHeight="true" outlineLevel="0" collapsed="false">
      <c r="A119" s="6" t="s">
        <v>250</v>
      </c>
      <c r="B119" s="11"/>
      <c r="C119" s="19" t="n">
        <f aca="false">SUM(C121:C154)</f>
        <v>162418</v>
      </c>
      <c r="D119" s="19"/>
      <c r="E119" s="19" t="n">
        <f aca="false">SUM(E121:E154)</f>
        <v>18039</v>
      </c>
      <c r="F119" s="19"/>
      <c r="G119" s="19" t="n">
        <f aca="false">SUM(G121:G154)</f>
        <v>54160</v>
      </c>
      <c r="H119" s="19"/>
      <c r="I119" s="19" t="n">
        <f aca="false">SUM(I121:I154)</f>
        <v>63478</v>
      </c>
      <c r="J119" s="19"/>
      <c r="K119" s="19" t="n">
        <f aca="false">SUM(K121:K154)</f>
        <v>79315</v>
      </c>
    </row>
    <row r="120" customFormat="false" ht="9" hidden="false" customHeight="true" outlineLevel="0" collapsed="false">
      <c r="B120" s="11"/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9" hidden="false" customHeight="true" outlineLevel="0" collapsed="false">
      <c r="B121" s="11" t="s">
        <v>251</v>
      </c>
      <c r="C121" s="19" t="n">
        <v>15048</v>
      </c>
      <c r="D121" s="19"/>
      <c r="E121" s="19" t="n">
        <v>1181</v>
      </c>
      <c r="F121" s="19"/>
      <c r="G121" s="19" t="n">
        <v>5688</v>
      </c>
      <c r="H121" s="19"/>
      <c r="I121" s="19" t="n">
        <v>4250</v>
      </c>
      <c r="J121" s="19"/>
      <c r="K121" s="19" t="n">
        <v>6339</v>
      </c>
    </row>
    <row r="122" customFormat="false" ht="9" hidden="false" customHeight="true" outlineLevel="0" collapsed="false">
      <c r="B122" s="11" t="s">
        <v>252</v>
      </c>
      <c r="C122" s="19" t="n">
        <v>8360</v>
      </c>
      <c r="D122" s="19"/>
      <c r="E122" s="19" t="n">
        <v>1162</v>
      </c>
      <c r="F122" s="19"/>
      <c r="G122" s="19" t="n">
        <v>1750</v>
      </c>
      <c r="H122" s="19"/>
      <c r="I122" s="19" t="n">
        <v>3020</v>
      </c>
      <c r="J122" s="19"/>
      <c r="K122" s="19" t="n">
        <v>3392</v>
      </c>
    </row>
    <row r="123" customFormat="false" ht="9" hidden="false" customHeight="true" outlineLevel="0" collapsed="false">
      <c r="B123" s="11" t="s">
        <v>253</v>
      </c>
      <c r="C123" s="19" t="n">
        <v>7766</v>
      </c>
      <c r="D123" s="19"/>
      <c r="E123" s="19" t="n">
        <v>3657</v>
      </c>
      <c r="F123" s="19"/>
      <c r="G123" s="19" t="n">
        <v>1563</v>
      </c>
      <c r="H123" s="19"/>
      <c r="I123" s="19" t="n">
        <v>3600</v>
      </c>
      <c r="J123" s="19"/>
      <c r="K123" s="19" t="n">
        <v>5936</v>
      </c>
    </row>
    <row r="124" customFormat="false" ht="9" hidden="false" customHeight="true" outlineLevel="0" collapsed="false">
      <c r="B124" s="11" t="s">
        <v>254</v>
      </c>
      <c r="C124" s="19" t="n">
        <v>5500</v>
      </c>
      <c r="D124" s="19"/>
      <c r="E124" s="19" t="n">
        <v>794</v>
      </c>
      <c r="F124" s="19"/>
      <c r="G124" s="19" t="n">
        <v>1425</v>
      </c>
      <c r="H124" s="19"/>
      <c r="I124" s="19" t="n">
        <v>3690</v>
      </c>
      <c r="J124" s="19"/>
      <c r="K124" s="19" t="n">
        <v>2279</v>
      </c>
    </row>
    <row r="125" customFormat="false" ht="9" hidden="false" customHeight="true" outlineLevel="0" collapsed="false">
      <c r="B125" s="11" t="s">
        <v>255</v>
      </c>
      <c r="C125" s="19" t="n">
        <v>3850</v>
      </c>
      <c r="D125" s="19"/>
      <c r="E125" s="19" t="n">
        <v>184</v>
      </c>
      <c r="F125" s="19"/>
      <c r="G125" s="19" t="n">
        <v>313</v>
      </c>
      <c r="H125" s="19"/>
      <c r="I125" s="19" t="n">
        <v>2500</v>
      </c>
      <c r="J125" s="19"/>
      <c r="K125" s="19" t="n">
        <v>1643</v>
      </c>
    </row>
    <row r="126" customFormat="false" ht="9" hidden="false" customHeight="true" outlineLevel="0" collapsed="false">
      <c r="B126" s="11" t="s">
        <v>256</v>
      </c>
      <c r="C126" s="19" t="n">
        <v>2715</v>
      </c>
      <c r="D126" s="19"/>
      <c r="E126" s="148" t="n">
        <v>23</v>
      </c>
      <c r="F126" s="19"/>
      <c r="G126" s="148" t="n">
        <v>100</v>
      </c>
      <c r="H126" s="19"/>
      <c r="I126" s="148" t="n">
        <v>430</v>
      </c>
      <c r="J126" s="19"/>
      <c r="K126" s="19" t="n">
        <v>2756</v>
      </c>
    </row>
    <row r="127" customFormat="false" ht="9" hidden="false" customHeight="true" outlineLevel="0" collapsed="false">
      <c r="B127" s="11" t="s">
        <v>257</v>
      </c>
      <c r="C127" s="19" t="n">
        <v>3982</v>
      </c>
      <c r="D127" s="19"/>
      <c r="E127" s="19" t="n">
        <v>253</v>
      </c>
      <c r="F127" s="19"/>
      <c r="G127" s="19" t="n">
        <v>375</v>
      </c>
      <c r="H127" s="19"/>
      <c r="I127" s="19" t="n">
        <v>1500</v>
      </c>
      <c r="J127" s="19"/>
      <c r="K127" s="19" t="n">
        <v>1749</v>
      </c>
    </row>
    <row r="128" customFormat="false" ht="9" hidden="false" customHeight="true" outlineLevel="0" collapsed="false">
      <c r="B128" s="11" t="s">
        <v>258</v>
      </c>
      <c r="C128" s="19" t="n">
        <v>2959</v>
      </c>
      <c r="D128" s="19"/>
      <c r="E128" s="19" t="n">
        <v>371</v>
      </c>
      <c r="F128" s="19"/>
      <c r="G128" s="19" t="n">
        <v>625</v>
      </c>
      <c r="H128" s="19"/>
      <c r="I128" s="19" t="n">
        <v>920</v>
      </c>
      <c r="J128" s="19"/>
      <c r="K128" s="19" t="n">
        <v>1961</v>
      </c>
    </row>
    <row r="129" customFormat="false" ht="9" hidden="false" customHeight="true" outlineLevel="0" collapsed="false">
      <c r="B129" s="11" t="s">
        <v>259</v>
      </c>
      <c r="C129" s="19" t="n">
        <v>825</v>
      </c>
      <c r="D129" s="19"/>
      <c r="E129" s="148" t="n">
        <v>0</v>
      </c>
      <c r="F129" s="19"/>
      <c r="G129" s="19" t="n">
        <v>113</v>
      </c>
      <c r="H129" s="19"/>
      <c r="I129" s="19" t="n">
        <v>120</v>
      </c>
      <c r="J129" s="19"/>
      <c r="K129" s="19" t="n">
        <v>567</v>
      </c>
    </row>
    <row r="130" customFormat="false" ht="9" hidden="false" customHeight="true" outlineLevel="0" collapsed="false">
      <c r="B130" s="11" t="s">
        <v>260</v>
      </c>
      <c r="C130" s="19" t="n">
        <v>5566</v>
      </c>
      <c r="D130" s="19"/>
      <c r="E130" s="19" t="n">
        <v>1534</v>
      </c>
      <c r="F130" s="19"/>
      <c r="G130" s="19" t="n">
        <v>2625</v>
      </c>
      <c r="H130" s="19"/>
      <c r="I130" s="19" t="n">
        <v>1430</v>
      </c>
      <c r="J130" s="19"/>
      <c r="K130" s="19" t="n">
        <v>1654</v>
      </c>
    </row>
    <row r="131" customFormat="false" ht="9" hidden="false" customHeight="true" outlineLevel="0" collapsed="false">
      <c r="B131" s="11" t="s">
        <v>261</v>
      </c>
      <c r="C131" s="19" t="n">
        <v>5588</v>
      </c>
      <c r="D131" s="19"/>
      <c r="E131" s="19" t="n">
        <v>1327</v>
      </c>
      <c r="F131" s="19"/>
      <c r="G131" s="19" t="n">
        <v>5875</v>
      </c>
      <c r="H131" s="19"/>
      <c r="I131" s="19" t="n">
        <v>4500</v>
      </c>
      <c r="J131" s="19"/>
      <c r="K131" s="19" t="n">
        <v>2968</v>
      </c>
    </row>
    <row r="132" customFormat="false" ht="9" hidden="false" customHeight="true" outlineLevel="0" collapsed="false">
      <c r="B132" s="11" t="s">
        <v>262</v>
      </c>
      <c r="C132" s="19" t="n">
        <v>3520</v>
      </c>
      <c r="D132" s="19"/>
      <c r="E132" s="19" t="n">
        <v>82</v>
      </c>
      <c r="F132" s="19"/>
      <c r="G132" s="19" t="n">
        <v>688</v>
      </c>
      <c r="H132" s="19"/>
      <c r="I132" s="19" t="n">
        <v>1800</v>
      </c>
      <c r="J132" s="19"/>
      <c r="K132" s="19" t="n">
        <v>1590</v>
      </c>
    </row>
    <row r="133" customFormat="false" ht="9" hidden="false" customHeight="true" outlineLevel="0" collapsed="false">
      <c r="B133" s="11" t="s">
        <v>263</v>
      </c>
      <c r="C133" s="19" t="n">
        <v>2849</v>
      </c>
      <c r="D133" s="19"/>
      <c r="E133" s="148" t="n">
        <v>6</v>
      </c>
      <c r="F133" s="19"/>
      <c r="G133" s="148" t="n">
        <v>175</v>
      </c>
      <c r="H133" s="19"/>
      <c r="I133" s="148" t="n">
        <v>260</v>
      </c>
      <c r="J133" s="19"/>
      <c r="K133" s="19" t="n">
        <v>1654</v>
      </c>
    </row>
    <row r="134" customFormat="false" ht="9" hidden="false" customHeight="true" outlineLevel="0" collapsed="false">
      <c r="B134" s="11" t="s">
        <v>264</v>
      </c>
      <c r="C134" s="19" t="n">
        <v>5852</v>
      </c>
      <c r="D134" s="19"/>
      <c r="E134" s="19" t="n">
        <v>37</v>
      </c>
      <c r="F134" s="19"/>
      <c r="G134" s="19" t="n">
        <v>525</v>
      </c>
      <c r="H134" s="19"/>
      <c r="I134" s="19" t="n">
        <v>3130</v>
      </c>
      <c r="J134" s="19"/>
      <c r="K134" s="19" t="n">
        <v>3042</v>
      </c>
    </row>
    <row r="135" customFormat="false" ht="9" hidden="false" customHeight="true" outlineLevel="0" collapsed="false">
      <c r="B135" s="11" t="s">
        <v>265</v>
      </c>
      <c r="C135" s="19" t="n">
        <v>14520</v>
      </c>
      <c r="D135" s="19"/>
      <c r="E135" s="19" t="n">
        <v>400</v>
      </c>
      <c r="F135" s="19"/>
      <c r="G135" s="19" t="n">
        <v>1850</v>
      </c>
      <c r="H135" s="19"/>
      <c r="I135" s="19" t="n">
        <v>3450</v>
      </c>
      <c r="J135" s="19"/>
      <c r="K135" s="19" t="n">
        <v>6180</v>
      </c>
    </row>
    <row r="136" customFormat="false" ht="9" hidden="false" customHeight="true" outlineLevel="0" collapsed="false">
      <c r="B136" s="11" t="s">
        <v>266</v>
      </c>
      <c r="C136" s="19" t="n">
        <v>2772</v>
      </c>
      <c r="D136" s="19"/>
      <c r="E136" s="19" t="n">
        <v>385</v>
      </c>
      <c r="F136" s="19"/>
      <c r="G136" s="19" t="n">
        <v>938</v>
      </c>
      <c r="H136" s="19"/>
      <c r="I136" s="19" t="n">
        <v>1760</v>
      </c>
      <c r="J136" s="19"/>
      <c r="K136" s="19" t="n">
        <v>816</v>
      </c>
    </row>
    <row r="137" customFormat="false" ht="9" hidden="false" customHeight="true" outlineLevel="0" collapsed="false">
      <c r="B137" s="11" t="s">
        <v>267</v>
      </c>
      <c r="C137" s="19" t="n">
        <v>3058</v>
      </c>
      <c r="D137" s="19"/>
      <c r="E137" s="19" t="n">
        <v>285</v>
      </c>
      <c r="F137" s="19"/>
      <c r="G137" s="19" t="n">
        <v>1200</v>
      </c>
      <c r="H137" s="19"/>
      <c r="I137" s="19" t="n">
        <v>1500</v>
      </c>
      <c r="J137" s="19"/>
      <c r="K137" s="19" t="n">
        <v>1749</v>
      </c>
    </row>
    <row r="138" customFormat="false" ht="9" hidden="false" customHeight="true" outlineLevel="0" collapsed="false">
      <c r="B138" s="11" t="s">
        <v>268</v>
      </c>
      <c r="C138" s="19" t="n">
        <v>198</v>
      </c>
      <c r="D138" s="19"/>
      <c r="E138" s="19" t="n">
        <v>366</v>
      </c>
      <c r="F138" s="19"/>
      <c r="G138" s="19" t="n">
        <v>150</v>
      </c>
      <c r="H138" s="19"/>
      <c r="I138" s="19" t="n">
        <v>30</v>
      </c>
      <c r="J138" s="19"/>
      <c r="K138" s="19" t="n">
        <v>827</v>
      </c>
    </row>
    <row r="139" customFormat="false" ht="9" hidden="false" customHeight="true" outlineLevel="0" collapsed="false">
      <c r="B139" s="11" t="s">
        <v>269</v>
      </c>
      <c r="C139" s="19" t="n">
        <v>2420</v>
      </c>
      <c r="D139" s="19"/>
      <c r="E139" s="19" t="n">
        <v>184</v>
      </c>
      <c r="F139" s="19"/>
      <c r="G139" s="19" t="n">
        <v>188</v>
      </c>
      <c r="H139" s="19"/>
      <c r="I139" s="19" t="n">
        <v>700</v>
      </c>
      <c r="J139" s="19"/>
      <c r="K139" s="19" t="n">
        <v>85</v>
      </c>
    </row>
    <row r="140" customFormat="false" ht="9" hidden="false" customHeight="true" outlineLevel="0" collapsed="false">
      <c r="B140" s="11" t="s">
        <v>270</v>
      </c>
      <c r="C140" s="19" t="n">
        <v>6336</v>
      </c>
      <c r="D140" s="19"/>
      <c r="E140" s="19" t="n">
        <v>1541</v>
      </c>
      <c r="F140" s="19"/>
      <c r="G140" s="19" t="n">
        <v>4000</v>
      </c>
      <c r="H140" s="19"/>
      <c r="I140" s="19" t="n">
        <v>3700</v>
      </c>
      <c r="J140" s="19"/>
      <c r="K140" s="19" t="n">
        <v>3254</v>
      </c>
    </row>
    <row r="141" customFormat="false" ht="9" hidden="false" customHeight="true" outlineLevel="0" collapsed="false">
      <c r="B141" s="11" t="s">
        <v>271</v>
      </c>
      <c r="C141" s="19" t="n">
        <v>4246</v>
      </c>
      <c r="D141" s="19"/>
      <c r="E141" s="19" t="n">
        <v>230</v>
      </c>
      <c r="F141" s="19"/>
      <c r="G141" s="19" t="n">
        <v>531</v>
      </c>
      <c r="H141" s="19"/>
      <c r="I141" s="19" t="n">
        <v>1535</v>
      </c>
      <c r="J141" s="19"/>
      <c r="K141" s="19" t="n">
        <v>1770</v>
      </c>
    </row>
    <row r="142" customFormat="false" ht="9" hidden="false" customHeight="true" outlineLevel="0" collapsed="false">
      <c r="B142" s="11" t="s">
        <v>272</v>
      </c>
      <c r="C142" s="19" t="n">
        <v>704</v>
      </c>
      <c r="D142" s="19"/>
      <c r="E142" s="19" t="n">
        <v>23</v>
      </c>
      <c r="F142" s="19"/>
      <c r="G142" s="19" t="n">
        <v>25</v>
      </c>
      <c r="H142" s="19"/>
      <c r="I142" s="19" t="n">
        <v>320</v>
      </c>
      <c r="J142" s="19"/>
      <c r="K142" s="19" t="n">
        <v>159</v>
      </c>
    </row>
    <row r="143" customFormat="false" ht="9" hidden="false" customHeight="true" outlineLevel="0" collapsed="false">
      <c r="B143" s="11" t="s">
        <v>273</v>
      </c>
      <c r="C143" s="19" t="n">
        <v>1386</v>
      </c>
      <c r="D143" s="19"/>
      <c r="E143" s="148" t="n">
        <v>6</v>
      </c>
      <c r="F143" s="19"/>
      <c r="G143" s="148" t="n">
        <v>13</v>
      </c>
      <c r="H143" s="19"/>
      <c r="I143" s="148" t="n">
        <v>120</v>
      </c>
      <c r="J143" s="19"/>
      <c r="K143" s="19" t="n">
        <v>265</v>
      </c>
    </row>
    <row r="144" customFormat="false" ht="9" hidden="false" customHeight="true" outlineLevel="0" collapsed="false">
      <c r="B144" s="11" t="s">
        <v>274</v>
      </c>
      <c r="C144" s="19" t="n">
        <v>5610</v>
      </c>
      <c r="D144" s="19"/>
      <c r="E144" s="19" t="n">
        <v>508</v>
      </c>
      <c r="F144" s="19"/>
      <c r="G144" s="19" t="n">
        <v>1688</v>
      </c>
      <c r="H144" s="19"/>
      <c r="I144" s="19" t="n">
        <v>1360</v>
      </c>
      <c r="J144" s="19"/>
      <c r="K144" s="19" t="n">
        <v>2650</v>
      </c>
    </row>
    <row r="145" customFormat="false" ht="9" hidden="false" customHeight="true" outlineLevel="0" collapsed="false">
      <c r="B145" s="11" t="s">
        <v>275</v>
      </c>
      <c r="C145" s="19" t="n">
        <v>5929</v>
      </c>
      <c r="D145" s="19"/>
      <c r="E145" s="19" t="n">
        <v>500</v>
      </c>
      <c r="F145" s="19"/>
      <c r="G145" s="19" t="n">
        <v>2361</v>
      </c>
      <c r="H145" s="19"/>
      <c r="I145" s="19" t="n">
        <v>3000</v>
      </c>
      <c r="J145" s="19"/>
      <c r="K145" s="19" t="n">
        <v>3890</v>
      </c>
    </row>
    <row r="146" customFormat="false" ht="9" hidden="false" customHeight="true" outlineLevel="0" collapsed="false">
      <c r="B146" s="11" t="s">
        <v>276</v>
      </c>
      <c r="C146" s="19" t="n">
        <v>1672</v>
      </c>
      <c r="D146" s="19"/>
      <c r="E146" s="19" t="n">
        <v>382</v>
      </c>
      <c r="F146" s="19"/>
      <c r="G146" s="19" t="n">
        <v>1875</v>
      </c>
      <c r="H146" s="19"/>
      <c r="I146" s="19" t="n">
        <v>650</v>
      </c>
      <c r="J146" s="19"/>
      <c r="K146" s="19" t="n">
        <v>1304</v>
      </c>
    </row>
    <row r="147" customFormat="false" ht="9" hidden="false" customHeight="true" outlineLevel="0" collapsed="false">
      <c r="B147" s="11" t="s">
        <v>277</v>
      </c>
      <c r="C147" s="19" t="n">
        <v>2310</v>
      </c>
      <c r="D147" s="19"/>
      <c r="E147" s="19" t="n">
        <v>178</v>
      </c>
      <c r="F147" s="19"/>
      <c r="G147" s="19" t="n">
        <v>1675</v>
      </c>
      <c r="H147" s="19"/>
      <c r="I147" s="19" t="n">
        <v>140</v>
      </c>
      <c r="J147" s="19"/>
      <c r="K147" s="152" t="n">
        <v>615</v>
      </c>
    </row>
    <row r="148" customFormat="false" ht="9" hidden="false" customHeight="true" outlineLevel="0" collapsed="false">
      <c r="B148" s="11" t="s">
        <v>278</v>
      </c>
      <c r="C148" s="19" t="n">
        <v>3762</v>
      </c>
      <c r="D148" s="19"/>
      <c r="E148" s="19" t="n">
        <v>164</v>
      </c>
      <c r="F148" s="19"/>
      <c r="G148" s="19" t="n">
        <v>1813</v>
      </c>
      <c r="H148" s="19"/>
      <c r="I148" s="19" t="n">
        <v>1423</v>
      </c>
      <c r="J148" s="19"/>
      <c r="K148" s="19" t="n">
        <v>1770</v>
      </c>
    </row>
    <row r="149" customFormat="false" ht="9" hidden="false" customHeight="true" outlineLevel="0" collapsed="false">
      <c r="B149" s="11" t="s">
        <v>279</v>
      </c>
      <c r="C149" s="19" t="n">
        <v>8937</v>
      </c>
      <c r="D149" s="19"/>
      <c r="E149" s="19" t="n">
        <v>1099</v>
      </c>
      <c r="F149" s="19"/>
      <c r="G149" s="19" t="n">
        <v>3875</v>
      </c>
      <c r="H149" s="19"/>
      <c r="I149" s="19" t="n">
        <v>5560</v>
      </c>
      <c r="J149" s="19"/>
      <c r="K149" s="19" t="n">
        <v>4229</v>
      </c>
    </row>
    <row r="150" customFormat="false" ht="9" hidden="false" customHeight="true" outlineLevel="0" collapsed="false">
      <c r="B150" s="11" t="s">
        <v>280</v>
      </c>
      <c r="C150" s="19" t="n">
        <v>1958</v>
      </c>
      <c r="D150" s="19"/>
      <c r="E150" s="19" t="n">
        <v>29</v>
      </c>
      <c r="F150" s="19"/>
      <c r="G150" s="19" t="n">
        <v>275</v>
      </c>
      <c r="H150" s="19"/>
      <c r="I150" s="19" t="n">
        <v>1230</v>
      </c>
      <c r="J150" s="19"/>
      <c r="K150" s="19" t="n">
        <v>1219</v>
      </c>
    </row>
    <row r="151" customFormat="false" ht="9" hidden="false" customHeight="true" outlineLevel="0" collapsed="false">
      <c r="B151" s="11" t="s">
        <v>281</v>
      </c>
      <c r="C151" s="19" t="n">
        <v>13662</v>
      </c>
      <c r="D151" s="19"/>
      <c r="E151" s="19" t="n">
        <v>759</v>
      </c>
      <c r="F151" s="19"/>
      <c r="G151" s="19" t="n">
        <v>7125</v>
      </c>
      <c r="H151" s="19"/>
      <c r="I151" s="19" t="n">
        <v>3505</v>
      </c>
      <c r="J151" s="19"/>
      <c r="K151" s="19" t="n">
        <v>6318</v>
      </c>
    </row>
    <row r="152" customFormat="false" ht="9" hidden="false" customHeight="true" outlineLevel="0" collapsed="false">
      <c r="B152" s="11" t="s">
        <v>282</v>
      </c>
      <c r="C152" s="19" t="n">
        <v>2816</v>
      </c>
      <c r="D152" s="19"/>
      <c r="E152" s="19" t="n">
        <v>288</v>
      </c>
      <c r="F152" s="19"/>
      <c r="G152" s="19" t="n">
        <v>2088</v>
      </c>
      <c r="H152" s="19"/>
      <c r="I152" s="19" t="n">
        <v>1100</v>
      </c>
      <c r="J152" s="19"/>
      <c r="K152" s="19" t="n">
        <v>1908</v>
      </c>
    </row>
    <row r="153" customFormat="false" ht="9" hidden="false" customHeight="true" outlineLevel="0" collapsed="false">
      <c r="B153" s="11" t="s">
        <v>283</v>
      </c>
      <c r="C153" s="19" t="n">
        <v>3432</v>
      </c>
      <c r="D153" s="19"/>
      <c r="E153" s="19" t="n">
        <v>95</v>
      </c>
      <c r="F153" s="19"/>
      <c r="G153" s="19" t="n">
        <v>625</v>
      </c>
      <c r="H153" s="19"/>
      <c r="I153" s="19" t="n">
        <v>1235</v>
      </c>
      <c r="J153" s="19"/>
      <c r="K153" s="19" t="n">
        <v>1632</v>
      </c>
    </row>
    <row r="154" customFormat="false" ht="9" hidden="false" customHeight="true" outlineLevel="0" collapsed="false">
      <c r="B154" s="11" t="s">
        <v>284</v>
      </c>
      <c r="C154" s="19" t="n">
        <v>2310</v>
      </c>
      <c r="D154" s="19"/>
      <c r="E154" s="19" t="n">
        <v>6</v>
      </c>
      <c r="F154" s="19"/>
      <c r="G154" s="19" t="n">
        <v>25</v>
      </c>
      <c r="H154" s="19"/>
      <c r="I154" s="19" t="n">
        <v>10</v>
      </c>
      <c r="J154" s="19"/>
      <c r="K154" s="19" t="n">
        <v>1145</v>
      </c>
    </row>
    <row r="155" customFormat="false" ht="9" hidden="false" customHeight="true" outlineLevel="0" collapsed="false">
      <c r="B155" s="11"/>
      <c r="D155" s="19"/>
      <c r="E155" s="19"/>
      <c r="F155" s="19"/>
      <c r="G155" s="19"/>
      <c r="H155" s="19"/>
      <c r="I155" s="19"/>
      <c r="J155" s="19"/>
      <c r="K155" s="19"/>
    </row>
    <row r="156" customFormat="false" ht="9" hidden="false" customHeight="true" outlineLevel="0" collapsed="false">
      <c r="B156" s="11"/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9" hidden="false" customHeight="true" outlineLevel="0" collapsed="false">
      <c r="A157" s="6" t="s">
        <v>285</v>
      </c>
      <c r="B157" s="11"/>
      <c r="C157" s="19" t="n">
        <f aca="false">SUM(C159:C204)</f>
        <v>97225</v>
      </c>
      <c r="D157" s="19"/>
      <c r="E157" s="19" t="n">
        <f aca="false">SUM(E159:E204)</f>
        <v>47800</v>
      </c>
      <c r="F157" s="19"/>
      <c r="G157" s="19" t="n">
        <f aca="false">SUM(G159:G204)</f>
        <v>7368</v>
      </c>
      <c r="H157" s="19"/>
      <c r="I157" s="19" t="n">
        <f aca="false">SUM(I159:I204)</f>
        <v>7368</v>
      </c>
      <c r="J157" s="19"/>
      <c r="K157" s="19" t="n">
        <f aca="false">SUM(K159:K204)</f>
        <v>80699</v>
      </c>
    </row>
    <row r="158" customFormat="false" ht="9" hidden="fals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9" hidden="false" customHeight="true" outlineLevel="0" collapsed="false">
      <c r="B159" s="11" t="s">
        <v>286</v>
      </c>
      <c r="C159" s="19" t="n">
        <v>2386</v>
      </c>
      <c r="D159" s="19"/>
      <c r="E159" s="19" t="n">
        <v>514</v>
      </c>
      <c r="F159" s="19"/>
      <c r="G159" s="148" t="n">
        <v>583</v>
      </c>
      <c r="H159" s="19"/>
      <c r="I159" s="148" t="n">
        <v>583</v>
      </c>
      <c r="J159" s="19"/>
      <c r="K159" s="19" t="n">
        <v>1192</v>
      </c>
    </row>
    <row r="160" customFormat="false" ht="9" hidden="false" customHeight="true" outlineLevel="0" collapsed="false">
      <c r="B160" s="11" t="s">
        <v>287</v>
      </c>
      <c r="C160" s="19" t="n">
        <v>2504</v>
      </c>
      <c r="D160" s="19"/>
      <c r="E160" s="19" t="n">
        <v>1538</v>
      </c>
      <c r="F160" s="19"/>
      <c r="G160" s="19" t="n">
        <v>263</v>
      </c>
      <c r="H160" s="19"/>
      <c r="I160" s="19" t="n">
        <v>263</v>
      </c>
      <c r="J160" s="19"/>
      <c r="K160" s="19" t="n">
        <v>1903</v>
      </c>
    </row>
    <row r="161" customFormat="false" ht="9" hidden="false" customHeight="true" outlineLevel="0" collapsed="false">
      <c r="B161" s="11" t="s">
        <v>288</v>
      </c>
      <c r="C161" s="19" t="n">
        <v>933</v>
      </c>
      <c r="D161" s="19"/>
      <c r="E161" s="19" t="n">
        <v>346</v>
      </c>
      <c r="F161" s="19"/>
      <c r="G161" s="148" t="n">
        <v>0</v>
      </c>
      <c r="H161" s="19"/>
      <c r="I161" s="148" t="n">
        <v>0</v>
      </c>
      <c r="J161" s="19"/>
      <c r="K161" s="19" t="n">
        <v>1380</v>
      </c>
    </row>
    <row r="162" customFormat="false" ht="9" hidden="false" customHeight="true" outlineLevel="0" collapsed="false">
      <c r="B162" s="11" t="s">
        <v>289</v>
      </c>
      <c r="C162" s="19" t="n">
        <v>540</v>
      </c>
      <c r="D162" s="19"/>
      <c r="E162" s="19" t="n">
        <v>59</v>
      </c>
      <c r="F162" s="19"/>
      <c r="G162" s="148" t="n">
        <v>0</v>
      </c>
      <c r="H162" s="19"/>
      <c r="I162" s="148" t="n">
        <v>0</v>
      </c>
      <c r="J162" s="19"/>
      <c r="K162" s="19" t="n">
        <v>750</v>
      </c>
    </row>
    <row r="163" customFormat="false" ht="9" hidden="false" customHeight="true" outlineLevel="0" collapsed="false">
      <c r="B163" s="11" t="s">
        <v>290</v>
      </c>
      <c r="C163" s="19" t="n">
        <v>186</v>
      </c>
      <c r="D163" s="19"/>
      <c r="E163" s="19" t="n">
        <v>31</v>
      </c>
      <c r="F163" s="19"/>
      <c r="G163" s="148" t="n">
        <v>0</v>
      </c>
      <c r="H163" s="19"/>
      <c r="I163" s="148" t="n">
        <v>0</v>
      </c>
      <c r="J163" s="19"/>
      <c r="K163" s="19" t="n">
        <v>300</v>
      </c>
    </row>
    <row r="164" customFormat="false" ht="9" hidden="false" customHeight="true" outlineLevel="0" collapsed="false">
      <c r="B164" s="11" t="s">
        <v>291</v>
      </c>
      <c r="C164" s="19" t="n">
        <v>482</v>
      </c>
      <c r="D164" s="19"/>
      <c r="E164" s="19" t="n">
        <v>482</v>
      </c>
      <c r="F164" s="19"/>
      <c r="G164" s="148" t="n">
        <v>0</v>
      </c>
      <c r="H164" s="19"/>
      <c r="I164" s="148" t="n">
        <v>0</v>
      </c>
      <c r="J164" s="19"/>
      <c r="K164" s="19" t="n">
        <v>482</v>
      </c>
    </row>
    <row r="165" customFormat="false" ht="9" hidden="false" customHeight="true" outlineLevel="0" collapsed="false">
      <c r="B165" s="11" t="s">
        <v>292</v>
      </c>
      <c r="C165" s="19" t="n">
        <v>4046</v>
      </c>
      <c r="D165" s="19"/>
      <c r="E165" s="19" t="n">
        <v>1750</v>
      </c>
      <c r="F165" s="19"/>
      <c r="G165" s="19" t="n">
        <v>531</v>
      </c>
      <c r="H165" s="19"/>
      <c r="I165" s="19" t="n">
        <v>531</v>
      </c>
      <c r="J165" s="19"/>
      <c r="K165" s="19" t="n">
        <v>4261</v>
      </c>
    </row>
    <row r="166" customFormat="false" ht="9" hidden="false" customHeight="true" outlineLevel="0" collapsed="false">
      <c r="B166" s="11" t="s">
        <v>293</v>
      </c>
      <c r="C166" s="19" t="n">
        <v>150</v>
      </c>
      <c r="D166" s="19"/>
      <c r="E166" s="19" t="n">
        <v>37</v>
      </c>
      <c r="F166" s="19"/>
      <c r="G166" s="148" t="n">
        <v>0</v>
      </c>
      <c r="H166" s="19"/>
      <c r="I166" s="148" t="n">
        <v>0</v>
      </c>
      <c r="J166" s="19"/>
      <c r="K166" s="148" t="n">
        <v>0</v>
      </c>
    </row>
    <row r="167" customFormat="false" ht="9" hidden="false" customHeight="true" outlineLevel="0" collapsed="false">
      <c r="B167" s="11" t="s">
        <v>294</v>
      </c>
      <c r="C167" s="19" t="n">
        <v>1377</v>
      </c>
      <c r="D167" s="19"/>
      <c r="E167" s="19" t="n">
        <v>961</v>
      </c>
      <c r="F167" s="19"/>
      <c r="G167" s="148" t="n">
        <v>0</v>
      </c>
      <c r="H167" s="19"/>
      <c r="I167" s="148" t="n">
        <v>0</v>
      </c>
      <c r="J167" s="19"/>
      <c r="K167" s="19" t="n">
        <v>1481</v>
      </c>
    </row>
    <row r="168" customFormat="false" ht="9" hidden="false" customHeight="true" outlineLevel="0" collapsed="false">
      <c r="B168" s="11" t="s">
        <v>295</v>
      </c>
      <c r="C168" s="19" t="n">
        <v>984</v>
      </c>
      <c r="D168" s="19"/>
      <c r="E168" s="19" t="n">
        <v>261</v>
      </c>
      <c r="F168" s="19"/>
      <c r="G168" s="148" t="n">
        <v>0</v>
      </c>
      <c r="H168" s="19"/>
      <c r="I168" s="148" t="n">
        <v>0</v>
      </c>
      <c r="J168" s="19"/>
      <c r="K168" s="19" t="n">
        <v>300</v>
      </c>
    </row>
    <row r="169" customFormat="false" ht="9" hidden="false" customHeight="true" outlineLevel="0" collapsed="false">
      <c r="B169" s="11" t="s">
        <v>296</v>
      </c>
      <c r="C169" s="19" t="n">
        <v>2203</v>
      </c>
      <c r="D169" s="19"/>
      <c r="E169" s="19" t="n">
        <v>1287</v>
      </c>
      <c r="F169" s="19"/>
      <c r="G169" s="19" t="n">
        <v>228</v>
      </c>
      <c r="H169" s="19"/>
      <c r="I169" s="19" t="n">
        <v>228</v>
      </c>
      <c r="J169" s="19"/>
      <c r="K169" s="19" t="n">
        <v>1955</v>
      </c>
    </row>
    <row r="170" customFormat="false" ht="9" hidden="false" customHeight="true" outlineLevel="0" collapsed="false">
      <c r="B170" s="11" t="s">
        <v>297</v>
      </c>
      <c r="C170" s="19" t="n">
        <v>1354</v>
      </c>
      <c r="D170" s="19"/>
      <c r="E170" s="19" t="n">
        <v>345</v>
      </c>
      <c r="F170" s="19"/>
      <c r="G170" s="148" t="n">
        <v>683</v>
      </c>
      <c r="H170" s="19"/>
      <c r="I170" s="148" t="n">
        <v>683</v>
      </c>
      <c r="J170" s="19"/>
      <c r="K170" s="19" t="n">
        <v>3716</v>
      </c>
    </row>
    <row r="171" customFormat="false" ht="9" hidden="false" customHeight="true" outlineLevel="0" collapsed="false">
      <c r="B171" s="11" t="s">
        <v>298</v>
      </c>
      <c r="C171" s="19" t="n">
        <v>5182</v>
      </c>
      <c r="D171" s="19"/>
      <c r="E171" s="19" t="n">
        <v>2329</v>
      </c>
      <c r="F171" s="19"/>
      <c r="G171" s="148" t="n">
        <v>500</v>
      </c>
      <c r="H171" s="19"/>
      <c r="I171" s="148" t="n">
        <v>500</v>
      </c>
      <c r="J171" s="19"/>
      <c r="K171" s="19" t="n">
        <v>2204</v>
      </c>
    </row>
    <row r="172" customFormat="false" ht="9" hidden="false" customHeight="true" outlineLevel="0" collapsed="false">
      <c r="B172" s="11" t="s">
        <v>299</v>
      </c>
      <c r="C172" s="19" t="n">
        <v>8273</v>
      </c>
      <c r="D172" s="19"/>
      <c r="E172" s="19" t="n">
        <v>6156</v>
      </c>
      <c r="F172" s="19"/>
      <c r="G172" s="19" t="n">
        <v>384</v>
      </c>
      <c r="H172" s="19"/>
      <c r="I172" s="19" t="n">
        <v>384</v>
      </c>
      <c r="J172" s="19"/>
      <c r="K172" s="19" t="n">
        <v>7719</v>
      </c>
    </row>
    <row r="173" customFormat="false" ht="9" hidden="false" customHeight="true" outlineLevel="0" collapsed="false">
      <c r="B173" s="11" t="s">
        <v>300</v>
      </c>
      <c r="C173" s="19" t="n">
        <v>1365</v>
      </c>
      <c r="D173" s="19"/>
      <c r="E173" s="148" t="n">
        <v>253</v>
      </c>
      <c r="F173" s="19"/>
      <c r="G173" s="148" t="n">
        <v>0</v>
      </c>
      <c r="H173" s="19"/>
      <c r="I173" s="148" t="n">
        <v>0</v>
      </c>
      <c r="J173" s="19"/>
      <c r="K173" s="19" t="n">
        <v>422</v>
      </c>
    </row>
    <row r="174" customFormat="false" ht="9" hidden="false" customHeight="true" outlineLevel="0" collapsed="false">
      <c r="B174" s="11" t="s">
        <v>301</v>
      </c>
      <c r="C174" s="19" t="n">
        <v>341</v>
      </c>
      <c r="D174" s="19"/>
      <c r="E174" s="19" t="n">
        <v>63</v>
      </c>
      <c r="F174" s="19"/>
      <c r="G174" s="148" t="n">
        <v>0</v>
      </c>
      <c r="H174" s="19"/>
      <c r="I174" s="148" t="n">
        <v>0</v>
      </c>
      <c r="J174" s="19"/>
      <c r="K174" s="19" t="n">
        <v>200</v>
      </c>
    </row>
    <row r="175" customFormat="false" ht="9" hidden="false" customHeight="true" outlineLevel="0" collapsed="false">
      <c r="B175" s="11" t="s">
        <v>302</v>
      </c>
      <c r="C175" s="19" t="n">
        <v>475</v>
      </c>
      <c r="D175" s="19"/>
      <c r="E175" s="19" t="n">
        <v>138</v>
      </c>
      <c r="F175" s="19"/>
      <c r="G175" s="148" t="n">
        <v>0</v>
      </c>
      <c r="H175" s="19"/>
      <c r="I175" s="148" t="n">
        <v>0</v>
      </c>
      <c r="J175" s="19"/>
      <c r="K175" s="19" t="n">
        <v>860</v>
      </c>
    </row>
    <row r="176" customFormat="false" ht="9" hidden="false" customHeight="true" outlineLevel="0" collapsed="false">
      <c r="B176" s="11" t="s">
        <v>303</v>
      </c>
      <c r="C176" s="19" t="n">
        <v>2271</v>
      </c>
      <c r="D176" s="19"/>
      <c r="E176" s="19" t="n">
        <v>1278</v>
      </c>
      <c r="F176" s="19"/>
      <c r="G176" s="148" t="n">
        <v>100</v>
      </c>
      <c r="H176" s="19"/>
      <c r="I176" s="148" t="n">
        <v>100</v>
      </c>
      <c r="J176" s="19"/>
      <c r="K176" s="19" t="n">
        <v>2051</v>
      </c>
    </row>
    <row r="177" customFormat="false" ht="9" hidden="false" customHeight="true" outlineLevel="0" collapsed="false">
      <c r="B177" s="11" t="s">
        <v>304</v>
      </c>
      <c r="C177" s="19" t="n">
        <v>2435</v>
      </c>
      <c r="D177" s="19"/>
      <c r="E177" s="19" t="n">
        <v>619</v>
      </c>
      <c r="F177" s="19"/>
      <c r="G177" s="148" t="n">
        <v>267</v>
      </c>
      <c r="H177" s="19"/>
      <c r="I177" s="148" t="n">
        <v>267</v>
      </c>
      <c r="J177" s="19"/>
      <c r="K177" s="19" t="n">
        <v>1510</v>
      </c>
    </row>
    <row r="178" customFormat="false" ht="9" hidden="false" customHeight="true" outlineLevel="0" collapsed="false">
      <c r="B178" s="11" t="s">
        <v>305</v>
      </c>
      <c r="C178" s="19" t="n">
        <v>3692</v>
      </c>
      <c r="D178" s="19"/>
      <c r="E178" s="19" t="n">
        <v>1374</v>
      </c>
      <c r="F178" s="19"/>
      <c r="G178" s="19" t="n">
        <v>455</v>
      </c>
      <c r="H178" s="19"/>
      <c r="I178" s="19" t="n">
        <v>455</v>
      </c>
      <c r="J178" s="19"/>
      <c r="K178" s="19" t="n">
        <v>3567</v>
      </c>
    </row>
    <row r="179" customFormat="false" ht="9" hidden="false" customHeight="true" outlineLevel="0" collapsed="false">
      <c r="B179" s="11" t="s">
        <v>306</v>
      </c>
      <c r="C179" s="19" t="n">
        <v>2123</v>
      </c>
      <c r="D179" s="19"/>
      <c r="E179" s="19" t="n">
        <v>435</v>
      </c>
      <c r="F179" s="19"/>
      <c r="G179" s="148" t="n">
        <v>0</v>
      </c>
      <c r="H179" s="19"/>
      <c r="I179" s="148" t="n">
        <v>0</v>
      </c>
      <c r="J179" s="19"/>
      <c r="K179" s="19" t="n">
        <v>120</v>
      </c>
    </row>
    <row r="180" customFormat="false" ht="9" hidden="false" customHeight="true" outlineLevel="0" collapsed="false">
      <c r="B180" s="11" t="s">
        <v>307</v>
      </c>
      <c r="C180" s="19" t="n">
        <v>11773</v>
      </c>
      <c r="D180" s="19"/>
      <c r="E180" s="19" t="n">
        <v>8887</v>
      </c>
      <c r="F180" s="19"/>
      <c r="G180" s="148" t="n">
        <v>187</v>
      </c>
      <c r="H180" s="19"/>
      <c r="I180" s="148" t="n">
        <v>187</v>
      </c>
      <c r="J180" s="19"/>
      <c r="K180" s="19" t="n">
        <v>10931</v>
      </c>
    </row>
    <row r="181" customFormat="false" ht="9" hidden="false" customHeight="true" outlineLevel="0" collapsed="false">
      <c r="B181" s="11" t="s">
        <v>308</v>
      </c>
      <c r="C181" s="19" t="n">
        <v>6401</v>
      </c>
      <c r="D181" s="19"/>
      <c r="E181" s="19" t="n">
        <v>1253</v>
      </c>
      <c r="F181" s="19"/>
      <c r="G181" s="19" t="n">
        <v>300</v>
      </c>
      <c r="H181" s="19"/>
      <c r="I181" s="19" t="n">
        <v>300</v>
      </c>
      <c r="J181" s="19"/>
      <c r="K181" s="19" t="n">
        <v>450</v>
      </c>
    </row>
    <row r="182" customFormat="false" ht="9" hidden="false" customHeight="true" outlineLevel="0" collapsed="false">
      <c r="B182" s="11" t="s">
        <v>309</v>
      </c>
      <c r="C182" s="19" t="n">
        <v>3887</v>
      </c>
      <c r="D182" s="19"/>
      <c r="E182" s="19" t="n">
        <v>688</v>
      </c>
      <c r="F182" s="19"/>
      <c r="G182" s="148" t="n">
        <v>454</v>
      </c>
      <c r="H182" s="19"/>
      <c r="I182" s="148" t="n">
        <v>454</v>
      </c>
      <c r="J182" s="19"/>
      <c r="K182" s="19" t="n">
        <v>793</v>
      </c>
    </row>
    <row r="183" customFormat="false" ht="9" hidden="false" customHeight="true" outlineLevel="0" collapsed="false">
      <c r="B183" s="11" t="s">
        <v>310</v>
      </c>
      <c r="C183" s="19" t="n">
        <v>516</v>
      </c>
      <c r="D183" s="19"/>
      <c r="E183" s="19" t="n">
        <v>181</v>
      </c>
      <c r="F183" s="19"/>
      <c r="G183" s="148" t="n">
        <v>0</v>
      </c>
      <c r="H183" s="19"/>
      <c r="I183" s="148" t="n">
        <v>0</v>
      </c>
      <c r="J183" s="19"/>
      <c r="K183" s="19" t="n">
        <v>2057</v>
      </c>
    </row>
    <row r="184" customFormat="false" ht="9" hidden="false" customHeight="true" outlineLevel="0" collapsed="false">
      <c r="B184" s="11" t="s">
        <v>311</v>
      </c>
      <c r="C184" s="19" t="n">
        <v>328</v>
      </c>
      <c r="D184" s="19"/>
      <c r="E184" s="19" t="n">
        <v>105</v>
      </c>
      <c r="F184" s="19"/>
      <c r="G184" s="148" t="n">
        <v>0</v>
      </c>
      <c r="H184" s="19"/>
      <c r="I184" s="148" t="n">
        <v>0</v>
      </c>
      <c r="J184" s="19"/>
      <c r="K184" s="19" t="n">
        <v>225</v>
      </c>
    </row>
    <row r="185" customFormat="false" ht="9" hidden="false" customHeight="true" outlineLevel="0" collapsed="false">
      <c r="B185" s="11" t="s">
        <v>312</v>
      </c>
      <c r="C185" s="19" t="n">
        <v>637</v>
      </c>
      <c r="D185" s="19"/>
      <c r="E185" s="19" t="n">
        <v>191</v>
      </c>
      <c r="F185" s="19"/>
      <c r="G185" s="148" t="n">
        <v>135</v>
      </c>
      <c r="H185" s="19"/>
      <c r="I185" s="148" t="n">
        <v>135</v>
      </c>
      <c r="J185" s="19"/>
      <c r="K185" s="19" t="n">
        <v>150</v>
      </c>
    </row>
    <row r="186" customFormat="false" ht="9" hidden="false" customHeight="true" outlineLevel="0" collapsed="false">
      <c r="B186" s="11" t="s">
        <v>313</v>
      </c>
      <c r="C186" s="19" t="n">
        <v>476</v>
      </c>
      <c r="D186" s="19"/>
      <c r="E186" s="19" t="n">
        <v>297</v>
      </c>
      <c r="F186" s="19"/>
      <c r="G186" s="148" t="n">
        <v>0</v>
      </c>
      <c r="H186" s="19"/>
      <c r="I186" s="148" t="n">
        <v>0</v>
      </c>
      <c r="J186" s="19"/>
      <c r="K186" s="19" t="n">
        <v>601</v>
      </c>
    </row>
    <row r="187" customFormat="false" ht="9" hidden="false" customHeight="true" outlineLevel="0" collapsed="false">
      <c r="B187" s="11" t="s">
        <v>314</v>
      </c>
      <c r="C187" s="19" t="n">
        <v>700</v>
      </c>
      <c r="D187" s="19"/>
      <c r="E187" s="19" t="n">
        <v>50</v>
      </c>
      <c r="F187" s="19"/>
      <c r="G187" s="148" t="n">
        <v>0</v>
      </c>
      <c r="H187" s="19"/>
      <c r="I187" s="148" t="n">
        <v>0</v>
      </c>
      <c r="J187" s="19"/>
      <c r="K187" s="19" t="n">
        <v>215</v>
      </c>
    </row>
    <row r="188" customFormat="false" ht="9" hidden="false" customHeight="true" outlineLevel="0" collapsed="false">
      <c r="B188" s="11" t="s">
        <v>315</v>
      </c>
      <c r="C188" s="19" t="n">
        <v>315</v>
      </c>
      <c r="D188" s="19"/>
      <c r="E188" s="19" t="n">
        <v>275</v>
      </c>
      <c r="F188" s="19"/>
      <c r="G188" s="148" t="n">
        <v>0</v>
      </c>
      <c r="H188" s="19"/>
      <c r="I188" s="148" t="n">
        <v>0</v>
      </c>
      <c r="J188" s="19"/>
      <c r="K188" s="19" t="n">
        <v>350</v>
      </c>
    </row>
    <row r="189" customFormat="false" ht="9" hidden="false" customHeight="true" outlineLevel="0" collapsed="false">
      <c r="B189" s="11" t="s">
        <v>316</v>
      </c>
      <c r="C189" s="19" t="n">
        <v>386</v>
      </c>
      <c r="D189" s="19"/>
      <c r="E189" s="19" t="n">
        <v>126</v>
      </c>
      <c r="F189" s="19"/>
      <c r="G189" s="148" t="n">
        <v>0</v>
      </c>
      <c r="H189" s="19"/>
      <c r="I189" s="148" t="n">
        <v>0</v>
      </c>
      <c r="J189" s="19"/>
      <c r="K189" s="19" t="n">
        <v>326</v>
      </c>
    </row>
    <row r="190" customFormat="false" ht="9" hidden="false" customHeight="true" outlineLevel="0" collapsed="false">
      <c r="B190" s="11" t="s">
        <v>317</v>
      </c>
      <c r="C190" s="19" t="n">
        <v>1960</v>
      </c>
      <c r="D190" s="19"/>
      <c r="E190" s="19" t="n">
        <v>575</v>
      </c>
      <c r="F190" s="19"/>
      <c r="G190" s="148" t="n">
        <v>0</v>
      </c>
      <c r="H190" s="19"/>
      <c r="I190" s="148" t="n">
        <v>0</v>
      </c>
      <c r="J190" s="19"/>
      <c r="K190" s="19" t="n">
        <v>1256</v>
      </c>
    </row>
    <row r="191" customFormat="false" ht="9" hidden="false" customHeight="true" outlineLevel="0" collapsed="false">
      <c r="B191" s="11" t="s">
        <v>318</v>
      </c>
      <c r="C191" s="19" t="n">
        <v>1475</v>
      </c>
      <c r="D191" s="19"/>
      <c r="E191" s="19" t="n">
        <v>437</v>
      </c>
      <c r="F191" s="19"/>
      <c r="G191" s="148" t="n">
        <v>0</v>
      </c>
      <c r="H191" s="19"/>
      <c r="I191" s="148" t="n">
        <v>0</v>
      </c>
      <c r="J191" s="19"/>
      <c r="K191" s="19" t="n">
        <v>930</v>
      </c>
    </row>
    <row r="192" customFormat="false" ht="9" hidden="false" customHeight="true" outlineLevel="0" collapsed="false">
      <c r="B192" s="11" t="s">
        <v>319</v>
      </c>
      <c r="C192" s="19" t="n">
        <v>2688</v>
      </c>
      <c r="D192" s="19"/>
      <c r="E192" s="19" t="n">
        <v>866</v>
      </c>
      <c r="F192" s="19"/>
      <c r="G192" s="148" t="n">
        <v>772</v>
      </c>
      <c r="H192" s="19"/>
      <c r="I192" s="148" t="n">
        <v>772</v>
      </c>
      <c r="J192" s="19"/>
      <c r="K192" s="19" t="n">
        <v>3075</v>
      </c>
    </row>
    <row r="193" customFormat="false" ht="9" hidden="false" customHeight="true" outlineLevel="0" collapsed="false">
      <c r="B193" s="11" t="s">
        <v>320</v>
      </c>
      <c r="C193" s="19" t="n">
        <v>1869</v>
      </c>
      <c r="D193" s="19"/>
      <c r="E193" s="19" t="n">
        <v>364</v>
      </c>
      <c r="F193" s="19"/>
      <c r="G193" s="148" t="n">
        <v>30</v>
      </c>
      <c r="H193" s="19"/>
      <c r="I193" s="148" t="n">
        <v>30</v>
      </c>
      <c r="J193" s="19"/>
      <c r="K193" s="19" t="n">
        <v>1921</v>
      </c>
    </row>
    <row r="194" customFormat="false" ht="9" hidden="false" customHeight="true" outlineLevel="0" collapsed="false">
      <c r="B194" s="11" t="s">
        <v>321</v>
      </c>
      <c r="C194" s="19" t="n">
        <v>1709</v>
      </c>
      <c r="D194" s="19"/>
      <c r="E194" s="19" t="n">
        <v>379</v>
      </c>
      <c r="F194" s="19"/>
      <c r="G194" s="148" t="n">
        <v>0</v>
      </c>
      <c r="H194" s="19"/>
      <c r="I194" s="148" t="n">
        <v>0</v>
      </c>
      <c r="J194" s="19"/>
      <c r="K194" s="19" t="n">
        <v>120</v>
      </c>
    </row>
    <row r="195" customFormat="false" ht="9" hidden="false" customHeight="true" outlineLevel="0" collapsed="false">
      <c r="B195" s="11" t="s">
        <v>322</v>
      </c>
      <c r="C195" s="19" t="n">
        <v>881</v>
      </c>
      <c r="D195" s="19"/>
      <c r="E195" s="19" t="n">
        <v>336</v>
      </c>
      <c r="F195" s="19"/>
      <c r="G195" s="148" t="n">
        <v>0</v>
      </c>
      <c r="H195" s="19"/>
      <c r="I195" s="148" t="n">
        <v>0</v>
      </c>
      <c r="J195" s="19"/>
      <c r="K195" s="19" t="n">
        <v>799</v>
      </c>
    </row>
    <row r="196" customFormat="false" ht="9" hidden="false" customHeight="true" outlineLevel="0" collapsed="false">
      <c r="B196" s="11" t="s">
        <v>323</v>
      </c>
      <c r="C196" s="19" t="n">
        <v>2121</v>
      </c>
      <c r="D196" s="19"/>
      <c r="E196" s="19" t="n">
        <v>1337</v>
      </c>
      <c r="F196" s="19"/>
      <c r="G196" s="148" t="n">
        <v>0</v>
      </c>
      <c r="H196" s="19"/>
      <c r="I196" s="148" t="n">
        <v>0</v>
      </c>
      <c r="J196" s="19"/>
      <c r="K196" s="19" t="n">
        <v>2341</v>
      </c>
    </row>
    <row r="197" customFormat="false" ht="9" hidden="false" customHeight="true" outlineLevel="0" collapsed="false">
      <c r="B197" s="11" t="s">
        <v>324</v>
      </c>
      <c r="C197" s="19" t="n">
        <v>5307</v>
      </c>
      <c r="D197" s="19"/>
      <c r="E197" s="19" t="n">
        <v>4285</v>
      </c>
      <c r="F197" s="19"/>
      <c r="G197" s="19" t="n">
        <v>938</v>
      </c>
      <c r="H197" s="19"/>
      <c r="I197" s="19" t="n">
        <v>938</v>
      </c>
      <c r="J197" s="19"/>
      <c r="K197" s="19" t="n">
        <v>5748</v>
      </c>
    </row>
    <row r="198" customFormat="false" ht="9" hidden="false" customHeight="true" outlineLevel="0" collapsed="false">
      <c r="B198" s="11" t="s">
        <v>325</v>
      </c>
      <c r="C198" s="19" t="n">
        <v>4020</v>
      </c>
      <c r="D198" s="19"/>
      <c r="E198" s="19" t="n">
        <v>3344</v>
      </c>
      <c r="F198" s="19"/>
      <c r="G198" s="148" t="n">
        <v>0</v>
      </c>
      <c r="H198" s="19"/>
      <c r="I198" s="148" t="n">
        <v>0</v>
      </c>
      <c r="J198" s="19"/>
      <c r="K198" s="19" t="n">
        <v>4101</v>
      </c>
    </row>
    <row r="199" customFormat="false" ht="9" hidden="false" customHeight="true" outlineLevel="0" collapsed="false">
      <c r="B199" s="11" t="s">
        <v>326</v>
      </c>
      <c r="C199" s="19" t="n">
        <v>3870</v>
      </c>
      <c r="D199" s="19"/>
      <c r="E199" s="19" t="n">
        <v>2686</v>
      </c>
      <c r="F199" s="19"/>
      <c r="G199" s="148" t="n">
        <v>0</v>
      </c>
      <c r="H199" s="19"/>
      <c r="I199" s="148" t="n">
        <v>0</v>
      </c>
      <c r="J199" s="19"/>
      <c r="K199" s="19" t="n">
        <v>4911</v>
      </c>
    </row>
    <row r="200" customFormat="false" ht="9" hidden="false" customHeight="true" outlineLevel="0" collapsed="false">
      <c r="B200" s="11" t="s">
        <v>327</v>
      </c>
      <c r="C200" s="19" t="n">
        <v>329</v>
      </c>
      <c r="D200" s="19"/>
      <c r="E200" s="19" t="n">
        <v>36</v>
      </c>
      <c r="F200" s="19"/>
      <c r="G200" s="148" t="n">
        <v>0</v>
      </c>
      <c r="H200" s="19"/>
      <c r="I200" s="148" t="n">
        <v>0</v>
      </c>
      <c r="J200" s="19"/>
      <c r="K200" s="19" t="n">
        <v>210</v>
      </c>
    </row>
    <row r="201" customFormat="false" ht="9" hidden="false" customHeight="true" outlineLevel="0" collapsed="false">
      <c r="B201" s="11" t="s">
        <v>328</v>
      </c>
      <c r="C201" s="19" t="n">
        <v>968</v>
      </c>
      <c r="D201" s="19"/>
      <c r="E201" s="19" t="n">
        <v>282</v>
      </c>
      <c r="F201" s="19"/>
      <c r="G201" s="148" t="n">
        <v>558</v>
      </c>
      <c r="H201" s="19"/>
      <c r="I201" s="148" t="n">
        <v>558</v>
      </c>
      <c r="J201" s="19"/>
      <c r="K201" s="19" t="n">
        <v>930</v>
      </c>
    </row>
    <row r="202" customFormat="false" ht="9" hidden="false" customHeight="true" outlineLevel="0" collapsed="false">
      <c r="B202" s="11" t="s">
        <v>329</v>
      </c>
      <c r="C202" s="19" t="n">
        <v>170</v>
      </c>
      <c r="D202" s="19"/>
      <c r="E202" s="19" t="n">
        <v>65</v>
      </c>
      <c r="F202" s="19"/>
      <c r="G202" s="148" t="n">
        <v>0</v>
      </c>
      <c r="H202" s="19"/>
      <c r="I202" s="148" t="n">
        <v>0</v>
      </c>
      <c r="J202" s="19"/>
      <c r="K202" s="19" t="n">
        <v>63</v>
      </c>
    </row>
    <row r="203" customFormat="false" ht="9" hidden="false" customHeight="true" outlineLevel="0" collapsed="false">
      <c r="B203" s="11" t="s">
        <v>330</v>
      </c>
      <c r="C203" s="19" t="n">
        <v>441</v>
      </c>
      <c r="D203" s="19"/>
      <c r="E203" s="19" t="n">
        <v>110</v>
      </c>
      <c r="F203" s="19"/>
      <c r="G203" s="148" t="n">
        <v>0</v>
      </c>
      <c r="H203" s="19"/>
      <c r="I203" s="148" t="n">
        <v>0</v>
      </c>
      <c r="J203" s="19"/>
      <c r="K203" s="19" t="n">
        <v>710</v>
      </c>
    </row>
    <row r="204" customFormat="false" ht="9" hidden="false" customHeight="true" outlineLevel="0" collapsed="false">
      <c r="B204" s="11" t="s">
        <v>331</v>
      </c>
      <c r="C204" s="19" t="n">
        <v>696</v>
      </c>
      <c r="D204" s="19"/>
      <c r="E204" s="19" t="n">
        <v>389</v>
      </c>
      <c r="F204" s="19"/>
      <c r="G204" s="148" t="n">
        <v>0</v>
      </c>
      <c r="H204" s="19"/>
      <c r="I204" s="148" t="n">
        <v>0</v>
      </c>
      <c r="J204" s="19"/>
      <c r="K204" s="19" t="n">
        <v>1113</v>
      </c>
    </row>
    <row r="205" customFormat="false" ht="9" hidden="false" customHeight="true" outlineLevel="0" collapsed="false">
      <c r="B205" s="11"/>
      <c r="C205" s="19"/>
      <c r="D205" s="19"/>
      <c r="E205" s="19"/>
      <c r="F205" s="19"/>
      <c r="G205" s="148"/>
      <c r="H205" s="19"/>
      <c r="I205" s="148"/>
      <c r="J205" s="19"/>
      <c r="K205" s="19"/>
    </row>
    <row r="206" customFormat="false" ht="9" hidden="false" customHeight="true" outlineLevel="0" collapsed="false">
      <c r="A206" s="6" t="s">
        <v>332</v>
      </c>
      <c r="B206" s="11"/>
      <c r="C206" s="19" t="n">
        <f aca="false">SUM(C208:C239)</f>
        <v>107448</v>
      </c>
      <c r="D206" s="19"/>
      <c r="E206" s="19" t="n">
        <f aca="false">SUM(E208:E239)</f>
        <v>18347</v>
      </c>
      <c r="F206" s="19"/>
      <c r="G206" s="148" t="n">
        <f aca="false">SUM(G208:G239)</f>
        <v>7101</v>
      </c>
      <c r="H206" s="19"/>
      <c r="I206" s="148" t="n">
        <f aca="false">SUM(I208:I239)</f>
        <v>3162</v>
      </c>
      <c r="J206" s="19"/>
      <c r="K206" s="19" t="n">
        <f aca="false">SUM(K208:K239)</f>
        <v>347</v>
      </c>
    </row>
    <row r="207" customFormat="false" ht="9" hidden="false" customHeight="true" outlineLevel="0" collapsed="false">
      <c r="B207" s="11"/>
      <c r="C207" s="19"/>
      <c r="D207" s="19"/>
      <c r="E207" s="19"/>
      <c r="F207" s="19"/>
      <c r="G207" s="148"/>
      <c r="H207" s="19"/>
      <c r="I207" s="148"/>
      <c r="J207" s="19"/>
      <c r="K207" s="19"/>
    </row>
    <row r="208" customFormat="false" ht="9" hidden="false" customHeight="true" outlineLevel="0" collapsed="false">
      <c r="B208" s="11" t="s">
        <v>333</v>
      </c>
      <c r="C208" s="19" t="n">
        <v>7430</v>
      </c>
      <c r="D208" s="19"/>
      <c r="E208" s="19" t="n">
        <v>915</v>
      </c>
      <c r="F208" s="19"/>
      <c r="G208" s="148" t="n">
        <v>36</v>
      </c>
      <c r="H208" s="19"/>
      <c r="I208" s="148" t="n">
        <v>290</v>
      </c>
      <c r="J208" s="19"/>
      <c r="K208" s="148" t="n">
        <v>0</v>
      </c>
    </row>
    <row r="209" customFormat="false" ht="9" hidden="false" customHeight="true" outlineLevel="0" collapsed="false">
      <c r="B209" s="11" t="s">
        <v>334</v>
      </c>
      <c r="C209" s="19" t="n">
        <v>1114</v>
      </c>
      <c r="D209" s="19"/>
      <c r="E209" s="19" t="n">
        <v>33</v>
      </c>
      <c r="F209" s="19"/>
      <c r="G209" s="148" t="n">
        <v>4</v>
      </c>
      <c r="H209" s="19"/>
      <c r="I209" s="148" t="n">
        <v>0</v>
      </c>
      <c r="J209" s="19"/>
      <c r="K209" s="148" t="n">
        <v>0</v>
      </c>
    </row>
    <row r="210" customFormat="false" ht="9" hidden="false" customHeight="true" outlineLevel="0" collapsed="false">
      <c r="B210" s="11" t="s">
        <v>335</v>
      </c>
      <c r="C210" s="19" t="n">
        <v>1347</v>
      </c>
      <c r="D210" s="19"/>
      <c r="E210" s="19" t="n">
        <v>591</v>
      </c>
      <c r="F210" s="19"/>
      <c r="G210" s="148" t="n">
        <v>448</v>
      </c>
      <c r="H210" s="19"/>
      <c r="I210" s="148" t="n">
        <v>60</v>
      </c>
      <c r="J210" s="19"/>
      <c r="K210" s="148" t="n">
        <v>0</v>
      </c>
    </row>
    <row r="211" customFormat="false" ht="9" hidden="false" customHeight="true" outlineLevel="0" collapsed="false">
      <c r="B211" s="11" t="s">
        <v>336</v>
      </c>
      <c r="C211" s="19" t="n">
        <v>1578</v>
      </c>
      <c r="D211" s="19"/>
      <c r="E211" s="19" t="n">
        <v>138</v>
      </c>
      <c r="F211" s="19"/>
      <c r="G211" s="148" t="n">
        <v>0</v>
      </c>
      <c r="H211" s="19"/>
      <c r="I211" s="148" t="n">
        <v>0</v>
      </c>
      <c r="J211" s="19"/>
      <c r="K211" s="148" t="n">
        <v>0</v>
      </c>
    </row>
    <row r="212" customFormat="false" ht="9" hidden="false" customHeight="true" outlineLevel="0" collapsed="false">
      <c r="B212" s="11" t="s">
        <v>337</v>
      </c>
      <c r="C212" s="19" t="n">
        <v>1250</v>
      </c>
      <c r="D212" s="19"/>
      <c r="E212" s="19" t="n">
        <v>437</v>
      </c>
      <c r="F212" s="19"/>
      <c r="G212" s="148" t="n">
        <v>68</v>
      </c>
      <c r="H212" s="19"/>
      <c r="I212" s="148" t="n">
        <v>30</v>
      </c>
      <c r="J212" s="19"/>
      <c r="K212" s="19" t="n">
        <v>1</v>
      </c>
    </row>
    <row r="213" customFormat="false" ht="9" hidden="false" customHeight="true" outlineLevel="0" collapsed="false">
      <c r="B213" s="11" t="s">
        <v>338</v>
      </c>
      <c r="C213" s="19" t="n">
        <v>71</v>
      </c>
      <c r="D213" s="19"/>
      <c r="E213" s="148" t="n">
        <v>0</v>
      </c>
      <c r="F213" s="19"/>
      <c r="G213" s="148" t="n">
        <v>0</v>
      </c>
      <c r="H213" s="19"/>
      <c r="I213" s="148" t="n">
        <v>0</v>
      </c>
      <c r="J213" s="19"/>
      <c r="K213" s="148" t="n">
        <v>0</v>
      </c>
    </row>
    <row r="214" customFormat="false" ht="9" hidden="false" customHeight="true" outlineLevel="0" collapsed="false">
      <c r="B214" s="11" t="s">
        <v>339</v>
      </c>
      <c r="C214" s="19" t="n">
        <v>6827</v>
      </c>
      <c r="D214" s="19"/>
      <c r="E214" s="19" t="n">
        <v>202</v>
      </c>
      <c r="F214" s="19"/>
      <c r="G214" s="148" t="n">
        <v>3</v>
      </c>
      <c r="H214" s="19"/>
      <c r="I214" s="148" t="n">
        <v>0</v>
      </c>
      <c r="J214" s="19"/>
      <c r="K214" s="19" t="n">
        <v>55</v>
      </c>
    </row>
    <row r="215" customFormat="false" ht="9" hidden="false" customHeight="true" outlineLevel="0" collapsed="false">
      <c r="B215" s="11" t="s">
        <v>340</v>
      </c>
      <c r="C215" s="19" t="n">
        <v>993</v>
      </c>
      <c r="D215" s="19"/>
      <c r="E215" s="148" t="n">
        <v>0</v>
      </c>
      <c r="F215" s="19"/>
      <c r="G215" s="148" t="n">
        <v>0</v>
      </c>
      <c r="H215" s="19"/>
      <c r="I215" s="148" t="n">
        <v>0</v>
      </c>
      <c r="J215" s="19"/>
      <c r="K215" s="148" t="n">
        <v>0</v>
      </c>
    </row>
    <row r="216" customFormat="false" ht="9" hidden="false" customHeight="true" outlineLevel="0" collapsed="false">
      <c r="B216" s="11" t="s">
        <v>341</v>
      </c>
      <c r="C216" s="19" t="n">
        <v>1307</v>
      </c>
      <c r="D216" s="19"/>
      <c r="E216" s="19" t="n">
        <v>345</v>
      </c>
      <c r="F216" s="19"/>
      <c r="G216" s="148" t="n">
        <v>203</v>
      </c>
      <c r="H216" s="19"/>
      <c r="I216" s="148" t="n">
        <v>0</v>
      </c>
      <c r="J216" s="19"/>
      <c r="K216" s="148" t="n">
        <v>0</v>
      </c>
    </row>
    <row r="217" customFormat="false" ht="9" hidden="false" customHeight="true" outlineLevel="0" collapsed="false">
      <c r="B217" s="11" t="s">
        <v>342</v>
      </c>
      <c r="C217" s="19" t="n">
        <v>2149</v>
      </c>
      <c r="D217" s="19"/>
      <c r="E217" s="19" t="n">
        <v>419</v>
      </c>
      <c r="F217" s="19"/>
      <c r="G217" s="148" t="n">
        <v>25</v>
      </c>
      <c r="H217" s="19"/>
      <c r="I217" s="148" t="n">
        <v>145</v>
      </c>
      <c r="J217" s="19"/>
      <c r="K217" s="148" t="n">
        <v>0</v>
      </c>
    </row>
    <row r="218" customFormat="false" ht="9" hidden="false" customHeight="true" outlineLevel="0" collapsed="false">
      <c r="B218" s="11" t="s">
        <v>343</v>
      </c>
      <c r="C218" s="19" t="n">
        <v>1030</v>
      </c>
      <c r="D218" s="19"/>
      <c r="E218" s="19" t="n">
        <v>90</v>
      </c>
      <c r="F218" s="19"/>
      <c r="G218" s="148" t="n">
        <v>0</v>
      </c>
      <c r="H218" s="19"/>
      <c r="I218" s="148" t="n">
        <v>0</v>
      </c>
      <c r="J218" s="19"/>
      <c r="K218" s="148" t="n">
        <v>0</v>
      </c>
    </row>
    <row r="219" customFormat="false" ht="9" hidden="false" customHeight="true" outlineLevel="0" collapsed="false">
      <c r="B219" s="11" t="s">
        <v>344</v>
      </c>
      <c r="C219" s="19" t="n">
        <v>64</v>
      </c>
      <c r="D219" s="19"/>
      <c r="E219" s="148" t="n">
        <v>0</v>
      </c>
      <c r="F219" s="19"/>
      <c r="G219" s="148" t="n">
        <v>0</v>
      </c>
      <c r="H219" s="19"/>
      <c r="I219" s="148" t="n">
        <v>0</v>
      </c>
      <c r="J219" s="19"/>
      <c r="K219" s="148" t="n">
        <v>0</v>
      </c>
    </row>
    <row r="220" customFormat="false" ht="9" hidden="false" customHeight="true" outlineLevel="0" collapsed="false">
      <c r="B220" s="11" t="s">
        <v>345</v>
      </c>
      <c r="C220" s="19" t="n">
        <v>832</v>
      </c>
      <c r="D220" s="19"/>
      <c r="E220" s="19" t="n">
        <v>42</v>
      </c>
      <c r="F220" s="19"/>
      <c r="G220" s="148" t="n">
        <v>0</v>
      </c>
      <c r="H220" s="19"/>
      <c r="I220" s="148" t="n">
        <v>0</v>
      </c>
      <c r="J220" s="19"/>
      <c r="K220" s="19" t="n">
        <v>11</v>
      </c>
    </row>
    <row r="221" customFormat="false" ht="9" hidden="false" customHeight="true" outlineLevel="0" collapsed="false">
      <c r="B221" s="11" t="s">
        <v>346</v>
      </c>
      <c r="C221" s="19" t="n">
        <v>2247</v>
      </c>
      <c r="D221" s="19"/>
      <c r="E221" s="19" t="n">
        <v>23</v>
      </c>
      <c r="F221" s="19"/>
      <c r="G221" s="148" t="n">
        <v>0</v>
      </c>
      <c r="H221" s="19"/>
      <c r="I221" s="148" t="n">
        <v>0</v>
      </c>
      <c r="J221" s="19"/>
      <c r="K221" s="148" t="n">
        <v>0</v>
      </c>
    </row>
    <row r="222" customFormat="false" ht="9" hidden="false" customHeight="true" outlineLevel="0" collapsed="false">
      <c r="B222" s="11" t="s">
        <v>347</v>
      </c>
      <c r="C222" s="19" t="n">
        <v>18801</v>
      </c>
      <c r="D222" s="19"/>
      <c r="E222" s="19" t="n">
        <v>1651</v>
      </c>
      <c r="F222" s="19"/>
      <c r="G222" s="148" t="n">
        <v>40</v>
      </c>
      <c r="H222" s="19"/>
      <c r="I222" s="148" t="n">
        <v>363</v>
      </c>
      <c r="J222" s="19"/>
      <c r="K222" s="19" t="n">
        <v>78</v>
      </c>
    </row>
    <row r="223" customFormat="false" ht="9" hidden="false" customHeight="true" outlineLevel="0" collapsed="false">
      <c r="B223" s="11" t="s">
        <v>348</v>
      </c>
      <c r="C223" s="19" t="n">
        <v>8469</v>
      </c>
      <c r="D223" s="19"/>
      <c r="E223" s="19" t="n">
        <v>1678</v>
      </c>
      <c r="F223" s="19"/>
      <c r="G223" s="148" t="n">
        <v>42</v>
      </c>
      <c r="H223" s="19"/>
      <c r="I223" s="148" t="n">
        <v>619</v>
      </c>
      <c r="J223" s="19"/>
      <c r="K223" s="19" t="n">
        <v>20</v>
      </c>
    </row>
    <row r="224" customFormat="false" ht="9" hidden="false" customHeight="true" outlineLevel="0" collapsed="false">
      <c r="B224" s="11" t="s">
        <v>349</v>
      </c>
      <c r="C224" s="19" t="n">
        <v>3182</v>
      </c>
      <c r="D224" s="19"/>
      <c r="E224" s="19" t="n">
        <v>1391</v>
      </c>
      <c r="F224" s="19"/>
      <c r="G224" s="148" t="n">
        <v>24</v>
      </c>
      <c r="H224" s="19"/>
      <c r="I224" s="148" t="n">
        <v>320</v>
      </c>
      <c r="J224" s="19"/>
      <c r="K224" s="148" t="n">
        <v>0</v>
      </c>
    </row>
    <row r="225" customFormat="false" ht="9" hidden="false" customHeight="true" outlineLevel="0" collapsed="false">
      <c r="B225" s="11" t="s">
        <v>350</v>
      </c>
      <c r="C225" s="19" t="n">
        <v>78</v>
      </c>
      <c r="D225" s="19"/>
      <c r="E225" s="148" t="n">
        <v>0</v>
      </c>
      <c r="F225" s="19"/>
      <c r="G225" s="148" t="n">
        <v>0</v>
      </c>
      <c r="H225" s="19"/>
      <c r="I225" s="148" t="n">
        <v>0</v>
      </c>
      <c r="J225" s="19"/>
      <c r="K225" s="148" t="n">
        <v>0</v>
      </c>
    </row>
    <row r="226" customFormat="false" ht="9" hidden="false" customHeight="true" outlineLevel="0" collapsed="false">
      <c r="B226" s="11" t="s">
        <v>351</v>
      </c>
      <c r="C226" s="19" t="n">
        <v>1918</v>
      </c>
      <c r="D226" s="19"/>
      <c r="E226" s="19" t="n">
        <v>569</v>
      </c>
      <c r="F226" s="19"/>
      <c r="G226" s="148" t="n">
        <v>53</v>
      </c>
      <c r="H226" s="19"/>
      <c r="I226" s="148" t="n">
        <v>127</v>
      </c>
      <c r="J226" s="19"/>
      <c r="K226" s="148" t="n">
        <v>0</v>
      </c>
    </row>
    <row r="227" customFormat="false" ht="9" hidden="false" customHeight="true" outlineLevel="0" collapsed="false">
      <c r="B227" s="11" t="s">
        <v>352</v>
      </c>
      <c r="C227" s="19" t="n">
        <v>54</v>
      </c>
      <c r="D227" s="19"/>
      <c r="E227" s="148" t="n">
        <v>0</v>
      </c>
      <c r="F227" s="19"/>
      <c r="G227" s="148" t="n">
        <v>0</v>
      </c>
      <c r="H227" s="19"/>
      <c r="I227" s="148" t="n">
        <v>0</v>
      </c>
      <c r="J227" s="19"/>
      <c r="K227" s="148" t="n">
        <v>0</v>
      </c>
    </row>
    <row r="228" customFormat="false" ht="9" hidden="false" customHeight="true" outlineLevel="0" collapsed="false">
      <c r="B228" s="11" t="s">
        <v>353</v>
      </c>
      <c r="C228" s="19" t="n">
        <v>1850</v>
      </c>
      <c r="D228" s="19"/>
      <c r="E228" s="19" t="n">
        <v>5</v>
      </c>
      <c r="F228" s="19"/>
      <c r="G228" s="148" t="n">
        <v>5</v>
      </c>
      <c r="H228" s="19"/>
      <c r="I228" s="148" t="n">
        <v>0</v>
      </c>
      <c r="J228" s="19"/>
      <c r="K228" s="148" t="n">
        <v>0</v>
      </c>
    </row>
    <row r="229" customFormat="false" ht="9" hidden="false" customHeight="true" outlineLevel="0" collapsed="false">
      <c r="B229" s="11" t="s">
        <v>354</v>
      </c>
      <c r="C229" s="19" t="n">
        <v>1309</v>
      </c>
      <c r="D229" s="19"/>
      <c r="E229" s="19" t="n">
        <v>415</v>
      </c>
      <c r="F229" s="19"/>
      <c r="G229" s="148" t="n">
        <v>128</v>
      </c>
      <c r="H229" s="19"/>
      <c r="I229" s="148" t="n">
        <v>0</v>
      </c>
      <c r="J229" s="19"/>
      <c r="K229" s="148" t="n">
        <v>0</v>
      </c>
    </row>
    <row r="230" customFormat="false" ht="9" hidden="false" customHeight="true" outlineLevel="0" collapsed="false">
      <c r="B230" s="11" t="s">
        <v>355</v>
      </c>
      <c r="C230" s="19" t="n">
        <v>11042</v>
      </c>
      <c r="D230" s="19"/>
      <c r="E230" s="19" t="n">
        <v>3842</v>
      </c>
      <c r="F230" s="19"/>
      <c r="G230" s="148" t="n">
        <v>2183</v>
      </c>
      <c r="H230" s="19"/>
      <c r="I230" s="148" t="n">
        <v>655</v>
      </c>
      <c r="J230" s="19"/>
      <c r="K230" s="19" t="n">
        <v>50</v>
      </c>
    </row>
    <row r="231" customFormat="false" ht="9" hidden="false" customHeight="true" outlineLevel="0" collapsed="false">
      <c r="B231" s="11" t="s">
        <v>356</v>
      </c>
      <c r="C231" s="19" t="n">
        <v>5223</v>
      </c>
      <c r="D231" s="19"/>
      <c r="E231" s="19" t="n">
        <v>1218</v>
      </c>
      <c r="F231" s="19"/>
      <c r="G231" s="148" t="n">
        <v>1012</v>
      </c>
      <c r="H231" s="19"/>
      <c r="I231" s="148" t="n">
        <v>50</v>
      </c>
      <c r="J231" s="19"/>
      <c r="K231" s="19" t="n">
        <v>12</v>
      </c>
    </row>
    <row r="232" customFormat="false" ht="9" hidden="false" customHeight="true" outlineLevel="0" collapsed="false">
      <c r="B232" s="11" t="s">
        <v>357</v>
      </c>
      <c r="C232" s="19" t="n">
        <v>6392</v>
      </c>
      <c r="D232" s="19"/>
      <c r="E232" s="19" t="n">
        <v>225</v>
      </c>
      <c r="F232" s="19"/>
      <c r="G232" s="148" t="n">
        <v>0</v>
      </c>
      <c r="H232" s="19"/>
      <c r="I232" s="148" t="n">
        <v>95</v>
      </c>
      <c r="J232" s="19"/>
      <c r="K232" s="148" t="n">
        <v>0</v>
      </c>
    </row>
    <row r="233" customFormat="false" ht="9" hidden="false" customHeight="true" outlineLevel="0" collapsed="false">
      <c r="B233" s="11" t="s">
        <v>358</v>
      </c>
      <c r="C233" s="19" t="n">
        <v>1092</v>
      </c>
      <c r="D233" s="19"/>
      <c r="E233" s="19" t="n">
        <v>324</v>
      </c>
      <c r="F233" s="19"/>
      <c r="G233" s="148" t="n">
        <v>65</v>
      </c>
      <c r="H233" s="19"/>
      <c r="I233" s="148" t="n">
        <v>0</v>
      </c>
      <c r="J233" s="19"/>
      <c r="K233" s="148" t="n">
        <v>0</v>
      </c>
    </row>
    <row r="234" customFormat="false" ht="9" hidden="false" customHeight="true" outlineLevel="0" collapsed="false">
      <c r="B234" s="11" t="s">
        <v>359</v>
      </c>
      <c r="C234" s="19" t="n">
        <v>8018</v>
      </c>
      <c r="D234" s="19"/>
      <c r="E234" s="19" t="n">
        <v>1436</v>
      </c>
      <c r="F234" s="19"/>
      <c r="G234" s="148" t="n">
        <v>1258</v>
      </c>
      <c r="H234" s="19"/>
      <c r="I234" s="148" t="n">
        <v>135</v>
      </c>
      <c r="J234" s="19"/>
      <c r="K234" s="19" t="n">
        <v>120</v>
      </c>
    </row>
    <row r="235" customFormat="false" ht="9" hidden="false" customHeight="true" outlineLevel="0" collapsed="false">
      <c r="B235" s="11" t="s">
        <v>360</v>
      </c>
      <c r="C235" s="19" t="n">
        <v>738</v>
      </c>
      <c r="D235" s="19"/>
      <c r="E235" s="19" t="n">
        <v>184</v>
      </c>
      <c r="F235" s="19"/>
      <c r="G235" s="148" t="n">
        <v>184</v>
      </c>
      <c r="H235" s="19"/>
      <c r="I235" s="148" t="n">
        <v>0</v>
      </c>
      <c r="J235" s="19"/>
      <c r="K235" s="148" t="n">
        <v>0</v>
      </c>
    </row>
    <row r="236" customFormat="false" ht="9" hidden="false" customHeight="true" outlineLevel="0" collapsed="false">
      <c r="B236" s="11" t="s">
        <v>361</v>
      </c>
      <c r="C236" s="19" t="n">
        <v>3830</v>
      </c>
      <c r="D236" s="19"/>
      <c r="E236" s="19" t="n">
        <v>1267</v>
      </c>
      <c r="F236" s="19"/>
      <c r="G236" s="148" t="n">
        <v>684</v>
      </c>
      <c r="H236" s="19"/>
      <c r="I236" s="148" t="n">
        <v>152</v>
      </c>
      <c r="J236" s="19"/>
      <c r="K236" s="148" t="n">
        <v>0</v>
      </c>
    </row>
    <row r="237" customFormat="false" ht="9" hidden="false" customHeight="true" outlineLevel="0" collapsed="false">
      <c r="B237" s="11" t="s">
        <v>362</v>
      </c>
      <c r="C237" s="19" t="n">
        <v>2808</v>
      </c>
      <c r="D237" s="19"/>
      <c r="E237" s="19" t="n">
        <v>71</v>
      </c>
      <c r="F237" s="19"/>
      <c r="G237" s="148" t="n">
        <v>71</v>
      </c>
      <c r="H237" s="19"/>
      <c r="I237" s="148" t="n">
        <v>121</v>
      </c>
      <c r="J237" s="19"/>
      <c r="K237" s="148" t="n">
        <v>0</v>
      </c>
    </row>
    <row r="238" customFormat="false" ht="9" hidden="false" customHeight="true" outlineLevel="0" collapsed="false">
      <c r="B238" s="11" t="s">
        <v>363</v>
      </c>
      <c r="C238" s="19" t="n">
        <v>2225</v>
      </c>
      <c r="D238" s="19"/>
      <c r="E238" s="19" t="n">
        <v>612</v>
      </c>
      <c r="F238" s="19"/>
      <c r="G238" s="148" t="n">
        <v>563</v>
      </c>
      <c r="H238" s="19"/>
      <c r="I238" s="148" t="n">
        <v>0</v>
      </c>
      <c r="J238" s="19"/>
      <c r="K238" s="148" t="n">
        <v>0</v>
      </c>
    </row>
    <row r="239" customFormat="false" ht="9" hidden="false" customHeight="true" outlineLevel="0" collapsed="false">
      <c r="B239" s="6" t="s">
        <v>364</v>
      </c>
      <c r="C239" s="19" t="n">
        <v>2180</v>
      </c>
      <c r="D239" s="19"/>
      <c r="E239" s="19" t="n">
        <v>224</v>
      </c>
      <c r="F239" s="19"/>
      <c r="G239" s="19" t="n">
        <v>2</v>
      </c>
      <c r="H239" s="19"/>
      <c r="I239" s="148" t="n">
        <v>0</v>
      </c>
      <c r="J239" s="19"/>
      <c r="K239" s="148" t="n">
        <v>0</v>
      </c>
    </row>
    <row r="240" customFormat="false" ht="9" hidden="false" customHeight="true" outlineLevel="0" collapsed="false">
      <c r="B240" s="11"/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9" hidden="false" customHeight="true" outlineLevel="0" collapsed="false">
      <c r="A241" s="6" t="s">
        <v>365</v>
      </c>
      <c r="B241" s="11"/>
      <c r="C241" s="19" t="n">
        <f aca="false">SUM(C243:C260)</f>
        <v>28997</v>
      </c>
      <c r="D241" s="19"/>
      <c r="E241" s="19" t="n">
        <f aca="false">SUM(E243:E260)</f>
        <v>3194</v>
      </c>
      <c r="F241" s="19"/>
      <c r="G241" s="19" t="n">
        <f aca="false">SUM(G243:G260)</f>
        <v>1621</v>
      </c>
      <c r="H241" s="19"/>
      <c r="I241" s="19" t="n">
        <f aca="false">SUM(I243:I260)</f>
        <v>1850</v>
      </c>
      <c r="J241" s="19"/>
      <c r="K241" s="19" t="n">
        <f aca="false">SUM(K243:K260)</f>
        <v>27065</v>
      </c>
    </row>
    <row r="242" customFormat="false" ht="9" hidden="false" customHeight="true" outlineLevel="0" collapsed="false">
      <c r="B242" s="11"/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9" hidden="false" customHeight="true" outlineLevel="0" collapsed="false">
      <c r="B243" s="11" t="s">
        <v>366</v>
      </c>
      <c r="C243" s="19" t="n">
        <v>3454</v>
      </c>
      <c r="D243" s="19"/>
      <c r="E243" s="148" t="n">
        <v>278</v>
      </c>
      <c r="F243" s="19"/>
      <c r="G243" s="148" t="n">
        <v>0</v>
      </c>
      <c r="H243" s="19"/>
      <c r="I243" s="19" t="n">
        <v>175</v>
      </c>
      <c r="J243" s="19"/>
      <c r="K243" s="19" t="n">
        <v>2663</v>
      </c>
    </row>
    <row r="244" customFormat="false" ht="9" hidden="false" customHeight="true" outlineLevel="0" collapsed="false">
      <c r="B244" s="11" t="s">
        <v>382</v>
      </c>
      <c r="C244" s="19" t="n">
        <v>3149</v>
      </c>
      <c r="D244" s="19"/>
      <c r="E244" s="19" t="n">
        <v>44</v>
      </c>
      <c r="F244" s="19"/>
      <c r="G244" s="148" t="n">
        <v>0</v>
      </c>
      <c r="H244" s="19"/>
      <c r="I244" s="148" t="n">
        <v>175</v>
      </c>
      <c r="J244" s="19"/>
      <c r="K244" s="19" t="n">
        <v>3149</v>
      </c>
    </row>
    <row r="245" customFormat="false" ht="9" hidden="false" customHeight="true" outlineLevel="0" collapsed="false">
      <c r="B245" s="11" t="s">
        <v>367</v>
      </c>
      <c r="C245" s="19" t="n">
        <v>928</v>
      </c>
      <c r="D245" s="19"/>
      <c r="E245" s="148" t="n">
        <v>0</v>
      </c>
      <c r="F245" s="19"/>
      <c r="G245" s="148" t="n">
        <v>0</v>
      </c>
      <c r="H245" s="19"/>
      <c r="I245" s="148" t="n">
        <v>0</v>
      </c>
      <c r="J245" s="19"/>
      <c r="K245" s="148" t="n">
        <v>215</v>
      </c>
    </row>
    <row r="246" customFormat="false" ht="9" hidden="false" customHeight="true" outlineLevel="0" collapsed="false">
      <c r="B246" s="11" t="s">
        <v>368</v>
      </c>
      <c r="C246" s="19" t="n">
        <v>1704</v>
      </c>
      <c r="D246" s="19"/>
      <c r="E246" s="148" t="n">
        <v>1384</v>
      </c>
      <c r="F246" s="19"/>
      <c r="G246" s="148" t="n">
        <v>0</v>
      </c>
      <c r="H246" s="19"/>
      <c r="I246" s="148" t="n">
        <v>0</v>
      </c>
      <c r="J246" s="19"/>
      <c r="K246" s="19" t="n">
        <v>2174</v>
      </c>
    </row>
    <row r="247" customFormat="false" ht="9" hidden="false" customHeight="true" outlineLevel="0" collapsed="false">
      <c r="B247" s="11" t="s">
        <v>369</v>
      </c>
      <c r="C247" s="19" t="n">
        <v>1007</v>
      </c>
      <c r="D247" s="19"/>
      <c r="E247" s="148" t="n">
        <v>0</v>
      </c>
      <c r="F247" s="19"/>
      <c r="G247" s="148" t="n">
        <v>0</v>
      </c>
      <c r="H247" s="19"/>
      <c r="I247" s="148" t="n">
        <v>0</v>
      </c>
      <c r="J247" s="19"/>
      <c r="K247" s="148" t="n">
        <v>0</v>
      </c>
    </row>
    <row r="248" customFormat="false" ht="9" hidden="false" customHeight="true" outlineLevel="0" collapsed="false">
      <c r="B248" s="11" t="s">
        <v>370</v>
      </c>
      <c r="C248" s="19" t="n">
        <v>298</v>
      </c>
      <c r="D248" s="19"/>
      <c r="E248" s="148" t="n">
        <v>0</v>
      </c>
      <c r="F248" s="19"/>
      <c r="G248" s="148" t="n">
        <v>0</v>
      </c>
      <c r="H248" s="19"/>
      <c r="I248" s="148" t="n">
        <v>0</v>
      </c>
      <c r="J248" s="19"/>
      <c r="K248" s="19" t="n">
        <v>842</v>
      </c>
    </row>
    <row r="249" customFormat="false" ht="9" hidden="false" customHeight="true" outlineLevel="0" collapsed="false">
      <c r="B249" s="11" t="s">
        <v>371</v>
      </c>
      <c r="C249" s="19" t="n">
        <v>697</v>
      </c>
      <c r="D249" s="19"/>
      <c r="E249" s="148" t="n">
        <v>0</v>
      </c>
      <c r="F249" s="19"/>
      <c r="G249" s="19" t="n">
        <v>1066</v>
      </c>
      <c r="H249" s="19"/>
      <c r="I249" s="148" t="n">
        <v>0</v>
      </c>
      <c r="J249" s="19"/>
      <c r="K249" s="148" t="n">
        <v>0</v>
      </c>
    </row>
    <row r="250" customFormat="false" ht="9" hidden="false" customHeight="true" outlineLevel="0" collapsed="false">
      <c r="B250" s="11" t="s">
        <v>372</v>
      </c>
      <c r="C250" s="19" t="n">
        <v>200</v>
      </c>
      <c r="D250" s="19"/>
      <c r="E250" s="148" t="n">
        <v>0</v>
      </c>
      <c r="F250" s="19"/>
      <c r="G250" s="148" t="n">
        <v>0</v>
      </c>
      <c r="H250" s="19"/>
      <c r="I250" s="148" t="n">
        <v>0</v>
      </c>
      <c r="J250" s="19"/>
      <c r="K250" s="148" t="n">
        <v>120</v>
      </c>
    </row>
    <row r="251" customFormat="false" ht="9" hidden="false" customHeight="true" outlineLevel="0" collapsed="false">
      <c r="B251" s="11" t="s">
        <v>373</v>
      </c>
      <c r="C251" s="19" t="n">
        <v>111</v>
      </c>
      <c r="D251" s="19"/>
      <c r="E251" s="148" t="n">
        <v>0</v>
      </c>
      <c r="F251" s="19"/>
      <c r="G251" s="148" t="n">
        <v>0</v>
      </c>
      <c r="H251" s="19"/>
      <c r="I251" s="148" t="n">
        <v>0</v>
      </c>
      <c r="J251" s="19"/>
      <c r="K251" s="148" t="n">
        <v>115</v>
      </c>
    </row>
    <row r="252" customFormat="false" ht="9" hidden="false" customHeight="true" outlineLevel="0" collapsed="false">
      <c r="B252" s="11" t="s">
        <v>374</v>
      </c>
      <c r="C252" s="19" t="n">
        <v>1831</v>
      </c>
      <c r="D252" s="19"/>
      <c r="E252" s="19" t="n">
        <v>83</v>
      </c>
      <c r="F252" s="19"/>
      <c r="G252" s="148" t="n">
        <v>0</v>
      </c>
      <c r="H252" s="19"/>
      <c r="I252" s="19" t="n">
        <v>135</v>
      </c>
      <c r="J252" s="19"/>
      <c r="K252" s="19" t="n">
        <v>1901</v>
      </c>
    </row>
    <row r="253" customFormat="false" ht="9" hidden="false" customHeight="true" outlineLevel="0" collapsed="false">
      <c r="B253" s="11" t="s">
        <v>375</v>
      </c>
      <c r="C253" s="19" t="n">
        <v>1470</v>
      </c>
      <c r="D253" s="19"/>
      <c r="E253" s="19" t="n">
        <v>182</v>
      </c>
      <c r="F253" s="19"/>
      <c r="G253" s="148" t="n">
        <v>0</v>
      </c>
      <c r="H253" s="19"/>
      <c r="I253" s="148" t="n">
        <v>5</v>
      </c>
      <c r="J253" s="19"/>
      <c r="K253" s="19" t="n">
        <v>2267</v>
      </c>
    </row>
    <row r="254" customFormat="false" ht="9" hidden="false" customHeight="true" outlineLevel="0" collapsed="false">
      <c r="B254" s="11" t="s">
        <v>376</v>
      </c>
      <c r="C254" s="19" t="n">
        <v>396</v>
      </c>
      <c r="D254" s="19"/>
      <c r="E254" s="148" t="n">
        <v>0</v>
      </c>
      <c r="F254" s="19"/>
      <c r="G254" s="148" t="n">
        <v>555</v>
      </c>
      <c r="H254" s="19"/>
      <c r="I254" s="148" t="n">
        <v>0</v>
      </c>
      <c r="J254" s="19"/>
      <c r="K254" s="148" t="n">
        <v>0</v>
      </c>
    </row>
    <row r="255" customFormat="false" ht="9" hidden="false" customHeight="true" outlineLevel="0" collapsed="false">
      <c r="B255" s="11" t="s">
        <v>377</v>
      </c>
      <c r="C255" s="19" t="n">
        <v>1343</v>
      </c>
      <c r="D255" s="19"/>
      <c r="E255" s="19" t="n">
        <v>115</v>
      </c>
      <c r="F255" s="19"/>
      <c r="G255" s="148" t="n">
        <v>0</v>
      </c>
      <c r="H255" s="19"/>
      <c r="I255" s="148" t="n">
        <v>35</v>
      </c>
      <c r="J255" s="19"/>
      <c r="K255" s="19" t="n">
        <v>2481</v>
      </c>
    </row>
    <row r="256" customFormat="false" ht="9" hidden="false" customHeight="true" outlineLevel="0" collapsed="false">
      <c r="B256" s="11" t="s">
        <v>378</v>
      </c>
      <c r="C256" s="19" t="n">
        <v>7007</v>
      </c>
      <c r="D256" s="19"/>
      <c r="E256" s="19" t="n">
        <v>1011</v>
      </c>
      <c r="F256" s="19"/>
      <c r="G256" s="148" t="n">
        <v>0</v>
      </c>
      <c r="H256" s="19"/>
      <c r="I256" s="148" t="n">
        <v>965</v>
      </c>
      <c r="J256" s="19"/>
      <c r="K256" s="19" t="n">
        <v>7907</v>
      </c>
    </row>
    <row r="257" customFormat="false" ht="9" hidden="false" customHeight="true" outlineLevel="0" collapsed="false">
      <c r="B257" s="11" t="s">
        <v>379</v>
      </c>
      <c r="C257" s="19" t="n">
        <v>1805</v>
      </c>
      <c r="D257" s="19"/>
      <c r="E257" s="148" t="n">
        <v>0</v>
      </c>
      <c r="F257" s="19"/>
      <c r="G257" s="148" t="n">
        <v>0</v>
      </c>
      <c r="H257" s="19"/>
      <c r="I257" s="148" t="n">
        <v>20</v>
      </c>
      <c r="J257" s="19"/>
      <c r="K257" s="19" t="n">
        <v>510</v>
      </c>
    </row>
    <row r="258" customFormat="false" ht="9" hidden="false" customHeight="true" outlineLevel="0" collapsed="false">
      <c r="B258" s="11" t="s">
        <v>380</v>
      </c>
      <c r="C258" s="19" t="n">
        <v>516</v>
      </c>
      <c r="D258" s="19"/>
      <c r="E258" s="148" t="n">
        <v>0</v>
      </c>
      <c r="F258" s="19"/>
      <c r="G258" s="148" t="n">
        <v>0</v>
      </c>
      <c r="H258" s="19"/>
      <c r="I258" s="148" t="n">
        <v>0</v>
      </c>
      <c r="J258" s="19"/>
      <c r="K258" s="19" t="n">
        <v>305</v>
      </c>
    </row>
    <row r="259" customFormat="false" ht="9" hidden="false" customHeight="true" outlineLevel="0" collapsed="false">
      <c r="B259" s="11" t="s">
        <v>383</v>
      </c>
      <c r="C259" s="19" t="n">
        <v>2416</v>
      </c>
      <c r="D259" s="19"/>
      <c r="E259" s="19" t="n">
        <v>97</v>
      </c>
      <c r="F259" s="19"/>
      <c r="G259" s="148" t="n">
        <v>0</v>
      </c>
      <c r="H259" s="19"/>
      <c r="I259" s="19" t="n">
        <v>340</v>
      </c>
      <c r="J259" s="19"/>
      <c r="K259" s="148" t="n">
        <v>2416</v>
      </c>
    </row>
    <row r="260" customFormat="false" ht="9" hidden="false" customHeight="true" outlineLevel="0" collapsed="false">
      <c r="B260" s="11" t="s">
        <v>381</v>
      </c>
      <c r="C260" s="19" t="n">
        <v>665</v>
      </c>
      <c r="D260" s="19"/>
      <c r="E260" s="148" t="n">
        <v>0</v>
      </c>
      <c r="F260" s="19"/>
      <c r="G260" s="148" t="n">
        <v>0</v>
      </c>
      <c r="H260" s="19"/>
      <c r="I260" s="148" t="n">
        <v>0</v>
      </c>
      <c r="J260" s="19"/>
      <c r="K260" s="148" t="n">
        <v>0</v>
      </c>
    </row>
    <row r="261" customFormat="false" ht="9" hidden="false" customHeight="true" outlineLevel="0" collapsed="false">
      <c r="B261" s="18"/>
      <c r="C261" s="19"/>
      <c r="D261" s="19"/>
      <c r="E261" s="19"/>
      <c r="F261" s="19"/>
      <c r="G261" s="19"/>
      <c r="H261" s="19"/>
      <c r="I261" s="19"/>
      <c r="J261" s="19"/>
      <c r="K261" s="148"/>
    </row>
    <row r="262" customFormat="false" ht="9" hidden="false" customHeight="true" outlineLevel="0" collapsed="false">
      <c r="B262" s="18"/>
      <c r="C262" s="19"/>
      <c r="D262" s="19"/>
      <c r="E262" s="148"/>
      <c r="F262" s="19"/>
      <c r="G262" s="148"/>
      <c r="H262" s="19"/>
      <c r="I262" s="148"/>
      <c r="J262" s="19"/>
      <c r="K262" s="148"/>
    </row>
    <row r="263" customFormat="false" ht="9" hidden="false" customHeight="true" outlineLevel="0" collapsed="false">
      <c r="A263" s="12"/>
      <c r="B263" s="12"/>
      <c r="C263" s="169"/>
      <c r="D263" s="169"/>
      <c r="E263" s="169"/>
      <c r="F263" s="169"/>
      <c r="G263" s="169"/>
      <c r="H263" s="169"/>
      <c r="I263" s="169"/>
      <c r="J263" s="169"/>
      <c r="K263" s="169"/>
    </row>
    <row r="264" customFormat="false" ht="9" hidden="false" customHeight="true" outlineLevel="0" collapsed="false">
      <c r="A264" s="6" t="s">
        <v>440</v>
      </c>
      <c r="B264" s="32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9" hidden="false" customHeight="true" outlineLevel="0" collapsed="false">
      <c r="A265" s="6" t="s">
        <v>481</v>
      </c>
      <c r="B265" s="32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9" hidden="false" customHeight="true" outlineLevel="0" collapsed="false">
      <c r="A266" s="36" t="s">
        <v>138</v>
      </c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9" hidden="false" customHeight="true" outlineLevel="0" collapsed="false">
      <c r="A267" s="38" t="s">
        <v>139</v>
      </c>
      <c r="B267" s="32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9" hidden="true" customHeight="true" outlineLevel="0" collapsed="false">
      <c r="A268" s="162" t="s">
        <v>1</v>
      </c>
      <c r="B268" s="6" t="s">
        <v>1</v>
      </c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9" hidden="tru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9" hidden="tru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9" hidden="tru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9" hidden="tru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9" hidden="tru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9" hidden="tru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9" hidden="true" customHeight="true" outlineLevel="0" collapsed="false"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9" hidden="true" customHeight="true" outlineLevel="0" collapsed="false"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9" hidden="true" customHeight="true" outlineLevel="0" collapsed="false"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9" hidden="true" customHeight="true" outlineLevel="0" collapsed="false"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9" hidden="true" customHeight="true" outlineLevel="0" collapsed="false"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9" hidden="true" customHeight="true" outlineLevel="0" collapsed="false"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9" hidden="true" customHeight="true" outlineLevel="0" collapsed="false"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9" hidden="true" customHeight="true" outlineLevel="0" collapsed="false">
      <c r="C282" s="19"/>
      <c r="D282" s="19"/>
      <c r="E282" s="19"/>
      <c r="F282" s="19"/>
      <c r="G282" s="19"/>
      <c r="H282" s="19"/>
      <c r="I282" s="19"/>
      <c r="J282" s="19"/>
      <c r="K282" s="19"/>
    </row>
    <row r="283" customFormat="false" ht="9" hidden="true" customHeight="true" outlineLevel="0" collapsed="false">
      <c r="C283" s="19"/>
      <c r="D283" s="19"/>
      <c r="E283" s="19"/>
      <c r="F283" s="19"/>
      <c r="G283" s="19"/>
      <c r="H283" s="19"/>
      <c r="I283" s="19"/>
      <c r="J283" s="19"/>
      <c r="K283" s="19"/>
    </row>
    <row r="284" customFormat="false" ht="9" hidden="true" customHeight="true" outlineLevel="0" collapsed="false">
      <c r="C284" s="19"/>
      <c r="D284" s="19"/>
      <c r="E284" s="19"/>
      <c r="F284" s="19"/>
      <c r="G284" s="19"/>
      <c r="H284" s="19"/>
      <c r="I284" s="19"/>
      <c r="J284" s="19"/>
      <c r="K284" s="19"/>
    </row>
    <row r="285" customFormat="false" ht="9" hidden="true" customHeight="true" outlineLevel="0" collapsed="false">
      <c r="C285" s="19"/>
      <c r="D285" s="19"/>
      <c r="E285" s="19"/>
      <c r="F285" s="19"/>
      <c r="G285" s="19"/>
      <c r="H285" s="19"/>
      <c r="I285" s="19"/>
      <c r="J285" s="19"/>
      <c r="K285" s="19"/>
    </row>
    <row r="286" customFormat="false" ht="9" hidden="true" customHeight="true" outlineLevel="0" collapsed="false">
      <c r="C286" s="19"/>
      <c r="D286" s="19"/>
      <c r="E286" s="19"/>
      <c r="F286" s="19"/>
      <c r="G286" s="19"/>
      <c r="H286" s="19"/>
      <c r="I286" s="19"/>
      <c r="J286" s="19"/>
      <c r="K286" s="19"/>
    </row>
    <row r="287" customFormat="false" ht="9" hidden="true" customHeight="true" outlineLevel="0" collapsed="false">
      <c r="C287" s="19"/>
      <c r="D287" s="19"/>
      <c r="E287" s="19"/>
      <c r="F287" s="19"/>
      <c r="G287" s="19"/>
      <c r="H287" s="19"/>
      <c r="I287" s="19"/>
      <c r="J287" s="19"/>
      <c r="K287" s="19"/>
    </row>
    <row r="288" customFormat="false" ht="9" hidden="true" customHeight="true" outlineLevel="0" collapsed="false">
      <c r="C288" s="19"/>
      <c r="D288" s="19"/>
      <c r="E288" s="19"/>
      <c r="F288" s="19"/>
      <c r="G288" s="19"/>
      <c r="H288" s="19"/>
      <c r="I288" s="19"/>
      <c r="J288" s="19"/>
      <c r="K288" s="19"/>
    </row>
    <row r="289" customFormat="false" ht="9" hidden="true" customHeight="true" outlineLevel="0" collapsed="false">
      <c r="C289" s="19"/>
      <c r="D289" s="19"/>
      <c r="E289" s="19"/>
      <c r="F289" s="19"/>
      <c r="G289" s="19"/>
      <c r="H289" s="19"/>
      <c r="I289" s="19"/>
      <c r="J289" s="19"/>
      <c r="K289" s="19"/>
    </row>
    <row r="290" customFormat="false" ht="9" hidden="true" customHeight="true" outlineLevel="0" collapsed="false">
      <c r="C290" s="19"/>
      <c r="D290" s="19"/>
      <c r="E290" s="19"/>
      <c r="F290" s="19"/>
      <c r="G290" s="19"/>
      <c r="H290" s="19"/>
      <c r="I290" s="19"/>
      <c r="J290" s="19"/>
      <c r="K290" s="19"/>
    </row>
    <row r="291" customFormat="false" ht="9" hidden="true" customHeight="true" outlineLevel="0" collapsed="false">
      <c r="C291" s="19"/>
      <c r="D291" s="19"/>
      <c r="E291" s="19"/>
      <c r="F291" s="19"/>
      <c r="G291" s="19"/>
      <c r="H291" s="19"/>
      <c r="I291" s="19"/>
      <c r="J291" s="19"/>
      <c r="K291" s="19"/>
    </row>
    <row r="292" customFormat="false" ht="9" hidden="true" customHeight="true" outlineLevel="0" collapsed="false">
      <c r="C292" s="19"/>
      <c r="D292" s="19"/>
      <c r="E292" s="19"/>
      <c r="F292" s="19"/>
      <c r="G292" s="19"/>
      <c r="H292" s="19"/>
      <c r="I292" s="19"/>
      <c r="J292" s="19"/>
      <c r="K292" s="19"/>
    </row>
    <row r="293" customFormat="false" ht="9" hidden="true" customHeight="true" outlineLevel="0" collapsed="false">
      <c r="C293" s="19"/>
      <c r="D293" s="19"/>
      <c r="E293" s="19"/>
      <c r="F293" s="19"/>
      <c r="G293" s="19"/>
      <c r="H293" s="19"/>
      <c r="I293" s="19"/>
      <c r="J293" s="19"/>
      <c r="K293" s="19"/>
    </row>
    <row r="294" customFormat="false" ht="9" hidden="true" customHeight="true" outlineLevel="0" collapsed="false">
      <c r="C294" s="19"/>
      <c r="D294" s="19"/>
      <c r="E294" s="19"/>
      <c r="F294" s="19"/>
      <c r="G294" s="19"/>
      <c r="H294" s="19"/>
      <c r="I294" s="19"/>
      <c r="J294" s="19"/>
      <c r="K294" s="19"/>
    </row>
    <row r="295" customFormat="false" ht="9" hidden="true" customHeight="true" outlineLevel="0" collapsed="false">
      <c r="C295" s="19"/>
      <c r="D295" s="19"/>
      <c r="E295" s="19"/>
      <c r="F295" s="19"/>
      <c r="G295" s="19"/>
      <c r="H295" s="19"/>
      <c r="I295" s="19"/>
      <c r="J295" s="19"/>
      <c r="K295" s="19"/>
    </row>
    <row r="296" customFormat="false" ht="9" hidden="true" customHeight="true" outlineLevel="0" collapsed="false">
      <c r="C296" s="19"/>
      <c r="D296" s="19"/>
      <c r="E296" s="19"/>
      <c r="F296" s="19"/>
      <c r="G296" s="19"/>
      <c r="H296" s="19"/>
      <c r="I296" s="19"/>
      <c r="J296" s="19"/>
      <c r="K296" s="19"/>
    </row>
    <row r="297" customFormat="false" ht="9" hidden="true" customHeight="true" outlineLevel="0" collapsed="false">
      <c r="C297" s="19"/>
      <c r="D297" s="19"/>
      <c r="E297" s="19"/>
      <c r="F297" s="19"/>
      <c r="G297" s="19"/>
      <c r="H297" s="19"/>
      <c r="I297" s="19"/>
      <c r="J297" s="19"/>
      <c r="K297" s="19"/>
    </row>
    <row r="298" customFormat="false" ht="9" hidden="true" customHeight="true" outlineLevel="0" collapsed="false"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9" hidden="true" customHeight="true" outlineLevel="0" collapsed="false"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9" hidden="true" customHeight="true" outlineLevel="0" collapsed="false"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9" hidden="true" customHeight="true" outlineLevel="0" collapsed="false"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9" hidden="true" customHeight="true" outlineLevel="0" collapsed="false"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9" hidden="true" customHeight="true" outlineLevel="0" collapsed="false"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9" hidden="true" customHeight="true" outlineLevel="0" collapsed="false"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9" hidden="true" customHeight="true" outlineLevel="0" collapsed="false"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9" hidden="true" customHeight="true" outlineLevel="0" collapsed="false"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9" hidden="true" customHeight="true" outlineLevel="0" collapsed="false"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9" hidden="true" customHeight="true" outlineLevel="0" collapsed="false"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9" hidden="true" customHeight="true" outlineLevel="0" collapsed="false"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9" hidden="true" customHeight="true" outlineLevel="0" collapsed="false"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9" hidden="true" customHeight="true" outlineLevel="0" collapsed="false"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9" hidden="true" customHeight="true" outlineLevel="0" collapsed="false"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9" hidden="true" customHeight="true" outlineLevel="0" collapsed="false"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9" hidden="true" customHeight="true" outlineLevel="0" collapsed="false"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9" hidden="true" customHeight="true" outlineLevel="0" collapsed="false"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9" hidden="true" customHeight="true" outlineLevel="0" collapsed="false"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9" hidden="true" customHeight="true" outlineLevel="0" collapsed="false"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9" hidden="true" customHeight="true" outlineLevel="0" collapsed="false"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9" hidden="true" customHeight="true" outlineLevel="0" collapsed="false"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9" hidden="true" customHeight="true" outlineLevel="0" collapsed="false"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9" hidden="true" customHeight="true" outlineLevel="0" collapsed="false"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9" hidden="true" customHeight="true" outlineLevel="0" collapsed="false"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9" hidden="true" customHeight="true" outlineLevel="0" collapsed="false"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9" hidden="true" customHeight="true" outlineLevel="0" collapsed="false"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9" hidden="true" customHeight="true" outlineLevel="0" collapsed="false"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9" hidden="true" customHeight="true" outlineLevel="0" collapsed="false"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9" hidden="true" customHeight="true" outlineLevel="0" collapsed="false"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9" hidden="true" customHeight="true" outlineLevel="0" collapsed="false"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9" hidden="true" customHeight="true" outlineLevel="0" collapsed="false"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9" hidden="true" customHeight="true" outlineLevel="0" collapsed="false"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9" hidden="true" customHeight="true" outlineLevel="0" collapsed="false"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9" hidden="true" customHeight="true" outlineLevel="0" collapsed="false"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9" hidden="true" customHeight="true" outlineLevel="0" collapsed="false"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9" hidden="true" customHeight="true" outlineLevel="0" collapsed="false"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9" hidden="true" customHeight="true" outlineLevel="0" collapsed="false"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9" hidden="true" customHeight="true" outlineLevel="0" collapsed="false"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9" hidden="true" customHeight="true" outlineLevel="0" collapsed="false"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9" hidden="true" customHeight="true" outlineLevel="0" collapsed="false"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9" hidden="true" customHeight="true" outlineLevel="0" collapsed="false"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9" hidden="true" customHeight="true" outlineLevel="0" collapsed="false"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9" hidden="true" customHeight="true" outlineLevel="0" collapsed="false"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9" hidden="true" customHeight="true" outlineLevel="0" collapsed="false">
      <c r="C342" s="19"/>
      <c r="D342" s="19"/>
      <c r="E342" s="19"/>
      <c r="F342" s="19"/>
      <c r="G342" s="19"/>
      <c r="H342" s="19"/>
      <c r="I342" s="19"/>
      <c r="J342" s="19"/>
      <c r="K342" s="19"/>
    </row>
    <row r="343" customFormat="false" ht="9" hidden="true" customHeight="true" outlineLevel="0" collapsed="false">
      <c r="C343" s="19"/>
      <c r="D343" s="19"/>
      <c r="E343" s="19"/>
      <c r="F343" s="19"/>
      <c r="G343" s="19"/>
      <c r="H343" s="19"/>
      <c r="I343" s="19"/>
      <c r="J343" s="19"/>
      <c r="K343" s="19"/>
    </row>
    <row r="344" customFormat="false" ht="9" hidden="true" customHeight="true" outlineLevel="0" collapsed="false">
      <c r="C344" s="19"/>
      <c r="D344" s="19"/>
      <c r="E344" s="19"/>
      <c r="F344" s="19"/>
      <c r="G344" s="19"/>
      <c r="H344" s="19"/>
      <c r="I344" s="19"/>
      <c r="J344" s="19"/>
      <c r="K344" s="19"/>
    </row>
    <row r="345" customFormat="false" ht="9" hidden="true" customHeight="true" outlineLevel="0" collapsed="false">
      <c r="C345" s="19"/>
      <c r="D345" s="19"/>
      <c r="E345" s="19"/>
      <c r="F345" s="19"/>
      <c r="G345" s="19"/>
      <c r="H345" s="19"/>
      <c r="I345" s="19"/>
      <c r="J345" s="19"/>
      <c r="K345" s="19"/>
    </row>
    <row r="346" customFormat="false" ht="9" hidden="true" customHeight="true" outlineLevel="0" collapsed="false">
      <c r="C346" s="19"/>
      <c r="D346" s="19"/>
      <c r="E346" s="19"/>
      <c r="F346" s="19"/>
      <c r="G346" s="19"/>
      <c r="H346" s="19"/>
      <c r="I346" s="19"/>
      <c r="J346" s="19"/>
      <c r="K346" s="19"/>
    </row>
    <row r="347" customFormat="false" ht="9" hidden="true" customHeight="true" outlineLevel="0" collapsed="false">
      <c r="C347" s="19"/>
      <c r="D347" s="19"/>
      <c r="E347" s="19"/>
      <c r="F347" s="19"/>
      <c r="G347" s="19"/>
      <c r="H347" s="19"/>
      <c r="I347" s="19"/>
      <c r="J347" s="19"/>
      <c r="K347" s="19"/>
    </row>
    <row r="348" customFormat="false" ht="9" hidden="true" customHeight="true" outlineLevel="0" collapsed="false">
      <c r="C348" s="19"/>
      <c r="D348" s="19"/>
      <c r="E348" s="19"/>
      <c r="F348" s="19"/>
      <c r="G348" s="19"/>
      <c r="H348" s="19"/>
      <c r="I348" s="19"/>
      <c r="J348" s="19"/>
      <c r="K348" s="19"/>
    </row>
    <row r="349" customFormat="false" ht="9" hidden="true" customHeight="true" outlineLevel="0" collapsed="false">
      <c r="C349" s="19"/>
      <c r="D349" s="19"/>
      <c r="E349" s="19"/>
      <c r="F349" s="19"/>
      <c r="G349" s="19"/>
      <c r="H349" s="19"/>
      <c r="I349" s="19"/>
      <c r="J349" s="19"/>
      <c r="K349" s="19"/>
    </row>
    <row r="350" customFormat="false" ht="9" hidden="true" customHeight="true" outlineLevel="0" collapsed="false">
      <c r="C350" s="19"/>
      <c r="D350" s="19"/>
      <c r="E350" s="19"/>
      <c r="F350" s="19"/>
      <c r="G350" s="19"/>
      <c r="H350" s="19"/>
      <c r="I350" s="19"/>
      <c r="J350" s="19"/>
      <c r="K350" s="19"/>
    </row>
    <row r="351" customFormat="false" ht="9" hidden="true" customHeight="true" outlineLevel="0" collapsed="false">
      <c r="C351" s="19"/>
      <c r="D351" s="19"/>
      <c r="E351" s="19"/>
      <c r="F351" s="19"/>
      <c r="G351" s="19"/>
      <c r="H351" s="19"/>
      <c r="I351" s="19"/>
      <c r="J351" s="19"/>
      <c r="K351" s="19"/>
    </row>
    <row r="352" customFormat="false" ht="9" hidden="true" customHeight="true" outlineLevel="0" collapsed="false">
      <c r="C352" s="19"/>
      <c r="D352" s="19"/>
      <c r="E352" s="19"/>
      <c r="F352" s="19"/>
      <c r="G352" s="19"/>
      <c r="H352" s="19"/>
      <c r="I352" s="19"/>
      <c r="J352" s="19"/>
      <c r="K352" s="19"/>
    </row>
    <row r="353" customFormat="false" ht="9" hidden="true" customHeight="true" outlineLevel="0" collapsed="false">
      <c r="C353" s="19"/>
      <c r="D353" s="19"/>
      <c r="E353" s="19"/>
      <c r="F353" s="19"/>
      <c r="G353" s="19"/>
      <c r="H353" s="19"/>
      <c r="I353" s="19"/>
      <c r="J353" s="19"/>
      <c r="K353" s="19"/>
    </row>
    <row r="354" customFormat="false" ht="9" hidden="true" customHeight="true" outlineLevel="0" collapsed="false">
      <c r="C354" s="19"/>
      <c r="D354" s="19"/>
      <c r="E354" s="19"/>
      <c r="F354" s="19"/>
      <c r="G354" s="19"/>
      <c r="H354" s="19"/>
      <c r="I354" s="19"/>
      <c r="J354" s="19"/>
      <c r="K354" s="19"/>
    </row>
    <row r="355" customFormat="false" ht="9" hidden="true" customHeight="true" outlineLevel="0" collapsed="false">
      <c r="C355" s="19"/>
      <c r="D355" s="19"/>
      <c r="E355" s="19"/>
      <c r="F355" s="19"/>
      <c r="G355" s="19"/>
      <c r="H355" s="19"/>
      <c r="I355" s="19"/>
      <c r="J355" s="19"/>
      <c r="K355" s="19"/>
    </row>
    <row r="356" customFormat="false" ht="9" hidden="true" customHeight="true" outlineLevel="0" collapsed="false">
      <c r="C356" s="19"/>
      <c r="D356" s="19"/>
      <c r="E356" s="19"/>
      <c r="F356" s="19"/>
      <c r="G356" s="19"/>
      <c r="H356" s="19"/>
      <c r="I356" s="19"/>
      <c r="J356" s="19"/>
      <c r="K356" s="19"/>
    </row>
    <row r="357" customFormat="false" ht="9" hidden="true" customHeight="true" outlineLevel="0" collapsed="false">
      <c r="C357" s="19"/>
      <c r="D357" s="19"/>
      <c r="E357" s="19"/>
      <c r="F357" s="19"/>
      <c r="G357" s="19"/>
      <c r="H357" s="19"/>
      <c r="I357" s="19"/>
      <c r="J357" s="19"/>
      <c r="K357" s="19"/>
    </row>
    <row r="358" customFormat="false" ht="9" hidden="true" customHeight="true" outlineLevel="0" collapsed="false">
      <c r="C358" s="19"/>
      <c r="D358" s="19"/>
      <c r="E358" s="19"/>
      <c r="F358" s="19"/>
      <c r="G358" s="19"/>
      <c r="H358" s="19"/>
      <c r="I358" s="19"/>
      <c r="J358" s="19"/>
      <c r="K358" s="19"/>
    </row>
    <row r="359" customFormat="false" ht="9" hidden="true" customHeight="true" outlineLevel="0" collapsed="false">
      <c r="C359" s="19"/>
      <c r="D359" s="19"/>
      <c r="E359" s="19"/>
      <c r="F359" s="19"/>
      <c r="G359" s="19"/>
      <c r="H359" s="19"/>
      <c r="I359" s="19"/>
      <c r="J359" s="19"/>
      <c r="K359" s="19"/>
    </row>
    <row r="360" customFormat="false" ht="9" hidden="true" customHeight="true" outlineLevel="0" collapsed="false">
      <c r="C360" s="19"/>
      <c r="D360" s="19"/>
      <c r="E360" s="19"/>
      <c r="F360" s="19"/>
      <c r="G360" s="19"/>
      <c r="H360" s="19"/>
      <c r="I360" s="19"/>
      <c r="J360" s="19"/>
      <c r="K360" s="19"/>
    </row>
    <row r="361" customFormat="false" ht="9" hidden="true" customHeight="true" outlineLevel="0" collapsed="false">
      <c r="C361" s="19"/>
      <c r="D361" s="19"/>
      <c r="E361" s="19"/>
      <c r="F361" s="19"/>
      <c r="G361" s="19"/>
      <c r="H361" s="19"/>
      <c r="I361" s="19"/>
      <c r="J361" s="19"/>
      <c r="K361" s="19"/>
    </row>
    <row r="362" customFormat="false" ht="9" hidden="true" customHeight="true" outlineLevel="0" collapsed="false">
      <c r="C362" s="19"/>
      <c r="D362" s="19"/>
      <c r="E362" s="19"/>
      <c r="F362" s="19"/>
      <c r="G362" s="19"/>
      <c r="H362" s="19"/>
      <c r="I362" s="19"/>
      <c r="J362" s="19"/>
      <c r="K362" s="19"/>
    </row>
    <row r="363" customFormat="false" ht="9" hidden="true" customHeight="true" outlineLevel="0" collapsed="false">
      <c r="C363" s="19"/>
      <c r="D363" s="19"/>
      <c r="E363" s="19"/>
      <c r="F363" s="19"/>
      <c r="G363" s="19"/>
      <c r="H363" s="19"/>
      <c r="I363" s="19"/>
      <c r="J363" s="19"/>
      <c r="K363" s="19"/>
    </row>
    <row r="364" customFormat="false" ht="9" hidden="true" customHeight="true" outlineLevel="0" collapsed="false">
      <c r="C364" s="19"/>
      <c r="D364" s="19"/>
      <c r="E364" s="19"/>
      <c r="F364" s="19"/>
      <c r="G364" s="19"/>
      <c r="H364" s="19"/>
      <c r="I364" s="19"/>
      <c r="J364" s="19"/>
      <c r="K364" s="19"/>
    </row>
    <row r="365" customFormat="false" ht="9" hidden="true" customHeight="true" outlineLevel="0" collapsed="false">
      <c r="C365" s="19"/>
      <c r="D365" s="19"/>
      <c r="E365" s="19"/>
      <c r="F365" s="19"/>
      <c r="G365" s="19"/>
      <c r="H365" s="19"/>
      <c r="I365" s="19"/>
      <c r="J365" s="19"/>
      <c r="K365" s="19"/>
    </row>
    <row r="366" customFormat="false" ht="9" hidden="true" customHeight="true" outlineLevel="0" collapsed="false">
      <c r="C366" s="19"/>
      <c r="D366" s="19"/>
      <c r="E366" s="19"/>
      <c r="F366" s="19"/>
      <c r="G366" s="19"/>
      <c r="H366" s="19"/>
      <c r="I366" s="19"/>
      <c r="J366" s="19"/>
      <c r="K366" s="19"/>
    </row>
    <row r="367" customFormat="false" ht="9" hidden="true" customHeight="true" outlineLevel="0" collapsed="false">
      <c r="C367" s="19"/>
      <c r="D367" s="19"/>
      <c r="E367" s="19"/>
      <c r="F367" s="19"/>
      <c r="G367" s="19"/>
      <c r="H367" s="19"/>
      <c r="I367" s="19"/>
      <c r="J367" s="19"/>
      <c r="K367" s="19"/>
    </row>
    <row r="368" customFormat="false" ht="9" hidden="true" customHeight="true" outlineLevel="0" collapsed="false">
      <c r="C368" s="19"/>
      <c r="D368" s="19"/>
      <c r="E368" s="19"/>
      <c r="F368" s="19"/>
      <c r="G368" s="19"/>
      <c r="H368" s="19"/>
      <c r="I368" s="19"/>
      <c r="J368" s="19"/>
      <c r="K368" s="19"/>
    </row>
    <row r="369" customFormat="false" ht="9" hidden="true" customHeight="true" outlineLevel="0" collapsed="false">
      <c r="C369" s="19"/>
      <c r="D369" s="19"/>
      <c r="E369" s="19"/>
      <c r="F369" s="19"/>
      <c r="G369" s="19"/>
      <c r="H369" s="19"/>
      <c r="I369" s="19"/>
      <c r="J369" s="19"/>
      <c r="K369" s="19"/>
    </row>
    <row r="370" customFormat="false" ht="9" hidden="true" customHeight="true" outlineLevel="0" collapsed="false">
      <c r="C370" s="19"/>
      <c r="D370" s="19"/>
      <c r="E370" s="19"/>
      <c r="F370" s="19"/>
      <c r="G370" s="19"/>
      <c r="H370" s="19"/>
      <c r="I370" s="19"/>
      <c r="J370" s="19"/>
      <c r="K370" s="19"/>
    </row>
    <row r="371" customFormat="false" ht="9" hidden="true" customHeight="true" outlineLevel="0" collapsed="false">
      <c r="C371" s="19"/>
      <c r="D371" s="19"/>
      <c r="E371" s="19"/>
      <c r="F371" s="19"/>
      <c r="G371" s="19"/>
      <c r="H371" s="19"/>
      <c r="I371" s="19"/>
      <c r="J371" s="19"/>
      <c r="K371" s="19"/>
    </row>
    <row r="372" customFormat="false" ht="9" hidden="true" customHeight="true" outlineLevel="0" collapsed="false">
      <c r="C372" s="19"/>
      <c r="D372" s="19"/>
      <c r="E372" s="19"/>
      <c r="F372" s="19"/>
      <c r="G372" s="19"/>
      <c r="H372" s="19"/>
      <c r="I372" s="19"/>
      <c r="J372" s="19"/>
      <c r="K372" s="19"/>
    </row>
    <row r="373" customFormat="false" ht="9" hidden="true" customHeight="true" outlineLevel="0" collapsed="false">
      <c r="C373" s="19"/>
      <c r="D373" s="19"/>
      <c r="E373" s="19"/>
      <c r="F373" s="19"/>
      <c r="G373" s="19"/>
      <c r="H373" s="19"/>
      <c r="I373" s="19"/>
      <c r="J373" s="19"/>
      <c r="K373" s="19"/>
    </row>
    <row r="374" customFormat="false" ht="9" hidden="true" customHeight="true" outlineLevel="0" collapsed="false">
      <c r="C374" s="19"/>
      <c r="D374" s="19"/>
      <c r="E374" s="19"/>
      <c r="F374" s="19"/>
      <c r="G374" s="19"/>
      <c r="H374" s="19"/>
      <c r="I374" s="19"/>
      <c r="J374" s="19"/>
      <c r="K374" s="19"/>
    </row>
    <row r="375" customFormat="false" ht="9" hidden="true" customHeight="true" outlineLevel="0" collapsed="false">
      <c r="C375" s="19"/>
      <c r="D375" s="19"/>
      <c r="E375" s="19"/>
      <c r="F375" s="19"/>
      <c r="G375" s="19"/>
      <c r="H375" s="19"/>
      <c r="I375" s="19"/>
      <c r="J375" s="19"/>
      <c r="K375" s="19"/>
    </row>
    <row r="376" customFormat="false" ht="9" hidden="true" customHeight="true" outlineLevel="0" collapsed="false">
      <c r="C376" s="19"/>
      <c r="D376" s="19"/>
      <c r="E376" s="19"/>
      <c r="F376" s="19"/>
      <c r="G376" s="19"/>
      <c r="H376" s="19"/>
      <c r="I376" s="19"/>
      <c r="J376" s="19"/>
      <c r="K376" s="19"/>
    </row>
    <row r="377" customFormat="false" ht="9" hidden="true" customHeight="true" outlineLevel="0" collapsed="false">
      <c r="C377" s="19"/>
      <c r="D377" s="19"/>
      <c r="E377" s="19"/>
      <c r="F377" s="19"/>
      <c r="G377" s="19"/>
      <c r="H377" s="19"/>
      <c r="I377" s="19"/>
      <c r="J377" s="19"/>
      <c r="K377" s="19"/>
    </row>
    <row r="378" customFormat="false" ht="9" hidden="true" customHeight="true" outlineLevel="0" collapsed="false">
      <c r="C378" s="19"/>
      <c r="D378" s="19"/>
      <c r="E378" s="19"/>
      <c r="F378" s="19"/>
      <c r="G378" s="19"/>
      <c r="H378" s="19"/>
      <c r="I378" s="19"/>
      <c r="J378" s="19"/>
      <c r="K378" s="19"/>
    </row>
    <row r="379" customFormat="false" ht="9" hidden="true" customHeight="true" outlineLevel="0" collapsed="false">
      <c r="C379" s="19"/>
      <c r="D379" s="19"/>
      <c r="E379" s="19"/>
      <c r="F379" s="19"/>
      <c r="G379" s="19"/>
      <c r="H379" s="19"/>
      <c r="I379" s="19"/>
      <c r="J379" s="19"/>
      <c r="K379" s="19"/>
    </row>
    <row r="380" customFormat="false" ht="9" hidden="true" customHeight="true" outlineLevel="0" collapsed="false">
      <c r="C380" s="19"/>
      <c r="D380" s="19"/>
      <c r="E380" s="19"/>
      <c r="F380" s="19"/>
      <c r="G380" s="19"/>
      <c r="H380" s="19"/>
      <c r="I380" s="19"/>
      <c r="J380" s="19"/>
      <c r="K380" s="19"/>
    </row>
    <row r="381" customFormat="false" ht="9" hidden="true" customHeight="true" outlineLevel="0" collapsed="false">
      <c r="C381" s="19"/>
      <c r="D381" s="19"/>
      <c r="E381" s="19"/>
      <c r="F381" s="19"/>
      <c r="G381" s="19"/>
      <c r="H381" s="19"/>
      <c r="I381" s="19"/>
      <c r="J381" s="19"/>
      <c r="K381" s="19"/>
    </row>
    <row r="382" customFormat="false" ht="9" hidden="true" customHeight="true" outlineLevel="0" collapsed="false">
      <c r="C382" s="19"/>
      <c r="D382" s="19"/>
      <c r="E382" s="19"/>
      <c r="F382" s="19"/>
      <c r="G382" s="19"/>
      <c r="H382" s="19"/>
      <c r="I382" s="19"/>
      <c r="J382" s="19"/>
      <c r="K382" s="19"/>
    </row>
    <row r="383" customFormat="false" ht="9" hidden="true" customHeight="true" outlineLevel="0" collapsed="false">
      <c r="C383" s="19"/>
      <c r="D383" s="19"/>
      <c r="E383" s="19"/>
      <c r="F383" s="19"/>
      <c r="G383" s="19"/>
      <c r="H383" s="19"/>
      <c r="I383" s="19"/>
      <c r="J383" s="19"/>
      <c r="K383" s="19"/>
    </row>
    <row r="384" customFormat="false" ht="9" hidden="true" customHeight="true" outlineLevel="0" collapsed="false">
      <c r="C384" s="19"/>
      <c r="D384" s="19"/>
      <c r="E384" s="19"/>
      <c r="F384" s="19"/>
      <c r="G384" s="19"/>
      <c r="H384" s="19"/>
      <c r="I384" s="19"/>
      <c r="J384" s="19"/>
      <c r="K384" s="19"/>
    </row>
    <row r="385" customFormat="false" ht="9" hidden="true" customHeight="true" outlineLevel="0" collapsed="false">
      <c r="C385" s="19"/>
      <c r="D385" s="19"/>
      <c r="E385" s="19"/>
      <c r="F385" s="19"/>
      <c r="G385" s="19"/>
      <c r="H385" s="19"/>
      <c r="I385" s="19"/>
      <c r="J385" s="19"/>
      <c r="K385" s="19"/>
    </row>
    <row r="386" customFormat="false" ht="9" hidden="true" customHeight="true" outlineLevel="0" collapsed="false">
      <c r="C386" s="19"/>
      <c r="D386" s="19"/>
      <c r="E386" s="19"/>
      <c r="F386" s="19"/>
      <c r="G386" s="19"/>
      <c r="H386" s="19"/>
      <c r="I386" s="19"/>
      <c r="J386" s="19"/>
      <c r="K386" s="19"/>
    </row>
    <row r="387" customFormat="false" ht="9" hidden="true" customHeight="true" outlineLevel="0" collapsed="false">
      <c r="C387" s="19"/>
      <c r="D387" s="19"/>
      <c r="E387" s="19"/>
      <c r="F387" s="19"/>
      <c r="G387" s="19"/>
      <c r="H387" s="19"/>
      <c r="I387" s="19"/>
      <c r="J387" s="19"/>
      <c r="K387" s="19"/>
    </row>
    <row r="388" customFormat="false" ht="9" hidden="true" customHeight="true" outlineLevel="0" collapsed="false">
      <c r="C388" s="19"/>
      <c r="D388" s="19"/>
      <c r="E388" s="19"/>
      <c r="F388" s="19"/>
      <c r="G388" s="19"/>
      <c r="H388" s="19"/>
      <c r="I388" s="19"/>
      <c r="J388" s="19"/>
      <c r="K388" s="19"/>
    </row>
    <row r="389" customFormat="false" ht="9" hidden="true" customHeight="true" outlineLevel="0" collapsed="false">
      <c r="C389" s="19"/>
      <c r="D389" s="19"/>
      <c r="E389" s="19"/>
      <c r="F389" s="19"/>
      <c r="G389" s="19"/>
      <c r="H389" s="19"/>
      <c r="I389" s="19"/>
      <c r="J389" s="19"/>
      <c r="K389" s="19"/>
    </row>
    <row r="390" customFormat="false" ht="9" hidden="true" customHeight="true" outlineLevel="0" collapsed="false">
      <c r="C390" s="19"/>
      <c r="D390" s="19"/>
      <c r="E390" s="19"/>
      <c r="F390" s="19"/>
      <c r="G390" s="19"/>
      <c r="H390" s="19"/>
      <c r="I390" s="19"/>
      <c r="J390" s="19"/>
      <c r="K390" s="19"/>
    </row>
    <row r="391" customFormat="false" ht="9" hidden="true" customHeight="true" outlineLevel="0" collapsed="false">
      <c r="C391" s="19"/>
      <c r="D391" s="19"/>
      <c r="E391" s="19"/>
      <c r="F391" s="19"/>
      <c r="G391" s="19"/>
      <c r="H391" s="19"/>
      <c r="I391" s="19"/>
      <c r="J391" s="19"/>
      <c r="K391" s="19"/>
    </row>
    <row r="392" customFormat="false" ht="9" hidden="true" customHeight="true" outlineLevel="0" collapsed="false">
      <c r="C392" s="19"/>
      <c r="D392" s="19"/>
      <c r="E392" s="19"/>
      <c r="F392" s="19"/>
      <c r="G392" s="19"/>
      <c r="H392" s="19"/>
      <c r="I392" s="19"/>
      <c r="J392" s="19"/>
      <c r="K392" s="19"/>
    </row>
    <row r="393" customFormat="false" ht="9" hidden="true" customHeight="true" outlineLevel="0" collapsed="false">
      <c r="C393" s="19"/>
      <c r="D393" s="19"/>
      <c r="E393" s="19"/>
      <c r="F393" s="19"/>
      <c r="G393" s="19"/>
      <c r="H393" s="19"/>
      <c r="I393" s="19"/>
      <c r="J393" s="19"/>
      <c r="K393" s="19"/>
    </row>
    <row r="394" customFormat="false" ht="9" hidden="true" customHeight="true" outlineLevel="0" collapsed="false">
      <c r="C394" s="19"/>
      <c r="D394" s="19"/>
      <c r="E394" s="19"/>
      <c r="F394" s="19"/>
      <c r="G394" s="19"/>
      <c r="H394" s="19"/>
      <c r="I394" s="19"/>
      <c r="J394" s="19"/>
      <c r="K394" s="19"/>
    </row>
    <row r="395" customFormat="false" ht="9" hidden="true" customHeight="true" outlineLevel="0" collapsed="false">
      <c r="C395" s="19"/>
      <c r="D395" s="19"/>
      <c r="E395" s="19"/>
      <c r="F395" s="19"/>
      <c r="G395" s="19"/>
      <c r="H395" s="19"/>
      <c r="I395" s="19"/>
      <c r="J395" s="19"/>
      <c r="K395" s="19"/>
    </row>
    <row r="396" customFormat="false" ht="9" hidden="true" customHeight="true" outlineLevel="0" collapsed="false">
      <c r="C396" s="19"/>
      <c r="D396" s="19"/>
      <c r="E396" s="19"/>
      <c r="F396" s="19"/>
      <c r="G396" s="19"/>
      <c r="H396" s="19"/>
      <c r="I396" s="19"/>
      <c r="J396" s="19"/>
      <c r="K396" s="19"/>
    </row>
    <row r="397" customFormat="false" ht="9" hidden="true" customHeight="true" outlineLevel="0" collapsed="false">
      <c r="C397" s="19"/>
      <c r="D397" s="19"/>
      <c r="E397" s="19"/>
      <c r="F397" s="19"/>
      <c r="G397" s="19"/>
      <c r="H397" s="19"/>
      <c r="I397" s="19"/>
      <c r="J397" s="19"/>
      <c r="K397" s="19"/>
    </row>
    <row r="398" customFormat="false" ht="9" hidden="true" customHeight="true" outlineLevel="0" collapsed="false">
      <c r="C398" s="19"/>
      <c r="D398" s="19"/>
      <c r="E398" s="19"/>
      <c r="F398" s="19"/>
      <c r="G398" s="19"/>
      <c r="H398" s="19"/>
      <c r="I398" s="19"/>
      <c r="J398" s="19"/>
      <c r="K398" s="19"/>
    </row>
    <row r="399" customFormat="false" ht="9" hidden="true" customHeight="true" outlineLevel="0" collapsed="false">
      <c r="C399" s="19"/>
      <c r="D399" s="19"/>
      <c r="E399" s="19"/>
      <c r="F399" s="19"/>
      <c r="G399" s="19"/>
      <c r="H399" s="19"/>
      <c r="I399" s="19"/>
      <c r="J399" s="19"/>
      <c r="K399" s="19"/>
    </row>
    <row r="400" customFormat="false" ht="9" hidden="true" customHeight="true" outlineLevel="0" collapsed="false">
      <c r="C400" s="19"/>
      <c r="D400" s="19"/>
      <c r="E400" s="19"/>
      <c r="F400" s="19"/>
      <c r="G400" s="19"/>
      <c r="H400" s="19"/>
      <c r="I400" s="19"/>
      <c r="J400" s="19"/>
      <c r="K400" s="19"/>
    </row>
    <row r="401" customFormat="false" ht="9" hidden="true" customHeight="true" outlineLevel="0" collapsed="false">
      <c r="C401" s="19"/>
      <c r="D401" s="19"/>
      <c r="E401" s="19"/>
      <c r="F401" s="19"/>
      <c r="G401" s="19"/>
      <c r="H401" s="19"/>
      <c r="I401" s="19"/>
      <c r="J401" s="19"/>
      <c r="K401" s="19"/>
    </row>
    <row r="402" customFormat="false" ht="9" hidden="true" customHeight="true" outlineLevel="0" collapsed="false">
      <c r="C402" s="19"/>
      <c r="D402" s="19"/>
      <c r="E402" s="19"/>
      <c r="F402" s="19"/>
      <c r="G402" s="19"/>
      <c r="H402" s="19"/>
      <c r="I402" s="19"/>
      <c r="J402" s="19"/>
      <c r="K402" s="19"/>
    </row>
    <row r="403" customFormat="false" ht="9" hidden="true" customHeight="true" outlineLevel="0" collapsed="false">
      <c r="C403" s="19"/>
      <c r="D403" s="19"/>
      <c r="E403" s="19"/>
      <c r="F403" s="19"/>
      <c r="G403" s="19"/>
      <c r="H403" s="19"/>
      <c r="I403" s="19"/>
      <c r="J403" s="19"/>
      <c r="K403" s="19"/>
    </row>
    <row r="404" customFormat="false" ht="9" hidden="true" customHeight="true" outlineLevel="0" collapsed="false">
      <c r="C404" s="19"/>
      <c r="D404" s="19"/>
      <c r="E404" s="19"/>
      <c r="F404" s="19"/>
      <c r="G404" s="19"/>
      <c r="H404" s="19"/>
      <c r="I404" s="19"/>
      <c r="J404" s="19"/>
      <c r="K404" s="19"/>
    </row>
    <row r="405" customFormat="false" ht="9" hidden="true" customHeight="true" outlineLevel="0" collapsed="false">
      <c r="C405" s="19"/>
      <c r="D405" s="19"/>
      <c r="E405" s="19"/>
      <c r="F405" s="19"/>
      <c r="G405" s="19"/>
      <c r="H405" s="19"/>
      <c r="I405" s="19"/>
      <c r="J405" s="19"/>
      <c r="K405" s="19"/>
    </row>
    <row r="406" customFormat="false" ht="9" hidden="true" customHeight="true" outlineLevel="0" collapsed="false">
      <c r="C406" s="19"/>
      <c r="D406" s="19"/>
      <c r="E406" s="19"/>
      <c r="F406" s="19"/>
      <c r="G406" s="19"/>
      <c r="H406" s="19"/>
      <c r="I406" s="19"/>
      <c r="J406" s="19"/>
      <c r="K406" s="19"/>
    </row>
    <row r="407" customFormat="false" ht="9" hidden="true" customHeight="true" outlineLevel="0" collapsed="false">
      <c r="C407" s="19"/>
      <c r="D407" s="19"/>
      <c r="E407" s="19"/>
      <c r="F407" s="19"/>
      <c r="G407" s="19"/>
      <c r="H407" s="19"/>
      <c r="I407" s="19"/>
      <c r="J407" s="19"/>
      <c r="K407" s="19"/>
    </row>
    <row r="408" customFormat="false" ht="9" hidden="true" customHeight="true" outlineLevel="0" collapsed="false">
      <c r="C408" s="19"/>
      <c r="D408" s="19"/>
      <c r="E408" s="19"/>
      <c r="F408" s="19"/>
      <c r="G408" s="19"/>
      <c r="H408" s="19"/>
      <c r="I408" s="19"/>
      <c r="J408" s="19"/>
      <c r="K408" s="19"/>
    </row>
    <row r="409" customFormat="false" ht="9" hidden="true" customHeight="true" outlineLevel="0" collapsed="false">
      <c r="C409" s="19"/>
      <c r="D409" s="19"/>
      <c r="E409" s="19"/>
      <c r="F409" s="19"/>
      <c r="G409" s="19"/>
      <c r="H409" s="19"/>
      <c r="I409" s="19"/>
      <c r="J409" s="19"/>
      <c r="K409" s="19"/>
    </row>
    <row r="410" customFormat="false" ht="9" hidden="true" customHeight="true" outlineLevel="0" collapsed="false">
      <c r="C410" s="19"/>
      <c r="D410" s="19"/>
      <c r="E410" s="19"/>
      <c r="F410" s="19"/>
      <c r="G410" s="19"/>
      <c r="H410" s="19"/>
      <c r="I410" s="19"/>
      <c r="J410" s="19"/>
      <c r="K410" s="19"/>
    </row>
    <row r="411" customFormat="false" ht="9" hidden="true" customHeight="true" outlineLevel="0" collapsed="false">
      <c r="C411" s="19"/>
      <c r="D411" s="19"/>
      <c r="E411" s="19"/>
      <c r="F411" s="19"/>
      <c r="G411" s="19"/>
      <c r="H411" s="19"/>
      <c r="I411" s="19"/>
      <c r="J411" s="19"/>
      <c r="K411" s="19"/>
    </row>
    <row r="412" customFormat="false" ht="9" hidden="true" customHeight="true" outlineLevel="0" collapsed="false">
      <c r="C412" s="19"/>
      <c r="D412" s="19"/>
      <c r="E412" s="19"/>
      <c r="F412" s="19"/>
      <c r="G412" s="19"/>
      <c r="H412" s="19"/>
      <c r="I412" s="19"/>
      <c r="J412" s="19"/>
      <c r="K412" s="19"/>
    </row>
    <row r="413" customFormat="false" ht="9" hidden="true" customHeight="true" outlineLevel="0" collapsed="false">
      <c r="C413" s="19"/>
      <c r="D413" s="19"/>
      <c r="E413" s="19"/>
      <c r="F413" s="19"/>
      <c r="G413" s="19"/>
      <c r="H413" s="19"/>
      <c r="I413" s="19"/>
      <c r="J413" s="19"/>
      <c r="K413" s="19"/>
    </row>
    <row r="414" customFormat="false" ht="9" hidden="true" customHeight="true" outlineLevel="0" collapsed="false">
      <c r="C414" s="19"/>
      <c r="D414" s="19"/>
      <c r="E414" s="19"/>
      <c r="F414" s="19"/>
      <c r="G414" s="19"/>
      <c r="H414" s="19"/>
      <c r="I414" s="19"/>
      <c r="J414" s="19"/>
      <c r="K414" s="19"/>
    </row>
    <row r="415" customFormat="false" ht="9" hidden="true" customHeight="true" outlineLevel="0" collapsed="false">
      <c r="C415" s="19"/>
      <c r="D415" s="19"/>
      <c r="E415" s="19"/>
      <c r="F415" s="19"/>
      <c r="G415" s="19"/>
      <c r="H415" s="19"/>
      <c r="I415" s="19"/>
      <c r="J415" s="19"/>
      <c r="K415" s="19"/>
    </row>
    <row r="416" customFormat="false" ht="9" hidden="true" customHeight="true" outlineLevel="0" collapsed="false">
      <c r="C416" s="19"/>
      <c r="D416" s="19"/>
      <c r="E416" s="19"/>
      <c r="F416" s="19"/>
      <c r="G416" s="19"/>
      <c r="H416" s="19"/>
      <c r="I416" s="19"/>
      <c r="J416" s="19"/>
      <c r="K416" s="19"/>
    </row>
    <row r="417" customFormat="false" ht="9" hidden="true" customHeight="true" outlineLevel="0" collapsed="false">
      <c r="C417" s="19"/>
      <c r="D417" s="19"/>
      <c r="E417" s="19"/>
      <c r="F417" s="19"/>
      <c r="G417" s="19"/>
      <c r="H417" s="19"/>
      <c r="I417" s="19"/>
      <c r="J417" s="19"/>
      <c r="K417" s="19"/>
    </row>
    <row r="418" customFormat="false" ht="9" hidden="true" customHeight="true" outlineLevel="0" collapsed="false">
      <c r="C418" s="19"/>
      <c r="D418" s="19"/>
      <c r="E418" s="19"/>
      <c r="F418" s="19"/>
      <c r="G418" s="19"/>
      <c r="H418" s="19"/>
      <c r="I418" s="19"/>
      <c r="J418" s="19"/>
      <c r="K418" s="19"/>
    </row>
    <row r="419" customFormat="false" ht="9" hidden="true" customHeight="true" outlineLevel="0" collapsed="false">
      <c r="C419" s="19"/>
      <c r="D419" s="19"/>
      <c r="E419" s="19"/>
      <c r="F419" s="19"/>
      <c r="G419" s="19"/>
      <c r="H419" s="19"/>
      <c r="I419" s="19"/>
      <c r="J419" s="19"/>
      <c r="K419" s="19"/>
    </row>
    <row r="420" customFormat="false" ht="9" hidden="true" customHeight="true" outlineLevel="0" collapsed="false">
      <c r="C420" s="19"/>
      <c r="D420" s="19"/>
      <c r="E420" s="19"/>
      <c r="F420" s="19"/>
      <c r="G420" s="19"/>
      <c r="H420" s="19"/>
      <c r="I420" s="19"/>
      <c r="J420" s="19"/>
      <c r="K420" s="19"/>
    </row>
    <row r="421" customFormat="false" ht="9" hidden="true" customHeight="true" outlineLevel="0" collapsed="false">
      <c r="C421" s="19"/>
      <c r="D421" s="19"/>
      <c r="E421" s="19"/>
      <c r="F421" s="19"/>
      <c r="G421" s="19"/>
      <c r="H421" s="19"/>
      <c r="I421" s="19"/>
      <c r="J421" s="19"/>
      <c r="K421" s="19"/>
    </row>
    <row r="422" customFormat="false" ht="9" hidden="true" customHeight="true" outlineLevel="0" collapsed="false">
      <c r="C422" s="19"/>
      <c r="D422" s="19"/>
      <c r="E422" s="19"/>
      <c r="F422" s="19"/>
      <c r="G422" s="19"/>
      <c r="H422" s="19"/>
      <c r="I422" s="19"/>
      <c r="J422" s="19"/>
      <c r="K422" s="19"/>
    </row>
    <row r="423" customFormat="false" ht="9" hidden="true" customHeight="true" outlineLevel="0" collapsed="false">
      <c r="C423" s="19"/>
      <c r="D423" s="19"/>
      <c r="E423" s="19"/>
      <c r="F423" s="19"/>
      <c r="G423" s="19"/>
      <c r="H423" s="19"/>
      <c r="I423" s="19"/>
      <c r="J423" s="19"/>
      <c r="K423" s="19"/>
    </row>
    <row r="424" customFormat="false" ht="9" hidden="true" customHeight="true" outlineLevel="0" collapsed="false">
      <c r="C424" s="19"/>
      <c r="D424" s="19"/>
      <c r="E424" s="19"/>
      <c r="F424" s="19"/>
      <c r="G424" s="19"/>
      <c r="H424" s="19"/>
      <c r="I424" s="19"/>
      <c r="J424" s="19"/>
      <c r="K424" s="19"/>
    </row>
    <row r="425" customFormat="false" ht="9" hidden="true" customHeight="true" outlineLevel="0" collapsed="false">
      <c r="C425" s="19"/>
      <c r="D425" s="19"/>
      <c r="E425" s="19"/>
      <c r="F425" s="19"/>
      <c r="G425" s="19"/>
      <c r="H425" s="19"/>
      <c r="I425" s="19"/>
      <c r="J425" s="19"/>
      <c r="K425" s="19"/>
    </row>
    <row r="426" customFormat="false" ht="9" hidden="true" customHeight="true" outlineLevel="0" collapsed="false">
      <c r="C426" s="19"/>
      <c r="D426" s="19"/>
      <c r="E426" s="19"/>
      <c r="F426" s="19"/>
      <c r="G426" s="19"/>
      <c r="H426" s="19"/>
      <c r="I426" s="19"/>
      <c r="J426" s="19"/>
      <c r="K426" s="19"/>
    </row>
    <row r="427" customFormat="false" ht="9" hidden="true" customHeight="true" outlineLevel="0" collapsed="false">
      <c r="C427" s="19"/>
      <c r="D427" s="19"/>
      <c r="E427" s="19"/>
      <c r="F427" s="19"/>
      <c r="G427" s="19"/>
      <c r="H427" s="19"/>
      <c r="I427" s="19"/>
      <c r="J427" s="19"/>
      <c r="K427" s="19"/>
    </row>
    <row r="428" customFormat="false" ht="9" hidden="true" customHeight="true" outlineLevel="0" collapsed="false">
      <c r="C428" s="19"/>
      <c r="D428" s="19"/>
      <c r="E428" s="19"/>
      <c r="F428" s="19"/>
      <c r="G428" s="19"/>
      <c r="H428" s="19"/>
      <c r="I428" s="19"/>
      <c r="J428" s="19"/>
      <c r="K428" s="19"/>
    </row>
    <row r="429" customFormat="false" ht="9" hidden="true" customHeight="true" outlineLevel="0" collapsed="false">
      <c r="C429" s="19"/>
      <c r="D429" s="19"/>
      <c r="E429" s="19"/>
      <c r="F429" s="19"/>
      <c r="G429" s="19"/>
      <c r="H429" s="19"/>
      <c r="I429" s="19"/>
      <c r="J429" s="19"/>
      <c r="K429" s="19"/>
    </row>
    <row r="430" customFormat="false" ht="9" hidden="true" customHeight="true" outlineLevel="0" collapsed="false">
      <c r="C430" s="19"/>
      <c r="D430" s="19"/>
      <c r="E430" s="19"/>
      <c r="F430" s="19"/>
      <c r="G430" s="19"/>
      <c r="H430" s="19"/>
      <c r="I430" s="19"/>
      <c r="J430" s="19"/>
      <c r="K430" s="19"/>
    </row>
    <row r="431" customFormat="false" ht="9" hidden="true" customHeight="true" outlineLevel="0" collapsed="false">
      <c r="C431" s="19"/>
      <c r="D431" s="19"/>
      <c r="E431" s="19"/>
      <c r="F431" s="19"/>
      <c r="G431" s="19"/>
      <c r="H431" s="19"/>
      <c r="I431" s="19"/>
      <c r="J431" s="19"/>
      <c r="K431" s="19"/>
    </row>
    <row r="432" customFormat="false" ht="9" hidden="true" customHeight="true" outlineLevel="0" collapsed="false">
      <c r="C432" s="19"/>
      <c r="D432" s="19"/>
      <c r="E432" s="19"/>
      <c r="F432" s="19"/>
      <c r="G432" s="19"/>
      <c r="H432" s="19"/>
      <c r="I432" s="19"/>
      <c r="J432" s="19"/>
      <c r="K432" s="19"/>
    </row>
    <row r="433" customFormat="false" ht="9" hidden="true" customHeight="true" outlineLevel="0" collapsed="false">
      <c r="C433" s="19"/>
      <c r="D433" s="19"/>
      <c r="E433" s="19"/>
      <c r="F433" s="19"/>
      <c r="G433" s="19"/>
      <c r="H433" s="19"/>
      <c r="I433" s="19"/>
      <c r="J433" s="19"/>
      <c r="K433" s="19"/>
    </row>
    <row r="434" customFormat="false" ht="9" hidden="true" customHeight="true" outlineLevel="0" collapsed="false">
      <c r="C434" s="19"/>
      <c r="D434" s="19"/>
      <c r="E434" s="19"/>
      <c r="F434" s="19"/>
      <c r="G434" s="19"/>
      <c r="H434" s="19"/>
      <c r="I434" s="19"/>
      <c r="J434" s="19"/>
      <c r="K434" s="19"/>
    </row>
    <row r="435" customFormat="false" ht="9" hidden="true" customHeight="true" outlineLevel="0" collapsed="false">
      <c r="C435" s="19"/>
      <c r="D435" s="19"/>
      <c r="E435" s="19"/>
      <c r="F435" s="19"/>
      <c r="G435" s="19"/>
      <c r="H435" s="19"/>
      <c r="I435" s="19"/>
      <c r="J435" s="19"/>
      <c r="K435" s="19"/>
    </row>
    <row r="436" customFormat="false" ht="9" hidden="true" customHeight="true" outlineLevel="0" collapsed="false">
      <c r="C436" s="19"/>
      <c r="D436" s="19"/>
      <c r="E436" s="19"/>
      <c r="F436" s="19"/>
      <c r="G436" s="19"/>
      <c r="H436" s="19"/>
      <c r="I436" s="19"/>
      <c r="J436" s="19"/>
      <c r="K436" s="19"/>
    </row>
    <row r="437" customFormat="false" ht="9" hidden="true" customHeight="true" outlineLevel="0" collapsed="false">
      <c r="C437" s="19"/>
      <c r="D437" s="19"/>
      <c r="E437" s="19"/>
      <c r="F437" s="19"/>
      <c r="G437" s="19"/>
      <c r="H437" s="19"/>
      <c r="I437" s="19"/>
      <c r="J437" s="19"/>
      <c r="K437" s="19"/>
    </row>
    <row r="438" customFormat="false" ht="9" hidden="true" customHeight="true" outlineLevel="0" collapsed="false">
      <c r="C438" s="19"/>
      <c r="D438" s="19"/>
      <c r="E438" s="19"/>
      <c r="F438" s="19"/>
      <c r="G438" s="19"/>
      <c r="H438" s="19"/>
      <c r="I438" s="19"/>
      <c r="J438" s="19"/>
      <c r="K438" s="19"/>
    </row>
    <row r="439" customFormat="false" ht="9" hidden="true" customHeight="true" outlineLevel="0" collapsed="false">
      <c r="C439" s="19"/>
      <c r="D439" s="19"/>
      <c r="E439" s="19"/>
      <c r="F439" s="19"/>
      <c r="G439" s="19"/>
      <c r="H439" s="19"/>
      <c r="I439" s="19"/>
      <c r="J439" s="19"/>
      <c r="K439" s="19"/>
    </row>
    <row r="440" customFormat="false" ht="9" hidden="true" customHeight="true" outlineLevel="0" collapsed="false">
      <c r="C440" s="19"/>
      <c r="D440" s="19"/>
      <c r="E440" s="19"/>
      <c r="F440" s="19"/>
      <c r="G440" s="19"/>
      <c r="H440" s="19"/>
      <c r="I440" s="19"/>
      <c r="J440" s="19"/>
      <c r="K440" s="19"/>
    </row>
    <row r="441" customFormat="false" ht="9" hidden="true" customHeight="true" outlineLevel="0" collapsed="false">
      <c r="C441" s="19"/>
      <c r="D441" s="19"/>
      <c r="E441" s="19"/>
      <c r="F441" s="19"/>
      <c r="G441" s="19"/>
      <c r="H441" s="19"/>
      <c r="I441" s="19"/>
      <c r="J441" s="19"/>
      <c r="K441" s="19"/>
    </row>
    <row r="442" customFormat="false" ht="9" hidden="true" customHeight="true" outlineLevel="0" collapsed="false">
      <c r="C442" s="19"/>
      <c r="D442" s="19"/>
      <c r="E442" s="19"/>
      <c r="F442" s="19"/>
      <c r="G442" s="19"/>
      <c r="H442" s="19"/>
      <c r="I442" s="19"/>
      <c r="J442" s="19"/>
      <c r="K442" s="19"/>
    </row>
    <row r="443" customFormat="false" ht="9" hidden="true" customHeight="true" outlineLevel="0" collapsed="false">
      <c r="C443" s="19"/>
      <c r="D443" s="19"/>
      <c r="E443" s="19"/>
      <c r="F443" s="19"/>
      <c r="G443" s="19"/>
      <c r="H443" s="19"/>
      <c r="I443" s="19"/>
      <c r="J443" s="19"/>
      <c r="K443" s="19"/>
    </row>
    <row r="444" customFormat="false" ht="9" hidden="true" customHeight="true" outlineLevel="0" collapsed="false">
      <c r="C444" s="19"/>
      <c r="D444" s="19"/>
      <c r="E444" s="19"/>
      <c r="F444" s="19"/>
      <c r="G444" s="19"/>
      <c r="H444" s="19"/>
      <c r="I444" s="19"/>
      <c r="J444" s="19"/>
      <c r="K444" s="19"/>
    </row>
    <row r="445" customFormat="false" ht="9" hidden="true" customHeight="true" outlineLevel="0" collapsed="false">
      <c r="C445" s="19"/>
      <c r="D445" s="19"/>
      <c r="E445" s="19"/>
      <c r="F445" s="19"/>
      <c r="G445" s="19"/>
      <c r="H445" s="19"/>
      <c r="I445" s="19"/>
      <c r="J445" s="19"/>
      <c r="K445" s="19"/>
    </row>
    <row r="446" customFormat="false" ht="9" hidden="true" customHeight="true" outlineLevel="0" collapsed="false">
      <c r="C446" s="19"/>
      <c r="D446" s="19"/>
      <c r="E446" s="19"/>
      <c r="F446" s="19"/>
      <c r="G446" s="19"/>
      <c r="H446" s="19"/>
      <c r="I446" s="19"/>
      <c r="J446" s="19"/>
      <c r="K446" s="19"/>
    </row>
    <row r="447" customFormat="false" ht="9" hidden="true" customHeight="true" outlineLevel="0" collapsed="false">
      <c r="C447" s="19"/>
      <c r="D447" s="19"/>
      <c r="E447" s="19"/>
      <c r="F447" s="19"/>
      <c r="G447" s="19"/>
      <c r="H447" s="19"/>
      <c r="I447" s="19"/>
      <c r="J447" s="19"/>
      <c r="K447" s="19"/>
    </row>
    <row r="448" customFormat="false" ht="9" hidden="true" customHeight="true" outlineLevel="0" collapsed="false">
      <c r="C448" s="19"/>
      <c r="D448" s="19"/>
      <c r="E448" s="19"/>
      <c r="F448" s="19"/>
      <c r="G448" s="19"/>
      <c r="H448" s="19"/>
      <c r="I448" s="19"/>
      <c r="J448" s="19"/>
      <c r="K448" s="19"/>
    </row>
    <row r="449" customFormat="false" ht="9" hidden="true" customHeight="true" outlineLevel="0" collapsed="false">
      <c r="C449" s="19"/>
      <c r="D449" s="19"/>
      <c r="E449" s="19"/>
      <c r="F449" s="19"/>
      <c r="G449" s="19"/>
      <c r="H449" s="19"/>
      <c r="I449" s="19"/>
      <c r="J449" s="19"/>
      <c r="K449" s="19"/>
    </row>
    <row r="450" customFormat="false" ht="9" hidden="true" customHeight="true" outlineLevel="0" collapsed="false">
      <c r="C450" s="19"/>
      <c r="D450" s="19"/>
      <c r="E450" s="19"/>
      <c r="F450" s="19"/>
      <c r="G450" s="19"/>
      <c r="H450" s="19"/>
      <c r="I450" s="19"/>
      <c r="J450" s="19"/>
      <c r="K450" s="19"/>
    </row>
    <row r="451" customFormat="false" ht="9" hidden="true" customHeight="true" outlineLevel="0" collapsed="false">
      <c r="C451" s="19"/>
      <c r="D451" s="19"/>
      <c r="E451" s="19"/>
      <c r="F451" s="19"/>
      <c r="G451" s="19"/>
      <c r="H451" s="19"/>
      <c r="I451" s="19"/>
      <c r="J451" s="19"/>
      <c r="K451" s="19"/>
    </row>
    <row r="452" customFormat="false" ht="9" hidden="true" customHeight="true" outlineLevel="0" collapsed="false">
      <c r="C452" s="19"/>
      <c r="D452" s="19"/>
      <c r="E452" s="19"/>
      <c r="F452" s="19"/>
      <c r="G452" s="19"/>
      <c r="H452" s="19"/>
      <c r="I452" s="19"/>
      <c r="J452" s="19"/>
      <c r="K452" s="19"/>
    </row>
    <row r="453" customFormat="false" ht="9" hidden="true" customHeight="true" outlineLevel="0" collapsed="false">
      <c r="C453" s="19"/>
      <c r="D453" s="19"/>
      <c r="E453" s="19"/>
      <c r="F453" s="19"/>
      <c r="G453" s="19"/>
      <c r="H453" s="19"/>
      <c r="I453" s="19"/>
      <c r="J453" s="19"/>
      <c r="K453" s="19"/>
    </row>
    <row r="454" customFormat="false" ht="9" hidden="true" customHeight="true" outlineLevel="0" collapsed="false">
      <c r="C454" s="19"/>
      <c r="D454" s="19"/>
      <c r="E454" s="19"/>
      <c r="F454" s="19"/>
      <c r="G454" s="19"/>
      <c r="H454" s="19"/>
      <c r="I454" s="19"/>
      <c r="J454" s="19"/>
      <c r="K454" s="19"/>
    </row>
    <row r="455" customFormat="false" ht="9" hidden="true" customHeight="true" outlineLevel="0" collapsed="false">
      <c r="C455" s="19"/>
      <c r="D455" s="19"/>
      <c r="E455" s="19"/>
      <c r="F455" s="19"/>
      <c r="G455" s="19"/>
      <c r="H455" s="19"/>
      <c r="I455" s="19"/>
      <c r="J455" s="19"/>
      <c r="K455" s="19"/>
    </row>
    <row r="456" customFormat="false" ht="9" hidden="true" customHeight="true" outlineLevel="0" collapsed="false">
      <c r="C456" s="19"/>
      <c r="D456" s="19"/>
      <c r="E456" s="19"/>
      <c r="F456" s="19"/>
      <c r="G456" s="19"/>
      <c r="H456" s="19"/>
      <c r="I456" s="19"/>
      <c r="J456" s="19"/>
      <c r="K456" s="19"/>
    </row>
    <row r="457" customFormat="false" ht="9" hidden="true" customHeight="true" outlineLevel="0" collapsed="false">
      <c r="C457" s="19"/>
      <c r="D457" s="19"/>
      <c r="E457" s="19"/>
      <c r="F457" s="19"/>
      <c r="G457" s="19"/>
      <c r="H457" s="19"/>
      <c r="I457" s="19"/>
      <c r="J457" s="19"/>
      <c r="K457" s="19"/>
    </row>
    <row r="458" customFormat="false" ht="9" hidden="true" customHeight="true" outlineLevel="0" collapsed="false">
      <c r="C458" s="19"/>
      <c r="D458" s="19"/>
      <c r="E458" s="19"/>
      <c r="F458" s="19"/>
      <c r="G458" s="19"/>
      <c r="H458" s="19"/>
      <c r="I458" s="19"/>
      <c r="J458" s="19"/>
      <c r="K458" s="19"/>
    </row>
    <row r="459" customFormat="false" ht="9" hidden="true" customHeight="true" outlineLevel="0" collapsed="false">
      <c r="C459" s="19"/>
      <c r="D459" s="19"/>
      <c r="E459" s="19"/>
      <c r="F459" s="19"/>
      <c r="G459" s="19"/>
      <c r="H459" s="19"/>
      <c r="I459" s="19"/>
      <c r="J459" s="19"/>
      <c r="K459" s="19"/>
    </row>
    <row r="460" customFormat="false" ht="9" hidden="true" customHeight="true" outlineLevel="0" collapsed="false">
      <c r="C460" s="19"/>
      <c r="D460" s="19"/>
      <c r="E460" s="19"/>
      <c r="F460" s="19"/>
      <c r="G460" s="19"/>
      <c r="H460" s="19"/>
      <c r="I460" s="19"/>
      <c r="J460" s="19"/>
      <c r="K460" s="19"/>
    </row>
    <row r="461" customFormat="false" ht="9" hidden="true" customHeight="true" outlineLevel="0" collapsed="false">
      <c r="C461" s="19"/>
      <c r="D461" s="19"/>
      <c r="E461" s="19"/>
      <c r="F461" s="19"/>
      <c r="G461" s="19"/>
      <c r="H461" s="19"/>
      <c r="I461" s="19"/>
      <c r="J461" s="19"/>
      <c r="K461" s="19"/>
    </row>
    <row r="462" customFormat="false" ht="9" hidden="true" customHeight="true" outlineLevel="0" collapsed="false">
      <c r="C462" s="19"/>
      <c r="D462" s="19"/>
      <c r="E462" s="19"/>
      <c r="F462" s="19"/>
      <c r="G462" s="19"/>
      <c r="H462" s="19"/>
      <c r="I462" s="19"/>
      <c r="J462" s="19"/>
      <c r="K462" s="19"/>
    </row>
    <row r="463" customFormat="false" ht="9" hidden="true" customHeight="true" outlineLevel="0" collapsed="false">
      <c r="C463" s="19"/>
      <c r="D463" s="19"/>
      <c r="E463" s="19"/>
      <c r="F463" s="19"/>
      <c r="G463" s="19"/>
      <c r="H463" s="19"/>
      <c r="I463" s="19"/>
      <c r="J463" s="19"/>
      <c r="K463" s="19"/>
    </row>
    <row r="464" customFormat="false" ht="9" hidden="true" customHeight="true" outlineLevel="0" collapsed="false">
      <c r="C464" s="19"/>
      <c r="D464" s="19"/>
      <c r="E464" s="19"/>
      <c r="F464" s="19"/>
      <c r="G464" s="19"/>
      <c r="H464" s="19"/>
      <c r="I464" s="19"/>
      <c r="J464" s="19"/>
      <c r="K464" s="19"/>
    </row>
    <row r="465" customFormat="false" ht="9" hidden="true" customHeight="true" outlineLevel="0" collapsed="false">
      <c r="C465" s="19"/>
      <c r="D465" s="19"/>
      <c r="E465" s="19"/>
      <c r="F465" s="19"/>
      <c r="G465" s="19"/>
      <c r="H465" s="19"/>
      <c r="I465" s="19"/>
      <c r="J465" s="19"/>
      <c r="K465" s="19"/>
    </row>
    <row r="466" customFormat="false" ht="9" hidden="true" customHeight="true" outlineLevel="0" collapsed="false">
      <c r="C466" s="19"/>
      <c r="D466" s="19"/>
      <c r="E466" s="19"/>
      <c r="F466" s="19"/>
      <c r="G466" s="19"/>
      <c r="H466" s="19"/>
      <c r="I466" s="19"/>
      <c r="J466" s="19"/>
      <c r="K466" s="19"/>
    </row>
    <row r="467" customFormat="false" ht="9" hidden="true" customHeight="true" outlineLevel="0" collapsed="false">
      <c r="C467" s="19"/>
      <c r="D467" s="19"/>
      <c r="E467" s="19"/>
      <c r="F467" s="19"/>
      <c r="G467" s="19"/>
      <c r="H467" s="19"/>
      <c r="I467" s="19"/>
      <c r="J467" s="19"/>
      <c r="K467" s="19"/>
    </row>
    <row r="468" customFormat="false" ht="9" hidden="true" customHeight="true" outlineLevel="0" collapsed="false">
      <c r="C468" s="19"/>
      <c r="D468" s="19"/>
      <c r="E468" s="19"/>
      <c r="F468" s="19"/>
      <c r="G468" s="19"/>
      <c r="H468" s="19"/>
      <c r="I468" s="19"/>
      <c r="J468" s="19"/>
      <c r="K468" s="19"/>
    </row>
    <row r="469" customFormat="false" ht="9" hidden="true" customHeight="true" outlineLevel="0" collapsed="false">
      <c r="C469" s="19"/>
      <c r="D469" s="19"/>
      <c r="E469" s="19"/>
      <c r="F469" s="19"/>
      <c r="G469" s="19"/>
      <c r="H469" s="19"/>
      <c r="I469" s="19"/>
      <c r="J469" s="19"/>
      <c r="K469" s="19"/>
    </row>
    <row r="470" customFormat="false" ht="9" hidden="true" customHeight="true" outlineLevel="0" collapsed="false">
      <c r="C470" s="19"/>
      <c r="D470" s="19"/>
      <c r="E470" s="19"/>
      <c r="F470" s="19"/>
      <c r="G470" s="19"/>
      <c r="H470" s="19"/>
      <c r="I470" s="19"/>
      <c r="J470" s="19"/>
      <c r="K470" s="19"/>
    </row>
    <row r="471" customFormat="false" ht="9" hidden="true" customHeight="true" outlineLevel="0" collapsed="false">
      <c r="C471" s="19"/>
      <c r="D471" s="19"/>
      <c r="E471" s="19"/>
      <c r="F471" s="19"/>
      <c r="G471" s="19"/>
      <c r="H471" s="19"/>
      <c r="I471" s="19"/>
      <c r="J471" s="19"/>
      <c r="K471" s="19"/>
    </row>
    <row r="472" customFormat="false" ht="9" hidden="true" customHeight="true" outlineLevel="0" collapsed="false">
      <c r="C472" s="19"/>
      <c r="D472" s="19"/>
      <c r="E472" s="19"/>
      <c r="F472" s="19"/>
      <c r="G472" s="19"/>
      <c r="H472" s="19"/>
      <c r="I472" s="19"/>
      <c r="J472" s="19"/>
      <c r="K472" s="19"/>
    </row>
    <row r="473" customFormat="false" ht="9" hidden="true" customHeight="true" outlineLevel="0" collapsed="false">
      <c r="C473" s="19"/>
      <c r="D473" s="19"/>
      <c r="E473" s="19"/>
      <c r="F473" s="19"/>
      <c r="G473" s="19"/>
      <c r="H473" s="19"/>
      <c r="I473" s="19"/>
      <c r="J473" s="19"/>
      <c r="K473" s="19"/>
    </row>
    <row r="474" customFormat="false" ht="9" hidden="true" customHeight="true" outlineLevel="0" collapsed="false">
      <c r="C474" s="19"/>
      <c r="D474" s="19"/>
      <c r="E474" s="19"/>
      <c r="F474" s="19"/>
      <c r="G474" s="19"/>
      <c r="H474" s="19"/>
      <c r="I474" s="19"/>
      <c r="J474" s="19"/>
      <c r="K474" s="19"/>
    </row>
    <row r="475" customFormat="false" ht="9" hidden="true" customHeight="true" outlineLevel="0" collapsed="false">
      <c r="C475" s="19"/>
      <c r="D475" s="19"/>
      <c r="E475" s="19"/>
      <c r="F475" s="19"/>
      <c r="G475" s="19"/>
      <c r="H475" s="19"/>
      <c r="I475" s="19"/>
      <c r="J475" s="19"/>
      <c r="K475" s="19"/>
    </row>
    <row r="476" customFormat="false" ht="9" hidden="true" customHeight="true" outlineLevel="0" collapsed="false">
      <c r="C476" s="19"/>
      <c r="D476" s="19"/>
      <c r="E476" s="19"/>
      <c r="F476" s="19"/>
      <c r="G476" s="19"/>
      <c r="H476" s="19"/>
      <c r="I476" s="19"/>
      <c r="J476" s="19"/>
      <c r="K476" s="19"/>
    </row>
    <row r="477" customFormat="false" ht="9" hidden="true" customHeight="true" outlineLevel="0" collapsed="false">
      <c r="C477" s="19"/>
      <c r="D477" s="19"/>
      <c r="E477" s="19"/>
      <c r="F477" s="19"/>
      <c r="G477" s="19"/>
      <c r="H477" s="19"/>
      <c r="I477" s="19"/>
      <c r="J477" s="19"/>
      <c r="K477" s="19"/>
    </row>
    <row r="478" customFormat="false" ht="9" hidden="true" customHeight="true" outlineLevel="0" collapsed="false">
      <c r="C478" s="19"/>
      <c r="D478" s="19"/>
      <c r="E478" s="19"/>
      <c r="F478" s="19"/>
      <c r="G478" s="19"/>
      <c r="H478" s="19"/>
      <c r="I478" s="19"/>
      <c r="J478" s="19"/>
      <c r="K478" s="19"/>
    </row>
    <row r="479" customFormat="false" ht="9" hidden="true" customHeight="true" outlineLevel="0" collapsed="false">
      <c r="C479" s="19"/>
      <c r="D479" s="19"/>
      <c r="E479" s="19"/>
      <c r="F479" s="19"/>
      <c r="G479" s="19"/>
      <c r="H479" s="19"/>
      <c r="I479" s="19"/>
      <c r="J479" s="19"/>
      <c r="K479" s="19"/>
    </row>
    <row r="480" customFormat="false" ht="9" hidden="true" customHeight="true" outlineLevel="0" collapsed="false">
      <c r="C480" s="19"/>
      <c r="D480" s="19"/>
      <c r="E480" s="19"/>
      <c r="F480" s="19"/>
      <c r="G480" s="19"/>
      <c r="H480" s="19"/>
      <c r="I480" s="19"/>
      <c r="J480" s="19"/>
      <c r="K480" s="19"/>
    </row>
    <row r="481" customFormat="false" ht="9" hidden="true" customHeight="true" outlineLevel="0" collapsed="false">
      <c r="C481" s="19"/>
      <c r="D481" s="19"/>
      <c r="E481" s="19"/>
      <c r="F481" s="19"/>
      <c r="G481" s="19"/>
      <c r="H481" s="19"/>
      <c r="I481" s="19"/>
      <c r="J481" s="19"/>
      <c r="K481" s="19"/>
    </row>
    <row r="482" customFormat="false" ht="9" hidden="true" customHeight="true" outlineLevel="0" collapsed="false">
      <c r="C482" s="19"/>
      <c r="D482" s="19"/>
      <c r="E482" s="19"/>
      <c r="F482" s="19"/>
      <c r="G482" s="19"/>
      <c r="H482" s="19"/>
      <c r="I482" s="19"/>
      <c r="J482" s="19"/>
      <c r="K482" s="19"/>
    </row>
    <row r="483" customFormat="false" ht="9" hidden="true" customHeight="true" outlineLevel="0" collapsed="false">
      <c r="C483" s="19"/>
      <c r="D483" s="19"/>
      <c r="E483" s="19"/>
      <c r="F483" s="19"/>
      <c r="G483" s="19"/>
      <c r="H483" s="19"/>
      <c r="I483" s="19"/>
      <c r="J483" s="19"/>
      <c r="K483" s="19"/>
    </row>
    <row r="484" customFormat="false" ht="9" hidden="true" customHeight="true" outlineLevel="0" collapsed="false">
      <c r="C484" s="19"/>
      <c r="D484" s="19"/>
      <c r="E484" s="19"/>
      <c r="F484" s="19"/>
      <c r="G484" s="19"/>
      <c r="H484" s="19"/>
      <c r="I484" s="19"/>
      <c r="J484" s="19"/>
      <c r="K484" s="19"/>
    </row>
    <row r="485" customFormat="false" ht="9" hidden="true" customHeight="true" outlineLevel="0" collapsed="false">
      <c r="C485" s="19"/>
      <c r="D485" s="19"/>
      <c r="E485" s="19"/>
      <c r="F485" s="19"/>
      <c r="G485" s="19"/>
      <c r="H485" s="19"/>
      <c r="I485" s="19"/>
      <c r="J485" s="19"/>
      <c r="K485" s="19"/>
    </row>
    <row r="486" customFormat="false" ht="9" hidden="true" customHeight="true" outlineLevel="0" collapsed="false">
      <c r="C486" s="19"/>
      <c r="D486" s="19"/>
      <c r="E486" s="19"/>
      <c r="F486" s="19"/>
      <c r="G486" s="19"/>
      <c r="H486" s="19"/>
      <c r="I486" s="19"/>
      <c r="J486" s="19"/>
      <c r="K486" s="19"/>
    </row>
    <row r="487" customFormat="false" ht="9" hidden="true" customHeight="true" outlineLevel="0" collapsed="false">
      <c r="C487" s="19"/>
      <c r="D487" s="19"/>
      <c r="E487" s="19"/>
      <c r="F487" s="19"/>
      <c r="G487" s="19"/>
      <c r="H487" s="19"/>
      <c r="I487" s="19"/>
      <c r="J487" s="19"/>
      <c r="K487" s="19"/>
    </row>
    <row r="488" customFormat="false" ht="9" hidden="true" customHeight="true" outlineLevel="0" collapsed="false">
      <c r="C488" s="19"/>
      <c r="D488" s="19"/>
      <c r="E488" s="19"/>
      <c r="F488" s="19"/>
      <c r="G488" s="19"/>
      <c r="H488" s="19"/>
      <c r="I488" s="19"/>
      <c r="J488" s="19"/>
      <c r="K488" s="19"/>
    </row>
    <row r="489" customFormat="false" ht="9" hidden="true" customHeight="true" outlineLevel="0" collapsed="false">
      <c r="C489" s="19"/>
      <c r="D489" s="19"/>
      <c r="E489" s="19"/>
      <c r="F489" s="19"/>
      <c r="G489" s="19"/>
      <c r="H489" s="19"/>
      <c r="I489" s="19"/>
      <c r="J489" s="19"/>
      <c r="K489" s="19"/>
    </row>
    <row r="490" customFormat="false" ht="9" hidden="true" customHeight="true" outlineLevel="0" collapsed="false">
      <c r="C490" s="19"/>
      <c r="D490" s="19"/>
      <c r="E490" s="19"/>
      <c r="F490" s="19"/>
      <c r="G490" s="19"/>
      <c r="H490" s="19"/>
      <c r="I490" s="19"/>
      <c r="J490" s="19"/>
      <c r="K490" s="19"/>
    </row>
    <row r="491" customFormat="false" ht="9" hidden="true" customHeight="true" outlineLevel="0" collapsed="false">
      <c r="C491" s="19"/>
      <c r="D491" s="19"/>
      <c r="E491" s="19"/>
      <c r="F491" s="19"/>
      <c r="G491" s="19"/>
      <c r="H491" s="19"/>
      <c r="I491" s="19"/>
      <c r="J491" s="19"/>
      <c r="K491" s="19"/>
    </row>
    <row r="492" customFormat="false" ht="9" hidden="true" customHeight="true" outlineLevel="0" collapsed="false">
      <c r="C492" s="19"/>
      <c r="D492" s="19"/>
      <c r="E492" s="19"/>
      <c r="F492" s="19"/>
      <c r="G492" s="19"/>
      <c r="H492" s="19"/>
      <c r="I492" s="19"/>
      <c r="J492" s="19"/>
      <c r="K492" s="19"/>
    </row>
    <row r="493" customFormat="false" ht="9" hidden="true" customHeight="true" outlineLevel="0" collapsed="false">
      <c r="C493" s="19"/>
      <c r="D493" s="19"/>
      <c r="E493" s="19"/>
      <c r="F493" s="19"/>
      <c r="G493" s="19"/>
      <c r="H493" s="19"/>
      <c r="I493" s="19"/>
      <c r="J493" s="19"/>
      <c r="K493" s="19"/>
    </row>
    <row r="494" customFormat="false" ht="9" hidden="true" customHeight="true" outlineLevel="0" collapsed="false">
      <c r="C494" s="19"/>
      <c r="D494" s="19"/>
      <c r="E494" s="19"/>
      <c r="F494" s="19"/>
      <c r="G494" s="19"/>
      <c r="H494" s="19"/>
      <c r="I494" s="19"/>
      <c r="J494" s="19"/>
      <c r="K494" s="19"/>
    </row>
    <row r="495" customFormat="false" ht="9" hidden="true" customHeight="true" outlineLevel="0" collapsed="false">
      <c r="C495" s="19"/>
      <c r="D495" s="19"/>
      <c r="E495" s="19"/>
      <c r="F495" s="19"/>
      <c r="G495" s="19"/>
      <c r="H495" s="19"/>
      <c r="I495" s="19"/>
      <c r="J495" s="19"/>
      <c r="K495" s="19"/>
    </row>
    <row r="496" customFormat="false" ht="9" hidden="true" customHeight="true" outlineLevel="0" collapsed="false">
      <c r="C496" s="19"/>
      <c r="D496" s="19"/>
      <c r="E496" s="19"/>
      <c r="F496" s="19"/>
      <c r="G496" s="19"/>
      <c r="H496" s="19"/>
      <c r="I496" s="19"/>
      <c r="J496" s="19"/>
      <c r="K496" s="19"/>
    </row>
    <row r="497" customFormat="false" ht="9" hidden="true" customHeight="true" outlineLevel="0" collapsed="false">
      <c r="C497" s="19"/>
      <c r="D497" s="19"/>
      <c r="E497" s="19"/>
      <c r="F497" s="19"/>
      <c r="G497" s="19"/>
      <c r="H497" s="19"/>
      <c r="I497" s="19"/>
      <c r="J497" s="19"/>
      <c r="K497" s="19"/>
    </row>
    <row r="498" customFormat="false" ht="9" hidden="true" customHeight="true" outlineLevel="0" collapsed="false">
      <c r="C498" s="19"/>
      <c r="D498" s="19"/>
      <c r="E498" s="19"/>
      <c r="F498" s="19"/>
      <c r="G498" s="19"/>
      <c r="H498" s="19"/>
      <c r="I498" s="19"/>
      <c r="J498" s="19"/>
      <c r="K498" s="19"/>
    </row>
    <row r="499" customFormat="false" ht="9" hidden="true" customHeight="true" outlineLevel="0" collapsed="false">
      <c r="C499" s="19"/>
      <c r="D499" s="19"/>
      <c r="E499" s="19"/>
      <c r="F499" s="19"/>
      <c r="G499" s="19"/>
      <c r="H499" s="19"/>
      <c r="I499" s="19"/>
      <c r="J499" s="19"/>
      <c r="K499" s="19"/>
    </row>
    <row r="500" customFormat="false" ht="9" hidden="true" customHeight="true" outlineLevel="0" collapsed="false">
      <c r="C500" s="19"/>
      <c r="D500" s="19"/>
      <c r="E500" s="19"/>
      <c r="F500" s="19"/>
      <c r="G500" s="19"/>
      <c r="H500" s="19"/>
      <c r="I500" s="19"/>
      <c r="J500" s="19"/>
      <c r="K500" s="19"/>
    </row>
    <row r="501" customFormat="false" ht="9" hidden="true" customHeight="true" outlineLevel="0" collapsed="false">
      <c r="C501" s="19"/>
      <c r="D501" s="19"/>
      <c r="E501" s="19"/>
      <c r="F501" s="19"/>
      <c r="G501" s="19"/>
      <c r="H501" s="19"/>
      <c r="I501" s="19"/>
      <c r="J501" s="19"/>
      <c r="K501" s="19"/>
    </row>
    <row r="502" customFormat="false" ht="9" hidden="true" customHeight="true" outlineLevel="0" collapsed="false">
      <c r="C502" s="19"/>
      <c r="D502" s="19"/>
      <c r="E502" s="19"/>
      <c r="F502" s="19"/>
      <c r="G502" s="19"/>
      <c r="H502" s="19"/>
      <c r="I502" s="19"/>
      <c r="J502" s="19"/>
      <c r="K502" s="19"/>
    </row>
    <row r="503" customFormat="false" ht="9" hidden="true" customHeight="true" outlineLevel="0" collapsed="false">
      <c r="C503" s="19"/>
      <c r="D503" s="19"/>
      <c r="E503" s="19"/>
      <c r="F503" s="19"/>
      <c r="G503" s="19"/>
      <c r="H503" s="19"/>
      <c r="I503" s="19"/>
      <c r="J503" s="19"/>
      <c r="K503" s="19"/>
    </row>
    <row r="504" customFormat="false" ht="9" hidden="true" customHeight="true" outlineLevel="0" collapsed="false">
      <c r="C504" s="19"/>
      <c r="D504" s="19"/>
      <c r="E504" s="19"/>
      <c r="F504" s="19"/>
      <c r="G504" s="19"/>
      <c r="H504" s="19"/>
      <c r="I504" s="19"/>
      <c r="J504" s="19"/>
      <c r="K504" s="19"/>
    </row>
    <row r="505" customFormat="false" ht="9" hidden="true" customHeight="true" outlineLevel="0" collapsed="false">
      <c r="C505" s="19"/>
      <c r="D505" s="19"/>
      <c r="E505" s="19"/>
      <c r="F505" s="19"/>
      <c r="G505" s="19"/>
      <c r="H505" s="19"/>
      <c r="I505" s="19"/>
      <c r="J505" s="19"/>
      <c r="K505" s="19"/>
    </row>
    <row r="506" customFormat="false" ht="9" hidden="true" customHeight="true" outlineLevel="0" collapsed="false">
      <c r="C506" s="19"/>
      <c r="D506" s="19"/>
      <c r="E506" s="19"/>
      <c r="F506" s="19"/>
      <c r="G506" s="19"/>
      <c r="H506" s="19"/>
      <c r="I506" s="19"/>
      <c r="J506" s="19"/>
      <c r="K506" s="19"/>
    </row>
    <row r="507" customFormat="false" ht="9" hidden="true" customHeight="true" outlineLevel="0" collapsed="false">
      <c r="C507" s="19"/>
      <c r="D507" s="19"/>
      <c r="E507" s="19"/>
      <c r="F507" s="19"/>
      <c r="G507" s="19"/>
      <c r="H507" s="19"/>
      <c r="I507" s="19"/>
      <c r="J507" s="19"/>
      <c r="K507" s="19"/>
    </row>
    <row r="508" customFormat="false" ht="9" hidden="true" customHeight="true" outlineLevel="0" collapsed="false">
      <c r="C508" s="19"/>
      <c r="D508" s="19"/>
      <c r="E508" s="19"/>
      <c r="F508" s="19"/>
      <c r="G508" s="19"/>
      <c r="H508" s="19"/>
      <c r="I508" s="19"/>
      <c r="J508" s="19"/>
      <c r="K508" s="19"/>
    </row>
    <row r="509" customFormat="false" ht="9" hidden="true" customHeight="true" outlineLevel="0" collapsed="false">
      <c r="C509" s="19"/>
      <c r="D509" s="19"/>
      <c r="E509" s="19"/>
      <c r="F509" s="19"/>
      <c r="G509" s="19"/>
      <c r="H509" s="19"/>
      <c r="I509" s="19"/>
      <c r="J509" s="19"/>
      <c r="K509" s="19"/>
    </row>
    <row r="510" customFormat="false" ht="9" hidden="true" customHeight="true" outlineLevel="0" collapsed="false">
      <c r="C510" s="19"/>
      <c r="D510" s="19"/>
      <c r="E510" s="19"/>
      <c r="F510" s="19"/>
      <c r="G510" s="19"/>
      <c r="H510" s="19"/>
      <c r="I510" s="19"/>
      <c r="J510" s="19"/>
      <c r="K510" s="19"/>
    </row>
    <row r="511" customFormat="false" ht="9" hidden="true" customHeight="true" outlineLevel="0" collapsed="false">
      <c r="C511" s="19"/>
      <c r="D511" s="19"/>
      <c r="E511" s="19"/>
      <c r="F511" s="19"/>
      <c r="G511" s="19"/>
      <c r="H511" s="19"/>
      <c r="I511" s="19"/>
      <c r="J511" s="19"/>
      <c r="K511" s="19"/>
    </row>
    <row r="512" customFormat="false" ht="9" hidden="true" customHeight="true" outlineLevel="0" collapsed="false">
      <c r="C512" s="19"/>
      <c r="D512" s="19"/>
      <c r="E512" s="19"/>
      <c r="F512" s="19"/>
      <c r="G512" s="19"/>
      <c r="H512" s="19"/>
      <c r="I512" s="19"/>
      <c r="J512" s="19"/>
      <c r="K512" s="19"/>
    </row>
    <row r="513" customFormat="false" ht="9" hidden="true" customHeight="true" outlineLevel="0" collapsed="false">
      <c r="C513" s="19"/>
      <c r="D513" s="19"/>
      <c r="E513" s="19"/>
      <c r="F513" s="19"/>
      <c r="G513" s="19"/>
      <c r="H513" s="19"/>
      <c r="I513" s="19"/>
      <c r="J513" s="19"/>
      <c r="K513" s="19"/>
    </row>
    <row r="514" customFormat="false" ht="9" hidden="true" customHeight="true" outlineLevel="0" collapsed="false">
      <c r="C514" s="19"/>
      <c r="D514" s="19"/>
      <c r="E514" s="19"/>
      <c r="F514" s="19"/>
      <c r="G514" s="19"/>
      <c r="H514" s="19"/>
      <c r="I514" s="19"/>
      <c r="J514" s="19"/>
      <c r="K514" s="19"/>
    </row>
    <row r="515" customFormat="false" ht="9" hidden="true" customHeight="true" outlineLevel="0" collapsed="false">
      <c r="C515" s="19"/>
      <c r="D515" s="19"/>
      <c r="E515" s="19"/>
      <c r="F515" s="19"/>
      <c r="G515" s="19"/>
      <c r="H515" s="19"/>
      <c r="I515" s="19"/>
      <c r="J515" s="19"/>
      <c r="K515" s="19"/>
    </row>
    <row r="516" customFormat="false" ht="9" hidden="true" customHeight="true" outlineLevel="0" collapsed="false">
      <c r="C516" s="19"/>
      <c r="D516" s="19"/>
      <c r="E516" s="19"/>
      <c r="F516" s="19"/>
      <c r="G516" s="19"/>
      <c r="H516" s="19"/>
      <c r="I516" s="19"/>
      <c r="J516" s="19"/>
      <c r="K516" s="19"/>
    </row>
    <row r="517" customFormat="false" ht="9" hidden="true" customHeight="true" outlineLevel="0" collapsed="false">
      <c r="C517" s="19"/>
      <c r="D517" s="19"/>
      <c r="E517" s="19"/>
      <c r="F517" s="19"/>
      <c r="G517" s="19"/>
      <c r="H517" s="19"/>
      <c r="I517" s="19"/>
      <c r="J517" s="19"/>
      <c r="K517" s="19"/>
    </row>
    <row r="518" customFormat="false" ht="9" hidden="true" customHeight="true" outlineLevel="0" collapsed="false">
      <c r="C518" s="19"/>
      <c r="D518" s="19"/>
      <c r="E518" s="19"/>
      <c r="F518" s="19"/>
      <c r="G518" s="19"/>
      <c r="H518" s="19"/>
      <c r="I518" s="19"/>
      <c r="J518" s="19"/>
      <c r="K518" s="19"/>
    </row>
    <row r="519" customFormat="false" ht="9" hidden="true" customHeight="true" outlineLevel="0" collapsed="false">
      <c r="C519" s="19"/>
      <c r="D519" s="19"/>
      <c r="E519" s="19"/>
      <c r="F519" s="19"/>
      <c r="G519" s="19"/>
      <c r="H519" s="19"/>
      <c r="I519" s="19"/>
      <c r="J519" s="19"/>
      <c r="K519" s="19"/>
    </row>
    <row r="520" customFormat="false" ht="9" hidden="true" customHeight="true" outlineLevel="0" collapsed="false">
      <c r="C520" s="19"/>
      <c r="D520" s="19"/>
      <c r="E520" s="19"/>
      <c r="F520" s="19"/>
      <c r="G520" s="19"/>
      <c r="H520" s="19"/>
      <c r="I520" s="19"/>
      <c r="J520" s="19"/>
      <c r="K520" s="19"/>
    </row>
    <row r="521" customFormat="false" ht="9" hidden="true" customHeight="true" outlineLevel="0" collapsed="false">
      <c r="C521" s="19"/>
      <c r="D521" s="19"/>
      <c r="E521" s="19"/>
      <c r="F521" s="19"/>
      <c r="G521" s="19"/>
      <c r="H521" s="19"/>
      <c r="I521" s="19"/>
      <c r="J521" s="19"/>
      <c r="K521" s="19"/>
    </row>
    <row r="522" customFormat="false" ht="9" hidden="true" customHeight="true" outlineLevel="0" collapsed="false">
      <c r="C522" s="19"/>
      <c r="D522" s="19"/>
      <c r="E522" s="19"/>
      <c r="F522" s="19"/>
      <c r="G522" s="19"/>
      <c r="H522" s="19"/>
      <c r="I522" s="19"/>
      <c r="J522" s="19"/>
      <c r="K522" s="19"/>
    </row>
    <row r="523" customFormat="false" ht="9" hidden="true" customHeight="true" outlineLevel="0" collapsed="false">
      <c r="C523" s="19"/>
      <c r="D523" s="19"/>
      <c r="E523" s="19"/>
      <c r="F523" s="19"/>
      <c r="G523" s="19"/>
      <c r="H523" s="19"/>
      <c r="I523" s="19"/>
      <c r="J523" s="19"/>
      <c r="K523" s="19"/>
    </row>
    <row r="524" customFormat="false" ht="9" hidden="true" customHeight="true" outlineLevel="0" collapsed="false">
      <c r="C524" s="19"/>
      <c r="D524" s="19"/>
      <c r="E524" s="19"/>
      <c r="F524" s="19"/>
      <c r="G524" s="19"/>
      <c r="H524" s="19"/>
      <c r="I524" s="19"/>
      <c r="J524" s="19"/>
      <c r="K524" s="19"/>
    </row>
    <row r="525" customFormat="false" ht="9" hidden="true" customHeight="true" outlineLevel="0" collapsed="false">
      <c r="C525" s="19"/>
      <c r="D525" s="19"/>
      <c r="E525" s="19"/>
      <c r="F525" s="19"/>
      <c r="G525" s="19"/>
      <c r="H525" s="19"/>
      <c r="I525" s="19"/>
      <c r="J525" s="19"/>
      <c r="K525" s="19"/>
    </row>
    <row r="526" customFormat="false" ht="9" hidden="true" customHeight="true" outlineLevel="0" collapsed="false">
      <c r="C526" s="19"/>
      <c r="D526" s="19"/>
      <c r="E526" s="19"/>
      <c r="F526" s="19"/>
      <c r="G526" s="19"/>
      <c r="H526" s="19"/>
      <c r="I526" s="19"/>
      <c r="J526" s="19"/>
      <c r="K526" s="19"/>
    </row>
    <row r="527" customFormat="false" ht="9" hidden="true" customHeight="true" outlineLevel="0" collapsed="false">
      <c r="C527" s="19"/>
      <c r="D527" s="19"/>
      <c r="E527" s="19"/>
      <c r="F527" s="19"/>
      <c r="G527" s="19"/>
      <c r="H527" s="19"/>
      <c r="I527" s="19"/>
      <c r="J527" s="19"/>
      <c r="K527" s="19"/>
    </row>
    <row r="528" customFormat="false" ht="9" hidden="true" customHeight="true" outlineLevel="0" collapsed="false">
      <c r="C528" s="19"/>
      <c r="D528" s="19"/>
      <c r="E528" s="19"/>
      <c r="F528" s="19"/>
      <c r="G528" s="19"/>
      <c r="H528" s="19"/>
      <c r="I528" s="19"/>
      <c r="J528" s="19"/>
      <c r="K528" s="19"/>
    </row>
    <row r="529" customFormat="false" ht="9" hidden="true" customHeight="true" outlineLevel="0" collapsed="false">
      <c r="C529" s="19"/>
      <c r="D529" s="19"/>
      <c r="E529" s="19"/>
      <c r="F529" s="19"/>
      <c r="G529" s="19"/>
      <c r="H529" s="19"/>
      <c r="I529" s="19"/>
      <c r="J529" s="19"/>
      <c r="K529" s="19"/>
    </row>
    <row r="530" customFormat="false" ht="9" hidden="true" customHeight="true" outlineLevel="0" collapsed="false">
      <c r="C530" s="19"/>
      <c r="D530" s="19"/>
      <c r="E530" s="19"/>
      <c r="F530" s="19"/>
      <c r="G530" s="19"/>
      <c r="H530" s="19"/>
      <c r="I530" s="19"/>
      <c r="J530" s="19"/>
      <c r="K530" s="19"/>
    </row>
    <row r="531" customFormat="false" ht="9" hidden="true" customHeight="true" outlineLevel="0" collapsed="false">
      <c r="C531" s="19"/>
      <c r="D531" s="19"/>
      <c r="E531" s="19"/>
      <c r="F531" s="19"/>
      <c r="G531" s="19"/>
      <c r="H531" s="19"/>
      <c r="I531" s="19"/>
      <c r="J531" s="19"/>
      <c r="K531" s="19"/>
    </row>
    <row r="532" customFormat="false" ht="9" hidden="true" customHeight="true" outlineLevel="0" collapsed="false">
      <c r="C532" s="19"/>
      <c r="D532" s="19"/>
      <c r="E532" s="19"/>
      <c r="F532" s="19"/>
      <c r="G532" s="19"/>
      <c r="H532" s="19"/>
      <c r="I532" s="19"/>
      <c r="J532" s="19"/>
      <c r="K532" s="19"/>
    </row>
    <row r="533" customFormat="false" ht="9" hidden="true" customHeight="true" outlineLevel="0" collapsed="false">
      <c r="C533" s="19"/>
      <c r="D533" s="19"/>
      <c r="E533" s="19"/>
      <c r="F533" s="19"/>
      <c r="G533" s="19"/>
      <c r="H533" s="19"/>
      <c r="I533" s="19"/>
      <c r="J533" s="19"/>
      <c r="K533" s="19"/>
    </row>
    <row r="534" customFormat="false" ht="9" hidden="true" customHeight="true" outlineLevel="0" collapsed="false">
      <c r="C534" s="19"/>
      <c r="D534" s="19"/>
      <c r="E534" s="19"/>
      <c r="F534" s="19"/>
      <c r="G534" s="19"/>
      <c r="H534" s="19"/>
      <c r="I534" s="19"/>
      <c r="J534" s="19"/>
      <c r="K534" s="19"/>
    </row>
    <row r="535" customFormat="false" ht="9" hidden="true" customHeight="true" outlineLevel="0" collapsed="false">
      <c r="C535" s="19"/>
      <c r="D535" s="19"/>
      <c r="E535" s="19"/>
      <c r="F535" s="19"/>
      <c r="G535" s="19"/>
      <c r="H535" s="19"/>
      <c r="I535" s="19"/>
      <c r="J535" s="19"/>
      <c r="K535" s="19"/>
    </row>
    <row r="536" customFormat="false" ht="9" hidden="true" customHeight="true" outlineLevel="0" collapsed="false">
      <c r="C536" s="19"/>
      <c r="D536" s="19"/>
      <c r="E536" s="19"/>
      <c r="F536" s="19"/>
      <c r="G536" s="19"/>
      <c r="H536" s="19"/>
      <c r="I536" s="19"/>
      <c r="J536" s="19"/>
      <c r="K536" s="19"/>
    </row>
    <row r="537" customFormat="false" ht="9" hidden="true" customHeight="true" outlineLevel="0" collapsed="false">
      <c r="C537" s="19"/>
      <c r="D537" s="19"/>
      <c r="E537" s="19"/>
      <c r="F537" s="19"/>
      <c r="G537" s="19"/>
      <c r="H537" s="19"/>
      <c r="I537" s="19"/>
      <c r="J537" s="19"/>
      <c r="K537" s="19"/>
    </row>
    <row r="538" customFormat="false" ht="9" hidden="true" customHeight="true" outlineLevel="0" collapsed="false">
      <c r="C538" s="19"/>
      <c r="D538" s="19"/>
      <c r="E538" s="19"/>
      <c r="F538" s="19"/>
      <c r="G538" s="19"/>
      <c r="H538" s="19"/>
      <c r="I538" s="19"/>
      <c r="J538" s="19"/>
      <c r="K538" s="19"/>
    </row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  <row r="575" customFormat="false" ht="9" hidden="true" customHeight="true" outlineLevel="0" collapsed="false"/>
    <row r="57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67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5.99"/>
    <col collapsed="false" customWidth="true" hidden="false" outlineLevel="0" max="2" min="2" style="6" width="38.99"/>
    <col collapsed="false" customWidth="true" hidden="false" outlineLevel="0" max="3" min="3" style="6" width="12.39"/>
    <col collapsed="false" customWidth="true" hidden="false" outlineLevel="0" max="4" min="4" style="6" width="2.99"/>
    <col collapsed="false" customWidth="true" hidden="false" outlineLevel="0" max="5" min="5" style="6" width="17.99"/>
    <col collapsed="false" customWidth="true" hidden="false" outlineLevel="0" max="6" min="6" style="6" width="2.99"/>
    <col collapsed="false" customWidth="true" hidden="false" outlineLevel="0" max="7" min="7" style="6" width="15.99"/>
    <col collapsed="false" customWidth="true" hidden="false" outlineLevel="0" max="8" min="8" style="6" width="2.99"/>
    <col collapsed="false" customWidth="true" hidden="false" outlineLevel="0" max="9" min="9" style="6" width="14.59"/>
    <col collapsed="false" customWidth="true" hidden="false" outlineLevel="0" max="10" min="10" style="6" width="2.99"/>
    <col collapsed="false" customWidth="true" hidden="false" outlineLevel="0" max="11" min="11" style="6" width="15.59"/>
    <col collapsed="false" customWidth="true" hidden="true" outlineLevel="0" max="12" min="12" style="6" width="18.98"/>
    <col collapsed="false" customWidth="false" hidden="true" outlineLevel="0" max="14" min="13" style="6" width="8.98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10" t="s">
        <v>482</v>
      </c>
      <c r="B1" s="163"/>
      <c r="K1" s="8" t="s">
        <v>483</v>
      </c>
      <c r="L1" s="6" t="s">
        <v>1</v>
      </c>
    </row>
    <row r="2" customFormat="false" ht="12" hidden="false" customHeight="true" outlineLevel="0" collapsed="false">
      <c r="A2" s="10" t="s">
        <v>484</v>
      </c>
      <c r="B2" s="163"/>
      <c r="G2" s="9"/>
      <c r="H2" s="9"/>
      <c r="I2" s="9"/>
      <c r="J2" s="9"/>
    </row>
    <row r="3" customFormat="false" ht="12" hidden="false" customHeight="true" outlineLevel="0" collapsed="false">
      <c r="A3" s="10" t="s">
        <v>485</v>
      </c>
      <c r="B3" s="163"/>
      <c r="G3" s="9"/>
      <c r="H3" s="9"/>
      <c r="I3" s="9"/>
      <c r="J3" s="9"/>
    </row>
    <row r="4" customFormat="false" ht="12" hidden="false" customHeight="true" outlineLevel="0" collapsed="false">
      <c r="A4" s="10" t="s">
        <v>486</v>
      </c>
      <c r="B4" s="163"/>
      <c r="G4" s="9"/>
      <c r="H4" s="9"/>
      <c r="I4" s="9"/>
      <c r="J4" s="9"/>
    </row>
    <row r="5" customFormat="false" ht="12" hidden="false" customHeight="true" outlineLevel="0" collapsed="false">
      <c r="A5" s="7" t="s">
        <v>6</v>
      </c>
      <c r="B5" s="7"/>
      <c r="G5" s="9"/>
      <c r="H5" s="9"/>
      <c r="I5" s="9"/>
      <c r="J5" s="9"/>
    </row>
    <row r="6" customFormat="false" ht="12" hidden="false" customHeight="true" outlineLevel="0" collapsed="false">
      <c r="A6" s="7" t="s">
        <v>11</v>
      </c>
      <c r="B6" s="7"/>
      <c r="G6" s="9"/>
      <c r="H6" s="9"/>
      <c r="I6" s="9"/>
      <c r="J6" s="9"/>
    </row>
    <row r="7" customFormat="false" ht="7.5" hidden="false" customHeight="true" outlineLevel="0" collapsed="false"/>
    <row r="8" s="14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" hidden="false" customHeight="true" outlineLevel="0" collapsed="false">
      <c r="A9" s="155" t="s">
        <v>420</v>
      </c>
      <c r="B9" s="156"/>
      <c r="C9" s="14"/>
      <c r="D9" s="170"/>
      <c r="E9" s="14" t="s">
        <v>467</v>
      </c>
      <c r="F9" s="14"/>
      <c r="G9" s="14"/>
      <c r="H9" s="14"/>
      <c r="I9" s="14"/>
      <c r="J9" s="14"/>
      <c r="K9" s="14" t="s">
        <v>467</v>
      </c>
    </row>
    <row r="10" customFormat="false" ht="9" hidden="false" customHeight="true" outlineLevel="0" collapsed="false">
      <c r="A10" s="155" t="s">
        <v>487</v>
      </c>
      <c r="B10" s="156"/>
      <c r="C10" s="14"/>
      <c r="D10" s="170"/>
      <c r="E10" s="14" t="s">
        <v>488</v>
      </c>
      <c r="F10" s="14"/>
      <c r="G10" s="14"/>
      <c r="H10" s="14"/>
      <c r="I10" s="14"/>
      <c r="J10" s="14"/>
      <c r="K10" s="14" t="s">
        <v>489</v>
      </c>
    </row>
    <row r="11" s="144" customFormat="true" ht="2.1" hidden="false" customHeight="true" outlineLevel="0" collapsed="false">
      <c r="A11" s="147"/>
      <c r="B11" s="147"/>
      <c r="C11" s="147"/>
      <c r="D11" s="147"/>
      <c r="E11" s="147"/>
      <c r="F11" s="147"/>
      <c r="G11" s="147"/>
      <c r="H11" s="147"/>
      <c r="I11" s="147"/>
      <c r="J11" s="147"/>
      <c r="K11" s="147"/>
    </row>
    <row r="12" customFormat="false" ht="9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9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9" hidden="false" customHeight="true" outlineLevel="0" collapsed="false">
      <c r="A14" s="20" t="s">
        <v>479</v>
      </c>
      <c r="B14" s="166"/>
      <c r="C14" s="23"/>
      <c r="D14" s="23"/>
      <c r="E14" s="23" t="n">
        <f aca="false">SUM(E17,E21,E31,E36)</f>
        <v>1404</v>
      </c>
      <c r="F14" s="23"/>
      <c r="G14" s="23"/>
      <c r="H14" s="23"/>
      <c r="I14" s="23"/>
      <c r="J14" s="23"/>
      <c r="K14" s="23" t="n">
        <f aca="false">SUM(K17,K21,K31,K36)</f>
        <v>416</v>
      </c>
    </row>
    <row r="15" customFormat="false" ht="9" hidden="false" customHeight="true" outlineLevel="0" collapsed="false">
      <c r="A15" s="18"/>
      <c r="B15" s="18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9" hidden="false" customHeight="true" outlineLevel="0" collapsed="false">
      <c r="A16" s="18"/>
      <c r="B16" s="18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9" hidden="false" customHeight="true" outlineLevel="0" collapsed="false">
      <c r="A17" s="6" t="s">
        <v>180</v>
      </c>
      <c r="B17" s="167"/>
      <c r="C17" s="19"/>
      <c r="D17" s="19"/>
      <c r="E17" s="19" t="n">
        <f aca="false">SUM(E19)</f>
        <v>38</v>
      </c>
      <c r="F17" s="19"/>
      <c r="G17" s="19"/>
      <c r="H17" s="19"/>
      <c r="I17" s="19"/>
      <c r="J17" s="19"/>
      <c r="K17" s="19" t="n">
        <f aca="false">SUM(K19)</f>
        <v>0</v>
      </c>
    </row>
    <row r="18" customFormat="false" ht="9" hidden="false" customHeight="true" outlineLevel="0" collapsed="false">
      <c r="B18" s="167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9" hidden="false" customHeight="true" outlineLevel="0" collapsed="false">
      <c r="B19" s="167" t="s">
        <v>187</v>
      </c>
      <c r="D19" s="19"/>
      <c r="E19" s="148" t="n">
        <v>38</v>
      </c>
      <c r="F19" s="19"/>
      <c r="G19" s="19"/>
      <c r="H19" s="19"/>
      <c r="I19" s="19"/>
      <c r="J19" s="19"/>
      <c r="K19" s="148" t="n">
        <v>0</v>
      </c>
    </row>
    <row r="20" customFormat="false" ht="9" hidden="false" customHeight="true" outlineLevel="0" collapsed="false">
      <c r="B20" s="11"/>
      <c r="D20" s="19"/>
      <c r="E20" s="148"/>
      <c r="F20" s="19"/>
      <c r="G20" s="19"/>
      <c r="H20" s="19"/>
      <c r="I20" s="19"/>
      <c r="J20" s="19"/>
      <c r="K20" s="19"/>
    </row>
    <row r="21" customFormat="false" ht="9" hidden="false" customHeight="true" outlineLevel="0" collapsed="false">
      <c r="A21" s="6" t="s">
        <v>225</v>
      </c>
      <c r="B21" s="167"/>
      <c r="C21" s="19"/>
      <c r="D21" s="19"/>
      <c r="E21" s="19" t="n">
        <f aca="false">SUM(E23:E29)</f>
        <v>1128</v>
      </c>
      <c r="F21" s="19"/>
      <c r="G21" s="19"/>
      <c r="H21" s="19"/>
      <c r="I21" s="19"/>
      <c r="J21" s="19"/>
      <c r="K21" s="148" t="n">
        <v>0</v>
      </c>
    </row>
    <row r="22" customFormat="false" ht="9" hidden="false" customHeight="true" outlineLevel="0" collapsed="false">
      <c r="B22" s="167"/>
      <c r="C22" s="19"/>
      <c r="D22" s="19"/>
      <c r="E22" s="19"/>
      <c r="F22" s="19"/>
      <c r="G22" s="19"/>
      <c r="H22" s="19"/>
      <c r="I22" s="19"/>
      <c r="J22" s="19"/>
      <c r="K22" s="19"/>
    </row>
    <row r="23" customFormat="false" ht="9" hidden="false" customHeight="true" outlineLevel="0" collapsed="false">
      <c r="B23" s="11" t="s">
        <v>233</v>
      </c>
      <c r="C23" s="19"/>
      <c r="D23" s="19"/>
      <c r="E23" s="148" t="n">
        <v>162</v>
      </c>
      <c r="F23" s="19"/>
      <c r="G23" s="148"/>
      <c r="H23" s="19"/>
      <c r="I23" s="148"/>
      <c r="J23" s="19"/>
      <c r="K23" s="148" t="n">
        <v>0</v>
      </c>
    </row>
    <row r="24" customFormat="false" ht="9" hidden="false" customHeight="true" outlineLevel="0" collapsed="false">
      <c r="B24" s="11" t="s">
        <v>240</v>
      </c>
      <c r="C24" s="19"/>
      <c r="D24" s="19"/>
      <c r="E24" s="148" t="n">
        <v>36</v>
      </c>
      <c r="F24" s="19"/>
      <c r="G24" s="19"/>
      <c r="H24" s="19"/>
      <c r="I24" s="148"/>
      <c r="J24" s="19"/>
      <c r="K24" s="148" t="n">
        <v>0</v>
      </c>
    </row>
    <row r="25" customFormat="false" ht="9" hidden="false" customHeight="true" outlineLevel="0" collapsed="false">
      <c r="B25" s="11" t="s">
        <v>243</v>
      </c>
      <c r="C25" s="19"/>
      <c r="D25" s="19"/>
      <c r="E25" s="19" t="n">
        <v>182</v>
      </c>
      <c r="F25" s="19"/>
      <c r="G25" s="19"/>
      <c r="H25" s="19"/>
      <c r="I25" s="19"/>
      <c r="J25" s="19"/>
      <c r="K25" s="148" t="n">
        <v>0</v>
      </c>
    </row>
    <row r="26" customFormat="false" ht="9" hidden="false" customHeight="true" outlineLevel="0" collapsed="false">
      <c r="B26" s="11" t="s">
        <v>245</v>
      </c>
      <c r="C26" s="19"/>
      <c r="D26" s="19"/>
      <c r="E26" s="148" t="n">
        <v>405</v>
      </c>
      <c r="F26" s="19"/>
      <c r="G26" s="19"/>
      <c r="H26" s="19"/>
      <c r="I26" s="19"/>
      <c r="J26" s="19"/>
      <c r="K26" s="148" t="n">
        <v>0</v>
      </c>
    </row>
    <row r="27" customFormat="false" ht="9" hidden="false" customHeight="true" outlineLevel="0" collapsed="false">
      <c r="B27" s="11" t="s">
        <v>246</v>
      </c>
      <c r="C27" s="19"/>
      <c r="D27" s="19"/>
      <c r="E27" s="19" t="n">
        <v>36</v>
      </c>
      <c r="F27" s="19"/>
      <c r="G27" s="19"/>
      <c r="H27" s="19"/>
      <c r="I27" s="19"/>
      <c r="J27" s="19"/>
      <c r="K27" s="148" t="n">
        <v>0</v>
      </c>
    </row>
    <row r="28" customFormat="false" ht="9" hidden="false" customHeight="true" outlineLevel="0" collapsed="false">
      <c r="B28" s="11" t="s">
        <v>248</v>
      </c>
      <c r="C28" s="19"/>
      <c r="D28" s="19"/>
      <c r="E28" s="19" t="n">
        <v>250</v>
      </c>
      <c r="F28" s="19"/>
      <c r="G28" s="19"/>
      <c r="H28" s="19"/>
      <c r="I28" s="19"/>
      <c r="J28" s="19"/>
      <c r="K28" s="148" t="n">
        <v>0</v>
      </c>
    </row>
    <row r="29" customFormat="false" ht="9" hidden="false" customHeight="true" outlineLevel="0" collapsed="false">
      <c r="B29" s="11" t="s">
        <v>249</v>
      </c>
      <c r="C29" s="19"/>
      <c r="D29" s="19"/>
      <c r="E29" s="19" t="n">
        <v>57</v>
      </c>
      <c r="F29" s="19"/>
      <c r="G29" s="19"/>
      <c r="H29" s="19"/>
      <c r="I29" s="19"/>
      <c r="J29" s="19"/>
      <c r="K29" s="148" t="n">
        <v>0</v>
      </c>
    </row>
    <row r="30" customFormat="false" ht="9" hidden="false" customHeight="true" outlineLevel="0" collapsed="false">
      <c r="B30" s="11"/>
      <c r="C30" s="19"/>
      <c r="D30" s="19"/>
      <c r="E30" s="19"/>
      <c r="F30" s="19"/>
      <c r="G30" s="19"/>
      <c r="H30" s="19"/>
      <c r="I30" s="19"/>
      <c r="J30" s="19"/>
      <c r="K30" s="152"/>
    </row>
    <row r="31" customFormat="false" ht="9" hidden="false" customHeight="true" outlineLevel="0" collapsed="false">
      <c r="A31" s="6" t="s">
        <v>285</v>
      </c>
      <c r="B31" s="11"/>
      <c r="C31" s="19"/>
      <c r="D31" s="19"/>
      <c r="E31" s="148" t="n">
        <f aca="false">SUM(E33:E34)</f>
        <v>122</v>
      </c>
      <c r="F31" s="19"/>
      <c r="G31" s="19"/>
      <c r="H31" s="19"/>
      <c r="I31" s="19"/>
      <c r="J31" s="19"/>
      <c r="K31" s="148" t="n">
        <f aca="false">SUM(K33:K34)</f>
        <v>0</v>
      </c>
    </row>
    <row r="32" customFormat="false" ht="9" hidden="false" customHeight="true" outlineLevel="0" collapsed="false"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9" hidden="false" customHeight="true" outlineLevel="0" collapsed="false">
      <c r="B33" s="6" t="s">
        <v>291</v>
      </c>
      <c r="C33" s="19"/>
      <c r="D33" s="19"/>
      <c r="E33" s="148" t="n">
        <v>53</v>
      </c>
      <c r="F33" s="19"/>
      <c r="G33" s="19"/>
      <c r="H33" s="19"/>
      <c r="I33" s="19"/>
      <c r="J33" s="19"/>
      <c r="K33" s="148" t="n">
        <v>0</v>
      </c>
    </row>
    <row r="34" customFormat="false" ht="9" hidden="false" customHeight="true" outlineLevel="0" collapsed="false">
      <c r="B34" s="6" t="s">
        <v>330</v>
      </c>
      <c r="C34" s="19"/>
      <c r="D34" s="19"/>
      <c r="E34" s="19" t="n">
        <v>69</v>
      </c>
      <c r="F34" s="19"/>
      <c r="G34" s="19"/>
      <c r="H34" s="19"/>
      <c r="I34" s="19"/>
      <c r="J34" s="19"/>
      <c r="K34" s="148" t="n">
        <v>0</v>
      </c>
    </row>
    <row r="35" customFormat="false" ht="9" hidden="false" customHeight="true" outlineLevel="0" collapsed="false">
      <c r="C35" s="19"/>
      <c r="D35" s="19"/>
      <c r="E35" s="19"/>
      <c r="F35" s="19"/>
      <c r="G35" s="19"/>
      <c r="H35" s="19"/>
      <c r="I35" s="19"/>
      <c r="J35" s="19"/>
      <c r="K35" s="148"/>
    </row>
    <row r="36" customFormat="false" ht="9" hidden="false" customHeight="true" outlineLevel="0" collapsed="false">
      <c r="A36" s="6" t="s">
        <v>332</v>
      </c>
      <c r="B36" s="11"/>
      <c r="C36" s="19"/>
      <c r="D36" s="19"/>
      <c r="E36" s="148" t="n">
        <f aca="false">SUM(E38:E43)</f>
        <v>116</v>
      </c>
      <c r="F36" s="19"/>
      <c r="G36" s="19"/>
      <c r="H36" s="19"/>
      <c r="I36" s="19"/>
      <c r="J36" s="19"/>
      <c r="K36" s="148" t="n">
        <f aca="false">SUM(K38:K43)</f>
        <v>416</v>
      </c>
    </row>
    <row r="37" customFormat="false" ht="9" hidden="false" customHeight="true" outlineLevel="0" collapsed="false">
      <c r="B37" s="11"/>
      <c r="C37" s="19"/>
      <c r="D37" s="19"/>
      <c r="E37" s="148"/>
      <c r="F37" s="19"/>
      <c r="G37" s="19"/>
      <c r="H37" s="19"/>
      <c r="I37" s="19"/>
      <c r="J37" s="19"/>
      <c r="K37" s="19"/>
    </row>
    <row r="38" customFormat="false" ht="9" hidden="false" customHeight="true" outlineLevel="0" collapsed="false">
      <c r="B38" s="11" t="s">
        <v>340</v>
      </c>
      <c r="C38" s="19"/>
      <c r="D38" s="19"/>
      <c r="E38" s="148" t="n">
        <v>78</v>
      </c>
      <c r="F38" s="19"/>
      <c r="G38" s="19"/>
      <c r="H38" s="19"/>
      <c r="I38" s="19"/>
      <c r="J38" s="19"/>
      <c r="K38" s="19" t="n">
        <v>78</v>
      </c>
    </row>
    <row r="39" customFormat="false" ht="9" hidden="false" customHeight="true" outlineLevel="0" collapsed="false">
      <c r="B39" s="11" t="s">
        <v>342</v>
      </c>
      <c r="C39" s="19"/>
      <c r="D39" s="19"/>
      <c r="E39" s="148" t="n">
        <v>38</v>
      </c>
      <c r="F39" s="19"/>
      <c r="G39" s="19"/>
      <c r="H39" s="19"/>
      <c r="I39" s="19"/>
      <c r="J39" s="19"/>
      <c r="K39" s="19" t="n">
        <v>118</v>
      </c>
    </row>
    <row r="40" customFormat="false" ht="9" hidden="false" customHeight="true" outlineLevel="0" collapsed="false">
      <c r="B40" s="11" t="s">
        <v>347</v>
      </c>
      <c r="C40" s="19"/>
      <c r="D40" s="19"/>
      <c r="E40" s="148" t="n">
        <v>0</v>
      </c>
      <c r="F40" s="19"/>
      <c r="G40" s="19"/>
      <c r="H40" s="19"/>
      <c r="I40" s="19"/>
      <c r="J40" s="19"/>
      <c r="K40" s="19" t="n">
        <v>38</v>
      </c>
    </row>
    <row r="41" customFormat="false" ht="9" hidden="false" customHeight="true" outlineLevel="0" collapsed="false">
      <c r="B41" s="11" t="s">
        <v>348</v>
      </c>
      <c r="C41" s="19"/>
      <c r="D41" s="19"/>
      <c r="E41" s="148" t="n">
        <v>0</v>
      </c>
      <c r="F41" s="19"/>
      <c r="G41" s="19"/>
      <c r="H41" s="19"/>
      <c r="I41" s="19"/>
      <c r="J41" s="19"/>
      <c r="K41" s="19" t="n">
        <v>29</v>
      </c>
    </row>
    <row r="42" customFormat="false" ht="9" hidden="false" customHeight="true" outlineLevel="0" collapsed="false">
      <c r="B42" s="11" t="s">
        <v>355</v>
      </c>
      <c r="C42" s="19"/>
      <c r="D42" s="19"/>
      <c r="E42" s="148" t="n">
        <v>0</v>
      </c>
      <c r="F42" s="19"/>
      <c r="G42" s="19"/>
      <c r="H42" s="19"/>
      <c r="I42" s="19"/>
      <c r="J42" s="19"/>
      <c r="K42" s="19" t="n">
        <v>103</v>
      </c>
    </row>
    <row r="43" customFormat="false" ht="9" hidden="false" customHeight="true" outlineLevel="0" collapsed="false">
      <c r="B43" s="11" t="s">
        <v>357</v>
      </c>
      <c r="C43" s="19"/>
      <c r="D43" s="19"/>
      <c r="E43" s="148" t="n">
        <v>0</v>
      </c>
      <c r="F43" s="19"/>
      <c r="G43" s="19"/>
      <c r="H43" s="19"/>
      <c r="I43" s="19"/>
      <c r="J43" s="19"/>
      <c r="K43" s="19" t="n">
        <v>50</v>
      </c>
    </row>
    <row r="44" customFormat="false" ht="9" hidden="false" customHeight="true" outlineLevel="0" collapsed="false"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9" hidden="false" customHeight="true" outlineLevel="0" collapsed="false">
      <c r="B45" s="11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9" hidden="false" customHeight="true" outlineLevel="0" collapsed="false">
      <c r="A46" s="12"/>
      <c r="B46" s="12"/>
      <c r="C46" s="169"/>
      <c r="D46" s="169"/>
      <c r="E46" s="169"/>
      <c r="F46" s="169"/>
      <c r="G46" s="169"/>
      <c r="H46" s="169"/>
      <c r="I46" s="169"/>
      <c r="J46" s="169"/>
      <c r="K46" s="169"/>
    </row>
    <row r="47" customFormat="false" ht="9" hidden="false" customHeight="true" outlineLevel="0" collapsed="false">
      <c r="A47" s="36" t="s">
        <v>138</v>
      </c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9" hidden="false" customHeight="true" outlineLevel="0" collapsed="false">
      <c r="A48" s="38" t="s">
        <v>139</v>
      </c>
      <c r="C48" s="19"/>
      <c r="D48" s="19"/>
      <c r="E48" s="19"/>
      <c r="F48" s="19"/>
      <c r="G48" s="19"/>
      <c r="H48" s="19"/>
      <c r="I48" s="19"/>
      <c r="J48" s="19"/>
      <c r="K48" s="19"/>
    </row>
    <row r="49" customFormat="false" ht="9" hidden="true" customHeight="true" outlineLevel="0" collapsed="false">
      <c r="A49" s="35" t="s">
        <v>1</v>
      </c>
      <c r="B49" s="6" t="s">
        <v>1</v>
      </c>
      <c r="C49" s="19"/>
      <c r="D49" s="19"/>
      <c r="E49" s="19"/>
      <c r="F49" s="19"/>
      <c r="G49" s="19"/>
      <c r="H49" s="19"/>
      <c r="I49" s="19"/>
      <c r="J49" s="19"/>
      <c r="K49" s="19"/>
    </row>
    <row r="50" customFormat="false" ht="9" hidden="true" customHeight="true" outlineLevel="0" collapsed="false">
      <c r="A50" s="35"/>
      <c r="C50" s="19"/>
      <c r="D50" s="19"/>
      <c r="E50" s="19"/>
      <c r="F50" s="19"/>
      <c r="G50" s="19"/>
      <c r="H50" s="19"/>
      <c r="I50" s="19"/>
      <c r="J50" s="19"/>
      <c r="K50" s="19"/>
    </row>
    <row r="51" customFormat="false" ht="9" hidden="true" customHeight="true" outlineLevel="0" collapsed="false">
      <c r="A51" s="32"/>
      <c r="B51" s="32"/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9" hidden="true" customHeight="true" outlineLevel="0" collapsed="false">
      <c r="C52" s="19"/>
      <c r="D52" s="19"/>
      <c r="E52" s="19"/>
      <c r="F52" s="19"/>
      <c r="G52" s="19"/>
      <c r="H52" s="19"/>
      <c r="I52" s="19"/>
      <c r="J52" s="19"/>
      <c r="K52" s="19"/>
    </row>
    <row r="53" customFormat="false" ht="9" hidden="true" customHeight="true" outlineLevel="0" collapsed="false"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9" hidden="true" customHeight="true" outlineLevel="0" collapsed="false">
      <c r="C54" s="19"/>
      <c r="D54" s="19"/>
      <c r="E54" s="19"/>
      <c r="F54" s="19"/>
      <c r="G54" s="19"/>
      <c r="H54" s="19"/>
      <c r="I54" s="19"/>
      <c r="J54" s="19"/>
      <c r="K54" s="19"/>
    </row>
    <row r="55" customFormat="false" ht="9" hidden="true" customHeight="true" outlineLevel="0" collapsed="false">
      <c r="C55" s="19"/>
      <c r="D55" s="19"/>
      <c r="E55" s="19"/>
      <c r="F55" s="19"/>
      <c r="G55" s="19"/>
      <c r="H55" s="19"/>
      <c r="I55" s="19"/>
      <c r="J55" s="19"/>
      <c r="K55" s="19"/>
    </row>
    <row r="56" customFormat="false" ht="9" hidden="true" customHeight="tru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9" hidden="true" customHeight="true" outlineLevel="0" collapsed="false">
      <c r="C57" s="19"/>
      <c r="D57" s="19"/>
      <c r="E57" s="19"/>
      <c r="F57" s="19"/>
      <c r="G57" s="19"/>
      <c r="H57" s="19"/>
      <c r="I57" s="19"/>
      <c r="J57" s="19"/>
      <c r="K57" s="19"/>
    </row>
    <row r="58" customFormat="false" ht="9" hidden="true" customHeight="true" outlineLevel="0" collapsed="false">
      <c r="C58" s="19"/>
      <c r="D58" s="19"/>
      <c r="E58" s="19"/>
      <c r="F58" s="19"/>
      <c r="G58" s="19"/>
      <c r="H58" s="19"/>
      <c r="I58" s="19"/>
      <c r="J58" s="19"/>
      <c r="K58" s="19"/>
    </row>
    <row r="59" customFormat="false" ht="9" hidden="true" customHeight="true" outlineLevel="0" collapsed="false">
      <c r="C59" s="19"/>
      <c r="D59" s="19"/>
      <c r="E59" s="19"/>
      <c r="F59" s="19"/>
      <c r="G59" s="19"/>
      <c r="H59" s="19"/>
      <c r="I59" s="19"/>
      <c r="J59" s="19"/>
      <c r="K59" s="19"/>
    </row>
    <row r="60" customFormat="false" ht="9" hidden="true" customHeight="true" outlineLevel="0" collapsed="false">
      <c r="C60" s="19"/>
      <c r="D60" s="19"/>
      <c r="E60" s="19"/>
      <c r="F60" s="19"/>
      <c r="G60" s="19"/>
      <c r="H60" s="19"/>
      <c r="I60" s="19"/>
      <c r="J60" s="19"/>
      <c r="K60" s="19"/>
    </row>
    <row r="61" customFormat="false" ht="9" hidden="true" customHeight="true" outlineLevel="0" collapsed="false">
      <c r="C61" s="19"/>
      <c r="D61" s="19"/>
      <c r="E61" s="19"/>
      <c r="F61" s="19"/>
      <c r="G61" s="19"/>
      <c r="H61" s="19"/>
      <c r="I61" s="19"/>
      <c r="J61" s="19"/>
      <c r="K61" s="19"/>
    </row>
    <row r="62" customFormat="false" ht="9" hidden="true" customHeight="true" outlineLevel="0" collapsed="false">
      <c r="C62" s="19"/>
      <c r="D62" s="19"/>
      <c r="E62" s="19"/>
      <c r="F62" s="19"/>
      <c r="G62" s="19"/>
      <c r="H62" s="19"/>
      <c r="I62" s="19"/>
      <c r="J62" s="19"/>
      <c r="K62" s="19"/>
    </row>
    <row r="63" customFormat="false" ht="9" hidden="true" customHeight="true" outlineLevel="0" collapsed="false">
      <c r="C63" s="19"/>
      <c r="D63" s="19"/>
      <c r="E63" s="19"/>
      <c r="F63" s="19"/>
      <c r="G63" s="19"/>
      <c r="H63" s="19"/>
      <c r="I63" s="19"/>
      <c r="J63" s="19"/>
      <c r="K63" s="19"/>
    </row>
    <row r="64" customFormat="false" ht="9" hidden="true" customHeight="true" outlineLevel="0" collapsed="false">
      <c r="C64" s="19"/>
      <c r="D64" s="19"/>
      <c r="E64" s="19"/>
      <c r="F64" s="19"/>
      <c r="G64" s="19"/>
      <c r="H64" s="19"/>
      <c r="I64" s="19"/>
      <c r="J64" s="19"/>
      <c r="K64" s="19"/>
    </row>
    <row r="65" customFormat="false" ht="9" hidden="true" customHeight="true" outlineLevel="0" collapsed="false"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9" hidden="true" customHeight="true" outlineLevel="0" collapsed="false"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9" hidden="true" customHeight="true" outlineLevel="0" collapsed="false">
      <c r="C67" s="19"/>
      <c r="D67" s="19"/>
      <c r="E67" s="19"/>
      <c r="F67" s="19"/>
      <c r="G67" s="19"/>
      <c r="H67" s="19"/>
      <c r="I67" s="19"/>
      <c r="J67" s="19"/>
      <c r="K67" s="19"/>
    </row>
    <row r="68" customFormat="false" ht="9" hidden="true" customHeight="true" outlineLevel="0" collapsed="false">
      <c r="C68" s="19"/>
      <c r="D68" s="19"/>
      <c r="E68" s="19"/>
      <c r="F68" s="19"/>
      <c r="G68" s="19"/>
      <c r="H68" s="19"/>
      <c r="I68" s="19"/>
      <c r="J68" s="19"/>
      <c r="K68" s="19"/>
    </row>
    <row r="69" customFormat="false" ht="9" hidden="true" customHeight="true" outlineLevel="0" collapsed="false">
      <c r="C69" s="19"/>
      <c r="D69" s="19"/>
      <c r="E69" s="19"/>
      <c r="F69" s="19"/>
      <c r="G69" s="19"/>
      <c r="H69" s="19"/>
      <c r="I69" s="19"/>
      <c r="J69" s="19"/>
      <c r="K69" s="19"/>
    </row>
    <row r="70" customFormat="false" ht="9" hidden="true" customHeight="true" outlineLevel="0" collapsed="false">
      <c r="C70" s="19"/>
      <c r="D70" s="19"/>
      <c r="E70" s="19"/>
      <c r="F70" s="19"/>
      <c r="G70" s="19"/>
      <c r="H70" s="19"/>
      <c r="I70" s="19"/>
      <c r="J70" s="19"/>
      <c r="K70" s="19"/>
    </row>
    <row r="71" customFormat="false" ht="9" hidden="true" customHeight="true" outlineLevel="0" collapsed="false">
      <c r="C71" s="19"/>
      <c r="D71" s="19"/>
      <c r="E71" s="19"/>
      <c r="F71" s="19"/>
      <c r="G71" s="19"/>
      <c r="H71" s="19"/>
      <c r="I71" s="19"/>
      <c r="J71" s="19"/>
      <c r="K71" s="19"/>
    </row>
    <row r="72" customFormat="false" ht="9" hidden="tru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</row>
    <row r="73" customFormat="false" ht="9" hidden="tru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</row>
    <row r="74" customFormat="false" ht="9" hidden="true" customHeight="true" outlineLevel="0" collapsed="false">
      <c r="C74" s="19"/>
      <c r="D74" s="19"/>
      <c r="E74" s="19"/>
      <c r="F74" s="19"/>
      <c r="G74" s="19"/>
      <c r="H74" s="19"/>
      <c r="I74" s="19"/>
      <c r="J74" s="19"/>
      <c r="K74" s="19"/>
    </row>
    <row r="75" customFormat="false" ht="9" hidden="true" customHeight="true" outlineLevel="0" collapsed="false">
      <c r="C75" s="19"/>
      <c r="D75" s="19"/>
      <c r="E75" s="19"/>
      <c r="F75" s="19"/>
      <c r="G75" s="19"/>
      <c r="H75" s="19"/>
      <c r="I75" s="19"/>
      <c r="J75" s="19"/>
      <c r="K75" s="19"/>
    </row>
    <row r="76" customFormat="false" ht="9" hidden="true" customHeight="true" outlineLevel="0" collapsed="false">
      <c r="C76" s="19"/>
      <c r="D76" s="19"/>
      <c r="E76" s="19"/>
      <c r="F76" s="19"/>
      <c r="G76" s="19"/>
      <c r="H76" s="19"/>
      <c r="I76" s="19"/>
      <c r="J76" s="19"/>
      <c r="K76" s="19"/>
    </row>
    <row r="77" customFormat="false" ht="9" hidden="true" customHeight="true" outlineLevel="0" collapsed="false">
      <c r="C77" s="19"/>
      <c r="D77" s="19"/>
      <c r="E77" s="19"/>
      <c r="F77" s="19"/>
      <c r="G77" s="19"/>
      <c r="H77" s="19"/>
      <c r="I77" s="19"/>
      <c r="J77" s="19"/>
      <c r="K77" s="19"/>
    </row>
    <row r="78" customFormat="false" ht="9" hidden="tru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</row>
    <row r="79" customFormat="false" ht="9" hidden="tru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</row>
    <row r="80" customFormat="false" ht="9" hidden="tru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9" hidden="true" customHeight="true" outlineLevel="0" collapsed="false"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9" hidden="true" customHeight="true" outlineLevel="0" collapsed="false">
      <c r="C82" s="19"/>
      <c r="D82" s="19"/>
      <c r="E82" s="19"/>
      <c r="F82" s="19"/>
      <c r="G82" s="19"/>
      <c r="H82" s="19"/>
      <c r="I82" s="19"/>
      <c r="J82" s="19"/>
      <c r="K82" s="19"/>
    </row>
    <row r="83" customFormat="false" ht="9" hidden="true" customHeight="true" outlineLevel="0" collapsed="false">
      <c r="C83" s="19"/>
      <c r="D83" s="19"/>
      <c r="E83" s="19"/>
      <c r="F83" s="19"/>
      <c r="G83" s="19"/>
      <c r="H83" s="19"/>
      <c r="I83" s="19"/>
      <c r="J83" s="19"/>
      <c r="K83" s="19"/>
    </row>
    <row r="84" customFormat="false" ht="9" hidden="true" customHeight="true" outlineLevel="0" collapsed="false">
      <c r="C84" s="19"/>
      <c r="D84" s="19"/>
      <c r="E84" s="19"/>
      <c r="F84" s="19"/>
      <c r="G84" s="19"/>
      <c r="H84" s="19"/>
      <c r="I84" s="19"/>
      <c r="J84" s="19"/>
      <c r="K84" s="19"/>
    </row>
    <row r="85" customFormat="false" ht="9" hidden="true" customHeight="true" outlineLevel="0" collapsed="false"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9" hidden="tru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</row>
    <row r="87" customFormat="false" ht="9" hidden="tru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</row>
    <row r="88" customFormat="false" ht="9" hidden="tru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</row>
    <row r="89" customFormat="false" ht="9" hidden="tru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</row>
    <row r="90" customFormat="false" ht="9" hidden="tru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</row>
    <row r="91" customFormat="false" ht="9" hidden="tru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</row>
    <row r="92" customFormat="false" ht="9" hidden="tru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</row>
    <row r="93" customFormat="false" ht="9" hidden="tru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</row>
    <row r="94" customFormat="false" ht="9" hidden="tru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</row>
    <row r="95" customFormat="false" ht="9" hidden="tru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</row>
    <row r="96" customFormat="false" ht="9" hidden="tru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</row>
    <row r="97" customFormat="false" ht="9" hidden="tru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</row>
    <row r="98" customFormat="false" ht="9" hidden="tru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</row>
    <row r="99" customFormat="false" ht="9" hidden="tru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</row>
    <row r="100" customFormat="false" ht="9" hidden="tru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</row>
    <row r="101" customFormat="false" ht="9" hidden="tru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</row>
    <row r="102" customFormat="false" ht="9" hidden="true" customHeight="true" outlineLevel="0" collapsed="false">
      <c r="C102" s="19"/>
      <c r="D102" s="19"/>
      <c r="E102" s="19"/>
      <c r="F102" s="19"/>
      <c r="G102" s="19"/>
      <c r="H102" s="19"/>
      <c r="I102" s="19"/>
      <c r="J102" s="19"/>
      <c r="K102" s="19"/>
    </row>
    <row r="103" customFormat="false" ht="9" hidden="true" customHeight="true" outlineLevel="0" collapsed="false">
      <c r="C103" s="19"/>
      <c r="D103" s="19"/>
      <c r="E103" s="19"/>
      <c r="F103" s="19"/>
      <c r="G103" s="19"/>
      <c r="H103" s="19"/>
      <c r="I103" s="19"/>
      <c r="J103" s="19"/>
      <c r="K103" s="19"/>
    </row>
    <row r="104" customFormat="false" ht="9" hidden="tru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</row>
    <row r="105" customFormat="false" ht="9" hidden="tru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</row>
    <row r="106" customFormat="false" ht="9" hidden="tru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</row>
    <row r="107" customFormat="false" ht="9" hidden="tru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</row>
    <row r="108" customFormat="false" ht="9" hidden="tru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</row>
    <row r="109" customFormat="false" ht="9" hidden="tru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</row>
    <row r="110" customFormat="false" ht="9" hidden="true" customHeight="true" outlineLevel="0" collapsed="false">
      <c r="C110" s="19"/>
      <c r="D110" s="19"/>
      <c r="E110" s="19"/>
      <c r="F110" s="19"/>
      <c r="G110" s="19"/>
      <c r="H110" s="19"/>
      <c r="I110" s="19"/>
      <c r="J110" s="19"/>
      <c r="K110" s="19"/>
    </row>
    <row r="111" customFormat="false" ht="9" hidden="true" customHeight="true" outlineLevel="0" collapsed="false">
      <c r="C111" s="19"/>
      <c r="D111" s="19"/>
      <c r="E111" s="19"/>
      <c r="F111" s="19"/>
      <c r="G111" s="19"/>
      <c r="H111" s="19"/>
      <c r="I111" s="19"/>
      <c r="J111" s="19"/>
      <c r="K111" s="19"/>
    </row>
    <row r="112" customFormat="false" ht="9" hidden="true" customHeight="true" outlineLevel="0" collapsed="false">
      <c r="C112" s="19"/>
      <c r="D112" s="19"/>
      <c r="E112" s="19"/>
      <c r="F112" s="19"/>
      <c r="G112" s="19"/>
      <c r="H112" s="19"/>
      <c r="I112" s="19"/>
      <c r="J112" s="19"/>
      <c r="K112" s="19"/>
    </row>
    <row r="113" customFormat="false" ht="9" hidden="tru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</row>
    <row r="114" customFormat="false" ht="9" hidden="tru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</row>
    <row r="115" customFormat="false" ht="9" hidden="tru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</row>
    <row r="116" customFormat="false" ht="9" hidden="true" customHeight="true" outlineLevel="0" collapsed="false">
      <c r="C116" s="19"/>
      <c r="D116" s="19"/>
      <c r="E116" s="19"/>
      <c r="F116" s="19"/>
      <c r="G116" s="19"/>
      <c r="H116" s="19"/>
      <c r="I116" s="19"/>
      <c r="J116" s="19"/>
      <c r="K116" s="19"/>
    </row>
    <row r="117" customFormat="false" ht="9" hidden="tru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</row>
    <row r="118" customFormat="false" ht="9" hidden="tru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</row>
    <row r="119" customFormat="false" ht="9" hidden="tru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</row>
    <row r="120" customFormat="false" ht="9" hidden="tru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</row>
    <row r="121" customFormat="false" ht="9" hidden="tru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</row>
    <row r="122" customFormat="false" ht="9" hidden="tru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</row>
    <row r="123" customFormat="false" ht="9" hidden="tru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</row>
    <row r="124" customFormat="false" ht="9" hidden="true" customHeight="true" outlineLevel="0" collapsed="false">
      <c r="C124" s="19"/>
      <c r="D124" s="19"/>
      <c r="E124" s="19"/>
      <c r="F124" s="19"/>
      <c r="G124" s="19"/>
      <c r="H124" s="19"/>
      <c r="I124" s="19"/>
      <c r="J124" s="19"/>
      <c r="K124" s="19"/>
    </row>
    <row r="125" customFormat="false" ht="9" hidden="tru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</row>
    <row r="126" customFormat="false" ht="9" hidden="true" customHeight="true" outlineLevel="0" collapsed="false">
      <c r="C126" s="19"/>
      <c r="D126" s="19"/>
      <c r="E126" s="19"/>
      <c r="F126" s="19"/>
      <c r="G126" s="19"/>
      <c r="H126" s="19"/>
      <c r="I126" s="19"/>
      <c r="J126" s="19"/>
      <c r="K126" s="19"/>
    </row>
    <row r="127" customFormat="false" ht="9" hidden="true" customHeight="true" outlineLevel="0" collapsed="false">
      <c r="C127" s="19"/>
      <c r="D127" s="19"/>
      <c r="E127" s="19"/>
      <c r="F127" s="19"/>
      <c r="G127" s="19"/>
      <c r="H127" s="19"/>
      <c r="I127" s="19"/>
      <c r="J127" s="19"/>
      <c r="K127" s="19"/>
    </row>
    <row r="128" customFormat="false" ht="9" hidden="true" customHeight="true" outlineLevel="0" collapsed="false">
      <c r="C128" s="19"/>
      <c r="D128" s="19"/>
      <c r="E128" s="19"/>
      <c r="F128" s="19"/>
      <c r="G128" s="19"/>
      <c r="H128" s="19"/>
      <c r="I128" s="19"/>
      <c r="J128" s="19"/>
      <c r="K128" s="19"/>
    </row>
    <row r="129" customFormat="false" ht="9" hidden="true" customHeight="true" outlineLevel="0" collapsed="false">
      <c r="C129" s="19"/>
      <c r="D129" s="19"/>
      <c r="E129" s="19"/>
      <c r="F129" s="19"/>
      <c r="G129" s="19"/>
      <c r="H129" s="19"/>
      <c r="I129" s="19"/>
      <c r="J129" s="19"/>
      <c r="K129" s="19"/>
    </row>
    <row r="130" customFormat="false" ht="9" hidden="true" customHeight="true" outlineLevel="0" collapsed="false">
      <c r="C130" s="19"/>
      <c r="D130" s="19"/>
      <c r="E130" s="19"/>
      <c r="F130" s="19"/>
      <c r="G130" s="19"/>
      <c r="H130" s="19"/>
      <c r="I130" s="19"/>
      <c r="J130" s="19"/>
      <c r="K130" s="19"/>
    </row>
    <row r="131" customFormat="false" ht="9" hidden="true" customHeight="true" outlineLevel="0" collapsed="false">
      <c r="C131" s="19"/>
      <c r="D131" s="19"/>
      <c r="E131" s="19"/>
      <c r="F131" s="19"/>
      <c r="G131" s="19"/>
      <c r="H131" s="19"/>
      <c r="I131" s="19"/>
      <c r="J131" s="19"/>
      <c r="K131" s="19"/>
    </row>
    <row r="132" customFormat="false" ht="9" hidden="true" customHeight="true" outlineLevel="0" collapsed="false">
      <c r="C132" s="19"/>
      <c r="D132" s="19"/>
      <c r="E132" s="19"/>
      <c r="F132" s="19"/>
      <c r="G132" s="19"/>
      <c r="H132" s="19"/>
      <c r="I132" s="19"/>
      <c r="J132" s="19"/>
      <c r="K132" s="19"/>
    </row>
    <row r="133" customFormat="false" ht="9" hidden="true" customHeight="true" outlineLevel="0" collapsed="false">
      <c r="C133" s="19"/>
      <c r="D133" s="19"/>
      <c r="E133" s="19"/>
      <c r="F133" s="19"/>
      <c r="G133" s="19"/>
      <c r="H133" s="19"/>
      <c r="I133" s="19"/>
      <c r="J133" s="19"/>
      <c r="K133" s="19"/>
    </row>
    <row r="134" customFormat="false" ht="9" hidden="true" customHeight="true" outlineLevel="0" collapsed="false">
      <c r="C134" s="19"/>
      <c r="D134" s="19"/>
      <c r="E134" s="19"/>
      <c r="F134" s="19"/>
      <c r="G134" s="19"/>
      <c r="H134" s="19"/>
      <c r="I134" s="19"/>
      <c r="J134" s="19"/>
      <c r="K134" s="19"/>
    </row>
    <row r="135" customFormat="false" ht="9" hidden="true" customHeight="true" outlineLevel="0" collapsed="false">
      <c r="C135" s="19"/>
      <c r="D135" s="19"/>
      <c r="E135" s="19"/>
      <c r="F135" s="19"/>
      <c r="G135" s="19"/>
      <c r="H135" s="19"/>
      <c r="I135" s="19"/>
      <c r="J135" s="19"/>
      <c r="K135" s="19"/>
    </row>
    <row r="136" customFormat="false" ht="9" hidden="true" customHeight="true" outlineLevel="0" collapsed="false">
      <c r="C136" s="19"/>
      <c r="D136" s="19"/>
      <c r="E136" s="19"/>
      <c r="F136" s="19"/>
      <c r="G136" s="19"/>
      <c r="H136" s="19"/>
      <c r="I136" s="19"/>
      <c r="J136" s="19"/>
      <c r="K136" s="19"/>
    </row>
    <row r="137" customFormat="false" ht="9" hidden="true" customHeight="true" outlineLevel="0" collapsed="false">
      <c r="C137" s="19"/>
      <c r="D137" s="19"/>
      <c r="E137" s="19"/>
      <c r="F137" s="19"/>
      <c r="G137" s="19"/>
      <c r="H137" s="19"/>
      <c r="I137" s="19"/>
      <c r="J137" s="19"/>
      <c r="K137" s="19"/>
    </row>
    <row r="138" customFormat="false" ht="9" hidden="true" customHeight="true" outlineLevel="0" collapsed="false">
      <c r="C138" s="19"/>
      <c r="D138" s="19"/>
      <c r="E138" s="19"/>
      <c r="F138" s="19"/>
      <c r="G138" s="19"/>
      <c r="H138" s="19"/>
      <c r="I138" s="19"/>
      <c r="J138" s="19"/>
      <c r="K138" s="19"/>
    </row>
    <row r="139" customFormat="false" ht="9" hidden="true" customHeight="true" outlineLevel="0" collapsed="false">
      <c r="C139" s="19"/>
      <c r="D139" s="19"/>
      <c r="E139" s="19"/>
      <c r="F139" s="19"/>
      <c r="G139" s="19"/>
      <c r="H139" s="19"/>
      <c r="I139" s="19"/>
      <c r="J139" s="19"/>
      <c r="K139" s="19"/>
    </row>
    <row r="140" customFormat="false" ht="9" hidden="true" customHeight="true" outlineLevel="0" collapsed="false"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9" hidden="true" customHeight="true" outlineLevel="0" collapsed="false">
      <c r="C141" s="19"/>
      <c r="D141" s="19"/>
      <c r="E141" s="19"/>
      <c r="F141" s="19"/>
      <c r="G141" s="19"/>
      <c r="H141" s="19"/>
      <c r="I141" s="19"/>
      <c r="J141" s="19"/>
      <c r="K141" s="19"/>
    </row>
    <row r="142" customFormat="false" ht="9" hidden="true" customHeight="true" outlineLevel="0" collapsed="false">
      <c r="C142" s="19"/>
      <c r="D142" s="19"/>
      <c r="E142" s="19"/>
      <c r="F142" s="19"/>
      <c r="G142" s="19"/>
      <c r="H142" s="19"/>
      <c r="I142" s="19"/>
      <c r="J142" s="19"/>
      <c r="K142" s="19"/>
    </row>
    <row r="143" customFormat="false" ht="9" hidden="true" customHeight="true" outlineLevel="0" collapsed="false">
      <c r="C143" s="19"/>
      <c r="D143" s="19"/>
      <c r="E143" s="19"/>
      <c r="F143" s="19"/>
      <c r="G143" s="19"/>
      <c r="H143" s="19"/>
      <c r="I143" s="19"/>
      <c r="J143" s="19"/>
      <c r="K143" s="19"/>
    </row>
    <row r="144" customFormat="false" ht="9" hidden="true" customHeight="true" outlineLevel="0" collapsed="false">
      <c r="C144" s="19"/>
      <c r="D144" s="19"/>
      <c r="E144" s="19"/>
      <c r="F144" s="19"/>
      <c r="G144" s="19"/>
      <c r="H144" s="19"/>
      <c r="I144" s="19"/>
      <c r="J144" s="19"/>
      <c r="K144" s="19"/>
    </row>
    <row r="145" customFormat="false" ht="9" hidden="true" customHeight="true" outlineLevel="0" collapsed="false">
      <c r="C145" s="19"/>
      <c r="D145" s="19"/>
      <c r="E145" s="19"/>
      <c r="F145" s="19"/>
      <c r="G145" s="19"/>
      <c r="H145" s="19"/>
      <c r="I145" s="19"/>
      <c r="J145" s="19"/>
      <c r="K145" s="19"/>
    </row>
    <row r="146" customFormat="false" ht="9" hidden="true" customHeight="true" outlineLevel="0" collapsed="false">
      <c r="C146" s="19"/>
      <c r="D146" s="19"/>
      <c r="E146" s="19"/>
      <c r="F146" s="19"/>
      <c r="G146" s="19"/>
      <c r="H146" s="19"/>
      <c r="I146" s="19"/>
      <c r="J146" s="19"/>
      <c r="K146" s="19"/>
    </row>
    <row r="147" customFormat="false" ht="9" hidden="true" customHeight="true" outlineLevel="0" collapsed="false">
      <c r="C147" s="19"/>
      <c r="D147" s="19"/>
      <c r="E147" s="19"/>
      <c r="F147" s="19"/>
      <c r="G147" s="19"/>
      <c r="H147" s="19"/>
      <c r="I147" s="19"/>
      <c r="J147" s="19"/>
      <c r="K147" s="19"/>
    </row>
    <row r="148" customFormat="false" ht="9" hidden="true" customHeight="true" outlineLevel="0" collapsed="false">
      <c r="C148" s="19"/>
      <c r="D148" s="19"/>
      <c r="E148" s="19"/>
      <c r="F148" s="19"/>
      <c r="G148" s="19"/>
      <c r="H148" s="19"/>
      <c r="I148" s="19"/>
      <c r="J148" s="19"/>
      <c r="K148" s="19"/>
    </row>
    <row r="149" customFormat="false" ht="9" hidden="true" customHeight="true" outlineLevel="0" collapsed="false">
      <c r="C149" s="19"/>
      <c r="D149" s="19"/>
      <c r="E149" s="19"/>
      <c r="F149" s="19"/>
      <c r="G149" s="19"/>
      <c r="H149" s="19"/>
      <c r="I149" s="19"/>
      <c r="J149" s="19"/>
      <c r="K149" s="19"/>
    </row>
    <row r="150" customFormat="false" ht="9" hidden="true" customHeight="true" outlineLevel="0" collapsed="false">
      <c r="C150" s="19"/>
      <c r="D150" s="19"/>
      <c r="E150" s="19"/>
      <c r="F150" s="19"/>
      <c r="G150" s="19"/>
      <c r="H150" s="19"/>
      <c r="I150" s="19"/>
      <c r="J150" s="19"/>
      <c r="K150" s="19"/>
    </row>
    <row r="151" customFormat="false" ht="9" hidden="true" customHeight="true" outlineLevel="0" collapsed="false">
      <c r="C151" s="19"/>
      <c r="D151" s="19"/>
      <c r="E151" s="19"/>
      <c r="F151" s="19"/>
      <c r="G151" s="19"/>
      <c r="H151" s="19"/>
      <c r="I151" s="19"/>
      <c r="J151" s="19"/>
      <c r="K151" s="19"/>
    </row>
    <row r="152" customFormat="false" ht="9" hidden="true" customHeight="true" outlineLevel="0" collapsed="false">
      <c r="C152" s="19"/>
      <c r="D152" s="19"/>
      <c r="E152" s="19"/>
      <c r="F152" s="19"/>
      <c r="G152" s="19"/>
      <c r="H152" s="19"/>
      <c r="I152" s="19"/>
      <c r="J152" s="19"/>
      <c r="K152" s="19"/>
    </row>
    <row r="153" customFormat="false" ht="9" hidden="true" customHeight="true" outlineLevel="0" collapsed="false">
      <c r="C153" s="19"/>
      <c r="D153" s="19"/>
      <c r="E153" s="19"/>
      <c r="F153" s="19"/>
      <c r="G153" s="19"/>
      <c r="H153" s="19"/>
      <c r="I153" s="19"/>
      <c r="J153" s="19"/>
      <c r="K153" s="19"/>
    </row>
    <row r="154" customFormat="false" ht="9" hidden="true" customHeight="true" outlineLevel="0" collapsed="false">
      <c r="C154" s="19"/>
      <c r="D154" s="19"/>
      <c r="E154" s="19"/>
      <c r="F154" s="19"/>
      <c r="G154" s="19"/>
      <c r="H154" s="19"/>
      <c r="I154" s="19"/>
      <c r="J154" s="19"/>
      <c r="K154" s="19"/>
    </row>
    <row r="155" customFormat="false" ht="9" hidden="true" customHeight="true" outlineLevel="0" collapsed="false">
      <c r="C155" s="19"/>
      <c r="D155" s="19"/>
      <c r="E155" s="19"/>
      <c r="F155" s="19"/>
      <c r="G155" s="19"/>
      <c r="H155" s="19"/>
      <c r="I155" s="19"/>
      <c r="J155" s="19"/>
      <c r="K155" s="19"/>
    </row>
    <row r="156" customFormat="false" ht="9" hidden="true" customHeight="true" outlineLevel="0" collapsed="false">
      <c r="C156" s="19"/>
      <c r="D156" s="19"/>
      <c r="E156" s="19"/>
      <c r="F156" s="19"/>
      <c r="G156" s="19"/>
      <c r="H156" s="19"/>
      <c r="I156" s="19"/>
      <c r="J156" s="19"/>
      <c r="K156" s="19"/>
    </row>
    <row r="157" customFormat="false" ht="9" hidden="true" customHeight="true" outlineLevel="0" collapsed="false">
      <c r="C157" s="19"/>
      <c r="D157" s="19"/>
      <c r="E157" s="19"/>
      <c r="F157" s="19"/>
      <c r="G157" s="19"/>
      <c r="H157" s="19"/>
      <c r="I157" s="19"/>
      <c r="J157" s="19"/>
      <c r="K157" s="19"/>
    </row>
    <row r="158" customFormat="false" ht="9" hidden="true" customHeight="true" outlineLevel="0" collapsed="false">
      <c r="C158" s="19"/>
      <c r="D158" s="19"/>
      <c r="E158" s="19"/>
      <c r="F158" s="19"/>
      <c r="G158" s="19"/>
      <c r="H158" s="19"/>
      <c r="I158" s="19"/>
      <c r="J158" s="19"/>
      <c r="K158" s="19"/>
    </row>
    <row r="159" customFormat="false" ht="9" hidden="true" customHeight="true" outlineLevel="0" collapsed="false">
      <c r="C159" s="19"/>
      <c r="D159" s="19"/>
      <c r="E159" s="19"/>
      <c r="F159" s="19"/>
      <c r="G159" s="19"/>
      <c r="H159" s="19"/>
      <c r="I159" s="19"/>
      <c r="J159" s="19"/>
      <c r="K159" s="19"/>
    </row>
    <row r="160" customFormat="false" ht="9" hidden="true" customHeight="true" outlineLevel="0" collapsed="false">
      <c r="C160" s="19"/>
      <c r="D160" s="19"/>
      <c r="E160" s="19"/>
      <c r="F160" s="19"/>
      <c r="G160" s="19"/>
      <c r="H160" s="19"/>
      <c r="I160" s="19"/>
      <c r="J160" s="19"/>
      <c r="K160" s="19"/>
    </row>
    <row r="161" customFormat="false" ht="9" hidden="true" customHeight="true" outlineLevel="0" collapsed="false">
      <c r="C161" s="19"/>
      <c r="D161" s="19"/>
      <c r="E161" s="19"/>
      <c r="F161" s="19"/>
      <c r="G161" s="19"/>
      <c r="H161" s="19"/>
      <c r="I161" s="19"/>
      <c r="J161" s="19"/>
      <c r="K161" s="19"/>
    </row>
    <row r="162" customFormat="false" ht="9" hidden="true" customHeight="true" outlineLevel="0" collapsed="false">
      <c r="C162" s="19"/>
      <c r="D162" s="19"/>
      <c r="E162" s="19"/>
      <c r="F162" s="19"/>
      <c r="G162" s="19"/>
      <c r="H162" s="19"/>
      <c r="I162" s="19"/>
      <c r="J162" s="19"/>
      <c r="K162" s="19"/>
    </row>
    <row r="163" customFormat="false" ht="9" hidden="true" customHeight="true" outlineLevel="0" collapsed="false">
      <c r="C163" s="19"/>
      <c r="D163" s="19"/>
      <c r="E163" s="19"/>
      <c r="F163" s="19"/>
      <c r="G163" s="19"/>
      <c r="H163" s="19"/>
      <c r="I163" s="19"/>
      <c r="J163" s="19"/>
      <c r="K163" s="19"/>
    </row>
    <row r="164" customFormat="false" ht="9" hidden="true" customHeight="true" outlineLevel="0" collapsed="false">
      <c r="C164" s="19"/>
      <c r="D164" s="19"/>
      <c r="E164" s="19"/>
      <c r="F164" s="19"/>
      <c r="G164" s="19"/>
      <c r="H164" s="19"/>
      <c r="I164" s="19"/>
      <c r="J164" s="19"/>
      <c r="K164" s="19"/>
    </row>
    <row r="165" customFormat="false" ht="9" hidden="true" customHeight="true" outlineLevel="0" collapsed="false">
      <c r="C165" s="19"/>
      <c r="D165" s="19"/>
      <c r="E165" s="19"/>
      <c r="F165" s="19"/>
      <c r="G165" s="19"/>
      <c r="H165" s="19"/>
      <c r="I165" s="19"/>
      <c r="J165" s="19"/>
      <c r="K165" s="19"/>
    </row>
    <row r="166" customFormat="false" ht="9" hidden="true" customHeight="true" outlineLevel="0" collapsed="false">
      <c r="C166" s="19"/>
      <c r="D166" s="19"/>
      <c r="E166" s="19"/>
      <c r="F166" s="19"/>
      <c r="G166" s="19"/>
      <c r="H166" s="19"/>
      <c r="I166" s="19"/>
      <c r="J166" s="19"/>
      <c r="K166" s="19"/>
    </row>
    <row r="167" customFormat="false" ht="9" hidden="true" customHeight="true" outlineLevel="0" collapsed="false">
      <c r="C167" s="19"/>
      <c r="D167" s="19"/>
      <c r="E167" s="19"/>
      <c r="F167" s="19"/>
      <c r="G167" s="19"/>
      <c r="H167" s="19"/>
      <c r="I167" s="19"/>
      <c r="J167" s="19"/>
      <c r="K167" s="19"/>
    </row>
    <row r="168" customFormat="false" ht="9" hidden="true" customHeight="true" outlineLevel="0" collapsed="false">
      <c r="C168" s="19"/>
      <c r="D168" s="19"/>
      <c r="E168" s="19"/>
      <c r="F168" s="19"/>
      <c r="G168" s="19"/>
      <c r="H168" s="19"/>
      <c r="I168" s="19"/>
      <c r="J168" s="19"/>
      <c r="K168" s="19"/>
    </row>
    <row r="169" customFormat="false" ht="9" hidden="true" customHeight="true" outlineLevel="0" collapsed="false">
      <c r="C169" s="19"/>
      <c r="D169" s="19"/>
      <c r="E169" s="19"/>
      <c r="F169" s="19"/>
      <c r="G169" s="19"/>
      <c r="H169" s="19"/>
      <c r="I169" s="19"/>
      <c r="J169" s="19"/>
      <c r="K169" s="19"/>
    </row>
    <row r="170" customFormat="false" ht="9" hidden="true" customHeight="true" outlineLevel="0" collapsed="false">
      <c r="C170" s="19"/>
      <c r="D170" s="19"/>
      <c r="E170" s="19"/>
      <c r="F170" s="19"/>
      <c r="G170" s="19"/>
      <c r="H170" s="19"/>
      <c r="I170" s="19"/>
      <c r="J170" s="19"/>
      <c r="K170" s="19"/>
    </row>
    <row r="171" customFormat="false" ht="9" hidden="true" customHeight="true" outlineLevel="0" collapsed="false">
      <c r="C171" s="19"/>
      <c r="D171" s="19"/>
      <c r="E171" s="19"/>
      <c r="F171" s="19"/>
      <c r="G171" s="19"/>
      <c r="H171" s="19"/>
      <c r="I171" s="19"/>
      <c r="J171" s="19"/>
      <c r="K171" s="19"/>
    </row>
    <row r="172" customFormat="false" ht="9" hidden="true" customHeight="true" outlineLevel="0" collapsed="false">
      <c r="C172" s="19"/>
      <c r="D172" s="19"/>
      <c r="E172" s="19"/>
      <c r="F172" s="19"/>
      <c r="G172" s="19"/>
      <c r="H172" s="19"/>
      <c r="I172" s="19"/>
      <c r="J172" s="19"/>
      <c r="K172" s="19"/>
    </row>
    <row r="173" customFormat="false" ht="9" hidden="true" customHeight="true" outlineLevel="0" collapsed="false">
      <c r="C173" s="19"/>
      <c r="D173" s="19"/>
      <c r="E173" s="19"/>
      <c r="F173" s="19"/>
      <c r="G173" s="19"/>
      <c r="H173" s="19"/>
      <c r="I173" s="19"/>
      <c r="J173" s="19"/>
      <c r="K173" s="19"/>
    </row>
    <row r="174" customFormat="false" ht="9" hidden="true" customHeight="true" outlineLevel="0" collapsed="false">
      <c r="C174" s="19"/>
      <c r="D174" s="19"/>
      <c r="E174" s="19"/>
      <c r="F174" s="19"/>
      <c r="G174" s="19"/>
      <c r="H174" s="19"/>
      <c r="I174" s="19"/>
      <c r="J174" s="19"/>
      <c r="K174" s="19"/>
    </row>
    <row r="175" customFormat="false" ht="9" hidden="true" customHeight="true" outlineLevel="0" collapsed="false">
      <c r="C175" s="19"/>
      <c r="D175" s="19"/>
      <c r="E175" s="19"/>
      <c r="F175" s="19"/>
      <c r="G175" s="19"/>
      <c r="H175" s="19"/>
      <c r="I175" s="19"/>
      <c r="J175" s="19"/>
      <c r="K175" s="19"/>
    </row>
    <row r="176" customFormat="false" ht="9" hidden="true" customHeight="true" outlineLevel="0" collapsed="false">
      <c r="C176" s="19"/>
      <c r="D176" s="19"/>
      <c r="E176" s="19"/>
      <c r="F176" s="19"/>
      <c r="G176" s="19"/>
      <c r="H176" s="19"/>
      <c r="I176" s="19"/>
      <c r="J176" s="19"/>
      <c r="K176" s="19"/>
    </row>
    <row r="177" customFormat="false" ht="9" hidden="true" customHeight="true" outlineLevel="0" collapsed="false">
      <c r="C177" s="19"/>
      <c r="D177" s="19"/>
      <c r="E177" s="19"/>
      <c r="F177" s="19"/>
      <c r="G177" s="19"/>
      <c r="H177" s="19"/>
      <c r="I177" s="19"/>
      <c r="J177" s="19"/>
      <c r="K177" s="19"/>
    </row>
    <row r="178" customFormat="false" ht="9" hidden="true" customHeight="true" outlineLevel="0" collapsed="false">
      <c r="C178" s="19"/>
      <c r="D178" s="19"/>
      <c r="E178" s="19"/>
      <c r="F178" s="19"/>
      <c r="G178" s="19"/>
      <c r="H178" s="19"/>
      <c r="I178" s="19"/>
      <c r="J178" s="19"/>
      <c r="K178" s="19"/>
    </row>
    <row r="179" customFormat="false" ht="9" hidden="true" customHeight="true" outlineLevel="0" collapsed="false">
      <c r="C179" s="19"/>
      <c r="D179" s="19"/>
      <c r="E179" s="19"/>
      <c r="F179" s="19"/>
      <c r="G179" s="19"/>
      <c r="H179" s="19"/>
      <c r="I179" s="19"/>
      <c r="J179" s="19"/>
      <c r="K179" s="19"/>
    </row>
    <row r="180" customFormat="false" ht="9" hidden="true" customHeight="true" outlineLevel="0" collapsed="false">
      <c r="C180" s="19"/>
      <c r="D180" s="19"/>
      <c r="E180" s="19"/>
      <c r="F180" s="19"/>
      <c r="G180" s="19"/>
      <c r="H180" s="19"/>
      <c r="I180" s="19"/>
      <c r="J180" s="19"/>
      <c r="K180" s="19"/>
    </row>
    <row r="181" customFormat="false" ht="9" hidden="true" customHeight="true" outlineLevel="0" collapsed="false">
      <c r="C181" s="19"/>
      <c r="D181" s="19"/>
      <c r="E181" s="19"/>
      <c r="F181" s="19"/>
      <c r="G181" s="19"/>
      <c r="H181" s="19"/>
      <c r="I181" s="19"/>
      <c r="J181" s="19"/>
      <c r="K181" s="19"/>
    </row>
    <row r="182" customFormat="false" ht="9" hidden="true" customHeight="true" outlineLevel="0" collapsed="false">
      <c r="C182" s="19"/>
      <c r="D182" s="19"/>
      <c r="E182" s="19"/>
      <c r="F182" s="19"/>
      <c r="G182" s="19"/>
      <c r="H182" s="19"/>
      <c r="I182" s="19"/>
      <c r="J182" s="19"/>
      <c r="K182" s="19"/>
    </row>
    <row r="183" customFormat="false" ht="9" hidden="true" customHeight="true" outlineLevel="0" collapsed="false">
      <c r="C183" s="19"/>
      <c r="D183" s="19"/>
      <c r="E183" s="19"/>
      <c r="F183" s="19"/>
      <c r="G183" s="19"/>
      <c r="H183" s="19"/>
      <c r="I183" s="19"/>
      <c r="J183" s="19"/>
      <c r="K183" s="19"/>
    </row>
    <row r="184" customFormat="false" ht="9" hidden="true" customHeight="true" outlineLevel="0" collapsed="false">
      <c r="C184" s="19"/>
      <c r="D184" s="19"/>
      <c r="E184" s="19"/>
      <c r="F184" s="19"/>
      <c r="G184" s="19"/>
      <c r="H184" s="19"/>
      <c r="I184" s="19"/>
      <c r="J184" s="19"/>
      <c r="K184" s="19"/>
    </row>
    <row r="185" customFormat="false" ht="9" hidden="true" customHeight="true" outlineLevel="0" collapsed="false">
      <c r="C185" s="19"/>
      <c r="D185" s="19"/>
      <c r="E185" s="19"/>
      <c r="F185" s="19"/>
      <c r="G185" s="19"/>
      <c r="H185" s="19"/>
      <c r="I185" s="19"/>
      <c r="J185" s="19"/>
      <c r="K185" s="19"/>
    </row>
    <row r="186" customFormat="false" ht="9" hidden="true" customHeight="true" outlineLevel="0" collapsed="false">
      <c r="C186" s="19"/>
      <c r="D186" s="19"/>
      <c r="E186" s="19"/>
      <c r="F186" s="19"/>
      <c r="G186" s="19"/>
      <c r="H186" s="19"/>
      <c r="I186" s="19"/>
      <c r="J186" s="19"/>
      <c r="K186" s="19"/>
    </row>
    <row r="187" customFormat="false" ht="9" hidden="true" customHeight="true" outlineLevel="0" collapsed="false">
      <c r="C187" s="19"/>
      <c r="D187" s="19"/>
      <c r="E187" s="19"/>
      <c r="F187" s="19"/>
      <c r="G187" s="19"/>
      <c r="H187" s="19"/>
      <c r="I187" s="19"/>
      <c r="J187" s="19"/>
      <c r="K187" s="19"/>
    </row>
    <row r="188" customFormat="false" ht="9" hidden="true" customHeight="true" outlineLevel="0" collapsed="false">
      <c r="C188" s="19"/>
      <c r="D188" s="19"/>
      <c r="E188" s="19"/>
      <c r="F188" s="19"/>
      <c r="G188" s="19"/>
      <c r="H188" s="19"/>
      <c r="I188" s="19"/>
      <c r="J188" s="19"/>
      <c r="K188" s="19"/>
    </row>
    <row r="189" customFormat="false" ht="9" hidden="true" customHeight="true" outlineLevel="0" collapsed="false">
      <c r="C189" s="19"/>
      <c r="D189" s="19"/>
      <c r="E189" s="19"/>
      <c r="F189" s="19"/>
      <c r="G189" s="19"/>
      <c r="H189" s="19"/>
      <c r="I189" s="19"/>
      <c r="J189" s="19"/>
      <c r="K189" s="19"/>
    </row>
    <row r="190" customFormat="false" ht="9" hidden="true" customHeight="true" outlineLevel="0" collapsed="false">
      <c r="C190" s="19"/>
      <c r="D190" s="19"/>
      <c r="E190" s="19"/>
      <c r="F190" s="19"/>
      <c r="G190" s="19"/>
      <c r="H190" s="19"/>
      <c r="I190" s="19"/>
      <c r="J190" s="19"/>
      <c r="K190" s="19"/>
    </row>
    <row r="191" customFormat="false" ht="9" hidden="true" customHeight="true" outlineLevel="0" collapsed="false">
      <c r="C191" s="19"/>
      <c r="D191" s="19"/>
      <c r="E191" s="19"/>
      <c r="F191" s="19"/>
      <c r="G191" s="19"/>
      <c r="H191" s="19"/>
      <c r="I191" s="19"/>
      <c r="J191" s="19"/>
      <c r="K191" s="19"/>
    </row>
    <row r="192" customFormat="false" ht="9" hidden="true" customHeight="true" outlineLevel="0" collapsed="false">
      <c r="C192" s="19"/>
      <c r="D192" s="19"/>
      <c r="E192" s="19"/>
      <c r="F192" s="19"/>
      <c r="G192" s="19"/>
      <c r="H192" s="19"/>
      <c r="I192" s="19"/>
      <c r="J192" s="19"/>
      <c r="K192" s="19"/>
    </row>
    <row r="193" customFormat="false" ht="9" hidden="true" customHeight="true" outlineLevel="0" collapsed="false">
      <c r="C193" s="19"/>
      <c r="D193" s="19"/>
      <c r="E193" s="19"/>
      <c r="F193" s="19"/>
      <c r="G193" s="19"/>
      <c r="H193" s="19"/>
      <c r="I193" s="19"/>
      <c r="J193" s="19"/>
      <c r="K193" s="19"/>
    </row>
    <row r="194" customFormat="false" ht="9" hidden="true" customHeight="true" outlineLevel="0" collapsed="false">
      <c r="C194" s="19"/>
      <c r="D194" s="19"/>
      <c r="E194" s="19"/>
      <c r="F194" s="19"/>
      <c r="G194" s="19"/>
      <c r="H194" s="19"/>
      <c r="I194" s="19"/>
      <c r="J194" s="19"/>
      <c r="K194" s="19"/>
    </row>
    <row r="195" customFormat="false" ht="9" hidden="true" customHeight="true" outlineLevel="0" collapsed="false">
      <c r="C195" s="19"/>
      <c r="D195" s="19"/>
      <c r="E195" s="19"/>
      <c r="F195" s="19"/>
      <c r="G195" s="19"/>
      <c r="H195" s="19"/>
      <c r="I195" s="19"/>
      <c r="J195" s="19"/>
      <c r="K195" s="19"/>
    </row>
    <row r="196" customFormat="false" ht="9" hidden="true" customHeight="true" outlineLevel="0" collapsed="false">
      <c r="C196" s="19"/>
      <c r="D196" s="19"/>
      <c r="E196" s="19"/>
      <c r="F196" s="19"/>
      <c r="G196" s="19"/>
      <c r="H196" s="19"/>
      <c r="I196" s="19"/>
      <c r="J196" s="19"/>
      <c r="K196" s="19"/>
    </row>
    <row r="197" customFormat="false" ht="9" hidden="true" customHeight="true" outlineLevel="0" collapsed="false">
      <c r="C197" s="19"/>
      <c r="D197" s="19"/>
      <c r="E197" s="19"/>
      <c r="F197" s="19"/>
      <c r="G197" s="19"/>
      <c r="H197" s="19"/>
      <c r="I197" s="19"/>
      <c r="J197" s="19"/>
      <c r="K197" s="19"/>
    </row>
    <row r="198" customFormat="false" ht="9" hidden="true" customHeight="true" outlineLevel="0" collapsed="false">
      <c r="C198" s="19"/>
      <c r="D198" s="19"/>
      <c r="E198" s="19"/>
      <c r="F198" s="19"/>
      <c r="G198" s="19"/>
      <c r="H198" s="19"/>
      <c r="I198" s="19"/>
      <c r="J198" s="19"/>
      <c r="K198" s="19"/>
    </row>
    <row r="199" customFormat="false" ht="9" hidden="true" customHeight="true" outlineLevel="0" collapsed="false">
      <c r="C199" s="19"/>
      <c r="D199" s="19"/>
      <c r="E199" s="19"/>
      <c r="F199" s="19"/>
      <c r="G199" s="19"/>
      <c r="H199" s="19"/>
      <c r="I199" s="19"/>
      <c r="J199" s="19"/>
      <c r="K199" s="19"/>
    </row>
    <row r="200" customFormat="false" ht="9" hidden="true" customHeight="true" outlineLevel="0" collapsed="false">
      <c r="C200" s="19"/>
      <c r="D200" s="19"/>
      <c r="E200" s="19"/>
      <c r="F200" s="19"/>
      <c r="G200" s="19"/>
      <c r="H200" s="19"/>
      <c r="I200" s="19"/>
      <c r="J200" s="19"/>
      <c r="K200" s="19"/>
    </row>
    <row r="201" customFormat="false" ht="9" hidden="true" customHeight="true" outlineLevel="0" collapsed="false">
      <c r="C201" s="19"/>
      <c r="D201" s="19"/>
      <c r="E201" s="19"/>
      <c r="F201" s="19"/>
      <c r="G201" s="19"/>
      <c r="H201" s="19"/>
      <c r="I201" s="19"/>
      <c r="J201" s="19"/>
      <c r="K201" s="19"/>
    </row>
    <row r="202" customFormat="false" ht="9" hidden="true" customHeight="true" outlineLevel="0" collapsed="false">
      <c r="C202" s="19"/>
      <c r="D202" s="19"/>
      <c r="E202" s="19"/>
      <c r="F202" s="19"/>
      <c r="G202" s="19"/>
      <c r="H202" s="19"/>
      <c r="I202" s="19"/>
      <c r="J202" s="19"/>
      <c r="K202" s="19"/>
    </row>
    <row r="203" customFormat="false" ht="9" hidden="true" customHeight="true" outlineLevel="0" collapsed="false">
      <c r="C203" s="19"/>
      <c r="D203" s="19"/>
      <c r="E203" s="19"/>
      <c r="F203" s="19"/>
      <c r="G203" s="19"/>
      <c r="H203" s="19"/>
      <c r="I203" s="19"/>
      <c r="J203" s="19"/>
      <c r="K203" s="19"/>
    </row>
    <row r="204" customFormat="false" ht="9" hidden="true" customHeight="true" outlineLevel="0" collapsed="false">
      <c r="C204" s="19"/>
      <c r="D204" s="19"/>
      <c r="E204" s="19"/>
      <c r="F204" s="19"/>
      <c r="G204" s="19"/>
      <c r="H204" s="19"/>
      <c r="I204" s="19"/>
      <c r="J204" s="19"/>
      <c r="K204" s="19"/>
    </row>
    <row r="205" customFormat="false" ht="9" hidden="true" customHeight="true" outlineLevel="0" collapsed="false">
      <c r="C205" s="19"/>
      <c r="D205" s="19"/>
      <c r="E205" s="19"/>
      <c r="F205" s="19"/>
      <c r="G205" s="19"/>
      <c r="H205" s="19"/>
      <c r="I205" s="19"/>
      <c r="J205" s="19"/>
      <c r="K205" s="19"/>
    </row>
    <row r="206" customFormat="false" ht="9" hidden="true" customHeight="true" outlineLevel="0" collapsed="false">
      <c r="C206" s="19"/>
      <c r="D206" s="19"/>
      <c r="E206" s="19"/>
      <c r="F206" s="19"/>
      <c r="G206" s="19"/>
      <c r="H206" s="19"/>
      <c r="I206" s="19"/>
      <c r="J206" s="19"/>
      <c r="K206" s="19"/>
    </row>
    <row r="207" customFormat="false" ht="9" hidden="true" customHeight="true" outlineLevel="0" collapsed="false">
      <c r="C207" s="19"/>
      <c r="D207" s="19"/>
      <c r="E207" s="19"/>
      <c r="F207" s="19"/>
      <c r="G207" s="19"/>
      <c r="H207" s="19"/>
      <c r="I207" s="19"/>
      <c r="J207" s="19"/>
      <c r="K207" s="19"/>
    </row>
    <row r="208" customFormat="false" ht="9" hidden="true" customHeight="true" outlineLevel="0" collapsed="false">
      <c r="C208" s="19"/>
      <c r="D208" s="19"/>
      <c r="E208" s="19"/>
      <c r="F208" s="19"/>
      <c r="G208" s="19"/>
      <c r="H208" s="19"/>
      <c r="I208" s="19"/>
      <c r="J208" s="19"/>
      <c r="K208" s="19"/>
    </row>
    <row r="209" customFormat="false" ht="9" hidden="true" customHeight="true" outlineLevel="0" collapsed="false">
      <c r="C209" s="19"/>
      <c r="D209" s="19"/>
      <c r="E209" s="19"/>
      <c r="F209" s="19"/>
      <c r="G209" s="19"/>
      <c r="H209" s="19"/>
      <c r="I209" s="19"/>
      <c r="J209" s="19"/>
      <c r="K209" s="19"/>
    </row>
    <row r="210" customFormat="false" ht="9" hidden="true" customHeight="true" outlineLevel="0" collapsed="false">
      <c r="C210" s="19"/>
      <c r="D210" s="19"/>
      <c r="E210" s="19"/>
      <c r="F210" s="19"/>
      <c r="G210" s="19"/>
      <c r="H210" s="19"/>
      <c r="I210" s="19"/>
      <c r="J210" s="19"/>
      <c r="K210" s="19"/>
    </row>
    <row r="211" customFormat="false" ht="9" hidden="true" customHeight="true" outlineLevel="0" collapsed="false">
      <c r="C211" s="19"/>
      <c r="D211" s="19"/>
      <c r="E211" s="19"/>
      <c r="F211" s="19"/>
      <c r="G211" s="19"/>
      <c r="H211" s="19"/>
      <c r="I211" s="19"/>
      <c r="J211" s="19"/>
      <c r="K211" s="19"/>
    </row>
    <row r="212" customFormat="false" ht="9" hidden="true" customHeight="true" outlineLevel="0" collapsed="false">
      <c r="C212" s="19"/>
      <c r="D212" s="19"/>
      <c r="E212" s="19"/>
      <c r="F212" s="19"/>
      <c r="G212" s="19"/>
      <c r="H212" s="19"/>
      <c r="I212" s="19"/>
      <c r="J212" s="19"/>
      <c r="K212" s="19"/>
    </row>
    <row r="213" customFormat="false" ht="9" hidden="true" customHeight="true" outlineLevel="0" collapsed="false">
      <c r="C213" s="19"/>
      <c r="D213" s="19"/>
      <c r="E213" s="19"/>
      <c r="F213" s="19"/>
      <c r="G213" s="19"/>
      <c r="H213" s="19"/>
      <c r="I213" s="19"/>
      <c r="J213" s="19"/>
      <c r="K213" s="19"/>
    </row>
    <row r="214" customFormat="false" ht="9" hidden="true" customHeight="true" outlineLevel="0" collapsed="false">
      <c r="C214" s="19"/>
      <c r="D214" s="19"/>
      <c r="E214" s="19"/>
      <c r="F214" s="19"/>
      <c r="G214" s="19"/>
      <c r="H214" s="19"/>
      <c r="I214" s="19"/>
      <c r="J214" s="19"/>
      <c r="K214" s="19"/>
    </row>
    <row r="215" customFormat="false" ht="9" hidden="true" customHeight="true" outlineLevel="0" collapsed="false">
      <c r="C215" s="19"/>
      <c r="D215" s="19"/>
      <c r="E215" s="19"/>
      <c r="F215" s="19"/>
      <c r="G215" s="19"/>
      <c r="H215" s="19"/>
      <c r="I215" s="19"/>
      <c r="J215" s="19"/>
      <c r="K215" s="19"/>
    </row>
    <row r="216" customFormat="false" ht="9" hidden="true" customHeight="true" outlineLevel="0" collapsed="false">
      <c r="C216" s="19"/>
      <c r="D216" s="19"/>
      <c r="E216" s="19"/>
      <c r="F216" s="19"/>
      <c r="G216" s="19"/>
      <c r="H216" s="19"/>
      <c r="I216" s="19"/>
      <c r="J216" s="19"/>
      <c r="K216" s="19"/>
    </row>
    <row r="217" customFormat="false" ht="9" hidden="true" customHeight="true" outlineLevel="0" collapsed="false">
      <c r="C217" s="19"/>
      <c r="D217" s="19"/>
      <c r="E217" s="19"/>
      <c r="F217" s="19"/>
      <c r="G217" s="19"/>
      <c r="H217" s="19"/>
      <c r="I217" s="19"/>
      <c r="J217" s="19"/>
      <c r="K217" s="19"/>
    </row>
    <row r="218" customFormat="false" ht="9" hidden="true" customHeight="true" outlineLevel="0" collapsed="false">
      <c r="C218" s="19"/>
      <c r="D218" s="19"/>
      <c r="E218" s="19"/>
      <c r="F218" s="19"/>
      <c r="G218" s="19"/>
      <c r="H218" s="19"/>
      <c r="I218" s="19"/>
      <c r="J218" s="19"/>
      <c r="K218" s="19"/>
    </row>
    <row r="219" customFormat="false" ht="9" hidden="true" customHeight="true" outlineLevel="0" collapsed="false">
      <c r="C219" s="19"/>
      <c r="D219" s="19"/>
      <c r="E219" s="19"/>
      <c r="F219" s="19"/>
      <c r="G219" s="19"/>
      <c r="H219" s="19"/>
      <c r="I219" s="19"/>
      <c r="J219" s="19"/>
      <c r="K219" s="19"/>
    </row>
    <row r="220" customFormat="false" ht="9" hidden="true" customHeight="true" outlineLevel="0" collapsed="false">
      <c r="C220" s="19"/>
      <c r="D220" s="19"/>
      <c r="E220" s="19"/>
      <c r="F220" s="19"/>
      <c r="G220" s="19"/>
      <c r="H220" s="19"/>
      <c r="I220" s="19"/>
      <c r="J220" s="19"/>
      <c r="K220" s="19"/>
    </row>
    <row r="221" customFormat="false" ht="9" hidden="true" customHeight="true" outlineLevel="0" collapsed="false">
      <c r="C221" s="19"/>
      <c r="D221" s="19"/>
      <c r="E221" s="19"/>
      <c r="F221" s="19"/>
      <c r="G221" s="19"/>
      <c r="H221" s="19"/>
      <c r="I221" s="19"/>
      <c r="J221" s="19"/>
      <c r="K221" s="19"/>
    </row>
    <row r="222" customFormat="false" ht="9" hidden="true" customHeight="true" outlineLevel="0" collapsed="false">
      <c r="C222" s="19"/>
      <c r="D222" s="19"/>
      <c r="E222" s="19"/>
      <c r="F222" s="19"/>
      <c r="G222" s="19"/>
      <c r="H222" s="19"/>
      <c r="I222" s="19"/>
      <c r="J222" s="19"/>
      <c r="K222" s="19"/>
    </row>
    <row r="223" customFormat="false" ht="9" hidden="true" customHeight="true" outlineLevel="0" collapsed="false">
      <c r="C223" s="19"/>
      <c r="D223" s="19"/>
      <c r="E223" s="19"/>
      <c r="F223" s="19"/>
      <c r="G223" s="19"/>
      <c r="H223" s="19"/>
      <c r="I223" s="19"/>
      <c r="J223" s="19"/>
      <c r="K223" s="19"/>
    </row>
    <row r="224" customFormat="false" ht="9" hidden="true" customHeight="true" outlineLevel="0" collapsed="false">
      <c r="C224" s="19"/>
      <c r="D224" s="19"/>
      <c r="E224" s="19"/>
      <c r="F224" s="19"/>
      <c r="G224" s="19"/>
      <c r="H224" s="19"/>
      <c r="I224" s="19"/>
      <c r="J224" s="19"/>
      <c r="K224" s="19"/>
    </row>
    <row r="225" customFormat="false" ht="9" hidden="true" customHeight="true" outlineLevel="0" collapsed="false">
      <c r="C225" s="19"/>
      <c r="D225" s="19"/>
      <c r="E225" s="19"/>
      <c r="F225" s="19"/>
      <c r="G225" s="19"/>
      <c r="H225" s="19"/>
      <c r="I225" s="19"/>
      <c r="J225" s="19"/>
      <c r="K225" s="19"/>
    </row>
    <row r="226" customFormat="false" ht="9" hidden="true" customHeight="true" outlineLevel="0" collapsed="false">
      <c r="C226" s="19"/>
      <c r="D226" s="19"/>
      <c r="E226" s="19"/>
      <c r="F226" s="19"/>
      <c r="G226" s="19"/>
      <c r="H226" s="19"/>
      <c r="I226" s="19"/>
      <c r="J226" s="19"/>
      <c r="K226" s="19"/>
    </row>
    <row r="227" customFormat="false" ht="9" hidden="true" customHeight="true" outlineLevel="0" collapsed="false">
      <c r="C227" s="19"/>
      <c r="D227" s="19"/>
      <c r="E227" s="19"/>
      <c r="F227" s="19"/>
      <c r="G227" s="19"/>
      <c r="H227" s="19"/>
      <c r="I227" s="19"/>
      <c r="J227" s="19"/>
      <c r="K227" s="19"/>
    </row>
    <row r="228" customFormat="false" ht="9" hidden="true" customHeight="true" outlineLevel="0" collapsed="false">
      <c r="C228" s="19"/>
      <c r="D228" s="19"/>
      <c r="E228" s="19"/>
      <c r="F228" s="19"/>
      <c r="G228" s="19"/>
      <c r="H228" s="19"/>
      <c r="I228" s="19"/>
      <c r="J228" s="19"/>
      <c r="K228" s="19"/>
    </row>
    <row r="229" customFormat="false" ht="9" hidden="true" customHeight="true" outlineLevel="0" collapsed="false">
      <c r="C229" s="19"/>
      <c r="D229" s="19"/>
      <c r="E229" s="19"/>
      <c r="F229" s="19"/>
      <c r="G229" s="19"/>
      <c r="H229" s="19"/>
      <c r="I229" s="19"/>
      <c r="J229" s="19"/>
      <c r="K229" s="19"/>
    </row>
    <row r="230" customFormat="false" ht="9" hidden="true" customHeight="true" outlineLevel="0" collapsed="false">
      <c r="C230" s="19"/>
      <c r="D230" s="19"/>
      <c r="E230" s="19"/>
      <c r="F230" s="19"/>
      <c r="G230" s="19"/>
      <c r="H230" s="19"/>
      <c r="I230" s="19"/>
      <c r="J230" s="19"/>
      <c r="K230" s="19"/>
    </row>
    <row r="231" customFormat="false" ht="9" hidden="true" customHeight="true" outlineLevel="0" collapsed="false">
      <c r="C231" s="19"/>
      <c r="D231" s="19"/>
      <c r="E231" s="19"/>
      <c r="F231" s="19"/>
      <c r="G231" s="19"/>
      <c r="H231" s="19"/>
      <c r="I231" s="19"/>
      <c r="J231" s="19"/>
      <c r="K231" s="19"/>
    </row>
    <row r="232" customFormat="false" ht="9" hidden="true" customHeight="true" outlineLevel="0" collapsed="false">
      <c r="C232" s="19"/>
      <c r="D232" s="19"/>
      <c r="E232" s="19"/>
      <c r="F232" s="19"/>
      <c r="G232" s="19"/>
      <c r="H232" s="19"/>
      <c r="I232" s="19"/>
      <c r="J232" s="19"/>
      <c r="K232" s="19"/>
    </row>
    <row r="233" customFormat="false" ht="9" hidden="true" customHeight="true" outlineLevel="0" collapsed="false">
      <c r="C233" s="19"/>
      <c r="D233" s="19"/>
      <c r="E233" s="19"/>
      <c r="F233" s="19"/>
      <c r="G233" s="19"/>
      <c r="H233" s="19"/>
      <c r="I233" s="19"/>
      <c r="J233" s="19"/>
      <c r="K233" s="19"/>
    </row>
    <row r="234" customFormat="false" ht="9" hidden="true" customHeight="true" outlineLevel="0" collapsed="false">
      <c r="C234" s="19"/>
      <c r="D234" s="19"/>
      <c r="E234" s="19"/>
      <c r="F234" s="19"/>
      <c r="G234" s="19"/>
      <c r="H234" s="19"/>
      <c r="I234" s="19"/>
      <c r="J234" s="19"/>
      <c r="K234" s="19"/>
    </row>
    <row r="235" customFormat="false" ht="9" hidden="true" customHeight="true" outlineLevel="0" collapsed="false">
      <c r="C235" s="19"/>
      <c r="D235" s="19"/>
      <c r="E235" s="19"/>
      <c r="F235" s="19"/>
      <c r="G235" s="19"/>
      <c r="H235" s="19"/>
      <c r="I235" s="19"/>
      <c r="J235" s="19"/>
      <c r="K235" s="19"/>
    </row>
    <row r="236" customFormat="false" ht="9" hidden="true" customHeight="true" outlineLevel="0" collapsed="false">
      <c r="C236" s="19"/>
      <c r="D236" s="19"/>
      <c r="E236" s="19"/>
      <c r="F236" s="19"/>
      <c r="G236" s="19"/>
      <c r="H236" s="19"/>
      <c r="I236" s="19"/>
      <c r="J236" s="19"/>
      <c r="K236" s="19"/>
    </row>
    <row r="237" customFormat="false" ht="9" hidden="true" customHeight="true" outlineLevel="0" collapsed="false">
      <c r="C237" s="19"/>
      <c r="D237" s="19"/>
      <c r="E237" s="19"/>
      <c r="F237" s="19"/>
      <c r="G237" s="19"/>
      <c r="H237" s="19"/>
      <c r="I237" s="19"/>
      <c r="J237" s="19"/>
      <c r="K237" s="19"/>
    </row>
    <row r="238" customFormat="false" ht="9" hidden="true" customHeight="true" outlineLevel="0" collapsed="false">
      <c r="C238" s="19"/>
      <c r="D238" s="19"/>
      <c r="E238" s="19"/>
      <c r="F238" s="19"/>
      <c r="G238" s="19"/>
      <c r="H238" s="19"/>
      <c r="I238" s="19"/>
      <c r="J238" s="19"/>
      <c r="K238" s="19"/>
    </row>
    <row r="239" customFormat="false" ht="9" hidden="true" customHeight="true" outlineLevel="0" collapsed="false">
      <c r="C239" s="19"/>
      <c r="D239" s="19"/>
      <c r="E239" s="19"/>
      <c r="F239" s="19"/>
      <c r="G239" s="19"/>
      <c r="H239" s="19"/>
      <c r="I239" s="19"/>
      <c r="J239" s="19"/>
      <c r="K239" s="19"/>
    </row>
    <row r="240" customFormat="false" ht="9" hidden="true" customHeight="true" outlineLevel="0" collapsed="false">
      <c r="C240" s="19"/>
      <c r="D240" s="19"/>
      <c r="E240" s="19"/>
      <c r="F240" s="19"/>
      <c r="G240" s="19"/>
      <c r="H240" s="19"/>
      <c r="I240" s="19"/>
      <c r="J240" s="19"/>
      <c r="K240" s="19"/>
    </row>
    <row r="241" customFormat="false" ht="9" hidden="true" customHeight="true" outlineLevel="0" collapsed="false">
      <c r="C241" s="19"/>
      <c r="D241" s="19"/>
      <c r="E241" s="19"/>
      <c r="F241" s="19"/>
      <c r="G241" s="19"/>
      <c r="H241" s="19"/>
      <c r="I241" s="19"/>
      <c r="J241" s="19"/>
      <c r="K241" s="19"/>
    </row>
    <row r="242" customFormat="false" ht="9" hidden="true" customHeight="true" outlineLevel="0" collapsed="false">
      <c r="C242" s="19"/>
      <c r="D242" s="19"/>
      <c r="E242" s="19"/>
      <c r="F242" s="19"/>
      <c r="G242" s="19"/>
      <c r="H242" s="19"/>
      <c r="I242" s="19"/>
      <c r="J242" s="19"/>
      <c r="K242" s="19"/>
    </row>
    <row r="243" customFormat="false" ht="9" hidden="true" customHeight="true" outlineLevel="0" collapsed="false">
      <c r="C243" s="19"/>
      <c r="D243" s="19"/>
      <c r="E243" s="19"/>
      <c r="F243" s="19"/>
      <c r="G243" s="19"/>
      <c r="H243" s="19"/>
      <c r="I243" s="19"/>
      <c r="J243" s="19"/>
      <c r="K243" s="19"/>
    </row>
    <row r="244" customFormat="false" ht="9" hidden="true" customHeight="true" outlineLevel="0" collapsed="false">
      <c r="C244" s="19"/>
      <c r="D244" s="19"/>
      <c r="E244" s="19"/>
      <c r="F244" s="19"/>
      <c r="G244" s="19"/>
      <c r="H244" s="19"/>
      <c r="I244" s="19"/>
      <c r="J244" s="19"/>
      <c r="K244" s="19"/>
    </row>
    <row r="245" customFormat="false" ht="9" hidden="true" customHeight="true" outlineLevel="0" collapsed="false">
      <c r="C245" s="19"/>
      <c r="D245" s="19"/>
      <c r="E245" s="19"/>
      <c r="F245" s="19"/>
      <c r="G245" s="19"/>
      <c r="H245" s="19"/>
      <c r="I245" s="19"/>
      <c r="J245" s="19"/>
      <c r="K245" s="19"/>
    </row>
    <row r="246" customFormat="false" ht="9" hidden="true" customHeight="true" outlineLevel="0" collapsed="false">
      <c r="C246" s="19"/>
      <c r="D246" s="19"/>
      <c r="E246" s="19"/>
      <c r="F246" s="19"/>
      <c r="G246" s="19"/>
      <c r="H246" s="19"/>
      <c r="I246" s="19"/>
      <c r="J246" s="19"/>
      <c r="K246" s="19"/>
    </row>
    <row r="247" customFormat="false" ht="9" hidden="true" customHeight="true" outlineLevel="0" collapsed="false">
      <c r="C247" s="19"/>
      <c r="D247" s="19"/>
      <c r="E247" s="19"/>
      <c r="F247" s="19"/>
      <c r="G247" s="19"/>
      <c r="H247" s="19"/>
      <c r="I247" s="19"/>
      <c r="J247" s="19"/>
      <c r="K247" s="19"/>
    </row>
    <row r="248" customFormat="false" ht="9" hidden="true" customHeight="true" outlineLevel="0" collapsed="false">
      <c r="C248" s="19"/>
      <c r="D248" s="19"/>
      <c r="E248" s="19"/>
      <c r="F248" s="19"/>
      <c r="G248" s="19"/>
      <c r="H248" s="19"/>
      <c r="I248" s="19"/>
      <c r="J248" s="19"/>
      <c r="K248" s="19"/>
    </row>
    <row r="249" customFormat="false" ht="9" hidden="true" customHeight="true" outlineLevel="0" collapsed="false">
      <c r="C249" s="19"/>
      <c r="D249" s="19"/>
      <c r="E249" s="19"/>
      <c r="F249" s="19"/>
      <c r="G249" s="19"/>
      <c r="H249" s="19"/>
      <c r="I249" s="19"/>
      <c r="J249" s="19"/>
      <c r="K249" s="19"/>
    </row>
    <row r="250" customFormat="false" ht="9" hidden="true" customHeight="true" outlineLevel="0" collapsed="false">
      <c r="C250" s="19"/>
      <c r="D250" s="19"/>
      <c r="E250" s="19"/>
      <c r="F250" s="19"/>
      <c r="G250" s="19"/>
      <c r="H250" s="19"/>
      <c r="I250" s="19"/>
      <c r="J250" s="19"/>
      <c r="K250" s="19"/>
    </row>
    <row r="251" customFormat="false" ht="9" hidden="true" customHeight="true" outlineLevel="0" collapsed="false">
      <c r="C251" s="19"/>
      <c r="D251" s="19"/>
      <c r="E251" s="19"/>
      <c r="F251" s="19"/>
      <c r="G251" s="19"/>
      <c r="H251" s="19"/>
      <c r="I251" s="19"/>
      <c r="J251" s="19"/>
      <c r="K251" s="19"/>
    </row>
    <row r="252" customFormat="false" ht="9" hidden="true" customHeight="true" outlineLevel="0" collapsed="false">
      <c r="C252" s="19"/>
      <c r="D252" s="19"/>
      <c r="E252" s="19"/>
      <c r="F252" s="19"/>
      <c r="G252" s="19"/>
      <c r="H252" s="19"/>
      <c r="I252" s="19"/>
      <c r="J252" s="19"/>
      <c r="K252" s="19"/>
    </row>
    <row r="253" customFormat="false" ht="9" hidden="true" customHeight="true" outlineLevel="0" collapsed="false">
      <c r="C253" s="19"/>
      <c r="D253" s="19"/>
      <c r="E253" s="19"/>
      <c r="F253" s="19"/>
      <c r="G253" s="19"/>
      <c r="H253" s="19"/>
      <c r="I253" s="19"/>
      <c r="J253" s="19"/>
      <c r="K253" s="19"/>
    </row>
    <row r="254" customFormat="false" ht="9" hidden="true" customHeight="true" outlineLevel="0" collapsed="false">
      <c r="C254" s="19"/>
      <c r="D254" s="19"/>
      <c r="E254" s="19"/>
      <c r="F254" s="19"/>
      <c r="G254" s="19"/>
      <c r="H254" s="19"/>
      <c r="I254" s="19"/>
      <c r="J254" s="19"/>
      <c r="K254" s="19"/>
    </row>
    <row r="255" customFormat="false" ht="9" hidden="true" customHeight="true" outlineLevel="0" collapsed="false">
      <c r="C255" s="19"/>
      <c r="D255" s="19"/>
      <c r="E255" s="19"/>
      <c r="F255" s="19"/>
      <c r="G255" s="19"/>
      <c r="H255" s="19"/>
      <c r="I255" s="19"/>
      <c r="J255" s="19"/>
      <c r="K255" s="19"/>
    </row>
    <row r="256" customFormat="false" ht="9" hidden="true" customHeight="true" outlineLevel="0" collapsed="false">
      <c r="C256" s="19"/>
      <c r="D256" s="19"/>
      <c r="E256" s="19"/>
      <c r="F256" s="19"/>
      <c r="G256" s="19"/>
      <c r="H256" s="19"/>
      <c r="I256" s="19"/>
      <c r="J256" s="19"/>
      <c r="K256" s="19"/>
    </row>
    <row r="257" customFormat="false" ht="9" hidden="true" customHeight="true" outlineLevel="0" collapsed="false">
      <c r="C257" s="19"/>
      <c r="D257" s="19"/>
      <c r="E257" s="19"/>
      <c r="F257" s="19"/>
      <c r="G257" s="19"/>
      <c r="H257" s="19"/>
      <c r="I257" s="19"/>
      <c r="J257" s="19"/>
      <c r="K257" s="19"/>
    </row>
    <row r="258" customFormat="false" ht="9" hidden="true" customHeight="true" outlineLevel="0" collapsed="false"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9" hidden="true" customHeight="true" outlineLevel="0" collapsed="false"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9" hidden="true" customHeight="true" outlineLevel="0" collapsed="false"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9" hidden="true" customHeight="true" outlineLevel="0" collapsed="false"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9" hidden="true" customHeight="true" outlineLevel="0" collapsed="false"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9" hidden="true" customHeight="true" outlineLevel="0" collapsed="false"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9" hidden="true" customHeight="true" outlineLevel="0" collapsed="false"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9" hidden="true" customHeight="true" outlineLevel="0" collapsed="false"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9" hidden="true" customHeight="true" outlineLevel="0" collapsed="false"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9" hidden="true" customHeight="true" outlineLevel="0" collapsed="false"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9" hidden="true" customHeight="true" outlineLevel="0" collapsed="false"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9" hidden="true" customHeight="true" outlineLevel="0" collapsed="false"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9" hidden="true" customHeight="true" outlineLevel="0" collapsed="false"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9" hidden="true" customHeight="true" outlineLevel="0" collapsed="false"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9" hidden="true" customHeight="true" outlineLevel="0" collapsed="false"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9" hidden="true" customHeight="true" outlineLevel="0" collapsed="false"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9" hidden="true" customHeight="true" outlineLevel="0" collapsed="false">
      <c r="C274" s="19"/>
      <c r="D274" s="19"/>
      <c r="E274" s="19"/>
      <c r="F274" s="19"/>
      <c r="G274" s="19"/>
      <c r="H274" s="19"/>
      <c r="I274" s="19"/>
      <c r="J274" s="19"/>
      <c r="K274" s="19"/>
    </row>
  </sheetData>
  <printOptions headings="false" gridLines="false" gridLinesSet="true" horizontalCentered="false" verticalCentered="false"/>
  <pageMargins left="0.7875" right="0.690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37.98"/>
    <col collapsed="false" customWidth="true" hidden="false" outlineLevel="0" max="5" min="3" style="6" width="20.98"/>
    <col collapsed="false" customWidth="true" hidden="false" outlineLevel="0" max="6" min="6" style="6" width="3.39"/>
    <col collapsed="false" customWidth="true" hidden="false" outlineLevel="0" max="7" min="7" style="6" width="20.98"/>
    <col collapsed="false" customWidth="true" hidden="false" outlineLevel="0" max="8" min="8" style="6" width="2.99"/>
    <col collapsed="false" customWidth="true" hidden="true" outlineLevel="0" max="9" min="9" style="6" width="13.98"/>
    <col collapsed="false" customWidth="false" hidden="true" outlineLevel="0" max="10" min="10" style="6" width="8.98"/>
    <col collapsed="false" customWidth="true" hidden="true" outlineLevel="0" max="11" min="11" style="6" width="19.59"/>
    <col collapsed="false" customWidth="false" hidden="true" outlineLevel="0" max="257" min="12" style="6" width="8.98"/>
  </cols>
  <sheetData>
    <row r="1" customFormat="false" ht="12" hidden="false" customHeight="true" outlineLevel="0" collapsed="false">
      <c r="A1" s="7" t="s">
        <v>490</v>
      </c>
      <c r="B1" s="7"/>
      <c r="H1" s="8" t="s">
        <v>491</v>
      </c>
      <c r="I1" s="8" t="s">
        <v>1</v>
      </c>
    </row>
    <row r="2" customFormat="false" ht="12" hidden="false" customHeight="true" outlineLevel="0" collapsed="false">
      <c r="A2" s="10" t="s">
        <v>492</v>
      </c>
      <c r="B2" s="10"/>
      <c r="E2" s="9"/>
      <c r="F2" s="9"/>
    </row>
    <row r="3" customFormat="false" ht="12" hidden="false" customHeight="true" outlineLevel="0" collapsed="false">
      <c r="A3" s="10" t="s">
        <v>493</v>
      </c>
      <c r="B3" s="10"/>
      <c r="E3" s="9"/>
      <c r="F3" s="9"/>
    </row>
    <row r="4" customFormat="false" ht="12" hidden="false" customHeight="true" outlineLevel="0" collapsed="false">
      <c r="A4" s="10" t="s">
        <v>6</v>
      </c>
      <c r="B4" s="10"/>
      <c r="E4" s="9"/>
      <c r="F4" s="9"/>
    </row>
    <row r="5" s="11" customFormat="true" ht="7.5" hidden="false" customHeight="true" outlineLevel="0" collapsed="false">
      <c r="A5" s="10"/>
      <c r="B5" s="10"/>
    </row>
    <row r="6" s="11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71"/>
      <c r="I6" s="6"/>
    </row>
    <row r="7" s="15" customFormat="true" ht="9" hidden="false" customHeight="true" outlineLevel="0" collapsed="false">
      <c r="A7" s="172"/>
      <c r="B7" s="13"/>
      <c r="C7" s="164" t="s">
        <v>467</v>
      </c>
      <c r="D7" s="164" t="s">
        <v>494</v>
      </c>
      <c r="E7" s="164" t="s">
        <v>467</v>
      </c>
      <c r="F7" s="164"/>
      <c r="G7" s="164" t="s">
        <v>495</v>
      </c>
      <c r="H7" s="164"/>
      <c r="I7" s="6"/>
    </row>
    <row r="8" s="15" customFormat="true" ht="9" hidden="false" customHeight="true" outlineLevel="0" collapsed="false">
      <c r="A8" s="172"/>
      <c r="B8" s="13"/>
      <c r="C8" s="164" t="s">
        <v>496</v>
      </c>
      <c r="D8" s="164" t="s">
        <v>496</v>
      </c>
      <c r="E8" s="164" t="s">
        <v>497</v>
      </c>
      <c r="F8" s="165" t="s">
        <v>105</v>
      </c>
      <c r="G8" s="164" t="s">
        <v>498</v>
      </c>
      <c r="H8" s="165" t="s">
        <v>105</v>
      </c>
      <c r="I8" s="6"/>
    </row>
    <row r="9" s="15" customFormat="true" ht="9" hidden="false" customHeight="true" outlineLevel="0" collapsed="false">
      <c r="B9" s="13"/>
      <c r="C9" s="164" t="s">
        <v>11</v>
      </c>
      <c r="D9" s="164" t="s">
        <v>57</v>
      </c>
      <c r="E9" s="164" t="s">
        <v>11</v>
      </c>
      <c r="F9" s="164"/>
      <c r="G9" s="164" t="s">
        <v>57</v>
      </c>
      <c r="H9" s="164"/>
      <c r="I9" s="6"/>
    </row>
    <row r="10" customFormat="false" ht="2.1" hidden="false" customHeight="true" outlineLevel="0" collapsed="false">
      <c r="A10" s="16"/>
      <c r="B10" s="16"/>
      <c r="C10" s="17"/>
      <c r="D10" s="17"/>
      <c r="E10" s="17"/>
      <c r="F10" s="17"/>
      <c r="G10" s="17"/>
      <c r="H10" s="173"/>
    </row>
    <row r="11" customFormat="false" ht="9" hidden="false" customHeight="true" outlineLevel="0" collapsed="false">
      <c r="A11" s="18"/>
      <c r="B11" s="18"/>
      <c r="C11" s="19"/>
      <c r="D11" s="19"/>
      <c r="E11" s="19"/>
      <c r="F11" s="19"/>
      <c r="G11" s="19"/>
      <c r="H11" s="19"/>
      <c r="I11" s="19"/>
    </row>
    <row r="12" customFormat="false" ht="9" hidden="false" customHeight="true" outlineLevel="0" collapsed="false">
      <c r="A12" s="18"/>
      <c r="B12" s="18"/>
      <c r="C12" s="19"/>
      <c r="D12" s="19"/>
      <c r="E12" s="19"/>
      <c r="F12" s="19"/>
      <c r="G12" s="19"/>
      <c r="H12" s="19"/>
      <c r="I12" s="19"/>
    </row>
    <row r="13" s="20" customFormat="true" ht="9" hidden="false" customHeight="true" outlineLevel="0" collapsed="false">
      <c r="A13" s="174" t="s">
        <v>67</v>
      </c>
      <c r="B13" s="18"/>
      <c r="C13" s="175" t="n">
        <f aca="false">SUM(C16,C36)</f>
        <v>3291</v>
      </c>
      <c r="D13" s="23" t="n">
        <f aca="false">SUM(D16,D36)</f>
        <v>22376</v>
      </c>
      <c r="E13" s="175" t="n">
        <f aca="false">SUM(E16,E36)</f>
        <v>1089</v>
      </c>
      <c r="F13" s="23"/>
      <c r="G13" s="23" t="n">
        <f aca="false">SUM(G16,G36)</f>
        <v>1776</v>
      </c>
      <c r="H13" s="23"/>
      <c r="I13" s="23"/>
    </row>
    <row r="14" customFormat="false" ht="9" hidden="false" customHeight="true" outlineLevel="0" collapsed="false">
      <c r="A14" s="176"/>
      <c r="B14" s="18"/>
      <c r="C14" s="118"/>
      <c r="D14" s="19"/>
      <c r="E14" s="118"/>
      <c r="F14" s="19"/>
      <c r="G14" s="19"/>
      <c r="H14" s="19"/>
      <c r="I14" s="19"/>
    </row>
    <row r="15" customFormat="false" ht="9" hidden="false" customHeight="true" outlineLevel="0" collapsed="false">
      <c r="A15" s="176"/>
      <c r="B15" s="18"/>
      <c r="C15" s="118"/>
      <c r="D15" s="19"/>
      <c r="E15" s="177"/>
      <c r="F15" s="19"/>
      <c r="G15" s="19"/>
      <c r="H15" s="19"/>
      <c r="I15" s="19"/>
    </row>
    <row r="16" customFormat="false" ht="9" hidden="false" customHeight="true" outlineLevel="0" collapsed="false">
      <c r="A16" s="158" t="s">
        <v>69</v>
      </c>
      <c r="B16" s="18"/>
      <c r="C16" s="178" t="n">
        <f aca="false">SUM(C18:C33)</f>
        <v>2036</v>
      </c>
      <c r="D16" s="179" t="n">
        <f aca="false">SUM(D18:D33)</f>
        <v>7257</v>
      </c>
      <c r="E16" s="178" t="n">
        <f aca="false">SUM(E18:E33)</f>
        <v>1089</v>
      </c>
      <c r="F16" s="180"/>
      <c r="G16" s="179" t="n">
        <f aca="false">SUM(G18:G33)</f>
        <v>1776</v>
      </c>
      <c r="H16" s="19"/>
      <c r="I16" s="19"/>
    </row>
    <row r="17" customFormat="false" ht="9" hidden="false" customHeight="true" outlineLevel="0" collapsed="false">
      <c r="A17" s="176"/>
      <c r="B17" s="18"/>
      <c r="C17" s="118"/>
      <c r="D17" s="19"/>
      <c r="E17" s="118"/>
      <c r="F17" s="19"/>
      <c r="G17" s="19"/>
      <c r="H17" s="19"/>
      <c r="I17" s="19"/>
    </row>
    <row r="18" customFormat="false" ht="9" hidden="false" customHeight="true" outlineLevel="0" collapsed="false">
      <c r="A18" s="176"/>
      <c r="B18" s="27" t="s">
        <v>70</v>
      </c>
      <c r="C18" s="178" t="n">
        <v>1104</v>
      </c>
      <c r="D18" s="19" t="n">
        <v>2732</v>
      </c>
      <c r="E18" s="178" t="n">
        <v>737</v>
      </c>
      <c r="F18" s="19"/>
      <c r="G18" s="19" t="n">
        <v>1310</v>
      </c>
      <c r="H18" s="19"/>
      <c r="I18" s="19"/>
    </row>
    <row r="19" customFormat="false" ht="9" hidden="false" customHeight="true" outlineLevel="0" collapsed="false">
      <c r="A19" s="176"/>
      <c r="B19" s="27" t="s">
        <v>72</v>
      </c>
      <c r="C19" s="178" t="n">
        <v>672</v>
      </c>
      <c r="D19" s="19" t="n">
        <v>1838</v>
      </c>
      <c r="E19" s="178" t="n">
        <v>287</v>
      </c>
      <c r="F19" s="19"/>
      <c r="G19" s="19" t="n">
        <v>270</v>
      </c>
      <c r="H19" s="19"/>
      <c r="I19" s="19"/>
    </row>
    <row r="20" customFormat="false" ht="9" hidden="false" customHeight="true" outlineLevel="0" collapsed="false">
      <c r="A20" s="176"/>
      <c r="B20" s="27" t="s">
        <v>456</v>
      </c>
      <c r="C20" s="178" t="n">
        <v>64</v>
      </c>
      <c r="D20" s="19" t="n">
        <v>219</v>
      </c>
      <c r="E20" s="178" t="n">
        <v>18</v>
      </c>
      <c r="F20" s="19"/>
      <c r="G20" s="19" t="n">
        <v>27</v>
      </c>
      <c r="H20" s="19"/>
      <c r="I20" s="19"/>
    </row>
    <row r="21" customFormat="false" ht="9" hidden="false" customHeight="true" outlineLevel="0" collapsed="false">
      <c r="A21" s="176"/>
      <c r="B21" s="27" t="s">
        <v>84</v>
      </c>
      <c r="C21" s="178" t="n">
        <v>41</v>
      </c>
      <c r="D21" s="19" t="n">
        <v>939</v>
      </c>
      <c r="E21" s="178" t="n">
        <v>2</v>
      </c>
      <c r="F21" s="19"/>
      <c r="G21" s="19" t="n">
        <v>15</v>
      </c>
      <c r="H21" s="19"/>
      <c r="I21" s="19"/>
    </row>
    <row r="22" customFormat="false" ht="9" hidden="false" customHeight="true" outlineLevel="0" collapsed="false">
      <c r="A22" s="176"/>
      <c r="B22" s="27" t="s">
        <v>76</v>
      </c>
      <c r="C22" s="118" t="n">
        <v>33</v>
      </c>
      <c r="D22" s="19" t="n">
        <v>48</v>
      </c>
      <c r="E22" s="178" t="n">
        <v>6</v>
      </c>
      <c r="F22" s="19"/>
      <c r="G22" s="19" t="n">
        <v>5</v>
      </c>
      <c r="H22" s="19"/>
      <c r="I22" s="19"/>
    </row>
    <row r="23" customFormat="false" ht="9" hidden="false" customHeight="true" outlineLevel="0" collapsed="false">
      <c r="A23" s="176"/>
      <c r="B23" s="27" t="s">
        <v>81</v>
      </c>
      <c r="C23" s="178" t="n">
        <v>32</v>
      </c>
      <c r="D23" s="19" t="n">
        <v>669</v>
      </c>
      <c r="E23" s="178" t="n">
        <v>18</v>
      </c>
      <c r="F23" s="19"/>
      <c r="G23" s="19" t="n">
        <v>80</v>
      </c>
      <c r="H23" s="19"/>
      <c r="I23" s="19"/>
    </row>
    <row r="24" customFormat="false" ht="9" hidden="false" customHeight="true" outlineLevel="0" collapsed="false">
      <c r="A24" s="176"/>
      <c r="B24" s="27" t="s">
        <v>80</v>
      </c>
      <c r="C24" s="118" t="n">
        <v>20</v>
      </c>
      <c r="D24" s="19" t="n">
        <v>161</v>
      </c>
      <c r="E24" s="178" t="n">
        <v>2</v>
      </c>
      <c r="F24" s="19"/>
      <c r="G24" s="19" t="n">
        <v>2</v>
      </c>
      <c r="H24" s="19"/>
      <c r="I24" s="19"/>
    </row>
    <row r="25" customFormat="false" ht="9" hidden="false" customHeight="true" outlineLevel="0" collapsed="false">
      <c r="A25" s="176"/>
      <c r="B25" s="27" t="s">
        <v>71</v>
      </c>
      <c r="C25" s="178" t="n">
        <v>16</v>
      </c>
      <c r="D25" s="19" t="n">
        <v>38</v>
      </c>
      <c r="E25" s="178" t="n">
        <v>11</v>
      </c>
      <c r="F25" s="19"/>
      <c r="G25" s="19" t="n">
        <v>11</v>
      </c>
      <c r="H25" s="19"/>
      <c r="I25" s="19"/>
    </row>
    <row r="26" customFormat="false" ht="9" hidden="false" customHeight="true" outlineLevel="0" collapsed="false">
      <c r="A26" s="176"/>
      <c r="B26" s="27" t="s">
        <v>75</v>
      </c>
      <c r="C26" s="178" t="n">
        <v>13</v>
      </c>
      <c r="D26" s="19" t="n">
        <v>31</v>
      </c>
      <c r="E26" s="178" t="n">
        <v>0</v>
      </c>
      <c r="F26" s="19"/>
      <c r="G26" s="19" t="n">
        <v>0</v>
      </c>
      <c r="H26" s="19"/>
      <c r="I26" s="19"/>
    </row>
    <row r="27" customFormat="false" ht="9" hidden="false" customHeight="true" outlineLevel="0" collapsed="false">
      <c r="A27" s="176"/>
      <c r="B27" s="27" t="s">
        <v>86</v>
      </c>
      <c r="C27" s="118" t="n">
        <v>12</v>
      </c>
      <c r="D27" s="19" t="n">
        <v>266</v>
      </c>
      <c r="E27" s="178" t="n">
        <v>4</v>
      </c>
      <c r="F27" s="19"/>
      <c r="G27" s="19" t="n">
        <v>40</v>
      </c>
      <c r="H27" s="19"/>
      <c r="I27" s="19"/>
    </row>
    <row r="28" customFormat="false" ht="9" hidden="false" customHeight="true" outlineLevel="0" collapsed="false">
      <c r="A28" s="176"/>
      <c r="B28" s="27" t="s">
        <v>83</v>
      </c>
      <c r="C28" s="118" t="n">
        <v>10</v>
      </c>
      <c r="D28" s="19" t="n">
        <v>88</v>
      </c>
      <c r="E28" s="178" t="n">
        <v>0</v>
      </c>
      <c r="F28" s="19"/>
      <c r="G28" s="19" t="n">
        <v>0</v>
      </c>
      <c r="H28" s="19"/>
      <c r="I28" s="19"/>
    </row>
    <row r="29" customFormat="false" ht="9" hidden="false" customHeight="true" outlineLevel="0" collapsed="false">
      <c r="A29" s="176"/>
      <c r="B29" s="27" t="s">
        <v>99</v>
      </c>
      <c r="C29" s="178" t="n">
        <v>9</v>
      </c>
      <c r="D29" s="19" t="n">
        <v>144</v>
      </c>
      <c r="E29" s="178" t="n">
        <v>0</v>
      </c>
      <c r="F29" s="19"/>
      <c r="G29" s="19" t="n">
        <v>0</v>
      </c>
      <c r="H29" s="19"/>
      <c r="I29" s="19"/>
    </row>
    <row r="30" customFormat="false" ht="9" hidden="false" customHeight="true" outlineLevel="0" collapsed="false">
      <c r="A30" s="176"/>
      <c r="B30" s="27" t="s">
        <v>82</v>
      </c>
      <c r="C30" s="178" t="n">
        <v>4</v>
      </c>
      <c r="D30" s="19" t="n">
        <v>31</v>
      </c>
      <c r="E30" s="178" t="n">
        <v>4</v>
      </c>
      <c r="F30" s="19"/>
      <c r="G30" s="19" t="n">
        <v>16</v>
      </c>
      <c r="H30" s="19"/>
      <c r="I30" s="19"/>
    </row>
    <row r="31" customFormat="false" ht="9" hidden="false" customHeight="true" outlineLevel="0" collapsed="false">
      <c r="A31" s="176"/>
      <c r="B31" s="27" t="s">
        <v>92</v>
      </c>
      <c r="C31" s="178" t="n">
        <v>3</v>
      </c>
      <c r="D31" s="19" t="n">
        <v>26</v>
      </c>
      <c r="E31" s="178" t="n">
        <v>0</v>
      </c>
      <c r="F31" s="19"/>
      <c r="G31" s="19" t="n">
        <v>0</v>
      </c>
      <c r="H31" s="19"/>
      <c r="I31" s="19"/>
    </row>
    <row r="32" customFormat="false" ht="9" hidden="false" customHeight="true" outlineLevel="0" collapsed="false">
      <c r="A32" s="176"/>
      <c r="B32" s="27" t="s">
        <v>88</v>
      </c>
      <c r="C32" s="178" t="n">
        <v>2</v>
      </c>
      <c r="D32" s="19" t="n">
        <v>20</v>
      </c>
      <c r="E32" s="178" t="n">
        <v>0</v>
      </c>
      <c r="F32" s="19"/>
      <c r="G32" s="19" t="n">
        <v>0</v>
      </c>
      <c r="H32" s="19"/>
      <c r="I32" s="19"/>
    </row>
    <row r="33" customFormat="false" ht="9" hidden="false" customHeight="true" outlineLevel="0" collapsed="false">
      <c r="A33" s="176"/>
      <c r="B33" s="27" t="s">
        <v>95</v>
      </c>
      <c r="C33" s="178" t="n">
        <v>1</v>
      </c>
      <c r="D33" s="19" t="n">
        <v>7</v>
      </c>
      <c r="E33" s="178" t="n">
        <v>0</v>
      </c>
      <c r="F33" s="19"/>
      <c r="G33" s="19" t="n">
        <v>0</v>
      </c>
      <c r="H33" s="19"/>
      <c r="I33" s="19"/>
    </row>
    <row r="34" customFormat="false" ht="8.45" hidden="false" customHeight="true" outlineLevel="0" collapsed="false">
      <c r="A34" s="176"/>
      <c r="B34" s="27"/>
      <c r="C34" s="178"/>
      <c r="D34" s="19"/>
      <c r="E34" s="178"/>
      <c r="F34" s="19"/>
      <c r="G34" s="19"/>
      <c r="H34" s="19"/>
      <c r="I34" s="19"/>
    </row>
    <row r="35" customFormat="false" ht="8.45" hidden="false" customHeight="true" outlineLevel="0" collapsed="false">
      <c r="A35" s="176"/>
      <c r="B35" s="27"/>
      <c r="C35" s="178"/>
      <c r="D35" s="19"/>
      <c r="E35" s="178"/>
      <c r="F35" s="19"/>
      <c r="G35" s="19"/>
      <c r="H35" s="19"/>
      <c r="I35" s="19"/>
    </row>
    <row r="36" customFormat="false" ht="9" hidden="false" customHeight="true" outlineLevel="0" collapsed="false">
      <c r="A36" s="176" t="s">
        <v>104</v>
      </c>
      <c r="B36" s="18"/>
      <c r="C36" s="178" t="n">
        <f aca="false">SUM(C38:C39)</f>
        <v>1255</v>
      </c>
      <c r="D36" s="19" t="n">
        <f aca="false">SUM(D38:D39)</f>
        <v>15119</v>
      </c>
      <c r="E36" s="178" t="n">
        <f aca="false">SUM(E38:E39)</f>
        <v>0</v>
      </c>
      <c r="F36" s="19"/>
      <c r="G36" s="19" t="n">
        <f aca="false">SUM(G38:G39)</f>
        <v>0</v>
      </c>
      <c r="H36" s="19"/>
      <c r="I36" s="19"/>
    </row>
    <row r="37" customFormat="false" ht="8.45" hidden="false" customHeight="true" outlineLevel="0" collapsed="false">
      <c r="A37" s="18"/>
      <c r="B37" s="18"/>
      <c r="C37" s="118"/>
      <c r="D37" s="19"/>
      <c r="E37" s="178"/>
      <c r="F37" s="19"/>
      <c r="G37" s="19"/>
      <c r="H37" s="19"/>
      <c r="I37" s="19"/>
    </row>
    <row r="38" customFormat="false" ht="9" hidden="false" customHeight="true" outlineLevel="0" collapsed="false">
      <c r="A38" s="18"/>
      <c r="B38" s="27" t="s">
        <v>107</v>
      </c>
      <c r="C38" s="178" t="n">
        <v>1246</v>
      </c>
      <c r="D38" s="19" t="n">
        <v>15040</v>
      </c>
      <c r="E38" s="178" t="n">
        <v>0</v>
      </c>
      <c r="F38" s="19"/>
      <c r="G38" s="19" t="n">
        <v>0</v>
      </c>
      <c r="H38" s="19"/>
      <c r="I38" s="19"/>
    </row>
    <row r="39" customFormat="false" ht="9" hidden="false" customHeight="true" outlineLevel="0" collapsed="false">
      <c r="A39" s="18"/>
      <c r="B39" s="18" t="s">
        <v>117</v>
      </c>
      <c r="C39" s="178" t="n">
        <v>9</v>
      </c>
      <c r="D39" s="19" t="n">
        <v>79</v>
      </c>
      <c r="E39" s="178" t="n">
        <v>0</v>
      </c>
      <c r="F39" s="19"/>
      <c r="G39" s="19" t="n">
        <v>0</v>
      </c>
      <c r="H39" s="19"/>
      <c r="I39" s="19"/>
    </row>
    <row r="40" customFormat="false" ht="8.45" hidden="false" customHeight="true" outlineLevel="0" collapsed="false">
      <c r="A40" s="18"/>
      <c r="B40" s="18"/>
      <c r="C40" s="19"/>
      <c r="D40" s="19"/>
      <c r="E40" s="19"/>
      <c r="F40" s="19"/>
      <c r="G40" s="19"/>
      <c r="H40" s="19"/>
      <c r="I40" s="19"/>
    </row>
    <row r="41" customFormat="false" ht="8.45" hidden="false" customHeight="true" outlineLevel="0" collapsed="false">
      <c r="A41" s="18"/>
      <c r="B41" s="18"/>
      <c r="C41" s="19"/>
      <c r="D41" s="19"/>
      <c r="E41" s="19"/>
      <c r="F41" s="19"/>
      <c r="G41" s="19"/>
      <c r="H41" s="19"/>
      <c r="I41" s="19"/>
    </row>
    <row r="42" s="32" customFormat="true" ht="8.4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</row>
    <row r="43" s="32" customFormat="true" ht="9" hidden="false" customHeight="true" outlineLevel="0" collapsed="false">
      <c r="A43" s="35" t="s">
        <v>499</v>
      </c>
    </row>
    <row r="44" s="32" customFormat="true" ht="9" hidden="false" customHeight="true" outlineLevel="0" collapsed="false">
      <c r="A44" s="181" t="s">
        <v>500</v>
      </c>
      <c r="B44" s="37"/>
    </row>
    <row r="45" customFormat="false" ht="9" hidden="false" customHeight="true" outlineLevel="0" collapsed="false">
      <c r="A45" s="33" t="s">
        <v>501</v>
      </c>
    </row>
    <row r="46" customFormat="false" ht="9" hidden="true" customHeight="true" outlineLevel="0" collapsed="false">
      <c r="A46" s="33" t="s">
        <v>1</v>
      </c>
    </row>
    <row r="47" customFormat="false" ht="9" hidden="true" customHeight="true" outlineLevel="0" collapsed="false">
      <c r="A47" s="33"/>
    </row>
    <row r="48" customFormat="false" ht="9" hidden="true" customHeight="true" outlineLevel="0" collapsed="false">
      <c r="A48" s="33"/>
    </row>
    <row r="49" customFormat="false" ht="9" hidden="true" customHeight="true" outlineLevel="0" collapsed="false">
      <c r="A49" s="33"/>
    </row>
    <row r="50" customFormat="false" ht="9" hidden="true" customHeight="true" outlineLevel="0" collapsed="false">
      <c r="A50" s="33"/>
    </row>
    <row r="51" customFormat="false" ht="9" hidden="true" customHeight="true" outlineLevel="0" collapsed="false">
      <c r="A51" s="33"/>
    </row>
    <row r="52" customFormat="false" ht="9" hidden="true" customHeight="true" outlineLevel="0" collapsed="false">
      <c r="A52" s="33"/>
    </row>
    <row r="53" customFormat="false" ht="9" hidden="true" customHeight="true" outlineLevel="0" collapsed="false">
      <c r="A53" s="33"/>
    </row>
    <row r="54" customFormat="false" ht="9" hidden="true" customHeight="true" outlineLevel="0" collapsed="false">
      <c r="A54" s="33"/>
    </row>
    <row r="55" customFormat="false" ht="9" hidden="true" customHeight="true" outlineLevel="0" collapsed="false">
      <c r="A55" s="33"/>
    </row>
    <row r="56" customFormat="false" ht="9" hidden="true" customHeight="true" outlineLevel="0" collapsed="false">
      <c r="A56" s="33"/>
    </row>
    <row r="57" customFormat="false" ht="9" hidden="true" customHeight="true" outlineLevel="0" collapsed="false">
      <c r="A57" s="33"/>
    </row>
    <row r="58" customFormat="false" ht="9" hidden="true" customHeight="true" outlineLevel="0" collapsed="false">
      <c r="A58" s="33"/>
    </row>
    <row r="59" customFormat="false" ht="9" hidden="true" customHeight="true" outlineLevel="0" collapsed="false">
      <c r="A59" s="33"/>
    </row>
    <row r="60" customFormat="false" ht="9" hidden="true" customHeight="true" outlineLevel="0" collapsed="false">
      <c r="A60" s="33"/>
    </row>
    <row r="61" customFormat="false" ht="9" hidden="true" customHeight="true" outlineLevel="0" collapsed="false">
      <c r="A61" s="33"/>
    </row>
    <row r="62" customFormat="false" ht="9" hidden="true" customHeight="true" outlineLevel="0" collapsed="false">
      <c r="A62" s="33"/>
    </row>
    <row r="63" customFormat="false" ht="9" hidden="true" customHeight="true" outlineLevel="0" collapsed="false">
      <c r="A63" s="33"/>
    </row>
    <row r="64" customFormat="false" ht="9" hidden="true" customHeight="true" outlineLevel="0" collapsed="false">
      <c r="A64" s="33"/>
    </row>
    <row r="65" customFormat="false" ht="9" hidden="true" customHeight="true" outlineLevel="0" collapsed="false">
      <c r="A65" s="33"/>
    </row>
    <row r="66" customFormat="false" ht="9" hidden="true" customHeight="true" outlineLevel="0" collapsed="false">
      <c r="A66" s="33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82" width="3.39"/>
    <col collapsed="false" customWidth="true" hidden="false" outlineLevel="0" max="2" min="2" style="183" width="3.19"/>
    <col collapsed="false" customWidth="true" hidden="false" outlineLevel="0" max="3" min="3" style="184" width="29.19"/>
    <col collapsed="false" customWidth="true" hidden="false" outlineLevel="0" max="4" min="4" style="185" width="24.39"/>
    <col collapsed="false" customWidth="true" hidden="false" outlineLevel="0" max="5" min="5" style="186" width="10.59"/>
    <col collapsed="false" customWidth="true" hidden="false" outlineLevel="0" max="6" min="6" style="185" width="23.99"/>
    <col collapsed="false" customWidth="true" hidden="false" outlineLevel="0" max="7" min="7" style="186" width="10.39"/>
    <col collapsed="false" customWidth="true" hidden="false" outlineLevel="0" max="8" min="8" style="186" width="27.39"/>
    <col collapsed="false" customWidth="false" hidden="true" outlineLevel="0" max="257" min="9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87" t="s">
        <v>502</v>
      </c>
      <c r="C1" s="188"/>
      <c r="D1" s="189"/>
      <c r="E1" s="190"/>
      <c r="F1" s="189"/>
      <c r="G1" s="190"/>
      <c r="H1" s="191" t="s">
        <v>503</v>
      </c>
      <c r="I1" s="6" t="s">
        <v>1</v>
      </c>
    </row>
    <row r="2" customFormat="false" ht="12" hidden="false" customHeight="false" outlineLevel="0" collapsed="false">
      <c r="A2" s="187" t="s">
        <v>504</v>
      </c>
      <c r="C2" s="188"/>
      <c r="D2" s="189"/>
      <c r="E2" s="190"/>
      <c r="F2" s="189"/>
      <c r="G2" s="190"/>
      <c r="H2" s="190"/>
    </row>
    <row r="3" s="11" customFormat="true" ht="12" hidden="false" customHeight="false" outlineLevel="0" collapsed="false">
      <c r="A3" s="192" t="s">
        <v>505</v>
      </c>
      <c r="B3" s="183"/>
      <c r="C3" s="188"/>
      <c r="D3" s="189"/>
      <c r="E3" s="190"/>
      <c r="F3" s="189"/>
      <c r="G3" s="190"/>
      <c r="H3" s="190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11" customFormat="true" ht="12" hidden="false" customHeight="false" outlineLevel="0" collapsed="false">
      <c r="A4" s="187" t="s">
        <v>6</v>
      </c>
      <c r="B4" s="187"/>
      <c r="C4" s="188"/>
      <c r="D4" s="189"/>
      <c r="E4" s="190"/>
      <c r="F4" s="189"/>
      <c r="G4" s="190"/>
      <c r="H4" s="190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11" customFormat="true" ht="7.5" hidden="false" customHeight="true" outlineLevel="0" collapsed="false">
      <c r="A5" s="182"/>
      <c r="B5" s="183"/>
      <c r="C5" s="188"/>
      <c r="D5" s="189"/>
      <c r="E5" s="190"/>
      <c r="F5" s="189"/>
      <c r="G5" s="190"/>
      <c r="H5" s="190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11" customFormat="true" ht="1.5" hidden="false" customHeight="true" outlineLevel="0" collapsed="false">
      <c r="A6" s="193"/>
      <c r="B6" s="194"/>
      <c r="C6" s="195"/>
      <c r="D6" s="196"/>
      <c r="E6" s="197"/>
      <c r="F6" s="196"/>
      <c r="G6" s="197"/>
      <c r="H6" s="19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11" customFormat="true" ht="9" hidden="false" customHeight="false" outlineLevel="0" collapsed="false">
      <c r="A7" s="198" t="s">
        <v>506</v>
      </c>
      <c r="B7" s="183"/>
      <c r="C7" s="188"/>
      <c r="D7" s="14" t="s">
        <v>67</v>
      </c>
      <c r="E7" s="199"/>
      <c r="F7" s="14" t="s">
        <v>507</v>
      </c>
      <c r="G7" s="199"/>
      <c r="H7" s="199" t="s">
        <v>508</v>
      </c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11" customFormat="true" ht="1.5" hidden="false" customHeight="true" outlineLevel="0" collapsed="false">
      <c r="A8" s="200"/>
      <c r="B8" s="201"/>
      <c r="C8" s="202"/>
      <c r="D8" s="203"/>
      <c r="E8" s="204"/>
      <c r="F8" s="203"/>
      <c r="G8" s="204"/>
      <c r="H8" s="204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</row>
    <row r="9" s="11" customFormat="true" ht="8.1" hidden="false" customHeight="true" outlineLevel="0" collapsed="false">
      <c r="A9" s="205"/>
      <c r="B9" s="206"/>
      <c r="C9" s="207"/>
      <c r="D9" s="208"/>
      <c r="E9" s="209"/>
      <c r="F9" s="208"/>
      <c r="G9" s="209"/>
      <c r="H9" s="210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</row>
    <row r="10" s="11" customFormat="true" ht="8.1" hidden="false" customHeight="true" outlineLevel="0" collapsed="false">
      <c r="A10" s="200"/>
      <c r="B10" s="201"/>
      <c r="C10" s="202"/>
      <c r="D10" s="203"/>
      <c r="E10" s="204"/>
      <c r="F10" s="203"/>
      <c r="G10" s="204"/>
      <c r="H10" s="204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</row>
    <row r="11" s="11" customFormat="true" ht="9" hidden="false" customHeight="true" outlineLevel="0" collapsed="false">
      <c r="A11" s="211" t="s">
        <v>509</v>
      </c>
      <c r="B11" s="201"/>
      <c r="C11" s="202"/>
      <c r="D11" s="212" t="n">
        <f aca="false">SUM(D15:D20)</f>
        <v>337533.7</v>
      </c>
      <c r="E11" s="212"/>
      <c r="F11" s="212" t="n">
        <f aca="false">SUM(F15:F20)</f>
        <v>272819.9</v>
      </c>
      <c r="G11" s="212"/>
      <c r="H11" s="212" t="n">
        <f aca="false">SUM(H15:H20)</f>
        <v>64713.8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s="11" customFormat="true" ht="9" hidden="false" customHeight="false" outlineLevel="0" collapsed="false">
      <c r="A12" s="174" t="s">
        <v>57</v>
      </c>
      <c r="B12" s="174"/>
      <c r="C12" s="174"/>
      <c r="D12" s="213"/>
      <c r="E12" s="213"/>
      <c r="F12" s="213"/>
      <c r="G12" s="213"/>
      <c r="H12" s="213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8.1" hidden="false" customHeight="true" outlineLevel="0" collapsed="false">
      <c r="C13" s="188"/>
      <c r="D13" s="213"/>
      <c r="E13" s="213"/>
      <c r="F13" s="213"/>
      <c r="G13" s="213"/>
      <c r="H13" s="213"/>
    </row>
    <row r="14" customFormat="false" ht="8.1" hidden="false" customHeight="true" outlineLevel="0" collapsed="false">
      <c r="D14" s="214"/>
      <c r="E14" s="214"/>
      <c r="F14" s="214"/>
      <c r="G14" s="214"/>
      <c r="H14" s="214"/>
    </row>
    <row r="15" customFormat="false" ht="9" hidden="false" customHeight="false" outlineLevel="0" collapsed="false">
      <c r="B15" s="183" t="s">
        <v>510</v>
      </c>
      <c r="D15" s="214" t="n">
        <f aca="false">SUM(F15:H15)</f>
        <v>30</v>
      </c>
      <c r="E15" s="214"/>
      <c r="F15" s="214" t="n">
        <v>0</v>
      </c>
      <c r="G15" s="214"/>
      <c r="H15" s="214" t="n">
        <v>30</v>
      </c>
    </row>
    <row r="16" customFormat="false" ht="8.1" hidden="false" customHeight="true" outlineLevel="0" collapsed="false">
      <c r="D16" s="214"/>
      <c r="E16" s="214"/>
      <c r="F16" s="214"/>
      <c r="G16" s="214"/>
      <c r="H16" s="214"/>
    </row>
    <row r="17" customFormat="false" ht="9" hidden="false" customHeight="false" outlineLevel="0" collapsed="false">
      <c r="B17" s="215" t="s">
        <v>511</v>
      </c>
      <c r="C17" s="216"/>
      <c r="D17" s="214" t="n">
        <f aca="false">SUM(F17:H17)</f>
        <v>251722</v>
      </c>
      <c r="E17" s="214"/>
      <c r="F17" s="214" t="n">
        <v>211553</v>
      </c>
      <c r="G17" s="214"/>
      <c r="H17" s="214" t="n">
        <v>40169</v>
      </c>
    </row>
    <row r="18" customFormat="false" ht="8.1" hidden="false" customHeight="true" outlineLevel="0" collapsed="false">
      <c r="C18" s="216"/>
      <c r="D18" s="214"/>
      <c r="E18" s="214"/>
      <c r="F18" s="214"/>
      <c r="G18" s="214"/>
      <c r="H18" s="214"/>
    </row>
    <row r="19" customFormat="false" ht="9" hidden="false" customHeight="false" outlineLevel="0" collapsed="false">
      <c r="B19" s="183" t="s">
        <v>512</v>
      </c>
      <c r="C19" s="216"/>
      <c r="D19" s="214" t="n">
        <f aca="false">SUM(F19:H19)</f>
        <v>85781.7</v>
      </c>
      <c r="E19" s="214"/>
      <c r="F19" s="214" t="n">
        <v>61266.9</v>
      </c>
      <c r="G19" s="214"/>
      <c r="H19" s="214" t="n">
        <v>24514.8</v>
      </c>
    </row>
    <row r="20" customFormat="false" ht="8.1" hidden="false" customHeight="true" outlineLevel="0" collapsed="false">
      <c r="C20" s="216"/>
      <c r="D20" s="214"/>
      <c r="E20" s="214"/>
      <c r="F20" s="214"/>
      <c r="G20" s="214"/>
      <c r="H20" s="214"/>
    </row>
    <row r="21" customFormat="false" ht="8.1" hidden="false" customHeight="true" outlineLevel="0" collapsed="false">
      <c r="C21" s="216"/>
      <c r="D21" s="217"/>
      <c r="E21" s="218"/>
      <c r="F21" s="217"/>
      <c r="G21" s="218"/>
      <c r="H21" s="218"/>
    </row>
    <row r="22" customFormat="false" ht="9" hidden="false" customHeight="false" outlineLevel="0" collapsed="false">
      <c r="A22" s="20" t="s">
        <v>513</v>
      </c>
      <c r="C22" s="216"/>
      <c r="D22" s="219" t="n">
        <f aca="false">SUM(D25:D30)</f>
        <v>36061</v>
      </c>
      <c r="E22" s="218"/>
      <c r="F22" s="220" t="n">
        <f aca="false">SUM(F25:F30)</f>
        <v>34544</v>
      </c>
      <c r="G22" s="220"/>
      <c r="H22" s="220" t="n">
        <f aca="false">SUM(H25:H30)</f>
        <v>1517</v>
      </c>
    </row>
    <row r="23" customFormat="false" ht="8.1" hidden="false" customHeight="true" outlineLevel="0" collapsed="false">
      <c r="A23" s="20"/>
      <c r="C23" s="216"/>
      <c r="D23" s="219"/>
      <c r="E23" s="218"/>
      <c r="F23" s="220"/>
      <c r="G23" s="220"/>
      <c r="H23" s="220"/>
    </row>
    <row r="24" customFormat="false" ht="8.1" hidden="false" customHeight="true" outlineLevel="0" collapsed="false">
      <c r="C24" s="216"/>
      <c r="D24" s="217"/>
      <c r="E24" s="218"/>
      <c r="F24" s="217"/>
      <c r="G24" s="218"/>
      <c r="H24" s="218"/>
    </row>
    <row r="25" customFormat="false" ht="9" hidden="false" customHeight="false" outlineLevel="0" collapsed="false">
      <c r="B25" s="183" t="s">
        <v>510</v>
      </c>
      <c r="C25" s="216"/>
      <c r="D25" s="217" t="n">
        <f aca="false">SUM(F25:H25)</f>
        <v>1</v>
      </c>
      <c r="E25" s="218"/>
      <c r="F25" s="217" t="n">
        <v>0</v>
      </c>
      <c r="G25" s="218"/>
      <c r="H25" s="217" t="n">
        <v>1</v>
      </c>
    </row>
    <row r="26" customFormat="false" ht="8.1" hidden="false" customHeight="true" outlineLevel="0" collapsed="false">
      <c r="C26" s="216"/>
      <c r="D26" s="217"/>
      <c r="E26" s="218"/>
      <c r="F26" s="217"/>
      <c r="G26" s="218"/>
      <c r="H26" s="217"/>
    </row>
    <row r="27" customFormat="false" ht="9" hidden="false" customHeight="false" outlineLevel="0" collapsed="false">
      <c r="B27" s="183" t="s">
        <v>511</v>
      </c>
      <c r="C27" s="216"/>
      <c r="D27" s="217" t="n">
        <f aca="false">SUM(F27:H27)</f>
        <v>35857</v>
      </c>
      <c r="E27" s="218"/>
      <c r="F27" s="217" t="n">
        <v>34387</v>
      </c>
      <c r="G27" s="218"/>
      <c r="H27" s="217" t="n">
        <v>1470</v>
      </c>
    </row>
    <row r="28" customFormat="false" ht="8.1" hidden="false" customHeight="true" outlineLevel="0" collapsed="false">
      <c r="C28" s="216"/>
      <c r="D28" s="217"/>
      <c r="E28" s="218"/>
      <c r="F28" s="217"/>
      <c r="G28" s="218"/>
      <c r="H28" s="217"/>
    </row>
    <row r="29" customFormat="false" ht="9" hidden="false" customHeight="false" outlineLevel="0" collapsed="false">
      <c r="B29" s="183" t="s">
        <v>512</v>
      </c>
      <c r="C29" s="216"/>
      <c r="D29" s="217" t="n">
        <f aca="false">SUM(F29:H29)</f>
        <v>203</v>
      </c>
      <c r="E29" s="218"/>
      <c r="F29" s="217" t="n">
        <v>157</v>
      </c>
      <c r="G29" s="218"/>
      <c r="H29" s="217" t="n">
        <v>46</v>
      </c>
    </row>
    <row r="30" customFormat="false" ht="8.1" hidden="false" customHeight="true" outlineLevel="0" collapsed="false">
      <c r="C30" s="216"/>
      <c r="D30" s="217"/>
      <c r="E30" s="218"/>
      <c r="F30" s="217"/>
      <c r="G30" s="218"/>
      <c r="H30" s="217"/>
    </row>
    <row r="31" customFormat="false" ht="8.1" hidden="false" customHeight="true" outlineLevel="0" collapsed="false">
      <c r="C31" s="216"/>
      <c r="D31" s="217"/>
      <c r="E31" s="218"/>
      <c r="F31" s="217"/>
      <c r="G31" s="218"/>
      <c r="H31" s="218"/>
    </row>
    <row r="32" customFormat="false" ht="9" hidden="false" customHeight="false" outlineLevel="0" collapsed="false">
      <c r="A32" s="20" t="s">
        <v>514</v>
      </c>
      <c r="C32" s="216"/>
      <c r="D32" s="219" t="n">
        <f aca="false">SUM(D35:D40)</f>
        <v>36061</v>
      </c>
      <c r="E32" s="221"/>
      <c r="F32" s="219" t="n">
        <f aca="false">SUM(F35:F40)</f>
        <v>34544</v>
      </c>
      <c r="G32" s="219"/>
      <c r="H32" s="219" t="n">
        <f aca="false">SUM(H35:H40)</f>
        <v>1517</v>
      </c>
    </row>
    <row r="33" customFormat="false" ht="8.1" hidden="false" customHeight="true" outlineLevel="0" collapsed="false">
      <c r="C33" s="216"/>
      <c r="D33" s="217"/>
      <c r="E33" s="218"/>
      <c r="F33" s="217"/>
      <c r="G33" s="218"/>
      <c r="H33" s="218"/>
    </row>
    <row r="34" customFormat="false" ht="8.1" hidden="false" customHeight="true" outlineLevel="0" collapsed="false">
      <c r="C34" s="216"/>
      <c r="D34" s="217"/>
      <c r="E34" s="218"/>
      <c r="F34" s="217"/>
      <c r="G34" s="218"/>
      <c r="H34" s="218"/>
    </row>
    <row r="35" customFormat="false" ht="9" hidden="false" customHeight="false" outlineLevel="0" collapsed="false">
      <c r="B35" s="183" t="s">
        <v>510</v>
      </c>
      <c r="C35" s="216"/>
      <c r="D35" s="217" t="n">
        <f aca="false">SUM(F35:H35)</f>
        <v>1</v>
      </c>
      <c r="E35" s="218"/>
      <c r="F35" s="217" t="n">
        <v>0</v>
      </c>
      <c r="G35" s="218"/>
      <c r="H35" s="217" t="n">
        <v>1</v>
      </c>
    </row>
    <row r="36" customFormat="false" ht="8.1" hidden="false" customHeight="true" outlineLevel="0" collapsed="false">
      <c r="C36" s="216"/>
      <c r="D36" s="217"/>
      <c r="E36" s="218"/>
      <c r="F36" s="217"/>
      <c r="G36" s="218"/>
      <c r="H36" s="217"/>
    </row>
    <row r="37" customFormat="false" ht="9" hidden="false" customHeight="false" outlineLevel="0" collapsed="false">
      <c r="B37" s="183" t="s">
        <v>511</v>
      </c>
      <c r="C37" s="216"/>
      <c r="D37" s="217" t="n">
        <f aca="false">SUM(F37:H37)</f>
        <v>35857</v>
      </c>
      <c r="E37" s="218"/>
      <c r="F37" s="217" t="n">
        <v>34387</v>
      </c>
      <c r="G37" s="218"/>
      <c r="H37" s="217" t="n">
        <v>1470</v>
      </c>
    </row>
    <row r="38" customFormat="false" ht="8.1" hidden="false" customHeight="true" outlineLevel="0" collapsed="false">
      <c r="C38" s="216"/>
      <c r="D38" s="217"/>
      <c r="E38" s="218"/>
      <c r="F38" s="217"/>
      <c r="G38" s="218"/>
      <c r="H38" s="217"/>
    </row>
    <row r="39" customFormat="false" ht="9" hidden="false" customHeight="false" outlineLevel="0" collapsed="false">
      <c r="B39" s="183" t="s">
        <v>512</v>
      </c>
      <c r="C39" s="216"/>
      <c r="D39" s="217" t="n">
        <f aca="false">SUM(F39:H39)</f>
        <v>203</v>
      </c>
      <c r="E39" s="218"/>
      <c r="F39" s="217" t="n">
        <v>157</v>
      </c>
      <c r="G39" s="218"/>
      <c r="H39" s="217" t="n">
        <v>46</v>
      </c>
    </row>
    <row r="40" customFormat="false" ht="8.1" hidden="false" customHeight="true" outlineLevel="0" collapsed="false">
      <c r="C40" s="216"/>
      <c r="D40" s="217"/>
      <c r="E40" s="218"/>
      <c r="F40" s="217"/>
      <c r="G40" s="218"/>
      <c r="H40" s="217"/>
    </row>
    <row r="41" customFormat="false" ht="8.1" hidden="false" customHeight="true" outlineLevel="0" collapsed="false">
      <c r="C41" s="216"/>
      <c r="D41" s="217"/>
      <c r="E41" s="218"/>
      <c r="F41" s="217"/>
      <c r="G41" s="218"/>
      <c r="H41" s="218"/>
    </row>
    <row r="42" customFormat="false" ht="8.1" hidden="false" customHeight="true" outlineLevel="0" collapsed="false">
      <c r="A42" s="222"/>
      <c r="B42" s="223"/>
      <c r="C42" s="222"/>
      <c r="D42" s="222"/>
      <c r="E42" s="224"/>
      <c r="F42" s="222"/>
      <c r="G42" s="224"/>
      <c r="H42" s="224"/>
    </row>
    <row r="43" customFormat="false" ht="9" hidden="false" customHeight="false" outlineLevel="0" collapsed="false">
      <c r="A43" s="33" t="s">
        <v>515</v>
      </c>
      <c r="B43" s="225"/>
      <c r="C43" s="32"/>
      <c r="D43" s="32"/>
      <c r="E43" s="226"/>
      <c r="F43" s="32"/>
      <c r="G43" s="226"/>
      <c r="H43" s="226"/>
    </row>
    <row r="44" customFormat="false" ht="9" hidden="false" customHeight="false" outlineLevel="0" collapsed="false">
      <c r="A44" s="227" t="s">
        <v>516</v>
      </c>
      <c r="B44" s="225"/>
      <c r="C44" s="32"/>
      <c r="D44" s="32"/>
      <c r="E44" s="226"/>
      <c r="F44" s="32"/>
      <c r="G44" s="226"/>
      <c r="H44" s="226"/>
    </row>
    <row r="45" customFormat="false" ht="9" hidden="false" customHeight="false" outlineLevel="0" collapsed="false">
      <c r="A45" s="227" t="s">
        <v>517</v>
      </c>
    </row>
    <row r="46" customFormat="false" ht="9" hidden="true" customHeight="false" outlineLevel="0" collapsed="false">
      <c r="A46" s="182" t="s">
        <v>1</v>
      </c>
    </row>
    <row r="47" s="144" customFormat="true" ht="9" hidden="true" customHeight="true" outlineLevel="0" collapsed="false">
      <c r="A47" s="182"/>
      <c r="B47" s="183"/>
      <c r="C47" s="184"/>
      <c r="D47" s="185"/>
      <c r="E47" s="186"/>
      <c r="F47" s="185"/>
      <c r="G47" s="186"/>
      <c r="H47" s="18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s="144" customFormat="true" ht="9" hidden="true" customHeight="true" outlineLevel="0" collapsed="false">
      <c r="A48" s="182"/>
      <c r="B48" s="183"/>
      <c r="C48" s="184"/>
      <c r="D48" s="185"/>
      <c r="E48" s="186"/>
      <c r="F48" s="185"/>
      <c r="G48" s="186"/>
      <c r="H48" s="18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s="144" customFormat="true" ht="9" hidden="true" customHeight="true" outlineLevel="0" collapsed="false">
      <c r="A49" s="182"/>
      <c r="B49" s="183"/>
      <c r="C49" s="184"/>
      <c r="D49" s="185"/>
      <c r="E49" s="186"/>
      <c r="F49" s="185"/>
      <c r="G49" s="186"/>
      <c r="H49" s="18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s="32" customFormat="true" ht="9" hidden="true" customHeight="true" outlineLevel="0" collapsed="false">
      <c r="A50" s="182"/>
      <c r="B50" s="183"/>
      <c r="C50" s="184"/>
      <c r="D50" s="185"/>
      <c r="E50" s="186"/>
      <c r="F50" s="185"/>
      <c r="G50" s="186"/>
      <c r="H50" s="18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s="32" customFormat="true" ht="9" hidden="true" customHeight="true" outlineLevel="0" collapsed="false">
      <c r="A51" s="182"/>
      <c r="B51" s="183"/>
      <c r="C51" s="184"/>
      <c r="D51" s="185"/>
      <c r="E51" s="186"/>
      <c r="F51" s="185"/>
      <c r="G51" s="186"/>
      <c r="H51" s="18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s="32" customFormat="true" ht="9" hidden="true" customHeight="true" outlineLevel="0" collapsed="false">
      <c r="A52" s="182"/>
      <c r="B52" s="183"/>
      <c r="C52" s="184"/>
      <c r="D52" s="185"/>
      <c r="E52" s="186"/>
      <c r="F52" s="185"/>
      <c r="G52" s="186"/>
      <c r="H52" s="18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</sheetData>
  <printOptions headings="false" gridLines="false" gridLinesSet="true" horizontalCentered="false" verticalCentered="false"/>
  <pageMargins left="0.7875" right="0.62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82" width="4.38"/>
    <col collapsed="false" customWidth="true" hidden="false" outlineLevel="0" max="2" min="2" style="183" width="3.19"/>
    <col collapsed="false" customWidth="true" hidden="false" outlineLevel="0" max="3" min="3" style="184" width="37.59"/>
    <col collapsed="false" customWidth="true" hidden="false" outlineLevel="0" max="4" min="4" style="185" width="22.99"/>
    <col collapsed="false" customWidth="true" hidden="false" outlineLevel="0" max="5" min="5" style="186" width="33.99"/>
    <col collapsed="false" customWidth="true" hidden="false" outlineLevel="0" max="6" min="6" style="186" width="31.38"/>
    <col collapsed="false" customWidth="false" hidden="true" outlineLevel="0" max="257" min="7" style="6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87" t="s">
        <v>518</v>
      </c>
      <c r="C1" s="188"/>
      <c r="D1" s="189"/>
      <c r="E1" s="190"/>
      <c r="F1" s="191" t="s">
        <v>519</v>
      </c>
      <c r="G1" s="6" t="s">
        <v>1</v>
      </c>
    </row>
    <row r="2" customFormat="false" ht="12" hidden="false" customHeight="false" outlineLevel="0" collapsed="false">
      <c r="A2" s="192" t="s">
        <v>520</v>
      </c>
      <c r="C2" s="188"/>
      <c r="D2" s="189"/>
      <c r="E2" s="190"/>
      <c r="F2" s="190"/>
    </row>
    <row r="3" customFormat="false" ht="12" hidden="false" customHeight="false" outlineLevel="0" collapsed="false">
      <c r="A3" s="192" t="s">
        <v>521</v>
      </c>
      <c r="C3" s="188"/>
      <c r="D3" s="189"/>
      <c r="E3" s="190"/>
      <c r="F3" s="190"/>
    </row>
    <row r="4" customFormat="false" ht="12" hidden="false" customHeight="false" outlineLevel="0" collapsed="false">
      <c r="A4" s="192" t="s">
        <v>62</v>
      </c>
      <c r="C4" s="188"/>
      <c r="D4" s="189"/>
      <c r="E4" s="190"/>
      <c r="F4" s="190"/>
    </row>
    <row r="5" customFormat="false" ht="7.5" hidden="false" customHeight="true" outlineLevel="0" collapsed="false">
      <c r="C5" s="188"/>
      <c r="D5" s="189"/>
      <c r="E5" s="190"/>
      <c r="F5" s="190"/>
    </row>
    <row r="6" customFormat="false" ht="1.5" hidden="false" customHeight="true" outlineLevel="0" collapsed="false">
      <c r="A6" s="193"/>
      <c r="B6" s="194"/>
      <c r="C6" s="195"/>
      <c r="D6" s="196"/>
      <c r="E6" s="197"/>
      <c r="F6" s="197"/>
    </row>
    <row r="7" customFormat="false" ht="9" hidden="false" customHeight="true" outlineLevel="0" collapsed="false">
      <c r="A7" s="198" t="s">
        <v>522</v>
      </c>
      <c r="C7" s="188"/>
      <c r="D7" s="14" t="s">
        <v>523</v>
      </c>
      <c r="E7" s="199" t="s">
        <v>467</v>
      </c>
      <c r="F7" s="199" t="s">
        <v>524</v>
      </c>
    </row>
    <row r="8" customFormat="false" ht="9" hidden="false" customHeight="true" outlineLevel="0" collapsed="false">
      <c r="A8" s="198" t="s">
        <v>420</v>
      </c>
      <c r="C8" s="188"/>
      <c r="D8" s="14" t="s">
        <v>525</v>
      </c>
      <c r="E8" s="186" t="s">
        <v>526</v>
      </c>
      <c r="F8" s="199" t="s">
        <v>527</v>
      </c>
    </row>
    <row r="9" customFormat="false" ht="9" hidden="false" customHeight="true" outlineLevel="0" collapsed="false">
      <c r="A9" s="198" t="s">
        <v>487</v>
      </c>
      <c r="C9" s="188"/>
      <c r="D9" s="14"/>
      <c r="E9" s="199" t="s">
        <v>11</v>
      </c>
      <c r="F9" s="199" t="s">
        <v>528</v>
      </c>
    </row>
    <row r="10" customFormat="false" ht="1.5" hidden="false" customHeight="true" outlineLevel="0" collapsed="false">
      <c r="A10" s="200"/>
      <c r="B10" s="201"/>
      <c r="C10" s="202"/>
      <c r="D10" s="203"/>
      <c r="E10" s="204"/>
      <c r="F10" s="204"/>
    </row>
    <row r="11" customFormat="false" ht="9" hidden="false" customHeight="true" outlineLevel="0" collapsed="false">
      <c r="A11" s="205"/>
      <c r="B11" s="206"/>
      <c r="C11" s="207"/>
      <c r="D11" s="208"/>
      <c r="E11" s="209"/>
      <c r="F11" s="210"/>
    </row>
    <row r="12" customFormat="false" ht="9" hidden="false" customHeight="true" outlineLevel="0" collapsed="false">
      <c r="A12" s="200"/>
      <c r="B12" s="201"/>
      <c r="C12" s="202"/>
      <c r="D12" s="203"/>
      <c r="E12" s="204"/>
      <c r="F12" s="204"/>
    </row>
    <row r="13" customFormat="false" ht="9" hidden="false" customHeight="true" outlineLevel="0" collapsed="false">
      <c r="A13" s="211" t="s">
        <v>479</v>
      </c>
      <c r="B13" s="201"/>
      <c r="C13" s="202"/>
      <c r="D13" s="220" t="n">
        <f aca="false">SUM(D16,D165)</f>
        <v>188488</v>
      </c>
      <c r="E13" s="221" t="n">
        <f aca="false">SUM(E16,E165)</f>
        <v>575968.35</v>
      </c>
      <c r="F13" s="221" t="n">
        <f aca="false">SUM(F16,F165)</f>
        <v>446730373</v>
      </c>
    </row>
    <row r="14" customFormat="false" ht="9" hidden="false" customHeight="false" outlineLevel="0" collapsed="false">
      <c r="A14" s="228"/>
      <c r="B14" s="229"/>
      <c r="C14" s="230"/>
      <c r="D14" s="231"/>
      <c r="E14" s="232"/>
      <c r="F14" s="232"/>
    </row>
    <row r="15" customFormat="false" ht="9" hidden="false" customHeight="false" outlineLevel="0" collapsed="false">
      <c r="C15" s="188"/>
      <c r="D15" s="231"/>
      <c r="E15" s="232"/>
      <c r="F15" s="232"/>
    </row>
    <row r="16" customFormat="false" ht="9" hidden="false" customHeight="false" outlineLevel="0" collapsed="false">
      <c r="A16" s="182" t="s">
        <v>412</v>
      </c>
      <c r="D16" s="233" t="n">
        <f aca="false">SUM(D19,D43,D51,D77,D84,D98,D140,D152)</f>
        <v>12497</v>
      </c>
      <c r="E16" s="218" t="n">
        <f aca="false">SUM(E19,E43,E51,E77,E84,E98,E140,E152)</f>
        <v>19612.11</v>
      </c>
      <c r="F16" s="218" t="n">
        <f aca="false">SUM(F19,F43,F51,F77,F84,F98,F140,F152)</f>
        <v>13885373.88</v>
      </c>
    </row>
    <row r="17" customFormat="false" ht="9" hidden="false" customHeight="false" outlineLevel="0" collapsed="false">
      <c r="D17" s="217"/>
      <c r="E17" s="218"/>
      <c r="F17" s="218"/>
    </row>
    <row r="18" customFormat="false" ht="9" hidden="false" customHeight="false" outlineLevel="0" collapsed="false">
      <c r="D18" s="217"/>
      <c r="E18" s="218"/>
      <c r="F18" s="218"/>
    </row>
    <row r="19" customFormat="false" ht="9" hidden="false" customHeight="false" outlineLevel="0" collapsed="false">
      <c r="A19" s="234"/>
      <c r="B19" s="235" t="s">
        <v>159</v>
      </c>
      <c r="C19" s="235"/>
      <c r="D19" s="236" t="n">
        <f aca="false">SUM(D22:D40)</f>
        <v>3081</v>
      </c>
      <c r="E19" s="237" t="n">
        <f aca="false">SUM(E22:E40)</f>
        <v>6310.34</v>
      </c>
      <c r="F19" s="237" t="n">
        <f aca="false">SUM(F22:F40)</f>
        <v>4467720.72</v>
      </c>
    </row>
    <row r="20" customFormat="false" ht="9" hidden="false" customHeight="false" outlineLevel="0" collapsed="false">
      <c r="A20" s="234"/>
      <c r="B20" s="238"/>
      <c r="C20" s="235"/>
      <c r="D20" s="239"/>
      <c r="E20" s="240"/>
      <c r="F20" s="240"/>
    </row>
    <row r="21" customFormat="false" ht="9" hidden="false" customHeight="false" outlineLevel="0" collapsed="false">
      <c r="A21" s="234"/>
      <c r="B21" s="238"/>
      <c r="C21" s="235"/>
      <c r="D21" s="239"/>
      <c r="E21" s="240"/>
      <c r="F21" s="240"/>
    </row>
    <row r="22" customFormat="false" ht="9" hidden="false" customHeight="false" outlineLevel="0" collapsed="false">
      <c r="A22" s="234"/>
      <c r="B22" s="238"/>
      <c r="C22" s="241" t="s">
        <v>160</v>
      </c>
      <c r="D22" s="242" t="n">
        <v>7</v>
      </c>
      <c r="E22" s="243" t="n">
        <v>32.5</v>
      </c>
      <c r="F22" s="243" t="n">
        <v>23010</v>
      </c>
    </row>
    <row r="23" customFormat="false" ht="9" hidden="false" customHeight="false" outlineLevel="0" collapsed="false">
      <c r="A23" s="234"/>
      <c r="B23" s="238"/>
      <c r="C23" s="241" t="s">
        <v>161</v>
      </c>
      <c r="D23" s="242" t="n">
        <v>177</v>
      </c>
      <c r="E23" s="243" t="n">
        <v>281.56</v>
      </c>
      <c r="F23" s="243" t="n">
        <v>199344.48</v>
      </c>
    </row>
    <row r="24" customFormat="false" ht="9" hidden="false" customHeight="false" outlineLevel="0" collapsed="false">
      <c r="A24" s="234"/>
      <c r="B24" s="238"/>
      <c r="C24" s="241" t="s">
        <v>162</v>
      </c>
      <c r="D24" s="242" t="n">
        <v>33</v>
      </c>
      <c r="E24" s="243" t="n">
        <v>54.88</v>
      </c>
      <c r="F24" s="243" t="n">
        <v>38855.04</v>
      </c>
    </row>
    <row r="25" customFormat="false" ht="9" hidden="false" customHeight="false" outlineLevel="0" collapsed="false">
      <c r="A25" s="234"/>
      <c r="B25" s="238"/>
      <c r="C25" s="241" t="s">
        <v>163</v>
      </c>
      <c r="D25" s="242" t="n">
        <v>424</v>
      </c>
      <c r="E25" s="243" t="n">
        <v>1338.66</v>
      </c>
      <c r="F25" s="243" t="n">
        <v>947771.28</v>
      </c>
    </row>
    <row r="26" customFormat="false" ht="9" hidden="false" customHeight="false" outlineLevel="0" collapsed="false">
      <c r="A26" s="234"/>
      <c r="B26" s="238"/>
      <c r="C26" s="241" t="s">
        <v>164</v>
      </c>
      <c r="D26" s="242" t="n">
        <v>67</v>
      </c>
      <c r="E26" s="243" t="n">
        <v>103.34</v>
      </c>
      <c r="F26" s="243" t="n">
        <v>73164.72</v>
      </c>
    </row>
    <row r="27" customFormat="false" ht="9" hidden="false" customHeight="false" outlineLevel="0" collapsed="false">
      <c r="A27" s="234"/>
      <c r="B27" s="238"/>
      <c r="C27" s="241" t="s">
        <v>165</v>
      </c>
      <c r="D27" s="242" t="n">
        <v>141</v>
      </c>
      <c r="E27" s="243" t="n">
        <v>189.7</v>
      </c>
      <c r="F27" s="243" t="n">
        <v>134307.6</v>
      </c>
    </row>
    <row r="28" customFormat="false" ht="9" hidden="false" customHeight="false" outlineLevel="0" collapsed="false">
      <c r="A28" s="234"/>
      <c r="B28" s="238"/>
      <c r="C28" s="241" t="s">
        <v>166</v>
      </c>
      <c r="D28" s="242" t="n">
        <v>182</v>
      </c>
      <c r="E28" s="243" t="n">
        <v>433.54</v>
      </c>
      <c r="F28" s="243" t="n">
        <v>306946.32</v>
      </c>
    </row>
    <row r="29" customFormat="false" ht="9" hidden="false" customHeight="false" outlineLevel="0" collapsed="false">
      <c r="A29" s="234"/>
      <c r="B29" s="238"/>
      <c r="C29" s="241" t="s">
        <v>167</v>
      </c>
      <c r="D29" s="242" t="n">
        <v>244</v>
      </c>
      <c r="E29" s="243" t="n">
        <v>329.94</v>
      </c>
      <c r="F29" s="243" t="n">
        <v>233597.52</v>
      </c>
    </row>
    <row r="30" customFormat="false" ht="9" hidden="false" customHeight="false" outlineLevel="0" collapsed="false">
      <c r="A30" s="234"/>
      <c r="B30" s="238"/>
      <c r="C30" s="241" t="s">
        <v>168</v>
      </c>
      <c r="D30" s="242" t="n">
        <v>1</v>
      </c>
      <c r="E30" s="243" t="n">
        <v>2</v>
      </c>
      <c r="F30" s="243" t="n">
        <v>1416</v>
      </c>
    </row>
    <row r="31" customFormat="false" ht="9" hidden="false" customHeight="false" outlineLevel="0" collapsed="false">
      <c r="A31" s="234"/>
      <c r="B31" s="238"/>
      <c r="C31" s="241" t="s">
        <v>170</v>
      </c>
      <c r="D31" s="242" t="n">
        <v>62</v>
      </c>
      <c r="E31" s="243" t="n">
        <v>79.4</v>
      </c>
      <c r="F31" s="243" t="n">
        <v>56215.2</v>
      </c>
    </row>
    <row r="32" customFormat="false" ht="9" hidden="false" customHeight="false" outlineLevel="0" collapsed="false">
      <c r="A32" s="234"/>
      <c r="B32" s="238"/>
      <c r="C32" s="241" t="s">
        <v>171</v>
      </c>
      <c r="D32" s="242" t="n">
        <v>414</v>
      </c>
      <c r="E32" s="243" t="n">
        <v>780.41</v>
      </c>
      <c r="F32" s="243" t="n">
        <v>552530.28</v>
      </c>
    </row>
    <row r="33" customFormat="false" ht="9" hidden="false" customHeight="false" outlineLevel="0" collapsed="false">
      <c r="A33" s="234"/>
      <c r="B33" s="238"/>
      <c r="C33" s="241" t="s">
        <v>172</v>
      </c>
      <c r="D33" s="242" t="n">
        <v>18</v>
      </c>
      <c r="E33" s="243" t="n">
        <v>59.2</v>
      </c>
      <c r="F33" s="243" t="n">
        <v>41913.6</v>
      </c>
    </row>
    <row r="34" customFormat="false" ht="9" hidden="false" customHeight="false" outlineLevel="0" collapsed="false">
      <c r="A34" s="234"/>
      <c r="B34" s="238"/>
      <c r="C34" s="241" t="s">
        <v>173</v>
      </c>
      <c r="D34" s="242" t="n">
        <v>227</v>
      </c>
      <c r="E34" s="243" t="n">
        <v>406.39</v>
      </c>
      <c r="F34" s="243" t="n">
        <v>287724.12</v>
      </c>
    </row>
    <row r="35" customFormat="false" ht="9" hidden="false" customHeight="false" outlineLevel="0" collapsed="false">
      <c r="A35" s="234"/>
      <c r="B35" s="238"/>
      <c r="C35" s="241" t="s">
        <v>174</v>
      </c>
      <c r="D35" s="242" t="n">
        <v>168</v>
      </c>
      <c r="E35" s="243" t="n">
        <v>379.38</v>
      </c>
      <c r="F35" s="243" t="n">
        <v>268601.04</v>
      </c>
    </row>
    <row r="36" customFormat="false" ht="9" hidden="false" customHeight="false" outlineLevel="0" collapsed="false">
      <c r="A36" s="234"/>
      <c r="B36" s="238"/>
      <c r="C36" s="241" t="s">
        <v>175</v>
      </c>
      <c r="D36" s="242" t="n">
        <v>128</v>
      </c>
      <c r="E36" s="243" t="n">
        <v>212.93</v>
      </c>
      <c r="F36" s="243" t="n">
        <v>150754.44</v>
      </c>
    </row>
    <row r="37" customFormat="false" ht="9" hidden="false" customHeight="false" outlineLevel="0" collapsed="false">
      <c r="A37" s="234"/>
      <c r="B37" s="238"/>
      <c r="C37" s="241" t="s">
        <v>176</v>
      </c>
      <c r="D37" s="242" t="n">
        <v>47</v>
      </c>
      <c r="E37" s="243" t="n">
        <v>143.6</v>
      </c>
      <c r="F37" s="243" t="n">
        <v>101668.8</v>
      </c>
    </row>
    <row r="38" customFormat="false" ht="9" hidden="false" customHeight="false" outlineLevel="0" collapsed="false">
      <c r="A38" s="234"/>
      <c r="B38" s="238"/>
      <c r="C38" s="241" t="s">
        <v>177</v>
      </c>
      <c r="D38" s="242" t="n">
        <v>351</v>
      </c>
      <c r="E38" s="243" t="n">
        <v>847.61</v>
      </c>
      <c r="F38" s="243" t="n">
        <v>600107.88</v>
      </c>
    </row>
    <row r="39" customFormat="false" ht="9" hidden="false" customHeight="false" outlineLevel="0" collapsed="false">
      <c r="A39" s="234"/>
      <c r="B39" s="238"/>
      <c r="C39" s="241" t="s">
        <v>178</v>
      </c>
      <c r="D39" s="242" t="n">
        <v>273</v>
      </c>
      <c r="E39" s="243" t="n">
        <v>426.78</v>
      </c>
      <c r="F39" s="243" t="n">
        <v>302160.24</v>
      </c>
    </row>
    <row r="40" customFormat="false" ht="9" hidden="false" customHeight="false" outlineLevel="0" collapsed="false">
      <c r="A40" s="234"/>
      <c r="B40" s="238"/>
      <c r="C40" s="241" t="s">
        <v>179</v>
      </c>
      <c r="D40" s="242" t="n">
        <v>117</v>
      </c>
      <c r="E40" s="243" t="n">
        <v>208.52</v>
      </c>
      <c r="F40" s="243" t="n">
        <v>147632.16</v>
      </c>
    </row>
    <row r="41" customFormat="false" ht="9" hidden="false" customHeight="false" outlineLevel="0" collapsed="false">
      <c r="A41" s="234"/>
      <c r="B41" s="238"/>
      <c r="C41" s="235"/>
      <c r="D41" s="239"/>
      <c r="E41" s="240"/>
      <c r="F41" s="240"/>
    </row>
    <row r="42" customFormat="false" ht="9" hidden="false" customHeight="false" outlineLevel="0" collapsed="false">
      <c r="A42" s="234"/>
      <c r="B42" s="238"/>
      <c r="C42" s="235"/>
      <c r="D42" s="239"/>
      <c r="E42" s="240"/>
      <c r="F42" s="240"/>
    </row>
    <row r="43" customFormat="false" ht="9" hidden="false" customHeight="false" outlineLevel="0" collapsed="false">
      <c r="A43" s="234"/>
      <c r="B43" s="235" t="s">
        <v>180</v>
      </c>
      <c r="C43" s="238"/>
      <c r="D43" s="239" t="n">
        <f aca="false">SUM(D46:D48)</f>
        <v>234</v>
      </c>
      <c r="E43" s="240" t="n">
        <f aca="false">SUM(E46:E48)</f>
        <v>252.12</v>
      </c>
      <c r="F43" s="240" t="n">
        <f aca="false">SUM(F46:F48)</f>
        <v>178500.96</v>
      </c>
    </row>
    <row r="44" customFormat="false" ht="9" hidden="false" customHeight="false" outlineLevel="0" collapsed="false">
      <c r="A44" s="234"/>
      <c r="B44" s="238"/>
      <c r="C44" s="235"/>
      <c r="D44" s="239"/>
      <c r="E44" s="240"/>
      <c r="F44" s="240"/>
    </row>
    <row r="45" customFormat="false" ht="9" hidden="false" customHeight="false" outlineLevel="0" collapsed="false">
      <c r="A45" s="234"/>
      <c r="B45" s="238"/>
      <c r="C45" s="235"/>
      <c r="D45" s="239"/>
      <c r="E45" s="240"/>
      <c r="F45" s="240"/>
    </row>
    <row r="46" customFormat="false" ht="9" hidden="false" customHeight="false" outlineLevel="0" collapsed="false">
      <c r="A46" s="234"/>
      <c r="B46" s="238"/>
      <c r="C46" s="241" t="s">
        <v>182</v>
      </c>
      <c r="D46" s="242" t="n">
        <v>166</v>
      </c>
      <c r="E46" s="243" t="n">
        <v>177.06</v>
      </c>
      <c r="F46" s="243" t="n">
        <v>125358.48</v>
      </c>
    </row>
    <row r="47" customFormat="false" ht="9" hidden="false" customHeight="false" outlineLevel="0" collapsed="false">
      <c r="A47" s="234"/>
      <c r="B47" s="238"/>
      <c r="C47" s="241" t="s">
        <v>184</v>
      </c>
      <c r="D47" s="242" t="n">
        <v>52</v>
      </c>
      <c r="E47" s="243" t="n">
        <v>51.81</v>
      </c>
      <c r="F47" s="243" t="n">
        <v>36681.48</v>
      </c>
    </row>
    <row r="48" customFormat="false" ht="9" hidden="false" customHeight="false" outlineLevel="0" collapsed="false">
      <c r="A48" s="234"/>
      <c r="B48" s="238"/>
      <c r="C48" s="241" t="s">
        <v>185</v>
      </c>
      <c r="D48" s="242" t="n">
        <v>16</v>
      </c>
      <c r="E48" s="243" t="n">
        <v>23.25</v>
      </c>
      <c r="F48" s="243" t="n">
        <v>16461</v>
      </c>
    </row>
    <row r="49" customFormat="false" ht="9" hidden="false" customHeight="false" outlineLevel="0" collapsed="false">
      <c r="A49" s="234"/>
      <c r="B49" s="238"/>
      <c r="C49" s="235"/>
      <c r="D49" s="239"/>
      <c r="E49" s="240"/>
      <c r="F49" s="240"/>
    </row>
    <row r="50" customFormat="false" ht="9" hidden="false" customHeight="false" outlineLevel="0" collapsed="false">
      <c r="A50" s="234"/>
      <c r="B50" s="238"/>
      <c r="C50" s="235"/>
      <c r="D50" s="244"/>
      <c r="E50" s="245"/>
      <c r="F50" s="240"/>
    </row>
    <row r="51" customFormat="false" ht="9" hidden="false" customHeight="false" outlineLevel="0" collapsed="false">
      <c r="A51" s="234"/>
      <c r="B51" s="235" t="s">
        <v>193</v>
      </c>
      <c r="C51" s="238"/>
      <c r="D51" s="239" t="n">
        <f aca="false">SUM(D54:D75)</f>
        <v>5178</v>
      </c>
      <c r="E51" s="240" t="n">
        <f aca="false">SUM(E54:E75)</f>
        <v>7229.27</v>
      </c>
      <c r="F51" s="240" t="n">
        <f aca="false">SUM(F54:F75)</f>
        <v>5118323.16</v>
      </c>
    </row>
    <row r="52" customFormat="false" ht="9" hidden="false" customHeight="false" outlineLevel="0" collapsed="false">
      <c r="A52" s="234"/>
      <c r="B52" s="238"/>
      <c r="C52" s="235"/>
      <c r="D52" s="239"/>
      <c r="E52" s="240"/>
      <c r="F52" s="240"/>
    </row>
    <row r="53" customFormat="false" ht="9" hidden="false" customHeight="false" outlineLevel="0" collapsed="false">
      <c r="A53" s="234"/>
      <c r="B53" s="238"/>
      <c r="C53" s="235"/>
      <c r="D53" s="239"/>
      <c r="E53" s="240"/>
      <c r="F53" s="240"/>
    </row>
    <row r="54" customFormat="false" ht="9" hidden="false" customHeight="false" outlineLevel="0" collapsed="false">
      <c r="A54" s="234"/>
      <c r="B54" s="238"/>
      <c r="C54" s="241" t="s">
        <v>194</v>
      </c>
      <c r="D54" s="242" t="n">
        <v>155</v>
      </c>
      <c r="E54" s="243" t="n">
        <v>474.68</v>
      </c>
      <c r="F54" s="243" t="n">
        <v>336073.44</v>
      </c>
    </row>
    <row r="55" customFormat="false" ht="9" hidden="false" customHeight="false" outlineLevel="0" collapsed="false">
      <c r="A55" s="234"/>
      <c r="B55" s="238"/>
      <c r="C55" s="241" t="s">
        <v>196</v>
      </c>
      <c r="D55" s="242" t="n">
        <v>209</v>
      </c>
      <c r="E55" s="243" t="n">
        <v>444.96</v>
      </c>
      <c r="F55" s="243" t="n">
        <v>315031.68</v>
      </c>
    </row>
    <row r="56" customFormat="false" ht="9" hidden="false" customHeight="false" outlineLevel="0" collapsed="false">
      <c r="A56" s="234"/>
      <c r="B56" s="238"/>
      <c r="C56" s="241" t="s">
        <v>197</v>
      </c>
      <c r="D56" s="242" t="n">
        <v>46</v>
      </c>
      <c r="E56" s="243" t="n">
        <v>47.21</v>
      </c>
      <c r="F56" s="243" t="n">
        <v>33424.68</v>
      </c>
    </row>
    <row r="57" customFormat="false" ht="9" hidden="false" customHeight="false" outlineLevel="0" collapsed="false">
      <c r="A57" s="234"/>
      <c r="B57" s="238"/>
      <c r="C57" s="241" t="s">
        <v>198</v>
      </c>
      <c r="D57" s="242" t="n">
        <v>1206</v>
      </c>
      <c r="E57" s="243" t="n">
        <v>1324.16</v>
      </c>
      <c r="F57" s="243" t="n">
        <v>937505.28</v>
      </c>
    </row>
    <row r="58" customFormat="false" ht="9" hidden="false" customHeight="false" outlineLevel="0" collapsed="false">
      <c r="A58" s="234"/>
      <c r="B58" s="238"/>
      <c r="C58" s="241" t="s">
        <v>200</v>
      </c>
      <c r="D58" s="242" t="n">
        <v>291</v>
      </c>
      <c r="E58" s="243" t="n">
        <v>280.08</v>
      </c>
      <c r="F58" s="243" t="n">
        <v>198296.64</v>
      </c>
    </row>
    <row r="59" customFormat="false" ht="9" hidden="false" customHeight="false" outlineLevel="0" collapsed="false">
      <c r="A59" s="234"/>
      <c r="B59" s="238"/>
      <c r="C59" s="241" t="s">
        <v>201</v>
      </c>
      <c r="D59" s="242" t="n">
        <v>67</v>
      </c>
      <c r="E59" s="243" t="n">
        <v>172.96</v>
      </c>
      <c r="F59" s="243" t="n">
        <v>122455.68</v>
      </c>
    </row>
    <row r="60" customFormat="false" ht="9" hidden="false" customHeight="false" outlineLevel="0" collapsed="false">
      <c r="A60" s="234"/>
      <c r="B60" s="238"/>
      <c r="C60" s="241" t="s">
        <v>202</v>
      </c>
      <c r="D60" s="242" t="n">
        <v>299</v>
      </c>
      <c r="E60" s="243" t="n">
        <v>615.95</v>
      </c>
      <c r="F60" s="243" t="n">
        <v>436092.6</v>
      </c>
    </row>
    <row r="61" customFormat="false" ht="9" hidden="false" customHeight="false" outlineLevel="0" collapsed="false">
      <c r="A61" s="234"/>
      <c r="B61" s="238"/>
      <c r="C61" s="241" t="s">
        <v>203</v>
      </c>
      <c r="D61" s="242" t="n">
        <v>237</v>
      </c>
      <c r="E61" s="243" t="n">
        <v>398.44</v>
      </c>
      <c r="F61" s="243" t="n">
        <v>282095.52</v>
      </c>
    </row>
    <row r="62" customFormat="false" ht="9" hidden="false" customHeight="false" outlineLevel="0" collapsed="false">
      <c r="A62" s="234"/>
      <c r="B62" s="238"/>
      <c r="C62" s="241" t="s">
        <v>204</v>
      </c>
      <c r="D62" s="242" t="n">
        <v>258</v>
      </c>
      <c r="E62" s="243" t="n">
        <v>295.93</v>
      </c>
      <c r="F62" s="243" t="n">
        <v>209518.44</v>
      </c>
    </row>
    <row r="63" customFormat="false" ht="9" hidden="false" customHeight="false" outlineLevel="0" collapsed="false">
      <c r="A63" s="234"/>
      <c r="B63" s="238"/>
      <c r="C63" s="241" t="s">
        <v>205</v>
      </c>
      <c r="D63" s="242" t="n">
        <v>58</v>
      </c>
      <c r="E63" s="243" t="n">
        <v>44.19</v>
      </c>
      <c r="F63" s="243" t="n">
        <v>31286.52</v>
      </c>
    </row>
    <row r="64" customFormat="false" ht="9" hidden="false" customHeight="false" outlineLevel="0" collapsed="false">
      <c r="A64" s="234"/>
      <c r="B64" s="238"/>
      <c r="C64" s="241" t="s">
        <v>206</v>
      </c>
      <c r="D64" s="242" t="n">
        <v>153</v>
      </c>
      <c r="E64" s="243" t="n">
        <v>199.37</v>
      </c>
      <c r="F64" s="243" t="n">
        <v>141153.96</v>
      </c>
    </row>
    <row r="65" customFormat="false" ht="9" hidden="false" customHeight="false" outlineLevel="0" collapsed="false">
      <c r="A65" s="234"/>
      <c r="B65" s="238"/>
      <c r="C65" s="241" t="s">
        <v>207</v>
      </c>
      <c r="D65" s="242" t="n">
        <v>403</v>
      </c>
      <c r="E65" s="243" t="n">
        <v>588.94</v>
      </c>
      <c r="F65" s="243" t="n">
        <v>416969.52</v>
      </c>
    </row>
    <row r="66" customFormat="false" ht="9" hidden="false" customHeight="false" outlineLevel="0" collapsed="false">
      <c r="A66" s="234"/>
      <c r="B66" s="238"/>
      <c r="C66" s="241" t="s">
        <v>208</v>
      </c>
      <c r="D66" s="242" t="n">
        <v>27</v>
      </c>
      <c r="E66" s="243" t="n">
        <v>47.06</v>
      </c>
      <c r="F66" s="243" t="n">
        <v>33318.48</v>
      </c>
    </row>
    <row r="67" customFormat="false" ht="9" hidden="false" customHeight="false" outlineLevel="0" collapsed="false">
      <c r="A67" s="234"/>
      <c r="B67" s="238"/>
      <c r="C67" s="241" t="s">
        <v>209</v>
      </c>
      <c r="D67" s="242" t="n">
        <v>527</v>
      </c>
      <c r="E67" s="243" t="n">
        <v>528.66</v>
      </c>
      <c r="F67" s="243" t="n">
        <v>374291.28</v>
      </c>
    </row>
    <row r="68" customFormat="false" ht="9" hidden="false" customHeight="false" outlineLevel="0" collapsed="false">
      <c r="A68" s="234"/>
      <c r="B68" s="238"/>
      <c r="C68" s="241" t="s">
        <v>210</v>
      </c>
      <c r="D68" s="242" t="n">
        <v>372</v>
      </c>
      <c r="E68" s="243" t="n">
        <v>735.39</v>
      </c>
      <c r="F68" s="243" t="n">
        <v>520656.12</v>
      </c>
    </row>
    <row r="69" customFormat="false" ht="9" hidden="false" customHeight="false" outlineLevel="0" collapsed="false">
      <c r="A69" s="234"/>
      <c r="B69" s="238"/>
      <c r="C69" s="241" t="s">
        <v>212</v>
      </c>
      <c r="D69" s="242" t="n">
        <v>2</v>
      </c>
      <c r="E69" s="243" t="n">
        <v>4</v>
      </c>
      <c r="F69" s="243" t="n">
        <v>2832</v>
      </c>
    </row>
    <row r="70" customFormat="false" ht="9" hidden="false" customHeight="false" outlineLevel="0" collapsed="false">
      <c r="A70" s="234"/>
      <c r="B70" s="238"/>
      <c r="C70" s="241" t="s">
        <v>213</v>
      </c>
      <c r="D70" s="242" t="n">
        <v>132</v>
      </c>
      <c r="E70" s="243" t="n">
        <v>212.87</v>
      </c>
      <c r="F70" s="243" t="n">
        <v>150711.96</v>
      </c>
    </row>
    <row r="71" customFormat="false" ht="9" hidden="false" customHeight="false" outlineLevel="0" collapsed="false">
      <c r="A71" s="234"/>
      <c r="B71" s="238"/>
      <c r="C71" s="241" t="s">
        <v>529</v>
      </c>
      <c r="D71" s="242" t="n">
        <v>373</v>
      </c>
      <c r="E71" s="243" t="n">
        <v>402.5</v>
      </c>
      <c r="F71" s="243" t="n">
        <v>284970</v>
      </c>
    </row>
    <row r="72" customFormat="false" ht="9" hidden="false" customHeight="false" outlineLevel="0" collapsed="false">
      <c r="A72" s="234"/>
      <c r="B72" s="238"/>
      <c r="C72" s="241" t="s">
        <v>217</v>
      </c>
      <c r="D72" s="242" t="n">
        <v>66</v>
      </c>
      <c r="E72" s="243" t="n">
        <v>73.35</v>
      </c>
      <c r="F72" s="243" t="n">
        <v>51931.8</v>
      </c>
    </row>
    <row r="73" customFormat="false" ht="9" hidden="false" customHeight="false" outlineLevel="0" collapsed="false">
      <c r="A73" s="234"/>
      <c r="B73" s="238"/>
      <c r="C73" s="241" t="s">
        <v>218</v>
      </c>
      <c r="D73" s="242" t="n">
        <v>57</v>
      </c>
      <c r="E73" s="243" t="n">
        <v>67.67</v>
      </c>
      <c r="F73" s="243" t="n">
        <v>47910.36</v>
      </c>
    </row>
    <row r="74" customFormat="false" ht="9" hidden="false" customHeight="false" outlineLevel="0" collapsed="false">
      <c r="A74" s="234"/>
      <c r="B74" s="238"/>
      <c r="C74" s="241" t="s">
        <v>223</v>
      </c>
      <c r="D74" s="242" t="n">
        <v>96</v>
      </c>
      <c r="E74" s="243" t="n">
        <v>97.41</v>
      </c>
      <c r="F74" s="243" t="n">
        <v>68966.28</v>
      </c>
    </row>
    <row r="75" customFormat="false" ht="9" hidden="false" customHeight="false" outlineLevel="0" collapsed="false">
      <c r="A75" s="234"/>
      <c r="B75" s="238"/>
      <c r="C75" s="241" t="s">
        <v>224</v>
      </c>
      <c r="D75" s="242" t="n">
        <v>144</v>
      </c>
      <c r="E75" s="243" t="n">
        <v>173.49</v>
      </c>
      <c r="F75" s="243" t="n">
        <v>122830.92</v>
      </c>
    </row>
    <row r="76" customFormat="false" ht="9" hidden="false" customHeight="false" outlineLevel="0" collapsed="false">
      <c r="A76" s="234"/>
      <c r="B76" s="238"/>
      <c r="C76" s="235"/>
      <c r="D76" s="244"/>
      <c r="E76" s="245"/>
      <c r="F76" s="240"/>
    </row>
    <row r="77" customFormat="false" ht="9" hidden="false" customHeight="false" outlineLevel="0" collapsed="false">
      <c r="A77" s="234"/>
      <c r="B77" s="235" t="s">
        <v>530</v>
      </c>
      <c r="C77" s="238"/>
      <c r="D77" s="239" t="n">
        <f aca="false">SUM(D80:D81)</f>
        <v>270</v>
      </c>
      <c r="E77" s="240" t="n">
        <f aca="false">SUM(E80:E81)</f>
        <v>580.05</v>
      </c>
      <c r="F77" s="240" t="n">
        <f aca="false">SUM(F80:F81)</f>
        <v>410675.4</v>
      </c>
    </row>
    <row r="78" customFormat="false" ht="9" hidden="false" customHeight="false" outlineLevel="0" collapsed="false">
      <c r="A78" s="234"/>
      <c r="B78" s="238"/>
      <c r="C78" s="235"/>
      <c r="D78" s="239"/>
      <c r="E78" s="240"/>
      <c r="F78" s="240"/>
    </row>
    <row r="79" customFormat="false" ht="9" hidden="false" customHeight="false" outlineLevel="0" collapsed="false">
      <c r="A79" s="234"/>
      <c r="B79" s="238"/>
      <c r="C79" s="235"/>
      <c r="D79" s="239"/>
      <c r="E79" s="240"/>
      <c r="F79" s="240"/>
    </row>
    <row r="80" customFormat="false" ht="9" hidden="false" customHeight="false" outlineLevel="0" collapsed="false">
      <c r="A80" s="234"/>
      <c r="B80" s="238"/>
      <c r="C80" s="241" t="s">
        <v>231</v>
      </c>
      <c r="D80" s="242" t="n">
        <v>140</v>
      </c>
      <c r="E80" s="243" t="n">
        <v>300.61</v>
      </c>
      <c r="F80" s="243" t="n">
        <v>212831.88</v>
      </c>
    </row>
    <row r="81" customFormat="false" ht="9" hidden="false" customHeight="false" outlineLevel="0" collapsed="false">
      <c r="A81" s="234"/>
      <c r="B81" s="238"/>
      <c r="C81" s="241" t="s">
        <v>241</v>
      </c>
      <c r="D81" s="242" t="n">
        <v>130</v>
      </c>
      <c r="E81" s="243" t="n">
        <v>279.44</v>
      </c>
      <c r="F81" s="243" t="n">
        <v>197843.52</v>
      </c>
    </row>
    <row r="82" customFormat="false" ht="9" hidden="false" customHeight="false" outlineLevel="0" collapsed="false">
      <c r="A82" s="234"/>
      <c r="B82" s="238"/>
      <c r="C82" s="235"/>
      <c r="D82" s="239"/>
      <c r="E82" s="240"/>
      <c r="F82" s="240"/>
    </row>
    <row r="83" customFormat="false" ht="9" hidden="false" customHeight="false" outlineLevel="0" collapsed="false">
      <c r="A83" s="234"/>
      <c r="B83" s="238"/>
      <c r="C83" s="235"/>
      <c r="D83" s="244"/>
      <c r="E83" s="245"/>
      <c r="F83" s="240"/>
    </row>
    <row r="84" customFormat="false" ht="9" hidden="false" customHeight="false" outlineLevel="0" collapsed="false">
      <c r="A84" s="234"/>
      <c r="B84" s="238" t="s">
        <v>531</v>
      </c>
      <c r="C84" s="238"/>
      <c r="D84" s="239" t="n">
        <f aca="false">SUM(D87:D95)</f>
        <v>699</v>
      </c>
      <c r="E84" s="240" t="n">
        <f aca="false">SUM(E87:E95)</f>
        <v>862.03</v>
      </c>
      <c r="F84" s="240" t="n">
        <f aca="false">SUM(F87:F95)</f>
        <v>610317.24</v>
      </c>
    </row>
    <row r="85" customFormat="false" ht="9" hidden="false" customHeight="false" outlineLevel="0" collapsed="false">
      <c r="A85" s="234"/>
      <c r="B85" s="238"/>
      <c r="C85" s="238"/>
      <c r="D85" s="239"/>
      <c r="E85" s="240"/>
      <c r="F85" s="240"/>
    </row>
    <row r="86" customFormat="false" ht="9" hidden="false" customHeight="false" outlineLevel="0" collapsed="false">
      <c r="A86" s="234"/>
      <c r="B86" s="238"/>
      <c r="C86" s="238"/>
      <c r="D86" s="239"/>
      <c r="E86" s="240"/>
      <c r="F86" s="240"/>
    </row>
    <row r="87" customFormat="false" ht="9" hidden="false" customHeight="false" outlineLevel="0" collapsed="false">
      <c r="A87" s="234"/>
      <c r="B87" s="238"/>
      <c r="C87" s="241" t="s">
        <v>253</v>
      </c>
      <c r="D87" s="242" t="n">
        <v>117</v>
      </c>
      <c r="E87" s="243" t="n">
        <v>130</v>
      </c>
      <c r="F87" s="243" t="n">
        <v>92040</v>
      </c>
    </row>
    <row r="88" customFormat="false" ht="9" hidden="false" customHeight="false" outlineLevel="0" collapsed="false">
      <c r="A88" s="234"/>
      <c r="B88" s="238"/>
      <c r="C88" s="241" t="s">
        <v>256</v>
      </c>
      <c r="D88" s="242" t="n">
        <v>12</v>
      </c>
      <c r="E88" s="243" t="n">
        <v>11.09</v>
      </c>
      <c r="F88" s="243" t="n">
        <v>7851.72</v>
      </c>
    </row>
    <row r="89" customFormat="false" ht="9" hidden="false" customHeight="false" outlineLevel="0" collapsed="false">
      <c r="A89" s="234"/>
      <c r="B89" s="238"/>
      <c r="C89" s="241" t="s">
        <v>260</v>
      </c>
      <c r="D89" s="242" t="n">
        <v>392</v>
      </c>
      <c r="E89" s="243" t="n">
        <v>515.82</v>
      </c>
      <c r="F89" s="243" t="n">
        <v>365200.56</v>
      </c>
    </row>
    <row r="90" customFormat="false" ht="9" hidden="false" customHeight="false" outlineLevel="0" collapsed="false">
      <c r="A90" s="234"/>
      <c r="B90" s="238"/>
      <c r="C90" s="241" t="s">
        <v>264</v>
      </c>
      <c r="D90" s="242" t="n">
        <v>53</v>
      </c>
      <c r="E90" s="243" t="n">
        <v>62.18</v>
      </c>
      <c r="F90" s="243" t="n">
        <v>44023.44</v>
      </c>
    </row>
    <row r="91" customFormat="false" ht="9" hidden="false" customHeight="false" outlineLevel="0" collapsed="false">
      <c r="A91" s="234"/>
      <c r="B91" s="238"/>
      <c r="C91" s="241" t="s">
        <v>276</v>
      </c>
      <c r="D91" s="242" t="n">
        <v>35</v>
      </c>
      <c r="E91" s="243" t="n">
        <v>35.73</v>
      </c>
      <c r="F91" s="243" t="n">
        <v>25296.84</v>
      </c>
    </row>
    <row r="92" customFormat="false" ht="9" hidden="false" customHeight="false" outlineLevel="0" collapsed="false">
      <c r="A92" s="234"/>
      <c r="B92" s="238"/>
      <c r="C92" s="241" t="s">
        <v>277</v>
      </c>
      <c r="D92" s="242" t="n">
        <v>3</v>
      </c>
      <c r="E92" s="243" t="n">
        <v>6.5</v>
      </c>
      <c r="F92" s="243" t="n">
        <v>4602</v>
      </c>
    </row>
    <row r="93" customFormat="false" ht="9" hidden="false" customHeight="false" outlineLevel="0" collapsed="false">
      <c r="A93" s="234"/>
      <c r="B93" s="238"/>
      <c r="C93" s="241" t="s">
        <v>280</v>
      </c>
      <c r="D93" s="242" t="n">
        <v>4</v>
      </c>
      <c r="E93" s="243" t="n">
        <v>1.64</v>
      </c>
      <c r="F93" s="243" t="n">
        <v>1161.12</v>
      </c>
    </row>
    <row r="94" customFormat="false" ht="9" hidden="false" customHeight="false" outlineLevel="0" collapsed="false">
      <c r="A94" s="234"/>
      <c r="B94" s="238"/>
      <c r="C94" s="241" t="s">
        <v>283</v>
      </c>
      <c r="D94" s="242" t="n">
        <v>78</v>
      </c>
      <c r="E94" s="243" t="n">
        <v>93.36</v>
      </c>
      <c r="F94" s="243" t="n">
        <v>66098.88</v>
      </c>
    </row>
    <row r="95" customFormat="false" ht="9" hidden="false" customHeight="false" outlineLevel="0" collapsed="false">
      <c r="A95" s="234"/>
      <c r="B95" s="238"/>
      <c r="C95" s="241" t="s">
        <v>284</v>
      </c>
      <c r="D95" s="242" t="n">
        <v>5</v>
      </c>
      <c r="E95" s="243" t="n">
        <v>5.71</v>
      </c>
      <c r="F95" s="243" t="n">
        <v>4042.68</v>
      </c>
    </row>
    <row r="96" customFormat="false" ht="9" hidden="false" customHeight="false" outlineLevel="0" collapsed="false">
      <c r="A96" s="234"/>
      <c r="B96" s="238"/>
      <c r="C96" s="238"/>
      <c r="D96" s="244"/>
      <c r="E96" s="245"/>
      <c r="F96" s="240"/>
    </row>
    <row r="97" customFormat="false" ht="9" hidden="false" customHeight="false" outlineLevel="0" collapsed="false">
      <c r="A97" s="234"/>
      <c r="B97" s="238"/>
      <c r="C97" s="238"/>
      <c r="D97" s="244"/>
      <c r="E97" s="245"/>
      <c r="F97" s="245"/>
    </row>
    <row r="98" customFormat="false" ht="9" hidden="false" customHeight="false" outlineLevel="0" collapsed="false">
      <c r="A98" s="234"/>
      <c r="B98" s="238" t="s">
        <v>532</v>
      </c>
      <c r="C98" s="238"/>
      <c r="D98" s="246" t="n">
        <f aca="false">SUM(D101:D137)</f>
        <v>2527</v>
      </c>
      <c r="E98" s="247" t="n">
        <f aca="false">SUM(E101:E137)</f>
        <v>3594.67</v>
      </c>
      <c r="F98" s="247" t="n">
        <f aca="false">SUM(F101:F137)</f>
        <v>2545026.36</v>
      </c>
    </row>
    <row r="99" customFormat="false" ht="9" hidden="false" customHeight="false" outlineLevel="0" collapsed="false">
      <c r="A99" s="234"/>
      <c r="B99" s="238"/>
      <c r="C99" s="238"/>
      <c r="D99" s="248"/>
      <c r="E99" s="249"/>
      <c r="F99" s="249"/>
    </row>
    <row r="100" customFormat="false" ht="9" hidden="false" customHeight="false" outlineLevel="0" collapsed="false">
      <c r="A100" s="234"/>
      <c r="B100" s="238"/>
      <c r="C100" s="238"/>
      <c r="D100" s="248"/>
      <c r="E100" s="249"/>
      <c r="F100" s="249"/>
    </row>
    <row r="101" customFormat="false" ht="9" hidden="false" customHeight="false" outlineLevel="0" collapsed="false">
      <c r="A101" s="234"/>
      <c r="B101" s="238"/>
      <c r="C101" s="241" t="s">
        <v>286</v>
      </c>
      <c r="D101" s="242" t="n">
        <v>272</v>
      </c>
      <c r="E101" s="243" t="n">
        <v>282.03</v>
      </c>
      <c r="F101" s="243" t="n">
        <v>199677.24</v>
      </c>
    </row>
    <row r="102" customFormat="false" ht="9" hidden="false" customHeight="false" outlineLevel="0" collapsed="false">
      <c r="A102" s="234"/>
      <c r="B102" s="238"/>
      <c r="C102" s="241" t="s">
        <v>289</v>
      </c>
      <c r="D102" s="242" t="n">
        <v>1</v>
      </c>
      <c r="E102" s="243" t="n">
        <v>1</v>
      </c>
      <c r="F102" s="243" t="n">
        <v>708</v>
      </c>
    </row>
    <row r="103" customFormat="false" ht="9" hidden="false" customHeight="false" outlineLevel="0" collapsed="false">
      <c r="A103" s="234"/>
      <c r="B103" s="238"/>
      <c r="C103" s="241" t="s">
        <v>291</v>
      </c>
      <c r="D103" s="242" t="n">
        <v>1</v>
      </c>
      <c r="E103" s="243" t="n">
        <v>1.38</v>
      </c>
      <c r="F103" s="243" t="n">
        <v>977.04</v>
      </c>
    </row>
    <row r="104" customFormat="false" ht="9" hidden="false" customHeight="false" outlineLevel="0" collapsed="false">
      <c r="A104" s="234"/>
      <c r="B104" s="238"/>
      <c r="C104" s="241" t="s">
        <v>292</v>
      </c>
      <c r="D104" s="242" t="n">
        <v>38</v>
      </c>
      <c r="E104" s="243" t="n">
        <v>21.08</v>
      </c>
      <c r="F104" s="243" t="n">
        <v>14924.64</v>
      </c>
    </row>
    <row r="105" customFormat="false" ht="9" hidden="false" customHeight="false" outlineLevel="0" collapsed="false">
      <c r="A105" s="234"/>
      <c r="B105" s="238"/>
      <c r="C105" s="241" t="s">
        <v>293</v>
      </c>
      <c r="D105" s="242" t="n">
        <v>4</v>
      </c>
      <c r="E105" s="243" t="n">
        <v>22.5</v>
      </c>
      <c r="F105" s="243" t="n">
        <v>15930</v>
      </c>
    </row>
    <row r="106" customFormat="false" ht="9" hidden="false" customHeight="false" outlineLevel="0" collapsed="false">
      <c r="A106" s="234"/>
      <c r="B106" s="238"/>
      <c r="C106" s="241" t="s">
        <v>294</v>
      </c>
      <c r="D106" s="242" t="n">
        <v>75</v>
      </c>
      <c r="E106" s="243" t="n">
        <v>169.74</v>
      </c>
      <c r="F106" s="243" t="n">
        <v>120175.92</v>
      </c>
    </row>
    <row r="107" customFormat="false" ht="9" hidden="false" customHeight="false" outlineLevel="0" collapsed="false">
      <c r="A107" s="234"/>
      <c r="B107" s="238"/>
      <c r="C107" s="241" t="s">
        <v>295</v>
      </c>
      <c r="D107" s="242" t="n">
        <v>29</v>
      </c>
      <c r="E107" s="243" t="n">
        <v>47.5</v>
      </c>
      <c r="F107" s="243" t="n">
        <v>33630</v>
      </c>
    </row>
    <row r="108" customFormat="false" ht="9" hidden="false" customHeight="false" outlineLevel="0" collapsed="false">
      <c r="A108" s="234"/>
      <c r="B108" s="238"/>
      <c r="C108" s="241" t="s">
        <v>297</v>
      </c>
      <c r="D108" s="242" t="n">
        <v>10</v>
      </c>
      <c r="E108" s="243" t="n">
        <v>82.2</v>
      </c>
      <c r="F108" s="243" t="n">
        <v>58197.6</v>
      </c>
    </row>
    <row r="109" customFormat="false" ht="9" hidden="false" customHeight="false" outlineLevel="0" collapsed="false">
      <c r="A109" s="234"/>
      <c r="B109" s="238"/>
      <c r="C109" s="241" t="s">
        <v>298</v>
      </c>
      <c r="D109" s="242" t="n">
        <v>125</v>
      </c>
      <c r="E109" s="243" t="n">
        <v>145.61</v>
      </c>
      <c r="F109" s="243" t="n">
        <v>103091.88</v>
      </c>
    </row>
    <row r="110" customFormat="false" ht="9" hidden="false" customHeight="false" outlineLevel="0" collapsed="false">
      <c r="A110" s="234"/>
      <c r="B110" s="238"/>
      <c r="C110" s="241" t="s">
        <v>299</v>
      </c>
      <c r="D110" s="242" t="n">
        <v>231</v>
      </c>
      <c r="E110" s="243" t="n">
        <v>248.57</v>
      </c>
      <c r="F110" s="243" t="n">
        <v>175987.56</v>
      </c>
    </row>
    <row r="111" customFormat="false" ht="9" hidden="false" customHeight="false" outlineLevel="0" collapsed="false">
      <c r="A111" s="234"/>
      <c r="B111" s="238"/>
      <c r="C111" s="241" t="s">
        <v>300</v>
      </c>
      <c r="D111" s="242" t="n">
        <v>20</v>
      </c>
      <c r="E111" s="243" t="n">
        <v>34.2</v>
      </c>
      <c r="F111" s="243" t="n">
        <v>24213.6</v>
      </c>
    </row>
    <row r="112" customFormat="false" ht="9" hidden="false" customHeight="false" outlineLevel="0" collapsed="false">
      <c r="A112" s="234"/>
      <c r="B112" s="238"/>
      <c r="C112" s="241" t="s">
        <v>302</v>
      </c>
      <c r="D112" s="242" t="n">
        <v>3</v>
      </c>
      <c r="E112" s="243" t="n">
        <v>5.5</v>
      </c>
      <c r="F112" s="243" t="n">
        <v>3894</v>
      </c>
    </row>
    <row r="113" customFormat="false" ht="9" hidden="false" customHeight="false" outlineLevel="0" collapsed="false">
      <c r="A113" s="234"/>
      <c r="B113" s="238"/>
      <c r="C113" s="241" t="s">
        <v>303</v>
      </c>
      <c r="D113" s="242" t="n">
        <v>11</v>
      </c>
      <c r="E113" s="243" t="n">
        <v>73.36</v>
      </c>
      <c r="F113" s="243" t="n">
        <v>51938.88</v>
      </c>
    </row>
    <row r="114" customFormat="false" ht="9" hidden="false" customHeight="false" outlineLevel="0" collapsed="false">
      <c r="A114" s="234"/>
      <c r="B114" s="238"/>
      <c r="C114" s="241" t="s">
        <v>304</v>
      </c>
      <c r="D114" s="242" t="n">
        <v>92</v>
      </c>
      <c r="E114" s="243" t="n">
        <v>184.83</v>
      </c>
      <c r="F114" s="243" t="n">
        <v>130859.64</v>
      </c>
    </row>
    <row r="115" customFormat="false" ht="9" hidden="false" customHeight="false" outlineLevel="0" collapsed="false">
      <c r="A115" s="234"/>
      <c r="B115" s="238"/>
      <c r="C115" s="241" t="s">
        <v>305</v>
      </c>
      <c r="D115" s="242" t="n">
        <v>123</v>
      </c>
      <c r="E115" s="243" t="n">
        <v>170.36</v>
      </c>
      <c r="F115" s="243" t="n">
        <v>120614.88</v>
      </c>
    </row>
    <row r="116" customFormat="false" ht="9" hidden="false" customHeight="false" outlineLevel="0" collapsed="false">
      <c r="A116" s="234"/>
      <c r="B116" s="238"/>
      <c r="C116" s="241" t="s">
        <v>306</v>
      </c>
      <c r="D116" s="242" t="n">
        <v>31</v>
      </c>
      <c r="E116" s="243" t="n">
        <v>43.61</v>
      </c>
      <c r="F116" s="243" t="n">
        <v>30875.88</v>
      </c>
    </row>
    <row r="117" customFormat="false" ht="9" hidden="false" customHeight="false" outlineLevel="0" collapsed="false">
      <c r="A117" s="234"/>
      <c r="B117" s="238"/>
      <c r="C117" s="241" t="s">
        <v>307</v>
      </c>
      <c r="D117" s="242" t="n">
        <v>180</v>
      </c>
      <c r="E117" s="243" t="n">
        <v>268.94</v>
      </c>
      <c r="F117" s="243" t="n">
        <v>190409.52</v>
      </c>
    </row>
    <row r="118" customFormat="false" ht="9" hidden="false" customHeight="false" outlineLevel="0" collapsed="false">
      <c r="A118" s="234"/>
      <c r="B118" s="238"/>
      <c r="C118" s="241" t="s">
        <v>308</v>
      </c>
      <c r="D118" s="242" t="n">
        <v>96</v>
      </c>
      <c r="E118" s="243" t="n">
        <v>164.82</v>
      </c>
      <c r="F118" s="243" t="n">
        <v>116692.56</v>
      </c>
    </row>
    <row r="119" customFormat="false" ht="9" hidden="false" customHeight="false" outlineLevel="0" collapsed="false">
      <c r="A119" s="234"/>
      <c r="B119" s="238"/>
      <c r="C119" s="241" t="s">
        <v>309</v>
      </c>
      <c r="D119" s="242" t="n">
        <v>176</v>
      </c>
      <c r="E119" s="243" t="n">
        <v>93.71</v>
      </c>
      <c r="F119" s="243" t="n">
        <v>66346.68</v>
      </c>
    </row>
    <row r="120" customFormat="false" ht="9" hidden="false" customHeight="false" outlineLevel="0" collapsed="false">
      <c r="A120" s="234"/>
      <c r="B120" s="238"/>
      <c r="C120" s="241" t="s">
        <v>310</v>
      </c>
      <c r="D120" s="242" t="n">
        <v>26</v>
      </c>
      <c r="E120" s="243" t="n">
        <v>55.5</v>
      </c>
      <c r="F120" s="243" t="n">
        <v>39294</v>
      </c>
    </row>
    <row r="121" customFormat="false" ht="9" hidden="false" customHeight="false" outlineLevel="0" collapsed="false">
      <c r="A121" s="234"/>
      <c r="B121" s="238"/>
      <c r="C121" s="241" t="s">
        <v>312</v>
      </c>
      <c r="D121" s="242" t="n">
        <v>3</v>
      </c>
      <c r="E121" s="243" t="n">
        <v>7.69</v>
      </c>
      <c r="F121" s="243" t="n">
        <v>5444.52</v>
      </c>
    </row>
    <row r="122" customFormat="false" ht="9" hidden="false" customHeight="false" outlineLevel="0" collapsed="false">
      <c r="A122" s="234"/>
      <c r="B122" s="238"/>
      <c r="C122" s="241" t="s">
        <v>315</v>
      </c>
      <c r="D122" s="242" t="n">
        <v>93</v>
      </c>
      <c r="E122" s="243" t="n">
        <v>89.32</v>
      </c>
      <c r="F122" s="243" t="n">
        <v>63238.56</v>
      </c>
    </row>
    <row r="123" customFormat="false" ht="9" hidden="false" customHeight="false" outlineLevel="0" collapsed="false">
      <c r="A123" s="234"/>
      <c r="B123" s="238"/>
      <c r="C123" s="241" t="s">
        <v>316</v>
      </c>
      <c r="D123" s="242" t="n">
        <v>61</v>
      </c>
      <c r="E123" s="243" t="n">
        <v>60.94</v>
      </c>
      <c r="F123" s="243" t="n">
        <v>43145.52</v>
      </c>
    </row>
    <row r="124" customFormat="false" ht="9" hidden="false" customHeight="false" outlineLevel="0" collapsed="false">
      <c r="A124" s="234"/>
      <c r="B124" s="238"/>
      <c r="C124" s="241" t="s">
        <v>317</v>
      </c>
      <c r="D124" s="242" t="n">
        <v>121</v>
      </c>
      <c r="E124" s="243" t="n">
        <v>142.94</v>
      </c>
      <c r="F124" s="243" t="n">
        <v>101201.52</v>
      </c>
    </row>
    <row r="125" customFormat="false" ht="9" hidden="false" customHeight="false" outlineLevel="0" collapsed="false">
      <c r="A125" s="234"/>
      <c r="B125" s="238"/>
      <c r="C125" s="241" t="s">
        <v>318</v>
      </c>
      <c r="D125" s="242" t="n">
        <v>55</v>
      </c>
      <c r="E125" s="243" t="n">
        <v>155.55</v>
      </c>
      <c r="F125" s="243" t="n">
        <v>110129.4</v>
      </c>
    </row>
    <row r="126" customFormat="false" ht="9" hidden="false" customHeight="false" outlineLevel="0" collapsed="false">
      <c r="A126" s="234"/>
      <c r="B126" s="238"/>
      <c r="C126" s="241" t="s">
        <v>319</v>
      </c>
      <c r="D126" s="242" t="n">
        <v>59</v>
      </c>
      <c r="E126" s="243" t="n">
        <v>105.98</v>
      </c>
      <c r="F126" s="243" t="n">
        <v>75033.84</v>
      </c>
    </row>
    <row r="127" customFormat="false" ht="9" hidden="false" customHeight="false" outlineLevel="0" collapsed="false">
      <c r="A127" s="234"/>
      <c r="B127" s="238"/>
      <c r="C127" s="241" t="s">
        <v>320</v>
      </c>
      <c r="D127" s="242" t="n">
        <v>20</v>
      </c>
      <c r="E127" s="243" t="n">
        <v>19.24</v>
      </c>
      <c r="F127" s="243" t="n">
        <v>13621.92</v>
      </c>
    </row>
    <row r="128" customFormat="false" ht="9" hidden="false" customHeight="false" outlineLevel="0" collapsed="false">
      <c r="A128" s="234"/>
      <c r="B128" s="238"/>
      <c r="C128" s="241" t="s">
        <v>321</v>
      </c>
      <c r="D128" s="242" t="n">
        <v>7</v>
      </c>
      <c r="E128" s="243" t="n">
        <v>7.6</v>
      </c>
      <c r="F128" s="243" t="n">
        <v>5380.8</v>
      </c>
    </row>
    <row r="129" customFormat="false" ht="9" hidden="false" customHeight="false" outlineLevel="0" collapsed="false">
      <c r="A129" s="234"/>
      <c r="B129" s="238"/>
      <c r="C129" s="241" t="s">
        <v>322</v>
      </c>
      <c r="D129" s="242" t="n">
        <v>19</v>
      </c>
      <c r="E129" s="243" t="n">
        <v>15.27</v>
      </c>
      <c r="F129" s="243" t="n">
        <v>10811.16</v>
      </c>
    </row>
    <row r="130" customFormat="false" ht="9" hidden="false" customHeight="false" outlineLevel="0" collapsed="false">
      <c r="A130" s="234"/>
      <c r="B130" s="238"/>
      <c r="C130" s="241" t="s">
        <v>323</v>
      </c>
      <c r="D130" s="242" t="n">
        <v>45</v>
      </c>
      <c r="E130" s="243" t="n">
        <v>58.67</v>
      </c>
      <c r="F130" s="243" t="n">
        <v>41538.36</v>
      </c>
    </row>
    <row r="131" customFormat="false" ht="9" hidden="false" customHeight="false" outlineLevel="0" collapsed="false">
      <c r="A131" s="234"/>
      <c r="B131" s="238"/>
      <c r="C131" s="241" t="s">
        <v>324</v>
      </c>
      <c r="D131" s="242" t="n">
        <v>90</v>
      </c>
      <c r="E131" s="243" t="n">
        <v>49.55</v>
      </c>
      <c r="F131" s="243" t="n">
        <v>35081.4</v>
      </c>
    </row>
    <row r="132" customFormat="false" ht="9" hidden="false" customHeight="false" outlineLevel="0" collapsed="false">
      <c r="A132" s="234"/>
      <c r="B132" s="238"/>
      <c r="C132" s="241" t="s">
        <v>325</v>
      </c>
      <c r="D132" s="242" t="n">
        <v>119</v>
      </c>
      <c r="E132" s="243" t="n">
        <v>261.05</v>
      </c>
      <c r="F132" s="243" t="n">
        <v>184823.4</v>
      </c>
    </row>
    <row r="133" customFormat="false" ht="9" hidden="false" customHeight="false" outlineLevel="0" collapsed="false">
      <c r="A133" s="234"/>
      <c r="B133" s="238"/>
      <c r="C133" s="241" t="s">
        <v>326</v>
      </c>
      <c r="D133" s="242" t="n">
        <v>260</v>
      </c>
      <c r="E133" s="243" t="n">
        <v>447.72</v>
      </c>
      <c r="F133" s="243" t="n">
        <v>316985.76</v>
      </c>
    </row>
    <row r="134" customFormat="false" ht="9" hidden="false" customHeight="false" outlineLevel="0" collapsed="false">
      <c r="A134" s="234"/>
      <c r="B134" s="238"/>
      <c r="C134" s="241" t="s">
        <v>328</v>
      </c>
      <c r="D134" s="242" t="n">
        <v>16</v>
      </c>
      <c r="E134" s="243" t="n">
        <v>28.15</v>
      </c>
      <c r="F134" s="243" t="n">
        <v>19930.2</v>
      </c>
    </row>
    <row r="135" customFormat="false" ht="9" hidden="false" customHeight="false" outlineLevel="0" collapsed="false">
      <c r="A135" s="234"/>
      <c r="B135" s="238"/>
      <c r="C135" s="241" t="s">
        <v>329</v>
      </c>
      <c r="D135" s="242" t="n">
        <v>2</v>
      </c>
      <c r="E135" s="243" t="n">
        <v>10</v>
      </c>
      <c r="F135" s="243" t="n">
        <v>7080</v>
      </c>
    </row>
    <row r="136" customFormat="false" ht="9" hidden="false" customHeight="false" outlineLevel="0" collapsed="false">
      <c r="A136" s="234"/>
      <c r="B136" s="238"/>
      <c r="C136" s="241" t="s">
        <v>330</v>
      </c>
      <c r="D136" s="242" t="n">
        <v>7</v>
      </c>
      <c r="E136" s="243" t="n">
        <v>7</v>
      </c>
      <c r="F136" s="243" t="n">
        <v>4956</v>
      </c>
    </row>
    <row r="137" customFormat="false" ht="9" hidden="false" customHeight="false" outlineLevel="0" collapsed="false">
      <c r="A137" s="234"/>
      <c r="B137" s="238"/>
      <c r="C137" s="241" t="s">
        <v>331</v>
      </c>
      <c r="D137" s="242" t="n">
        <v>6</v>
      </c>
      <c r="E137" s="243" t="n">
        <v>11.56</v>
      </c>
      <c r="F137" s="243" t="n">
        <v>8184.48</v>
      </c>
    </row>
    <row r="138" customFormat="false" ht="9" hidden="false" customHeight="false" outlineLevel="0" collapsed="false">
      <c r="A138" s="234"/>
      <c r="B138" s="238"/>
      <c r="C138" s="238"/>
      <c r="D138" s="244"/>
      <c r="E138" s="245"/>
      <c r="F138" s="240"/>
    </row>
    <row r="139" customFormat="false" ht="9" hidden="false" customHeight="false" outlineLevel="0" collapsed="false">
      <c r="A139" s="234"/>
      <c r="B139" s="238"/>
      <c r="C139" s="238"/>
      <c r="D139" s="244"/>
      <c r="E139" s="245"/>
      <c r="F139" s="245"/>
    </row>
    <row r="140" customFormat="false" ht="9" hidden="false" customHeight="false" outlineLevel="0" collapsed="false">
      <c r="A140" s="234"/>
      <c r="B140" s="238" t="s">
        <v>533</v>
      </c>
      <c r="C140" s="238"/>
      <c r="D140" s="244" t="n">
        <f aca="false">SUM(D143:D149)</f>
        <v>51</v>
      </c>
      <c r="E140" s="245" t="n">
        <f aca="false">SUM(E143:E149)</f>
        <v>93.79</v>
      </c>
      <c r="F140" s="245" t="n">
        <f aca="false">SUM(F143:F149)</f>
        <v>66403.32</v>
      </c>
    </row>
    <row r="141" customFormat="false" ht="9" hidden="false" customHeight="false" outlineLevel="0" collapsed="false">
      <c r="A141" s="234"/>
      <c r="B141" s="238"/>
      <c r="C141" s="238"/>
      <c r="D141" s="244"/>
      <c r="E141" s="245"/>
      <c r="F141" s="245"/>
    </row>
    <row r="142" customFormat="false" ht="9" hidden="false" customHeight="false" outlineLevel="0" collapsed="false">
      <c r="A142" s="234"/>
      <c r="B142" s="238"/>
      <c r="C142" s="238"/>
      <c r="D142" s="244"/>
      <c r="E142" s="245"/>
      <c r="F142" s="245"/>
    </row>
    <row r="143" customFormat="false" ht="9" hidden="false" customHeight="false" outlineLevel="0" collapsed="false">
      <c r="A143" s="234"/>
      <c r="B143" s="238"/>
      <c r="C143" s="241" t="s">
        <v>334</v>
      </c>
      <c r="D143" s="242" t="n">
        <v>9</v>
      </c>
      <c r="E143" s="243" t="n">
        <v>7.82</v>
      </c>
      <c r="F143" s="243" t="n">
        <v>5536.56</v>
      </c>
    </row>
    <row r="144" customFormat="false" ht="9" hidden="false" customHeight="false" outlineLevel="0" collapsed="false">
      <c r="A144" s="234"/>
      <c r="B144" s="238"/>
      <c r="C144" s="241" t="s">
        <v>336</v>
      </c>
      <c r="D144" s="242" t="n">
        <v>1</v>
      </c>
      <c r="E144" s="243" t="n">
        <v>1</v>
      </c>
      <c r="F144" s="243" t="n">
        <v>708</v>
      </c>
    </row>
    <row r="145" customFormat="false" ht="9" hidden="false" customHeight="false" outlineLevel="0" collapsed="false">
      <c r="A145" s="234"/>
      <c r="B145" s="238"/>
      <c r="C145" s="241" t="s">
        <v>342</v>
      </c>
      <c r="D145" s="242" t="n">
        <v>2</v>
      </c>
      <c r="E145" s="243" t="n">
        <v>3.5</v>
      </c>
      <c r="F145" s="243" t="n">
        <v>2478</v>
      </c>
    </row>
    <row r="146" customFormat="false" ht="9" hidden="false" customHeight="false" outlineLevel="0" collapsed="false">
      <c r="A146" s="234"/>
      <c r="B146" s="238"/>
      <c r="C146" s="241" t="s">
        <v>346</v>
      </c>
      <c r="D146" s="242" t="n">
        <v>1</v>
      </c>
      <c r="E146" s="243" t="n">
        <v>1.34</v>
      </c>
      <c r="F146" s="243" t="n">
        <v>948.72</v>
      </c>
    </row>
    <row r="147" customFormat="false" ht="9" hidden="false" customHeight="false" outlineLevel="0" collapsed="false">
      <c r="A147" s="234"/>
      <c r="B147" s="238"/>
      <c r="C147" s="241" t="s">
        <v>347</v>
      </c>
      <c r="D147" s="242" t="n">
        <v>1</v>
      </c>
      <c r="E147" s="243" t="n">
        <v>25</v>
      </c>
      <c r="F147" s="243" t="n">
        <v>17700</v>
      </c>
    </row>
    <row r="148" customFormat="false" ht="9" hidden="false" customHeight="false" outlineLevel="0" collapsed="false">
      <c r="A148" s="234"/>
      <c r="B148" s="238"/>
      <c r="C148" s="241" t="s">
        <v>357</v>
      </c>
      <c r="D148" s="242" t="n">
        <v>2</v>
      </c>
      <c r="E148" s="243" t="n">
        <v>1.75</v>
      </c>
      <c r="F148" s="243" t="n">
        <v>1239</v>
      </c>
    </row>
    <row r="149" customFormat="false" ht="9" hidden="false" customHeight="false" outlineLevel="0" collapsed="false">
      <c r="A149" s="234"/>
      <c r="B149" s="238"/>
      <c r="C149" s="241" t="s">
        <v>364</v>
      </c>
      <c r="D149" s="242" t="n">
        <v>35</v>
      </c>
      <c r="E149" s="243" t="n">
        <v>53.38</v>
      </c>
      <c r="F149" s="243" t="n">
        <v>37793.04</v>
      </c>
    </row>
    <row r="150" customFormat="false" ht="9" hidden="false" customHeight="false" outlineLevel="0" collapsed="false">
      <c r="A150" s="234"/>
      <c r="B150" s="238"/>
      <c r="C150" s="238"/>
      <c r="D150" s="244"/>
      <c r="E150" s="245"/>
      <c r="F150" s="245"/>
    </row>
    <row r="151" customFormat="false" ht="9" hidden="false" customHeight="false" outlineLevel="0" collapsed="false">
      <c r="A151" s="234"/>
      <c r="B151" s="238"/>
      <c r="C151" s="238"/>
      <c r="D151" s="244"/>
      <c r="E151" s="245"/>
      <c r="F151" s="245"/>
    </row>
    <row r="152" customFormat="false" ht="9" hidden="false" customHeight="false" outlineLevel="0" collapsed="false">
      <c r="A152" s="234"/>
      <c r="B152" s="238" t="s">
        <v>534</v>
      </c>
      <c r="C152" s="238"/>
      <c r="D152" s="244" t="n">
        <f aca="false">SUM(D155:D162)</f>
        <v>457</v>
      </c>
      <c r="E152" s="245" t="n">
        <f aca="false">SUM(E155:E162)</f>
        <v>689.84</v>
      </c>
      <c r="F152" s="245" t="n">
        <f aca="false">SUM(F155:F162)</f>
        <v>488406.72</v>
      </c>
    </row>
    <row r="153" customFormat="false" ht="9" hidden="false" customHeight="false" outlineLevel="0" collapsed="false">
      <c r="A153" s="234"/>
      <c r="B153" s="238"/>
      <c r="C153" s="238"/>
      <c r="D153" s="244"/>
      <c r="E153" s="245"/>
      <c r="F153" s="245"/>
    </row>
    <row r="154" customFormat="false" ht="9" hidden="false" customHeight="false" outlineLevel="0" collapsed="false">
      <c r="A154" s="234"/>
      <c r="B154" s="238"/>
      <c r="C154" s="238"/>
      <c r="D154" s="244"/>
      <c r="E154" s="245"/>
      <c r="F154" s="245"/>
    </row>
    <row r="155" customFormat="false" ht="9" hidden="false" customHeight="false" outlineLevel="0" collapsed="false">
      <c r="A155" s="234"/>
      <c r="B155" s="238"/>
      <c r="C155" s="241" t="s">
        <v>366</v>
      </c>
      <c r="D155" s="242" t="n">
        <v>53</v>
      </c>
      <c r="E155" s="243" t="n">
        <v>84.5</v>
      </c>
      <c r="F155" s="243" t="n">
        <v>59826</v>
      </c>
    </row>
    <row r="156" customFormat="false" ht="9" hidden="false" customHeight="false" outlineLevel="0" collapsed="false">
      <c r="A156" s="234"/>
      <c r="B156" s="238"/>
      <c r="C156" s="241" t="s">
        <v>367</v>
      </c>
      <c r="D156" s="242" t="n">
        <v>44</v>
      </c>
      <c r="E156" s="243" t="n">
        <v>30.27</v>
      </c>
      <c r="F156" s="243" t="n">
        <v>21431.16</v>
      </c>
    </row>
    <row r="157" customFormat="false" ht="9" hidden="false" customHeight="false" outlineLevel="0" collapsed="false">
      <c r="A157" s="234"/>
      <c r="B157" s="238"/>
      <c r="C157" s="241" t="s">
        <v>373</v>
      </c>
      <c r="D157" s="242" t="n">
        <v>28</v>
      </c>
      <c r="E157" s="243" t="n">
        <v>22.62</v>
      </c>
      <c r="F157" s="243" t="n">
        <v>16014.96</v>
      </c>
    </row>
    <row r="158" customFormat="false" ht="9" hidden="false" customHeight="false" outlineLevel="0" collapsed="false">
      <c r="A158" s="234"/>
      <c r="B158" s="238"/>
      <c r="C158" s="241" t="s">
        <v>374</v>
      </c>
      <c r="D158" s="242" t="n">
        <v>7</v>
      </c>
      <c r="E158" s="243" t="n">
        <v>20.25</v>
      </c>
      <c r="F158" s="243" t="n">
        <v>14337</v>
      </c>
    </row>
    <row r="159" customFormat="false" ht="9" hidden="false" customHeight="false" outlineLevel="0" collapsed="false">
      <c r="A159" s="234"/>
      <c r="B159" s="238"/>
      <c r="C159" s="241" t="s">
        <v>375</v>
      </c>
      <c r="D159" s="242" t="n">
        <v>269</v>
      </c>
      <c r="E159" s="243" t="n">
        <v>443.5</v>
      </c>
      <c r="F159" s="243" t="n">
        <v>313998</v>
      </c>
    </row>
    <row r="160" customFormat="false" ht="9" hidden="false" customHeight="false" outlineLevel="0" collapsed="false">
      <c r="A160" s="234"/>
      <c r="B160" s="238"/>
      <c r="C160" s="241" t="s">
        <v>377</v>
      </c>
      <c r="D160" s="242" t="n">
        <v>4</v>
      </c>
      <c r="E160" s="243" t="n">
        <v>12.5</v>
      </c>
      <c r="F160" s="243" t="n">
        <v>8850</v>
      </c>
    </row>
    <row r="161" customFormat="false" ht="9" hidden="false" customHeight="false" outlineLevel="0" collapsed="false">
      <c r="A161" s="234"/>
      <c r="B161" s="238"/>
      <c r="C161" s="241" t="s">
        <v>378</v>
      </c>
      <c r="D161" s="242" t="n">
        <v>30</v>
      </c>
      <c r="E161" s="243" t="n">
        <v>62.12</v>
      </c>
      <c r="F161" s="243" t="n">
        <v>43980.96</v>
      </c>
    </row>
    <row r="162" customFormat="false" ht="9" hidden="false" customHeight="false" outlineLevel="0" collapsed="false">
      <c r="A162" s="234"/>
      <c r="B162" s="238"/>
      <c r="C162" s="241" t="s">
        <v>380</v>
      </c>
      <c r="D162" s="242" t="n">
        <v>22</v>
      </c>
      <c r="E162" s="243" t="n">
        <v>14.08</v>
      </c>
      <c r="F162" s="243" t="n">
        <v>9968.64</v>
      </c>
    </row>
    <row r="163" customFormat="false" ht="9" hidden="false" customHeight="false" outlineLevel="0" collapsed="false">
      <c r="A163" s="234"/>
      <c r="B163" s="238"/>
      <c r="C163" s="238"/>
      <c r="D163" s="244"/>
      <c r="E163" s="245"/>
      <c r="F163" s="245"/>
    </row>
    <row r="164" customFormat="false" ht="9" hidden="false" customHeight="false" outlineLevel="0" collapsed="false">
      <c r="A164" s="234"/>
      <c r="B164" s="238"/>
      <c r="C164" s="238"/>
      <c r="D164" s="244"/>
      <c r="E164" s="245"/>
      <c r="F164" s="245"/>
    </row>
    <row r="165" customFormat="false" ht="9" hidden="false" customHeight="false" outlineLevel="0" collapsed="false">
      <c r="A165" s="234" t="s">
        <v>413</v>
      </c>
      <c r="B165" s="238"/>
      <c r="C165" s="238"/>
      <c r="D165" s="236" t="n">
        <f aca="false">SUM(D168,D193,D210,D246,D275,D314,D365,D402)</f>
        <v>175991</v>
      </c>
      <c r="E165" s="240" t="n">
        <f aca="false">SUM(E168,E193,E210,E246,E275,E314,E365,E402)</f>
        <v>556356.24</v>
      </c>
      <c r="F165" s="240" t="n">
        <f aca="false">SUM(F168,F193,F210,F246,F275,F314,F365,F402)</f>
        <v>432844999.12</v>
      </c>
    </row>
    <row r="166" customFormat="false" ht="9" hidden="false" customHeight="false" outlineLevel="0" collapsed="false">
      <c r="A166" s="234"/>
      <c r="B166" s="238"/>
      <c r="C166" s="235"/>
      <c r="D166" s="244"/>
      <c r="E166" s="245"/>
      <c r="F166" s="245"/>
    </row>
    <row r="167" customFormat="false" ht="9" hidden="false" customHeight="false" outlineLevel="0" collapsed="false">
      <c r="A167" s="234"/>
      <c r="B167" s="238"/>
      <c r="C167" s="235"/>
      <c r="D167" s="244"/>
      <c r="E167" s="245"/>
      <c r="F167" s="245"/>
    </row>
    <row r="168" customFormat="false" ht="9" hidden="false" customHeight="false" outlineLevel="0" collapsed="false">
      <c r="A168" s="234"/>
      <c r="B168" s="235" t="s">
        <v>159</v>
      </c>
      <c r="C168" s="235"/>
      <c r="D168" s="244" t="n">
        <f aca="false">SUM(D171:D190)</f>
        <v>7257</v>
      </c>
      <c r="E168" s="245" t="n">
        <f aca="false">SUM(E171:E190)</f>
        <v>19542.68</v>
      </c>
      <c r="F168" s="245" t="n">
        <f aca="false">SUM(F171:F190)</f>
        <v>15204205.04</v>
      </c>
    </row>
    <row r="169" customFormat="false" ht="9" hidden="false" customHeight="false" outlineLevel="0" collapsed="false">
      <c r="A169" s="234"/>
      <c r="B169" s="238"/>
      <c r="C169" s="235"/>
      <c r="D169" s="244"/>
      <c r="E169" s="245"/>
      <c r="F169" s="245"/>
    </row>
    <row r="170" customFormat="false" ht="9" hidden="false" customHeight="false" outlineLevel="0" collapsed="false">
      <c r="A170" s="234"/>
      <c r="B170" s="238"/>
      <c r="C170" s="235"/>
      <c r="D170" s="244"/>
      <c r="E170" s="245"/>
      <c r="F170" s="240"/>
    </row>
    <row r="171" customFormat="false" ht="9" hidden="false" customHeight="false" outlineLevel="0" collapsed="false">
      <c r="A171" s="234"/>
      <c r="B171" s="238"/>
      <c r="C171" s="241" t="s">
        <v>160</v>
      </c>
      <c r="D171" s="250" t="n">
        <v>662</v>
      </c>
      <c r="E171" s="251" t="n">
        <v>2344.52</v>
      </c>
      <c r="F171" s="251" t="n">
        <v>1824036.56</v>
      </c>
    </row>
    <row r="172" customFormat="false" ht="9" hidden="false" customHeight="false" outlineLevel="0" collapsed="false">
      <c r="A172" s="234"/>
      <c r="B172" s="238"/>
      <c r="C172" s="241" t="s">
        <v>161</v>
      </c>
      <c r="D172" s="250" t="n">
        <v>123</v>
      </c>
      <c r="E172" s="251" t="n">
        <v>228.97</v>
      </c>
      <c r="F172" s="251" t="n">
        <v>178138.66</v>
      </c>
    </row>
    <row r="173" customFormat="false" ht="9" hidden="false" customHeight="false" outlineLevel="0" collapsed="false">
      <c r="A173" s="234"/>
      <c r="B173" s="238"/>
      <c r="C173" s="241" t="s">
        <v>162</v>
      </c>
      <c r="D173" s="250" t="n">
        <v>489</v>
      </c>
      <c r="E173" s="251" t="n">
        <v>1450.2</v>
      </c>
      <c r="F173" s="251" t="n">
        <v>1128255.6</v>
      </c>
    </row>
    <row r="174" customFormat="false" ht="9" hidden="false" customHeight="false" outlineLevel="0" collapsed="false">
      <c r="A174" s="234"/>
      <c r="B174" s="238"/>
      <c r="C174" s="241" t="s">
        <v>163</v>
      </c>
      <c r="D174" s="252" t="n">
        <v>743</v>
      </c>
      <c r="E174" s="251" t="n">
        <v>2973.42</v>
      </c>
      <c r="F174" s="251" t="n">
        <v>2313320.76</v>
      </c>
    </row>
    <row r="175" customFormat="false" ht="9" hidden="false" customHeight="false" outlineLevel="0" collapsed="false">
      <c r="A175" s="234"/>
      <c r="B175" s="238"/>
      <c r="C175" s="241" t="s">
        <v>164</v>
      </c>
      <c r="D175" s="250" t="n">
        <v>158</v>
      </c>
      <c r="E175" s="251" t="n">
        <v>261.98</v>
      </c>
      <c r="F175" s="251" t="n">
        <v>203820.44</v>
      </c>
    </row>
    <row r="176" customFormat="false" ht="9" hidden="false" customHeight="false" outlineLevel="0" collapsed="false">
      <c r="A176" s="234"/>
      <c r="B176" s="238"/>
      <c r="C176" s="241" t="s">
        <v>165</v>
      </c>
      <c r="D176" s="250" t="n">
        <v>1047</v>
      </c>
      <c r="E176" s="251" t="n">
        <v>1679.46</v>
      </c>
      <c r="F176" s="251" t="n">
        <v>1306619.88</v>
      </c>
    </row>
    <row r="177" customFormat="false" ht="9" hidden="false" customHeight="false" outlineLevel="0" collapsed="false">
      <c r="A177" s="234"/>
      <c r="B177" s="238"/>
      <c r="C177" s="241" t="s">
        <v>166</v>
      </c>
      <c r="D177" s="252" t="n">
        <v>351</v>
      </c>
      <c r="E177" s="251" t="n">
        <v>1388.56</v>
      </c>
      <c r="F177" s="251" t="n">
        <v>1080299.68</v>
      </c>
    </row>
    <row r="178" customFormat="false" ht="9" hidden="false" customHeight="false" outlineLevel="0" collapsed="false">
      <c r="A178" s="234"/>
      <c r="B178" s="238"/>
      <c r="C178" s="241" t="s">
        <v>167</v>
      </c>
      <c r="D178" s="250" t="n">
        <v>527</v>
      </c>
      <c r="E178" s="251" t="n">
        <v>1275.7</v>
      </c>
      <c r="F178" s="251" t="n">
        <v>992494.6</v>
      </c>
    </row>
    <row r="179" customFormat="false" ht="9" hidden="false" customHeight="false" outlineLevel="0" collapsed="false">
      <c r="A179" s="234"/>
      <c r="B179" s="238"/>
      <c r="C179" s="241" t="s">
        <v>168</v>
      </c>
      <c r="D179" s="250" t="n">
        <v>2</v>
      </c>
      <c r="E179" s="251" t="n">
        <v>2.25</v>
      </c>
      <c r="F179" s="251" t="n">
        <v>1750.5</v>
      </c>
    </row>
    <row r="180" customFormat="false" ht="9" hidden="false" customHeight="false" outlineLevel="0" collapsed="false">
      <c r="A180" s="234"/>
      <c r="B180" s="238"/>
      <c r="C180" s="241" t="s">
        <v>169</v>
      </c>
      <c r="D180" s="250" t="n">
        <v>125</v>
      </c>
      <c r="E180" s="251" t="n">
        <v>164.2</v>
      </c>
      <c r="F180" s="251" t="n">
        <v>127747.6</v>
      </c>
    </row>
    <row r="181" customFormat="false" ht="9" hidden="false" customHeight="false" outlineLevel="0" collapsed="false">
      <c r="A181" s="234"/>
      <c r="B181" s="238"/>
      <c r="C181" s="241" t="s">
        <v>170</v>
      </c>
      <c r="D181" s="250" t="n">
        <v>117</v>
      </c>
      <c r="E181" s="251" t="n">
        <v>112.18</v>
      </c>
      <c r="F181" s="251" t="n">
        <v>87276.04</v>
      </c>
    </row>
    <row r="182" customFormat="false" ht="9" hidden="false" customHeight="false" outlineLevel="0" collapsed="false">
      <c r="A182" s="234"/>
      <c r="B182" s="238"/>
      <c r="C182" s="241" t="s">
        <v>171</v>
      </c>
      <c r="D182" s="252" t="n">
        <v>760</v>
      </c>
      <c r="E182" s="251" t="n">
        <v>2237.98</v>
      </c>
      <c r="F182" s="251" t="n">
        <v>1741148.44</v>
      </c>
    </row>
    <row r="183" customFormat="false" ht="9" hidden="false" customHeight="false" outlineLevel="0" collapsed="false">
      <c r="A183" s="234"/>
      <c r="B183" s="238"/>
      <c r="C183" s="241" t="s">
        <v>172</v>
      </c>
      <c r="D183" s="250" t="n">
        <v>52</v>
      </c>
      <c r="E183" s="251" t="n">
        <v>99.43</v>
      </c>
      <c r="F183" s="251" t="n">
        <v>77356.54</v>
      </c>
    </row>
    <row r="184" customFormat="false" ht="9" hidden="false" customHeight="false" outlineLevel="0" collapsed="false">
      <c r="A184" s="234"/>
      <c r="B184" s="238"/>
      <c r="C184" s="241" t="s">
        <v>173</v>
      </c>
      <c r="D184" s="250" t="n">
        <v>309</v>
      </c>
      <c r="E184" s="251" t="n">
        <v>609.24</v>
      </c>
      <c r="F184" s="251" t="n">
        <v>473988.72</v>
      </c>
    </row>
    <row r="185" customFormat="false" ht="9" hidden="false" customHeight="false" outlineLevel="0" collapsed="false">
      <c r="A185" s="234"/>
      <c r="B185" s="238"/>
      <c r="C185" s="241" t="s">
        <v>174</v>
      </c>
      <c r="D185" s="250" t="n">
        <v>124</v>
      </c>
      <c r="E185" s="251" t="n">
        <v>292.84</v>
      </c>
      <c r="F185" s="251" t="n">
        <v>227829.52</v>
      </c>
    </row>
    <row r="186" customFormat="false" ht="9" hidden="false" customHeight="false" outlineLevel="0" collapsed="false">
      <c r="A186" s="234"/>
      <c r="B186" s="238"/>
      <c r="C186" s="241" t="s">
        <v>175</v>
      </c>
      <c r="D186" s="250" t="n">
        <v>196</v>
      </c>
      <c r="E186" s="251" t="n">
        <v>351.37</v>
      </c>
      <c r="F186" s="251" t="n">
        <v>273365.86</v>
      </c>
    </row>
    <row r="187" customFormat="false" ht="9" hidden="false" customHeight="false" outlineLevel="0" collapsed="false">
      <c r="A187" s="234"/>
      <c r="B187" s="238"/>
      <c r="C187" s="241" t="s">
        <v>176</v>
      </c>
      <c r="D187" s="250" t="n">
        <v>52</v>
      </c>
      <c r="E187" s="251" t="n">
        <v>127.79</v>
      </c>
      <c r="F187" s="251" t="n">
        <v>99420.62</v>
      </c>
    </row>
    <row r="188" customFormat="false" ht="9" hidden="false" customHeight="false" outlineLevel="0" collapsed="false">
      <c r="A188" s="234"/>
      <c r="B188" s="238"/>
      <c r="C188" s="241" t="s">
        <v>177</v>
      </c>
      <c r="D188" s="252" t="n">
        <v>543</v>
      </c>
      <c r="E188" s="251" t="n">
        <v>1986.13</v>
      </c>
      <c r="F188" s="251" t="n">
        <v>1545209.14</v>
      </c>
    </row>
    <row r="189" customFormat="false" ht="9" hidden="false" customHeight="false" outlineLevel="0" collapsed="false">
      <c r="A189" s="234"/>
      <c r="B189" s="238"/>
      <c r="C189" s="241" t="s">
        <v>178</v>
      </c>
      <c r="D189" s="250" t="n">
        <v>457</v>
      </c>
      <c r="E189" s="251" t="n">
        <v>986.31</v>
      </c>
      <c r="F189" s="251" t="n">
        <v>767349.18</v>
      </c>
    </row>
    <row r="190" customFormat="false" ht="9" hidden="false" customHeight="false" outlineLevel="0" collapsed="false">
      <c r="A190" s="234"/>
      <c r="B190" s="238"/>
      <c r="C190" s="241" t="s">
        <v>179</v>
      </c>
      <c r="D190" s="250" t="n">
        <v>420</v>
      </c>
      <c r="E190" s="251" t="n">
        <v>970.15</v>
      </c>
      <c r="F190" s="251" t="n">
        <v>754776.7</v>
      </c>
    </row>
    <row r="191" customFormat="false" ht="9" hidden="false" customHeight="false" outlineLevel="0" collapsed="false">
      <c r="A191" s="234"/>
      <c r="B191" s="238"/>
      <c r="C191" s="235"/>
      <c r="D191" s="244"/>
      <c r="E191" s="245"/>
      <c r="F191" s="240"/>
    </row>
    <row r="192" customFormat="false" ht="9" hidden="false" customHeight="false" outlineLevel="0" collapsed="false">
      <c r="A192" s="234"/>
      <c r="B192" s="238"/>
      <c r="C192" s="235"/>
      <c r="D192" s="244"/>
      <c r="E192" s="245"/>
      <c r="F192" s="253"/>
    </row>
    <row r="193" customFormat="false" ht="9" hidden="false" customHeight="false" outlineLevel="0" collapsed="false">
      <c r="A193" s="234"/>
      <c r="B193" s="235" t="s">
        <v>180</v>
      </c>
      <c r="C193" s="238"/>
      <c r="D193" s="244" t="n">
        <f aca="false">SUM(D196:D207)</f>
        <v>16229</v>
      </c>
      <c r="E193" s="245" t="n">
        <f aca="false">SUM(E196:E207)</f>
        <v>51700.74</v>
      </c>
      <c r="F193" s="245" t="n">
        <f aca="false">SUM(F196:F207)</f>
        <v>40223175.72</v>
      </c>
    </row>
    <row r="194" customFormat="false" ht="9" hidden="false" customHeight="false" outlineLevel="0" collapsed="false">
      <c r="A194" s="234"/>
      <c r="B194" s="238"/>
      <c r="C194" s="235"/>
      <c r="D194" s="244"/>
      <c r="E194" s="245"/>
      <c r="F194" s="240"/>
    </row>
    <row r="195" customFormat="false" ht="9" hidden="false" customHeight="false" outlineLevel="0" collapsed="false">
      <c r="A195" s="234"/>
      <c r="B195" s="238"/>
      <c r="C195" s="235"/>
      <c r="D195" s="244"/>
      <c r="E195" s="245"/>
      <c r="F195" s="240"/>
    </row>
    <row r="196" customFormat="false" ht="9" hidden="false" customHeight="false" outlineLevel="0" collapsed="false">
      <c r="A196" s="234"/>
      <c r="B196" s="238"/>
      <c r="C196" s="241" t="s">
        <v>181</v>
      </c>
      <c r="D196" s="252" t="n">
        <v>478</v>
      </c>
      <c r="E196" s="251" t="n">
        <v>528.94</v>
      </c>
      <c r="F196" s="251" t="n">
        <v>411515.32</v>
      </c>
    </row>
    <row r="197" customFormat="false" ht="9" hidden="false" customHeight="false" outlineLevel="0" collapsed="false">
      <c r="A197" s="234"/>
      <c r="B197" s="238"/>
      <c r="C197" s="241" t="s">
        <v>182</v>
      </c>
      <c r="D197" s="252" t="n">
        <v>89</v>
      </c>
      <c r="E197" s="251" t="n">
        <v>111.06</v>
      </c>
      <c r="F197" s="251" t="n">
        <v>86404.68</v>
      </c>
    </row>
    <row r="198" customFormat="false" ht="9" hidden="false" customHeight="false" outlineLevel="0" collapsed="false">
      <c r="A198" s="234"/>
      <c r="B198" s="238"/>
      <c r="C198" s="241" t="s">
        <v>183</v>
      </c>
      <c r="D198" s="252" t="n">
        <v>872</v>
      </c>
      <c r="E198" s="251" t="n">
        <v>2576.27</v>
      </c>
      <c r="F198" s="251" t="n">
        <v>2004338.06</v>
      </c>
    </row>
    <row r="199" customFormat="false" ht="9" hidden="false" customHeight="false" outlineLevel="0" collapsed="false">
      <c r="A199" s="234"/>
      <c r="B199" s="238"/>
      <c r="C199" s="241" t="s">
        <v>184</v>
      </c>
      <c r="D199" s="252" t="n">
        <v>46</v>
      </c>
      <c r="E199" s="251" t="n">
        <v>73.37</v>
      </c>
      <c r="F199" s="251" t="n">
        <v>57081.86</v>
      </c>
    </row>
    <row r="200" customFormat="false" ht="9" hidden="false" customHeight="false" outlineLevel="0" collapsed="false">
      <c r="A200" s="234"/>
      <c r="B200" s="238"/>
      <c r="C200" s="241" t="s">
        <v>185</v>
      </c>
      <c r="D200" s="252" t="n">
        <v>33</v>
      </c>
      <c r="E200" s="251" t="n">
        <v>47.45</v>
      </c>
      <c r="F200" s="251" t="n">
        <v>36916.1</v>
      </c>
    </row>
    <row r="201" customFormat="false" ht="9" hidden="false" customHeight="false" outlineLevel="0" collapsed="false">
      <c r="A201" s="234"/>
      <c r="B201" s="238"/>
      <c r="C201" s="241" t="s">
        <v>186</v>
      </c>
      <c r="D201" s="252" t="n">
        <v>676</v>
      </c>
      <c r="E201" s="251" t="n">
        <v>1165.46</v>
      </c>
      <c r="F201" s="251" t="n">
        <v>906727.88</v>
      </c>
    </row>
    <row r="202" customFormat="false" ht="9" hidden="false" customHeight="false" outlineLevel="0" collapsed="false">
      <c r="A202" s="234"/>
      <c r="B202" s="238"/>
      <c r="C202" s="241" t="s">
        <v>187</v>
      </c>
      <c r="D202" s="252" t="n">
        <v>4636</v>
      </c>
      <c r="E202" s="251" t="n">
        <v>24606.82</v>
      </c>
      <c r="F202" s="251" t="n">
        <v>19144105.96</v>
      </c>
    </row>
    <row r="203" customFormat="false" ht="9" hidden="false" customHeight="false" outlineLevel="0" collapsed="false">
      <c r="A203" s="234"/>
      <c r="B203" s="238"/>
      <c r="C203" s="241" t="s">
        <v>188</v>
      </c>
      <c r="D203" s="252" t="n">
        <v>3705</v>
      </c>
      <c r="E203" s="251" t="n">
        <v>9785.39</v>
      </c>
      <c r="F203" s="251" t="n">
        <v>7613033.42</v>
      </c>
    </row>
    <row r="204" customFormat="false" ht="9" hidden="false" customHeight="false" outlineLevel="0" collapsed="false">
      <c r="A204" s="234"/>
      <c r="B204" s="238"/>
      <c r="C204" s="241" t="s">
        <v>189</v>
      </c>
      <c r="D204" s="252" t="n">
        <v>67</v>
      </c>
      <c r="E204" s="251" t="n">
        <v>83.82</v>
      </c>
      <c r="F204" s="251" t="n">
        <v>65211.96</v>
      </c>
    </row>
    <row r="205" customFormat="false" ht="9" hidden="false" customHeight="false" outlineLevel="0" collapsed="false">
      <c r="A205" s="234"/>
      <c r="B205" s="238"/>
      <c r="C205" s="241" t="s">
        <v>190</v>
      </c>
      <c r="D205" s="252" t="n">
        <v>385</v>
      </c>
      <c r="E205" s="251" t="n">
        <v>771.45</v>
      </c>
      <c r="F205" s="251" t="n">
        <v>600188.1</v>
      </c>
    </row>
    <row r="206" customFormat="false" ht="9" hidden="false" customHeight="false" outlineLevel="0" collapsed="false">
      <c r="A206" s="234"/>
      <c r="B206" s="238"/>
      <c r="C206" s="241" t="s">
        <v>191</v>
      </c>
      <c r="D206" s="252" t="n">
        <v>1402</v>
      </c>
      <c r="E206" s="251" t="n">
        <v>2763.91</v>
      </c>
      <c r="F206" s="251" t="n">
        <v>2150321.98</v>
      </c>
    </row>
    <row r="207" customFormat="false" ht="9" hidden="false" customHeight="false" outlineLevel="0" collapsed="false">
      <c r="A207" s="234"/>
      <c r="B207" s="238"/>
      <c r="C207" s="241" t="s">
        <v>192</v>
      </c>
      <c r="D207" s="252" t="n">
        <v>3840</v>
      </c>
      <c r="E207" s="251" t="n">
        <v>9186.8</v>
      </c>
      <c r="F207" s="251" t="n">
        <v>7147330.4</v>
      </c>
    </row>
    <row r="208" customFormat="false" ht="9" hidden="false" customHeight="false" outlineLevel="0" collapsed="false">
      <c r="A208" s="234"/>
      <c r="B208" s="238"/>
      <c r="C208" s="235"/>
      <c r="D208" s="244"/>
      <c r="E208" s="245"/>
      <c r="F208" s="240"/>
    </row>
    <row r="209" customFormat="false" ht="9" hidden="false" customHeight="false" outlineLevel="0" collapsed="false">
      <c r="A209" s="234"/>
      <c r="B209" s="238"/>
      <c r="C209" s="235"/>
      <c r="D209" s="244"/>
      <c r="E209" s="245"/>
      <c r="F209" s="245"/>
    </row>
    <row r="210" customFormat="false" ht="9" hidden="false" customHeight="false" outlineLevel="0" collapsed="false">
      <c r="A210" s="234"/>
      <c r="B210" s="235" t="s">
        <v>193</v>
      </c>
      <c r="C210" s="238"/>
      <c r="D210" s="244" t="n">
        <f aca="false">SUM(D213:D243)</f>
        <v>13764</v>
      </c>
      <c r="E210" s="245" t="n">
        <f aca="false">SUM(E213:E243)</f>
        <v>28189.58</v>
      </c>
      <c r="F210" s="245" t="n">
        <f aca="false">SUM(F213:F243)</f>
        <v>21931337.64</v>
      </c>
    </row>
    <row r="211" customFormat="false" ht="9" hidden="false" customHeight="false" outlineLevel="0" collapsed="false">
      <c r="A211" s="234"/>
      <c r="B211" s="238"/>
      <c r="C211" s="235"/>
      <c r="D211" s="244"/>
      <c r="E211" s="245"/>
      <c r="F211" s="240"/>
    </row>
    <row r="212" customFormat="false" ht="9" hidden="false" customHeight="false" outlineLevel="0" collapsed="false">
      <c r="A212" s="234"/>
      <c r="B212" s="238"/>
      <c r="C212" s="235"/>
      <c r="D212" s="244"/>
      <c r="E212" s="245"/>
      <c r="F212" s="240"/>
    </row>
    <row r="213" customFormat="false" ht="9" hidden="false" customHeight="false" outlineLevel="0" collapsed="false">
      <c r="A213" s="234"/>
      <c r="B213" s="238"/>
      <c r="C213" s="241" t="s">
        <v>194</v>
      </c>
      <c r="D213" s="252" t="n">
        <v>273</v>
      </c>
      <c r="E213" s="251" t="n">
        <v>1683.8</v>
      </c>
      <c r="F213" s="251" t="n">
        <v>1309996.4</v>
      </c>
    </row>
    <row r="214" customFormat="false" ht="9" hidden="false" customHeight="false" outlineLevel="0" collapsed="false">
      <c r="A214" s="234"/>
      <c r="B214" s="238"/>
      <c r="C214" s="241" t="s">
        <v>195</v>
      </c>
      <c r="D214" s="252" t="n">
        <v>237</v>
      </c>
      <c r="E214" s="251" t="n">
        <v>419.46</v>
      </c>
      <c r="F214" s="251" t="n">
        <v>326339.88</v>
      </c>
    </row>
    <row r="215" customFormat="false" ht="9" hidden="false" customHeight="false" outlineLevel="0" collapsed="false">
      <c r="A215" s="234"/>
      <c r="B215" s="238"/>
      <c r="C215" s="241" t="s">
        <v>196</v>
      </c>
      <c r="D215" s="252" t="n">
        <v>321</v>
      </c>
      <c r="E215" s="251" t="n">
        <v>889.21</v>
      </c>
      <c r="F215" s="251" t="n">
        <v>691805.38</v>
      </c>
    </row>
    <row r="216" customFormat="false" ht="9" hidden="false" customHeight="false" outlineLevel="0" collapsed="false">
      <c r="A216" s="234"/>
      <c r="B216" s="238"/>
      <c r="C216" s="241" t="s">
        <v>197</v>
      </c>
      <c r="D216" s="252" t="n">
        <v>60</v>
      </c>
      <c r="E216" s="251" t="n">
        <v>54.01</v>
      </c>
      <c r="F216" s="251" t="n">
        <v>42019.78</v>
      </c>
    </row>
    <row r="217" customFormat="false" ht="9" hidden="false" customHeight="false" outlineLevel="0" collapsed="false">
      <c r="A217" s="234"/>
      <c r="B217" s="238"/>
      <c r="C217" s="241" t="s">
        <v>198</v>
      </c>
      <c r="D217" s="252" t="n">
        <v>1288</v>
      </c>
      <c r="E217" s="251" t="n">
        <v>1405.8</v>
      </c>
      <c r="F217" s="251" t="n">
        <v>1093712.4</v>
      </c>
    </row>
    <row r="218" customFormat="false" ht="9" hidden="false" customHeight="false" outlineLevel="0" collapsed="false">
      <c r="A218" s="234"/>
      <c r="B218" s="238"/>
      <c r="C218" s="241" t="s">
        <v>199</v>
      </c>
      <c r="D218" s="252" t="n">
        <v>424</v>
      </c>
      <c r="E218" s="251" t="n">
        <v>1448.01</v>
      </c>
      <c r="F218" s="251" t="n">
        <v>1126551.78</v>
      </c>
    </row>
    <row r="219" customFormat="false" ht="9" hidden="false" customHeight="false" outlineLevel="0" collapsed="false">
      <c r="A219" s="234"/>
      <c r="B219" s="238"/>
      <c r="C219" s="241" t="s">
        <v>200</v>
      </c>
      <c r="D219" s="252" t="n">
        <v>401</v>
      </c>
      <c r="E219" s="251" t="n">
        <v>383.16</v>
      </c>
      <c r="F219" s="251" t="n">
        <v>298098.48</v>
      </c>
    </row>
    <row r="220" customFormat="false" ht="9" hidden="false" customHeight="false" outlineLevel="0" collapsed="false">
      <c r="A220" s="234"/>
      <c r="B220" s="238"/>
      <c r="C220" s="241" t="s">
        <v>201</v>
      </c>
      <c r="D220" s="252" t="n">
        <v>318</v>
      </c>
      <c r="E220" s="251" t="n">
        <v>385.5</v>
      </c>
      <c r="F220" s="251" t="n">
        <v>299919</v>
      </c>
    </row>
    <row r="221" customFormat="false" ht="9" hidden="false" customHeight="false" outlineLevel="0" collapsed="false">
      <c r="A221" s="234"/>
      <c r="B221" s="238"/>
      <c r="C221" s="241" t="s">
        <v>202</v>
      </c>
      <c r="D221" s="252" t="n">
        <v>385</v>
      </c>
      <c r="E221" s="251" t="n">
        <v>1004.33</v>
      </c>
      <c r="F221" s="251" t="n">
        <v>781368.74</v>
      </c>
    </row>
    <row r="222" customFormat="false" ht="9" hidden="false" customHeight="false" outlineLevel="0" collapsed="false">
      <c r="A222" s="234"/>
      <c r="B222" s="238"/>
      <c r="C222" s="241" t="s">
        <v>203</v>
      </c>
      <c r="D222" s="252" t="n">
        <v>134</v>
      </c>
      <c r="E222" s="251" t="n">
        <v>254.39</v>
      </c>
      <c r="F222" s="251" t="n">
        <v>197915.42</v>
      </c>
    </row>
    <row r="223" customFormat="false" ht="9" hidden="false" customHeight="false" outlineLevel="0" collapsed="false">
      <c r="A223" s="234"/>
      <c r="B223" s="238"/>
      <c r="C223" s="241" t="s">
        <v>204</v>
      </c>
      <c r="D223" s="252" t="n">
        <v>247</v>
      </c>
      <c r="E223" s="251" t="n">
        <v>314.57</v>
      </c>
      <c r="F223" s="251" t="n">
        <v>244735.46</v>
      </c>
    </row>
    <row r="224" customFormat="false" ht="9" hidden="false" customHeight="false" outlineLevel="0" collapsed="false">
      <c r="A224" s="234"/>
      <c r="B224" s="238"/>
      <c r="C224" s="241" t="s">
        <v>205</v>
      </c>
      <c r="D224" s="252" t="n">
        <v>51</v>
      </c>
      <c r="E224" s="251" t="n">
        <v>45.08</v>
      </c>
      <c r="F224" s="251" t="n">
        <v>35072.24</v>
      </c>
    </row>
    <row r="225" customFormat="false" ht="9" hidden="false" customHeight="false" outlineLevel="0" collapsed="false">
      <c r="A225" s="234"/>
      <c r="B225" s="238"/>
      <c r="C225" s="241" t="s">
        <v>206</v>
      </c>
      <c r="D225" s="252" t="n">
        <v>171</v>
      </c>
      <c r="E225" s="251" t="n">
        <v>174.78</v>
      </c>
      <c r="F225" s="251" t="n">
        <v>135978.84</v>
      </c>
    </row>
    <row r="226" customFormat="false" ht="9" hidden="false" customHeight="false" outlineLevel="0" collapsed="false">
      <c r="A226" s="234"/>
      <c r="B226" s="238"/>
      <c r="C226" s="241" t="s">
        <v>207</v>
      </c>
      <c r="D226" s="252" t="n">
        <v>371</v>
      </c>
      <c r="E226" s="251" t="n">
        <v>570.73</v>
      </c>
      <c r="F226" s="251" t="n">
        <v>444027.94</v>
      </c>
    </row>
    <row r="227" customFormat="false" ht="9" hidden="false" customHeight="false" outlineLevel="0" collapsed="false">
      <c r="A227" s="234"/>
      <c r="B227" s="238"/>
      <c r="C227" s="241" t="s">
        <v>208</v>
      </c>
      <c r="D227" s="252" t="n">
        <v>14</v>
      </c>
      <c r="E227" s="251" t="n">
        <v>26.46</v>
      </c>
      <c r="F227" s="251" t="n">
        <v>20585.88</v>
      </c>
    </row>
    <row r="228" customFormat="false" ht="9" hidden="false" customHeight="false" outlineLevel="0" collapsed="false">
      <c r="A228" s="234"/>
      <c r="B228" s="238"/>
      <c r="C228" s="241" t="s">
        <v>209</v>
      </c>
      <c r="D228" s="252" t="n">
        <v>401</v>
      </c>
      <c r="E228" s="251" t="n">
        <v>429.98</v>
      </c>
      <c r="F228" s="251" t="n">
        <v>334524.44</v>
      </c>
    </row>
    <row r="229" customFormat="false" ht="9" hidden="false" customHeight="false" outlineLevel="0" collapsed="false">
      <c r="A229" s="234"/>
      <c r="B229" s="238"/>
      <c r="C229" s="241" t="s">
        <v>210</v>
      </c>
      <c r="D229" s="252" t="n">
        <v>454</v>
      </c>
      <c r="E229" s="251" t="n">
        <v>1035.55</v>
      </c>
      <c r="F229" s="251" t="n">
        <v>805657.9</v>
      </c>
    </row>
    <row r="230" customFormat="false" ht="9" hidden="false" customHeight="false" outlineLevel="0" collapsed="false">
      <c r="A230" s="234"/>
      <c r="B230" s="238"/>
      <c r="C230" s="241" t="s">
        <v>211</v>
      </c>
      <c r="D230" s="252" t="n">
        <v>39</v>
      </c>
      <c r="E230" s="251" t="n">
        <v>108.36</v>
      </c>
      <c r="F230" s="251" t="n">
        <v>84304.08</v>
      </c>
    </row>
    <row r="231" customFormat="false" ht="9" hidden="false" customHeight="false" outlineLevel="0" collapsed="false">
      <c r="A231" s="234"/>
      <c r="B231" s="238"/>
      <c r="C231" s="241" t="s">
        <v>212</v>
      </c>
      <c r="D231" s="252" t="n">
        <v>206</v>
      </c>
      <c r="E231" s="251" t="n">
        <v>307.95</v>
      </c>
      <c r="F231" s="251" t="n">
        <v>239585.1</v>
      </c>
    </row>
    <row r="232" customFormat="false" ht="9" hidden="false" customHeight="false" outlineLevel="0" collapsed="false">
      <c r="A232" s="234"/>
      <c r="B232" s="238"/>
      <c r="C232" s="241" t="s">
        <v>213</v>
      </c>
      <c r="D232" s="252" t="n">
        <v>2393</v>
      </c>
      <c r="E232" s="251" t="n">
        <v>7125.32</v>
      </c>
      <c r="F232" s="251" t="n">
        <v>5543498.96</v>
      </c>
    </row>
    <row r="233" customFormat="false" ht="9" hidden="false" customHeight="false" outlineLevel="0" collapsed="false">
      <c r="A233" s="234"/>
      <c r="B233" s="238"/>
      <c r="C233" s="241" t="s">
        <v>529</v>
      </c>
      <c r="D233" s="252" t="n">
        <v>459</v>
      </c>
      <c r="E233" s="251" t="n">
        <v>588.12</v>
      </c>
      <c r="F233" s="251" t="n">
        <v>457557.36</v>
      </c>
    </row>
    <row r="234" customFormat="false" ht="9" hidden="false" customHeight="false" outlineLevel="0" collapsed="false">
      <c r="A234" s="234"/>
      <c r="B234" s="238"/>
      <c r="C234" s="241" t="s">
        <v>215</v>
      </c>
      <c r="D234" s="252" t="n">
        <v>355</v>
      </c>
      <c r="E234" s="251" t="n">
        <v>1455.57</v>
      </c>
      <c r="F234" s="251" t="n">
        <v>1132277.86</v>
      </c>
    </row>
    <row r="235" customFormat="false" ht="9" hidden="false" customHeight="false" outlineLevel="0" collapsed="false">
      <c r="A235" s="234"/>
      <c r="B235" s="238"/>
      <c r="C235" s="241" t="s">
        <v>216</v>
      </c>
      <c r="D235" s="252" t="n">
        <v>397</v>
      </c>
      <c r="E235" s="251" t="n">
        <v>521.22</v>
      </c>
      <c r="F235" s="251" t="n">
        <v>405509.16</v>
      </c>
    </row>
    <row r="236" customFormat="false" ht="9" hidden="false" customHeight="false" outlineLevel="0" collapsed="false">
      <c r="A236" s="234"/>
      <c r="B236" s="238"/>
      <c r="C236" s="241" t="s">
        <v>217</v>
      </c>
      <c r="D236" s="252" t="n">
        <v>211</v>
      </c>
      <c r="E236" s="251" t="n">
        <v>229.24</v>
      </c>
      <c r="F236" s="251" t="n">
        <v>178348.72</v>
      </c>
    </row>
    <row r="237" customFormat="false" ht="9" hidden="false" customHeight="false" outlineLevel="0" collapsed="false">
      <c r="A237" s="234"/>
      <c r="B237" s="238"/>
      <c r="C237" s="241" t="s">
        <v>218</v>
      </c>
      <c r="D237" s="252" t="n">
        <v>137</v>
      </c>
      <c r="E237" s="251" t="n">
        <v>134.19</v>
      </c>
      <c r="F237" s="251" t="n">
        <v>104399.82</v>
      </c>
    </row>
    <row r="238" customFormat="false" ht="9" hidden="false" customHeight="false" outlineLevel="0" collapsed="false">
      <c r="A238" s="234"/>
      <c r="B238" s="238"/>
      <c r="C238" s="241" t="s">
        <v>219</v>
      </c>
      <c r="D238" s="252" t="n">
        <v>1464</v>
      </c>
      <c r="E238" s="251" t="n">
        <v>2198.3</v>
      </c>
      <c r="F238" s="251" t="n">
        <v>1710277.4</v>
      </c>
    </row>
    <row r="239" customFormat="false" ht="9" hidden="false" customHeight="false" outlineLevel="0" collapsed="false">
      <c r="A239" s="234"/>
      <c r="B239" s="238"/>
      <c r="C239" s="241" t="s">
        <v>220</v>
      </c>
      <c r="D239" s="252" t="n">
        <v>88</v>
      </c>
      <c r="E239" s="251" t="n">
        <v>89.31</v>
      </c>
      <c r="F239" s="251" t="n">
        <v>69483.18</v>
      </c>
    </row>
    <row r="240" customFormat="false" ht="9" hidden="false" customHeight="false" outlineLevel="0" collapsed="false">
      <c r="A240" s="234"/>
      <c r="B240" s="238"/>
      <c r="C240" s="241" t="s">
        <v>221</v>
      </c>
      <c r="D240" s="252" t="n">
        <v>657</v>
      </c>
      <c r="E240" s="251" t="n">
        <v>1986.99</v>
      </c>
      <c r="F240" s="251" t="n">
        <v>1545878.22</v>
      </c>
    </row>
    <row r="241" customFormat="false" ht="9" hidden="false" customHeight="false" outlineLevel="0" collapsed="false">
      <c r="A241" s="234"/>
      <c r="B241" s="238"/>
      <c r="C241" s="241" t="s">
        <v>222</v>
      </c>
      <c r="D241" s="252" t="n">
        <v>1612</v>
      </c>
      <c r="E241" s="251" t="n">
        <v>2622.37</v>
      </c>
      <c r="F241" s="251" t="n">
        <v>2040203.86</v>
      </c>
    </row>
    <row r="242" customFormat="false" ht="9" hidden="false" customHeight="false" outlineLevel="0" collapsed="false">
      <c r="A242" s="234"/>
      <c r="B242" s="238"/>
      <c r="C242" s="241" t="s">
        <v>223</v>
      </c>
      <c r="D242" s="252" t="n">
        <v>115</v>
      </c>
      <c r="E242" s="251" t="n">
        <v>109.55</v>
      </c>
      <c r="F242" s="251" t="n">
        <v>85229.9</v>
      </c>
    </row>
    <row r="243" customFormat="false" ht="9" hidden="false" customHeight="false" outlineLevel="0" collapsed="false">
      <c r="A243" s="234"/>
      <c r="B243" s="238"/>
      <c r="C243" s="241" t="s">
        <v>224</v>
      </c>
      <c r="D243" s="252" t="n">
        <v>81</v>
      </c>
      <c r="E243" s="251" t="n">
        <v>188.27</v>
      </c>
      <c r="F243" s="251" t="n">
        <v>146474.06</v>
      </c>
    </row>
    <row r="244" customFormat="false" ht="9" hidden="false" customHeight="false" outlineLevel="0" collapsed="false">
      <c r="A244" s="234"/>
      <c r="B244" s="238"/>
      <c r="C244" s="235"/>
      <c r="D244" s="244"/>
      <c r="E244" s="245"/>
      <c r="F244" s="245"/>
    </row>
    <row r="245" customFormat="false" ht="9" hidden="false" customHeight="false" outlineLevel="0" collapsed="false">
      <c r="A245" s="234"/>
      <c r="B245" s="238"/>
      <c r="C245" s="235"/>
      <c r="D245" s="244"/>
      <c r="E245" s="245"/>
      <c r="F245" s="240"/>
    </row>
    <row r="246" customFormat="false" ht="9" hidden="false" customHeight="false" outlineLevel="0" collapsed="false">
      <c r="A246" s="234"/>
      <c r="B246" s="235" t="s">
        <v>530</v>
      </c>
      <c r="C246" s="238"/>
      <c r="D246" s="244" t="n">
        <f aca="false">SUM(D249:D272)</f>
        <v>39607</v>
      </c>
      <c r="E246" s="245" t="n">
        <f aca="false">SUM(E249:E272)</f>
        <v>193647.23</v>
      </c>
      <c r="F246" s="245" t="n">
        <f aca="false">SUM(F249:F272)</f>
        <v>150657544.94</v>
      </c>
    </row>
    <row r="247" customFormat="false" ht="9" hidden="false" customHeight="false" outlineLevel="0" collapsed="false">
      <c r="A247" s="234"/>
      <c r="B247" s="238"/>
      <c r="C247" s="235"/>
      <c r="D247" s="244"/>
      <c r="E247" s="245"/>
      <c r="F247" s="240"/>
    </row>
    <row r="248" customFormat="false" ht="9" hidden="false" customHeight="false" outlineLevel="0" collapsed="false">
      <c r="A248" s="234"/>
      <c r="B248" s="238"/>
      <c r="C248" s="235"/>
      <c r="D248" s="244"/>
      <c r="E248" s="245"/>
      <c r="F248" s="240"/>
    </row>
    <row r="249" customFormat="false" ht="9" hidden="false" customHeight="false" outlineLevel="0" collapsed="false">
      <c r="A249" s="234"/>
      <c r="B249" s="238"/>
      <c r="C249" s="241" t="s">
        <v>226</v>
      </c>
      <c r="D249" s="252" t="n">
        <v>1223</v>
      </c>
      <c r="E249" s="251" t="n">
        <v>5638.03</v>
      </c>
      <c r="F249" s="251" t="n">
        <v>4386387.34</v>
      </c>
    </row>
    <row r="250" customFormat="false" ht="9" hidden="false" customHeight="false" outlineLevel="0" collapsed="false">
      <c r="A250" s="234"/>
      <c r="B250" s="238"/>
      <c r="C250" s="241" t="s">
        <v>227</v>
      </c>
      <c r="D250" s="252" t="n">
        <v>532</v>
      </c>
      <c r="E250" s="251" t="n">
        <v>3312.55</v>
      </c>
      <c r="F250" s="251" t="n">
        <v>2577163.9</v>
      </c>
    </row>
    <row r="251" customFormat="false" ht="9" hidden="false" customHeight="false" outlineLevel="0" collapsed="false">
      <c r="A251" s="234"/>
      <c r="B251" s="238"/>
      <c r="C251" s="241" t="s">
        <v>228</v>
      </c>
      <c r="D251" s="252" t="n">
        <v>1724</v>
      </c>
      <c r="E251" s="251" t="n">
        <v>14841.22</v>
      </c>
      <c r="F251" s="251" t="n">
        <v>11546469.16</v>
      </c>
    </row>
    <row r="252" customFormat="false" ht="9" hidden="false" customHeight="false" outlineLevel="0" collapsed="false">
      <c r="A252" s="234"/>
      <c r="B252" s="238"/>
      <c r="C252" s="241" t="s">
        <v>229</v>
      </c>
      <c r="D252" s="252" t="n">
        <v>4332</v>
      </c>
      <c r="E252" s="251" t="n">
        <v>20396.36</v>
      </c>
      <c r="F252" s="251" t="n">
        <v>15868368.08</v>
      </c>
    </row>
    <row r="253" customFormat="false" ht="9" hidden="false" customHeight="false" outlineLevel="0" collapsed="false">
      <c r="A253" s="234"/>
      <c r="B253" s="238"/>
      <c r="C253" s="241" t="s">
        <v>230</v>
      </c>
      <c r="D253" s="252" t="n">
        <v>1239</v>
      </c>
      <c r="E253" s="251" t="n">
        <v>2093.59</v>
      </c>
      <c r="F253" s="251" t="n">
        <v>1628813.02</v>
      </c>
    </row>
    <row r="254" customFormat="false" ht="9" hidden="false" customHeight="false" outlineLevel="0" collapsed="false">
      <c r="A254" s="234"/>
      <c r="B254" s="238"/>
      <c r="C254" s="241" t="s">
        <v>231</v>
      </c>
      <c r="D254" s="252" t="n">
        <v>1323</v>
      </c>
      <c r="E254" s="251" t="n">
        <v>3627.03</v>
      </c>
      <c r="F254" s="251" t="n">
        <v>2821829.34</v>
      </c>
    </row>
    <row r="255" customFormat="false" ht="9" hidden="false" customHeight="false" outlineLevel="0" collapsed="false">
      <c r="A255" s="234"/>
      <c r="B255" s="238"/>
      <c r="C255" s="241" t="s">
        <v>232</v>
      </c>
      <c r="D255" s="252" t="n">
        <v>1093</v>
      </c>
      <c r="E255" s="251" t="n">
        <v>4855.63</v>
      </c>
      <c r="F255" s="251" t="n">
        <v>3777680.14</v>
      </c>
    </row>
    <row r="256" customFormat="false" ht="9" hidden="false" customHeight="false" outlineLevel="0" collapsed="false">
      <c r="A256" s="234"/>
      <c r="B256" s="238"/>
      <c r="C256" s="241" t="s">
        <v>233</v>
      </c>
      <c r="D256" s="252" t="n">
        <v>2104</v>
      </c>
      <c r="E256" s="251" t="n">
        <v>13364.47</v>
      </c>
      <c r="F256" s="251" t="n">
        <v>10397557.66</v>
      </c>
    </row>
    <row r="257" customFormat="false" ht="9" hidden="false" customHeight="false" outlineLevel="0" collapsed="false">
      <c r="A257" s="234"/>
      <c r="B257" s="238"/>
      <c r="C257" s="241" t="s">
        <v>234</v>
      </c>
      <c r="D257" s="252" t="n">
        <v>1876</v>
      </c>
      <c r="E257" s="251" t="n">
        <v>6654.41</v>
      </c>
      <c r="F257" s="251" t="n">
        <v>5177130.98</v>
      </c>
    </row>
    <row r="258" customFormat="false" ht="9" hidden="false" customHeight="false" outlineLevel="0" collapsed="false">
      <c r="A258" s="234"/>
      <c r="B258" s="238"/>
      <c r="C258" s="241" t="s">
        <v>235</v>
      </c>
      <c r="D258" s="252" t="n">
        <v>2454</v>
      </c>
      <c r="E258" s="251" t="n">
        <v>12161.61</v>
      </c>
      <c r="F258" s="251" t="n">
        <v>9461732.58</v>
      </c>
    </row>
    <row r="259" customFormat="false" ht="9" hidden="false" customHeight="false" outlineLevel="0" collapsed="false">
      <c r="A259" s="234"/>
      <c r="B259" s="238"/>
      <c r="C259" s="241" t="s">
        <v>236</v>
      </c>
      <c r="D259" s="252" t="n">
        <v>441</v>
      </c>
      <c r="E259" s="251" t="n">
        <v>2064.99</v>
      </c>
      <c r="F259" s="251" t="n">
        <v>1606562.22</v>
      </c>
    </row>
    <row r="260" customFormat="false" ht="9" hidden="false" customHeight="false" outlineLevel="0" collapsed="false">
      <c r="A260" s="234"/>
      <c r="B260" s="238"/>
      <c r="C260" s="241" t="s">
        <v>237</v>
      </c>
      <c r="D260" s="252" t="n">
        <v>1757</v>
      </c>
      <c r="E260" s="251" t="n">
        <v>6383.96</v>
      </c>
      <c r="F260" s="251" t="n">
        <v>4966720.88</v>
      </c>
    </row>
    <row r="261" customFormat="false" ht="9" hidden="false" customHeight="false" outlineLevel="0" collapsed="false">
      <c r="A261" s="234"/>
      <c r="B261" s="238"/>
      <c r="C261" s="241" t="s">
        <v>238</v>
      </c>
      <c r="D261" s="252" t="n">
        <v>2215</v>
      </c>
      <c r="E261" s="251" t="n">
        <v>9351.99</v>
      </c>
      <c r="F261" s="251" t="n">
        <v>7275848.22</v>
      </c>
    </row>
    <row r="262" customFormat="false" ht="9" hidden="false" customHeight="false" outlineLevel="0" collapsed="false">
      <c r="A262" s="234"/>
      <c r="B262" s="238"/>
      <c r="C262" s="241" t="s">
        <v>239</v>
      </c>
      <c r="D262" s="252" t="n">
        <v>763</v>
      </c>
      <c r="E262" s="251" t="n">
        <v>2759.52</v>
      </c>
      <c r="F262" s="251" t="n">
        <v>2146906.56</v>
      </c>
    </row>
    <row r="263" customFormat="false" ht="9" hidden="false" customHeight="false" outlineLevel="0" collapsed="false">
      <c r="A263" s="234"/>
      <c r="B263" s="238"/>
      <c r="C263" s="241" t="s">
        <v>240</v>
      </c>
      <c r="D263" s="252" t="n">
        <v>1383</v>
      </c>
      <c r="E263" s="251" t="n">
        <v>8310.74</v>
      </c>
      <c r="F263" s="251" t="n">
        <v>6465755.72</v>
      </c>
    </row>
    <row r="264" customFormat="false" ht="9" hidden="false" customHeight="false" outlineLevel="0" collapsed="false">
      <c r="A264" s="234"/>
      <c r="B264" s="238"/>
      <c r="C264" s="241" t="s">
        <v>241</v>
      </c>
      <c r="D264" s="252" t="n">
        <v>1009</v>
      </c>
      <c r="E264" s="251" t="n">
        <v>2665.82</v>
      </c>
      <c r="F264" s="251" t="n">
        <v>2074007.96</v>
      </c>
    </row>
    <row r="265" customFormat="false" ht="9" hidden="false" customHeight="false" outlineLevel="0" collapsed="false">
      <c r="A265" s="234"/>
      <c r="B265" s="238"/>
      <c r="C265" s="241" t="s">
        <v>242</v>
      </c>
      <c r="D265" s="252" t="n">
        <v>542</v>
      </c>
      <c r="E265" s="251" t="n">
        <v>3048.95</v>
      </c>
      <c r="F265" s="251" t="n">
        <v>2372083.1</v>
      </c>
    </row>
    <row r="266" customFormat="false" ht="9" hidden="false" customHeight="false" outlineLevel="0" collapsed="false">
      <c r="A266" s="234"/>
      <c r="B266" s="238"/>
      <c r="C266" s="241" t="s">
        <v>243</v>
      </c>
      <c r="D266" s="252" t="n">
        <v>770</v>
      </c>
      <c r="E266" s="251" t="n">
        <v>4443.74</v>
      </c>
      <c r="F266" s="251" t="n">
        <v>3457229.72</v>
      </c>
    </row>
    <row r="267" customFormat="false" ht="9" hidden="false" customHeight="false" outlineLevel="0" collapsed="false">
      <c r="A267" s="234"/>
      <c r="B267" s="238"/>
      <c r="C267" s="241" t="s">
        <v>244</v>
      </c>
      <c r="D267" s="252" t="n">
        <v>867</v>
      </c>
      <c r="E267" s="251" t="n">
        <v>3745.22</v>
      </c>
      <c r="F267" s="251" t="n">
        <v>2913781.16</v>
      </c>
    </row>
    <row r="268" customFormat="false" ht="9" hidden="false" customHeight="false" outlineLevel="0" collapsed="false">
      <c r="A268" s="234"/>
      <c r="B268" s="238"/>
      <c r="C268" s="241" t="s">
        <v>245</v>
      </c>
      <c r="D268" s="252" t="n">
        <v>2219</v>
      </c>
      <c r="E268" s="251" t="n">
        <v>11744.22</v>
      </c>
      <c r="F268" s="251" t="n">
        <v>9137003.16</v>
      </c>
    </row>
    <row r="269" customFormat="false" ht="9" hidden="false" customHeight="false" outlineLevel="0" collapsed="false">
      <c r="A269" s="234"/>
      <c r="B269" s="238"/>
      <c r="C269" s="241" t="s">
        <v>246</v>
      </c>
      <c r="D269" s="252" t="n">
        <v>2118</v>
      </c>
      <c r="E269" s="251" t="n">
        <v>7811.18</v>
      </c>
      <c r="F269" s="251" t="n">
        <v>6077098.04</v>
      </c>
    </row>
    <row r="270" customFormat="false" ht="9" hidden="false" customHeight="false" outlineLevel="0" collapsed="false">
      <c r="A270" s="234"/>
      <c r="B270" s="238"/>
      <c r="C270" s="241" t="s">
        <v>247</v>
      </c>
      <c r="D270" s="252" t="n">
        <v>1486</v>
      </c>
      <c r="E270" s="251" t="n">
        <v>4942.1</v>
      </c>
      <c r="F270" s="251" t="n">
        <v>3844953.8</v>
      </c>
    </row>
    <row r="271" customFormat="false" ht="9" hidden="false" customHeight="false" outlineLevel="0" collapsed="false">
      <c r="A271" s="234"/>
      <c r="B271" s="238"/>
      <c r="C271" s="241" t="s">
        <v>248</v>
      </c>
      <c r="D271" s="252" t="n">
        <v>2590</v>
      </c>
      <c r="E271" s="251" t="n">
        <v>20597.28</v>
      </c>
      <c r="F271" s="251" t="n">
        <v>16024683.84</v>
      </c>
    </row>
    <row r="272" customFormat="false" ht="9" hidden="false" customHeight="false" outlineLevel="0" collapsed="false">
      <c r="A272" s="234"/>
      <c r="B272" s="238"/>
      <c r="C272" s="241" t="s">
        <v>249</v>
      </c>
      <c r="D272" s="252" t="n">
        <v>3547</v>
      </c>
      <c r="E272" s="251" t="n">
        <v>18832.62</v>
      </c>
      <c r="F272" s="251" t="n">
        <v>14651778.36</v>
      </c>
    </row>
    <row r="273" customFormat="false" ht="9" hidden="false" customHeight="false" outlineLevel="0" collapsed="false">
      <c r="A273" s="234"/>
      <c r="B273" s="238"/>
      <c r="C273" s="235"/>
      <c r="D273" s="244"/>
      <c r="E273" s="245"/>
      <c r="F273" s="240"/>
    </row>
    <row r="274" customFormat="false" ht="9" hidden="false" customHeight="false" outlineLevel="0" collapsed="false">
      <c r="A274" s="234"/>
      <c r="B274" s="238"/>
      <c r="C274" s="238"/>
      <c r="D274" s="244"/>
      <c r="E274" s="245"/>
      <c r="F274" s="240"/>
    </row>
    <row r="275" customFormat="false" ht="9" hidden="false" customHeight="false" outlineLevel="0" collapsed="false">
      <c r="A275" s="234"/>
      <c r="B275" s="238" t="s">
        <v>531</v>
      </c>
      <c r="C275" s="238"/>
      <c r="D275" s="244" t="n">
        <f aca="false">SUM(D278:D311)</f>
        <v>35155</v>
      </c>
      <c r="E275" s="245" t="n">
        <f aca="false">SUM(E278:E311)</f>
        <v>74591.78</v>
      </c>
      <c r="F275" s="245" t="n">
        <f aca="false">SUM(F278:F311)</f>
        <v>58032404.84</v>
      </c>
    </row>
    <row r="276" customFormat="false" ht="9" hidden="false" customHeight="false" outlineLevel="0" collapsed="false">
      <c r="A276" s="234"/>
      <c r="B276" s="238"/>
      <c r="C276" s="238"/>
      <c r="D276" s="244"/>
      <c r="E276" s="245"/>
      <c r="F276" s="240"/>
    </row>
    <row r="277" customFormat="false" ht="9" hidden="false" customHeight="false" outlineLevel="0" collapsed="false">
      <c r="A277" s="234"/>
      <c r="B277" s="238"/>
      <c r="C277" s="238"/>
      <c r="D277" s="244"/>
      <c r="E277" s="245"/>
      <c r="F277" s="240"/>
    </row>
    <row r="278" customFormat="false" ht="9" hidden="false" customHeight="false" outlineLevel="0" collapsed="false">
      <c r="A278" s="234"/>
      <c r="B278" s="238"/>
      <c r="C278" s="241" t="s">
        <v>251</v>
      </c>
      <c r="D278" s="252" t="n">
        <v>3232</v>
      </c>
      <c r="E278" s="251" t="n">
        <v>7016.27</v>
      </c>
      <c r="F278" s="251" t="n">
        <v>5458658.06</v>
      </c>
    </row>
    <row r="279" customFormat="false" ht="9" hidden="false" customHeight="false" outlineLevel="0" collapsed="false">
      <c r="A279" s="234"/>
      <c r="B279" s="238"/>
      <c r="C279" s="241" t="s">
        <v>252</v>
      </c>
      <c r="D279" s="252" t="n">
        <v>1131</v>
      </c>
      <c r="E279" s="251" t="n">
        <v>3786.42</v>
      </c>
      <c r="F279" s="251" t="n">
        <v>2945834.76</v>
      </c>
    </row>
    <row r="280" customFormat="false" ht="9" hidden="false" customHeight="false" outlineLevel="0" collapsed="false">
      <c r="A280" s="234"/>
      <c r="B280" s="238"/>
      <c r="C280" s="241" t="s">
        <v>253</v>
      </c>
      <c r="D280" s="252" t="n">
        <v>2015</v>
      </c>
      <c r="E280" s="251" t="n">
        <v>4516.29</v>
      </c>
      <c r="F280" s="251" t="n">
        <v>3513673.62</v>
      </c>
    </row>
    <row r="281" customFormat="false" ht="9" hidden="false" customHeight="false" outlineLevel="0" collapsed="false">
      <c r="A281" s="234"/>
      <c r="B281" s="238"/>
      <c r="C281" s="241" t="s">
        <v>254</v>
      </c>
      <c r="D281" s="252" t="n">
        <v>754</v>
      </c>
      <c r="E281" s="251" t="n">
        <v>1937.12</v>
      </c>
      <c r="F281" s="251" t="n">
        <v>1507079.36</v>
      </c>
    </row>
    <row r="282" customFormat="false" ht="9" hidden="false" customHeight="false" outlineLevel="0" collapsed="false">
      <c r="A282" s="234"/>
      <c r="B282" s="238"/>
      <c r="C282" s="241" t="s">
        <v>255</v>
      </c>
      <c r="D282" s="252" t="n">
        <v>692</v>
      </c>
      <c r="E282" s="251" t="n">
        <v>895.54</v>
      </c>
      <c r="F282" s="251" t="n">
        <v>696730.12</v>
      </c>
    </row>
    <row r="283" customFormat="false" ht="9" hidden="false" customHeight="false" outlineLevel="0" collapsed="false">
      <c r="A283" s="234"/>
      <c r="B283" s="238"/>
      <c r="C283" s="241" t="s">
        <v>256</v>
      </c>
      <c r="D283" s="252" t="n">
        <v>752</v>
      </c>
      <c r="E283" s="251" t="n">
        <v>2281.99</v>
      </c>
      <c r="F283" s="251" t="n">
        <v>1775388.22</v>
      </c>
    </row>
    <row r="284" customFormat="false" ht="9" hidden="false" customHeight="false" outlineLevel="0" collapsed="false">
      <c r="A284" s="234"/>
      <c r="B284" s="238"/>
      <c r="C284" s="241" t="s">
        <v>257</v>
      </c>
      <c r="D284" s="252" t="n">
        <v>235</v>
      </c>
      <c r="E284" s="251" t="n">
        <v>342.78</v>
      </c>
      <c r="F284" s="251" t="n">
        <v>266682.84</v>
      </c>
    </row>
    <row r="285" customFormat="false" ht="9" hidden="false" customHeight="false" outlineLevel="0" collapsed="false">
      <c r="A285" s="234"/>
      <c r="B285" s="238"/>
      <c r="C285" s="241" t="s">
        <v>258</v>
      </c>
      <c r="D285" s="252" t="n">
        <v>1017</v>
      </c>
      <c r="E285" s="251" t="n">
        <v>1325.45</v>
      </c>
      <c r="F285" s="251" t="n">
        <v>1031200.1</v>
      </c>
    </row>
    <row r="286" customFormat="false" ht="9" hidden="false" customHeight="false" outlineLevel="0" collapsed="false">
      <c r="A286" s="234"/>
      <c r="B286" s="238"/>
      <c r="C286" s="241" t="s">
        <v>259</v>
      </c>
      <c r="D286" s="252" t="n">
        <v>100</v>
      </c>
      <c r="E286" s="251" t="n">
        <v>164.44</v>
      </c>
      <c r="F286" s="251" t="n">
        <v>127934.32</v>
      </c>
    </row>
    <row r="287" customFormat="false" ht="9" hidden="false" customHeight="false" outlineLevel="0" collapsed="false">
      <c r="A287" s="234"/>
      <c r="B287" s="238"/>
      <c r="C287" s="241" t="s">
        <v>260</v>
      </c>
      <c r="D287" s="252" t="n">
        <v>1623</v>
      </c>
      <c r="E287" s="251" t="n">
        <v>4310.4</v>
      </c>
      <c r="F287" s="251" t="n">
        <v>3353491.2</v>
      </c>
    </row>
    <row r="288" customFormat="false" ht="9" hidden="false" customHeight="false" outlineLevel="0" collapsed="false">
      <c r="A288" s="234"/>
      <c r="B288" s="238"/>
      <c r="C288" s="241" t="s">
        <v>261</v>
      </c>
      <c r="D288" s="252" t="n">
        <v>2037</v>
      </c>
      <c r="E288" s="251" t="n">
        <v>3300.22</v>
      </c>
      <c r="F288" s="251" t="n">
        <v>2567571.16</v>
      </c>
    </row>
    <row r="289" customFormat="false" ht="9" hidden="false" customHeight="false" outlineLevel="0" collapsed="false">
      <c r="A289" s="234"/>
      <c r="B289" s="238"/>
      <c r="C289" s="241" t="s">
        <v>262</v>
      </c>
      <c r="D289" s="252" t="n">
        <v>427</v>
      </c>
      <c r="E289" s="251" t="n">
        <v>895.1</v>
      </c>
      <c r="F289" s="251" t="n">
        <v>696387.8</v>
      </c>
    </row>
    <row r="290" customFormat="false" ht="9" hidden="false" customHeight="false" outlineLevel="0" collapsed="false">
      <c r="A290" s="234"/>
      <c r="B290" s="238"/>
      <c r="C290" s="241" t="s">
        <v>263</v>
      </c>
      <c r="D290" s="252" t="n">
        <v>67</v>
      </c>
      <c r="E290" s="251" t="n">
        <v>144.09</v>
      </c>
      <c r="F290" s="251" t="n">
        <v>112102.02</v>
      </c>
    </row>
    <row r="291" customFormat="false" ht="9" hidden="false" customHeight="false" outlineLevel="0" collapsed="false">
      <c r="A291" s="234"/>
      <c r="B291" s="238"/>
      <c r="C291" s="241" t="s">
        <v>264</v>
      </c>
      <c r="D291" s="252" t="n">
        <v>810</v>
      </c>
      <c r="E291" s="251" t="n">
        <v>1821.58</v>
      </c>
      <c r="F291" s="251" t="n">
        <v>1417189.24</v>
      </c>
    </row>
    <row r="292" customFormat="false" ht="9" hidden="false" customHeight="false" outlineLevel="0" collapsed="false">
      <c r="A292" s="234"/>
      <c r="B292" s="238"/>
      <c r="C292" s="241" t="s">
        <v>265</v>
      </c>
      <c r="D292" s="252" t="n">
        <v>3945</v>
      </c>
      <c r="E292" s="251" t="n">
        <v>8036.6</v>
      </c>
      <c r="F292" s="251" t="n">
        <v>6252474.8</v>
      </c>
    </row>
    <row r="293" customFormat="false" ht="9" hidden="false" customHeight="false" outlineLevel="0" collapsed="false">
      <c r="A293" s="234"/>
      <c r="B293" s="238"/>
      <c r="C293" s="241" t="s">
        <v>266</v>
      </c>
      <c r="D293" s="252" t="n">
        <v>224</v>
      </c>
      <c r="E293" s="251" t="n">
        <v>242.28</v>
      </c>
      <c r="F293" s="251" t="n">
        <v>188493.84</v>
      </c>
    </row>
    <row r="294" customFormat="false" ht="9" hidden="false" customHeight="false" outlineLevel="0" collapsed="false">
      <c r="A294" s="234"/>
      <c r="B294" s="238"/>
      <c r="C294" s="241" t="s">
        <v>535</v>
      </c>
      <c r="D294" s="252" t="n">
        <v>659</v>
      </c>
      <c r="E294" s="251" t="n">
        <v>877.29</v>
      </c>
      <c r="F294" s="251" t="n">
        <v>682531.62</v>
      </c>
    </row>
    <row r="295" customFormat="false" ht="9" hidden="false" customHeight="false" outlineLevel="0" collapsed="false">
      <c r="A295" s="234"/>
      <c r="B295" s="238"/>
      <c r="C295" s="241" t="s">
        <v>268</v>
      </c>
      <c r="D295" s="252" t="n">
        <v>40</v>
      </c>
      <c r="E295" s="251" t="n">
        <v>126.45</v>
      </c>
      <c r="F295" s="251" t="n">
        <v>98378.1</v>
      </c>
    </row>
    <row r="296" customFormat="false" ht="9" hidden="false" customHeight="false" outlineLevel="0" collapsed="false">
      <c r="A296" s="234"/>
      <c r="B296" s="238"/>
      <c r="C296" s="241" t="s">
        <v>269</v>
      </c>
      <c r="D296" s="252" t="n">
        <v>410</v>
      </c>
      <c r="E296" s="251" t="n">
        <v>840.61</v>
      </c>
      <c r="F296" s="251" t="n">
        <v>653994.58</v>
      </c>
    </row>
    <row r="297" customFormat="false" ht="9" hidden="false" customHeight="false" outlineLevel="0" collapsed="false">
      <c r="A297" s="234"/>
      <c r="B297" s="238"/>
      <c r="C297" s="241" t="s">
        <v>270</v>
      </c>
      <c r="D297" s="252" t="n">
        <v>1873</v>
      </c>
      <c r="E297" s="251" t="n">
        <v>2738.39</v>
      </c>
      <c r="F297" s="251" t="n">
        <v>2130467.42</v>
      </c>
    </row>
    <row r="298" customFormat="false" ht="9" hidden="false" customHeight="false" outlineLevel="0" collapsed="false">
      <c r="A298" s="234"/>
      <c r="B298" s="238"/>
      <c r="C298" s="241" t="s">
        <v>271</v>
      </c>
      <c r="D298" s="252" t="n">
        <v>1189</v>
      </c>
      <c r="E298" s="251" t="n">
        <v>2325.48</v>
      </c>
      <c r="F298" s="251" t="n">
        <v>1809223.44</v>
      </c>
    </row>
    <row r="299" customFormat="false" ht="9" hidden="false" customHeight="false" outlineLevel="0" collapsed="false">
      <c r="A299" s="234"/>
      <c r="B299" s="238"/>
      <c r="C299" s="241" t="s">
        <v>272</v>
      </c>
      <c r="D299" s="252" t="n">
        <v>178</v>
      </c>
      <c r="E299" s="251" t="n">
        <v>112.7</v>
      </c>
      <c r="F299" s="251" t="n">
        <v>87680.6</v>
      </c>
    </row>
    <row r="300" customFormat="false" ht="9" hidden="false" customHeight="false" outlineLevel="0" collapsed="false">
      <c r="A300" s="234"/>
      <c r="B300" s="238"/>
      <c r="C300" s="241" t="s">
        <v>273</v>
      </c>
      <c r="D300" s="252" t="n">
        <v>643</v>
      </c>
      <c r="E300" s="251" t="n">
        <v>884</v>
      </c>
      <c r="F300" s="251" t="n">
        <v>687752</v>
      </c>
    </row>
    <row r="301" customFormat="false" ht="9" hidden="false" customHeight="false" outlineLevel="0" collapsed="false">
      <c r="A301" s="234"/>
      <c r="B301" s="238"/>
      <c r="C301" s="241" t="s">
        <v>274</v>
      </c>
      <c r="D301" s="252" t="n">
        <v>374</v>
      </c>
      <c r="E301" s="251" t="n">
        <v>605.97</v>
      </c>
      <c r="F301" s="251" t="n">
        <v>471444.66</v>
      </c>
    </row>
    <row r="302" customFormat="false" ht="9" hidden="false" customHeight="false" outlineLevel="0" collapsed="false">
      <c r="A302" s="234"/>
      <c r="B302" s="238"/>
      <c r="C302" s="241" t="s">
        <v>275</v>
      </c>
      <c r="D302" s="252" t="n">
        <v>1037</v>
      </c>
      <c r="E302" s="251" t="n">
        <v>1982.13</v>
      </c>
      <c r="F302" s="251" t="n">
        <v>1542097.14</v>
      </c>
    </row>
    <row r="303" customFormat="false" ht="9" hidden="false" customHeight="false" outlineLevel="0" collapsed="false">
      <c r="A303" s="234"/>
      <c r="B303" s="238"/>
      <c r="C303" s="241" t="s">
        <v>276</v>
      </c>
      <c r="D303" s="252" t="n">
        <v>330</v>
      </c>
      <c r="E303" s="251" t="n">
        <v>777.84</v>
      </c>
      <c r="F303" s="251" t="n">
        <v>605159.52</v>
      </c>
    </row>
    <row r="304" customFormat="false" ht="9" hidden="false" customHeight="false" outlineLevel="0" collapsed="false">
      <c r="A304" s="234"/>
      <c r="B304" s="238"/>
      <c r="C304" s="241" t="s">
        <v>277</v>
      </c>
      <c r="D304" s="252" t="n">
        <v>911</v>
      </c>
      <c r="E304" s="251" t="n">
        <v>1929.41</v>
      </c>
      <c r="F304" s="251" t="n">
        <v>1501080.98</v>
      </c>
    </row>
    <row r="305" customFormat="false" ht="9" hidden="false" customHeight="false" outlineLevel="0" collapsed="false">
      <c r="A305" s="234"/>
      <c r="B305" s="238"/>
      <c r="C305" s="241" t="s">
        <v>278</v>
      </c>
      <c r="D305" s="252" t="n">
        <v>655</v>
      </c>
      <c r="E305" s="251" t="n">
        <v>1390.14</v>
      </c>
      <c r="F305" s="251" t="n">
        <v>1081528.92</v>
      </c>
    </row>
    <row r="306" customFormat="false" ht="9" hidden="false" customHeight="false" outlineLevel="0" collapsed="false">
      <c r="A306" s="234"/>
      <c r="B306" s="238"/>
      <c r="C306" s="241" t="s">
        <v>279</v>
      </c>
      <c r="D306" s="252" t="n">
        <v>2017</v>
      </c>
      <c r="E306" s="251" t="n">
        <v>4818.89</v>
      </c>
      <c r="F306" s="251" t="n">
        <v>3749096.42</v>
      </c>
    </row>
    <row r="307" customFormat="false" ht="9" hidden="false" customHeight="false" outlineLevel="0" collapsed="false">
      <c r="A307" s="234"/>
      <c r="B307" s="238"/>
      <c r="C307" s="241" t="s">
        <v>280</v>
      </c>
      <c r="D307" s="252" t="n">
        <v>395</v>
      </c>
      <c r="E307" s="251" t="n">
        <v>961.58</v>
      </c>
      <c r="F307" s="251" t="n">
        <v>748109.24</v>
      </c>
    </row>
    <row r="308" customFormat="false" ht="9" hidden="false" customHeight="false" outlineLevel="0" collapsed="false">
      <c r="A308" s="234"/>
      <c r="B308" s="238"/>
      <c r="C308" s="241" t="s">
        <v>281</v>
      </c>
      <c r="D308" s="252" t="n">
        <v>2729</v>
      </c>
      <c r="E308" s="251" t="n">
        <v>8125.41</v>
      </c>
      <c r="F308" s="251" t="n">
        <v>6321568.98</v>
      </c>
    </row>
    <row r="309" customFormat="false" ht="9" hidden="false" customHeight="false" outlineLevel="0" collapsed="false">
      <c r="A309" s="234"/>
      <c r="B309" s="238"/>
      <c r="C309" s="241" t="s">
        <v>282</v>
      </c>
      <c r="D309" s="252" t="n">
        <v>482</v>
      </c>
      <c r="E309" s="251" t="n">
        <v>990.31</v>
      </c>
      <c r="F309" s="251" t="n">
        <v>770461.18</v>
      </c>
    </row>
    <row r="310" customFormat="false" ht="9" hidden="false" customHeight="false" outlineLevel="0" collapsed="false">
      <c r="A310" s="234"/>
      <c r="B310" s="238"/>
      <c r="C310" s="241" t="s">
        <v>283</v>
      </c>
      <c r="D310" s="252" t="n">
        <v>1508</v>
      </c>
      <c r="E310" s="251" t="n">
        <v>2694.5</v>
      </c>
      <c r="F310" s="251" t="n">
        <v>2096321</v>
      </c>
    </row>
    <row r="311" customFormat="false" ht="9" hidden="false" customHeight="false" outlineLevel="0" collapsed="false">
      <c r="A311" s="234"/>
      <c r="B311" s="238"/>
      <c r="C311" s="241" t="s">
        <v>284</v>
      </c>
      <c r="D311" s="252" t="n">
        <v>664</v>
      </c>
      <c r="E311" s="251" t="n">
        <v>1394.11</v>
      </c>
      <c r="F311" s="251" t="n">
        <v>1084617.58</v>
      </c>
    </row>
    <row r="312" customFormat="false" ht="9" hidden="false" customHeight="false" outlineLevel="0" collapsed="false">
      <c r="A312" s="234"/>
      <c r="B312" s="238"/>
      <c r="C312" s="235"/>
      <c r="D312" s="244"/>
      <c r="E312" s="245"/>
      <c r="F312" s="240"/>
    </row>
    <row r="313" customFormat="false" ht="9" hidden="false" customHeight="false" outlineLevel="0" collapsed="false">
      <c r="A313" s="234"/>
      <c r="B313" s="238"/>
      <c r="C313" s="238"/>
      <c r="D313" s="244"/>
      <c r="E313" s="245"/>
      <c r="F313" s="245"/>
    </row>
    <row r="314" customFormat="false" ht="9" hidden="false" customHeight="false" outlineLevel="0" collapsed="false">
      <c r="A314" s="234"/>
      <c r="B314" s="238" t="s">
        <v>532</v>
      </c>
      <c r="C314" s="238"/>
      <c r="D314" s="244" t="n">
        <f aca="false">SUM(D317:D362)</f>
        <v>19871</v>
      </c>
      <c r="E314" s="245" t="n">
        <f aca="false">SUM(E317:E362)</f>
        <v>66737.16</v>
      </c>
      <c r="F314" s="245" t="n">
        <f aca="false">SUM(F317:F362)</f>
        <v>51921510.48</v>
      </c>
    </row>
    <row r="315" customFormat="false" ht="9" hidden="false" customHeight="false" outlineLevel="0" collapsed="false">
      <c r="A315" s="234"/>
      <c r="B315" s="238"/>
      <c r="C315" s="238"/>
      <c r="D315" s="244"/>
      <c r="E315" s="245"/>
      <c r="F315" s="240"/>
    </row>
    <row r="316" customFormat="false" ht="9" hidden="false" customHeight="false" outlineLevel="0" collapsed="false">
      <c r="A316" s="234"/>
      <c r="B316" s="238"/>
      <c r="C316" s="238"/>
      <c r="D316" s="244"/>
      <c r="E316" s="245"/>
      <c r="F316" s="240"/>
    </row>
    <row r="317" customFormat="false" ht="9" hidden="false" customHeight="false" outlineLevel="0" collapsed="false">
      <c r="A317" s="234"/>
      <c r="B317" s="238"/>
      <c r="C317" s="241" t="s">
        <v>286</v>
      </c>
      <c r="D317" s="252" t="n">
        <v>1426</v>
      </c>
      <c r="E317" s="251" t="n">
        <v>3631.59</v>
      </c>
      <c r="F317" s="251" t="n">
        <v>2825377.02</v>
      </c>
    </row>
    <row r="318" customFormat="false" ht="9" hidden="false" customHeight="false" outlineLevel="0" collapsed="false">
      <c r="A318" s="234"/>
      <c r="B318" s="238"/>
      <c r="C318" s="241" t="s">
        <v>287</v>
      </c>
      <c r="D318" s="252" t="n">
        <v>238</v>
      </c>
      <c r="E318" s="251" t="n">
        <v>678.79</v>
      </c>
      <c r="F318" s="251" t="n">
        <v>528098.62</v>
      </c>
    </row>
    <row r="319" customFormat="false" ht="9" hidden="false" customHeight="false" outlineLevel="0" collapsed="false">
      <c r="A319" s="234"/>
      <c r="B319" s="238"/>
      <c r="C319" s="241" t="s">
        <v>288</v>
      </c>
      <c r="D319" s="252" t="n">
        <v>230</v>
      </c>
      <c r="E319" s="251" t="n">
        <v>1274.11</v>
      </c>
      <c r="F319" s="251" t="n">
        <v>991257.58</v>
      </c>
    </row>
    <row r="320" customFormat="false" ht="9" hidden="false" customHeight="false" outlineLevel="0" collapsed="false">
      <c r="A320" s="234"/>
      <c r="B320" s="238"/>
      <c r="C320" s="241" t="s">
        <v>289</v>
      </c>
      <c r="D320" s="252" t="n">
        <v>260</v>
      </c>
      <c r="E320" s="251" t="n">
        <v>911.46</v>
      </c>
      <c r="F320" s="251" t="n">
        <v>709115.88</v>
      </c>
    </row>
    <row r="321" customFormat="false" ht="9" hidden="false" customHeight="false" outlineLevel="0" collapsed="false">
      <c r="A321" s="234"/>
      <c r="B321" s="238"/>
      <c r="C321" s="241" t="s">
        <v>290</v>
      </c>
      <c r="D321" s="252" t="n">
        <v>76</v>
      </c>
      <c r="E321" s="251" t="n">
        <v>315.73</v>
      </c>
      <c r="F321" s="251" t="n">
        <v>245637.94</v>
      </c>
    </row>
    <row r="322" customFormat="false" ht="9" hidden="false" customHeight="false" outlineLevel="0" collapsed="false">
      <c r="A322" s="234"/>
      <c r="B322" s="238"/>
      <c r="C322" s="241" t="s">
        <v>291</v>
      </c>
      <c r="D322" s="252" t="n">
        <v>33</v>
      </c>
      <c r="E322" s="251" t="n">
        <v>102.6</v>
      </c>
      <c r="F322" s="251" t="n">
        <v>79822.8</v>
      </c>
    </row>
    <row r="323" customFormat="false" ht="9" hidden="false" customHeight="false" outlineLevel="0" collapsed="false">
      <c r="A323" s="234"/>
      <c r="B323" s="238"/>
      <c r="C323" s="241" t="s">
        <v>292</v>
      </c>
      <c r="D323" s="252" t="n">
        <v>1288</v>
      </c>
      <c r="E323" s="251" t="n">
        <v>2498.46</v>
      </c>
      <c r="F323" s="251" t="n">
        <v>1943801.88</v>
      </c>
    </row>
    <row r="324" customFormat="false" ht="9" hidden="false" customHeight="false" outlineLevel="0" collapsed="false">
      <c r="A324" s="234"/>
      <c r="B324" s="238"/>
      <c r="C324" s="241" t="s">
        <v>293</v>
      </c>
      <c r="D324" s="252" t="n">
        <v>34</v>
      </c>
      <c r="E324" s="251" t="n">
        <v>196</v>
      </c>
      <c r="F324" s="251" t="n">
        <v>152488</v>
      </c>
    </row>
    <row r="325" customFormat="false" ht="9" hidden="false" customHeight="false" outlineLevel="0" collapsed="false">
      <c r="A325" s="234"/>
      <c r="B325" s="238"/>
      <c r="C325" s="241" t="s">
        <v>294</v>
      </c>
      <c r="D325" s="252" t="n">
        <v>206</v>
      </c>
      <c r="E325" s="251" t="n">
        <v>695.53</v>
      </c>
      <c r="F325" s="251" t="n">
        <v>541122.34</v>
      </c>
    </row>
    <row r="326" customFormat="false" ht="9" hidden="false" customHeight="false" outlineLevel="0" collapsed="false">
      <c r="A326" s="234"/>
      <c r="B326" s="238"/>
      <c r="C326" s="241" t="s">
        <v>295</v>
      </c>
      <c r="D326" s="252" t="n">
        <v>186</v>
      </c>
      <c r="E326" s="251" t="n">
        <v>550.1</v>
      </c>
      <c r="F326" s="251" t="n">
        <v>427977.8</v>
      </c>
    </row>
    <row r="327" customFormat="false" ht="9" hidden="false" customHeight="false" outlineLevel="0" collapsed="false">
      <c r="A327" s="234"/>
      <c r="B327" s="238"/>
      <c r="C327" s="241" t="s">
        <v>296</v>
      </c>
      <c r="D327" s="252" t="n">
        <v>399</v>
      </c>
      <c r="E327" s="251" t="n">
        <v>1087.91</v>
      </c>
      <c r="F327" s="251" t="n">
        <v>846393.98</v>
      </c>
    </row>
    <row r="328" customFormat="false" ht="9" hidden="false" customHeight="false" outlineLevel="0" collapsed="false">
      <c r="A328" s="234"/>
      <c r="B328" s="238"/>
      <c r="C328" s="241" t="s">
        <v>297</v>
      </c>
      <c r="D328" s="252" t="n">
        <v>553</v>
      </c>
      <c r="E328" s="251" t="n">
        <v>3296.29</v>
      </c>
      <c r="F328" s="251" t="n">
        <v>2564513.62</v>
      </c>
    </row>
    <row r="329" customFormat="false" ht="9" hidden="false" customHeight="false" outlineLevel="0" collapsed="false">
      <c r="A329" s="234"/>
      <c r="B329" s="238"/>
      <c r="C329" s="241" t="s">
        <v>298</v>
      </c>
      <c r="D329" s="252" t="n">
        <v>881</v>
      </c>
      <c r="E329" s="251" t="n">
        <v>4014.12</v>
      </c>
      <c r="F329" s="251" t="n">
        <v>3122985.36</v>
      </c>
    </row>
    <row r="330" customFormat="false" ht="9" hidden="false" customHeight="false" outlineLevel="0" collapsed="false">
      <c r="A330" s="234"/>
      <c r="B330" s="238"/>
      <c r="C330" s="241" t="s">
        <v>299</v>
      </c>
      <c r="D330" s="252" t="n">
        <v>762</v>
      </c>
      <c r="E330" s="251" t="n">
        <v>2248.76</v>
      </c>
      <c r="F330" s="251" t="n">
        <v>1749535.28</v>
      </c>
    </row>
    <row r="331" customFormat="false" ht="9" hidden="false" customHeight="false" outlineLevel="0" collapsed="false">
      <c r="A331" s="234"/>
      <c r="B331" s="238"/>
      <c r="C331" s="241" t="s">
        <v>300</v>
      </c>
      <c r="D331" s="252" t="n">
        <v>241</v>
      </c>
      <c r="E331" s="251" t="n">
        <v>839.51</v>
      </c>
      <c r="F331" s="251" t="n">
        <v>653138.78</v>
      </c>
    </row>
    <row r="332" customFormat="false" ht="9" hidden="false" customHeight="false" outlineLevel="0" collapsed="false">
      <c r="A332" s="234"/>
      <c r="B332" s="238"/>
      <c r="C332" s="241" t="s">
        <v>301</v>
      </c>
      <c r="D332" s="252" t="n">
        <v>143</v>
      </c>
      <c r="E332" s="251" t="n">
        <v>702.5</v>
      </c>
      <c r="F332" s="251" t="n">
        <v>546545</v>
      </c>
    </row>
    <row r="333" customFormat="false" ht="9" hidden="false" customHeight="false" outlineLevel="0" collapsed="false">
      <c r="A333" s="234"/>
      <c r="B333" s="238"/>
      <c r="C333" s="241" t="s">
        <v>302</v>
      </c>
      <c r="D333" s="252" t="n">
        <v>265</v>
      </c>
      <c r="E333" s="251" t="n">
        <v>753.49</v>
      </c>
      <c r="F333" s="251" t="n">
        <v>586215.22</v>
      </c>
    </row>
    <row r="334" customFormat="false" ht="9" hidden="false" customHeight="false" outlineLevel="0" collapsed="false">
      <c r="A334" s="234"/>
      <c r="B334" s="238"/>
      <c r="C334" s="241" t="s">
        <v>303</v>
      </c>
      <c r="D334" s="252" t="n">
        <v>78</v>
      </c>
      <c r="E334" s="251" t="n">
        <v>400.9</v>
      </c>
      <c r="F334" s="251" t="n">
        <v>311900.2</v>
      </c>
    </row>
    <row r="335" customFormat="false" ht="9" hidden="false" customHeight="false" outlineLevel="0" collapsed="false">
      <c r="A335" s="234"/>
      <c r="B335" s="238"/>
      <c r="C335" s="241" t="s">
        <v>304</v>
      </c>
      <c r="D335" s="252" t="n">
        <v>675</v>
      </c>
      <c r="E335" s="251" t="n">
        <v>2377.19</v>
      </c>
      <c r="F335" s="251" t="n">
        <v>1849453.82</v>
      </c>
    </row>
    <row r="336" customFormat="false" ht="9" hidden="false" customHeight="false" outlineLevel="0" collapsed="false">
      <c r="A336" s="234"/>
      <c r="B336" s="238"/>
      <c r="C336" s="241" t="s">
        <v>305</v>
      </c>
      <c r="D336" s="252" t="n">
        <v>543</v>
      </c>
      <c r="E336" s="251" t="n">
        <v>2547.87</v>
      </c>
      <c r="F336" s="251" t="n">
        <v>1982242.86</v>
      </c>
    </row>
    <row r="337" customFormat="false" ht="9" hidden="false" customHeight="false" outlineLevel="0" collapsed="false">
      <c r="A337" s="234"/>
      <c r="B337" s="238"/>
      <c r="C337" s="241" t="s">
        <v>306</v>
      </c>
      <c r="D337" s="252" t="n">
        <v>583</v>
      </c>
      <c r="E337" s="251" t="n">
        <v>2125.66</v>
      </c>
      <c r="F337" s="251" t="n">
        <v>1653763.48</v>
      </c>
    </row>
    <row r="338" customFormat="false" ht="9" hidden="false" customHeight="false" outlineLevel="0" collapsed="false">
      <c r="A338" s="234"/>
      <c r="B338" s="238"/>
      <c r="C338" s="241" t="s">
        <v>307</v>
      </c>
      <c r="D338" s="252" t="n">
        <v>1515</v>
      </c>
      <c r="E338" s="251" t="n">
        <v>4090.88</v>
      </c>
      <c r="F338" s="251" t="n">
        <v>3182704.64</v>
      </c>
    </row>
    <row r="339" customFormat="false" ht="9" hidden="false" customHeight="false" outlineLevel="0" collapsed="false">
      <c r="A339" s="234"/>
      <c r="B339" s="238"/>
      <c r="C339" s="241" t="s">
        <v>308</v>
      </c>
      <c r="D339" s="252" t="n">
        <v>1562</v>
      </c>
      <c r="E339" s="251" t="n">
        <v>5585.05</v>
      </c>
      <c r="F339" s="251" t="n">
        <v>4345168.9</v>
      </c>
    </row>
    <row r="340" customFormat="false" ht="9" hidden="false" customHeight="false" outlineLevel="0" collapsed="false">
      <c r="A340" s="234"/>
      <c r="B340" s="238"/>
      <c r="C340" s="241" t="s">
        <v>309</v>
      </c>
      <c r="D340" s="252" t="n">
        <v>729</v>
      </c>
      <c r="E340" s="251" t="n">
        <v>1820.67</v>
      </c>
      <c r="F340" s="251" t="n">
        <v>1416481.26</v>
      </c>
    </row>
    <row r="341" customFormat="false" ht="9" hidden="false" customHeight="false" outlineLevel="0" collapsed="false">
      <c r="A341" s="234"/>
      <c r="B341" s="238"/>
      <c r="C341" s="241" t="s">
        <v>310</v>
      </c>
      <c r="D341" s="252" t="n">
        <v>323</v>
      </c>
      <c r="E341" s="251" t="n">
        <v>1218.65</v>
      </c>
      <c r="F341" s="251" t="n">
        <v>948109.7</v>
      </c>
    </row>
    <row r="342" customFormat="false" ht="9" hidden="false" customHeight="false" outlineLevel="0" collapsed="false">
      <c r="A342" s="234"/>
      <c r="B342" s="238"/>
      <c r="C342" s="241" t="s">
        <v>536</v>
      </c>
      <c r="D342" s="252" t="n">
        <v>30</v>
      </c>
      <c r="E342" s="251" t="n">
        <v>49.96</v>
      </c>
      <c r="F342" s="251" t="n">
        <v>38868.88</v>
      </c>
    </row>
    <row r="343" customFormat="false" ht="9" hidden="false" customHeight="false" outlineLevel="0" collapsed="false">
      <c r="A343" s="234"/>
      <c r="B343" s="238"/>
      <c r="C343" s="241" t="s">
        <v>312</v>
      </c>
      <c r="D343" s="252" t="n">
        <v>274</v>
      </c>
      <c r="E343" s="251" t="n">
        <v>616.46</v>
      </c>
      <c r="F343" s="251" t="n">
        <v>479605.88</v>
      </c>
    </row>
    <row r="344" customFormat="false" ht="9" hidden="false" customHeight="false" outlineLevel="0" collapsed="false">
      <c r="A344" s="234"/>
      <c r="B344" s="238"/>
      <c r="C344" s="241" t="s">
        <v>313</v>
      </c>
      <c r="D344" s="252" t="n">
        <v>38</v>
      </c>
      <c r="E344" s="251" t="n">
        <v>176</v>
      </c>
      <c r="F344" s="251" t="n">
        <v>136928</v>
      </c>
    </row>
    <row r="345" customFormat="false" ht="9" hidden="false" customHeight="false" outlineLevel="0" collapsed="false">
      <c r="A345" s="234"/>
      <c r="B345" s="238"/>
      <c r="C345" s="241" t="s">
        <v>314</v>
      </c>
      <c r="D345" s="252" t="n">
        <v>9</v>
      </c>
      <c r="E345" s="251" t="n">
        <v>29.75</v>
      </c>
      <c r="F345" s="251" t="n">
        <v>23145.5</v>
      </c>
    </row>
    <row r="346" customFormat="false" ht="9" hidden="false" customHeight="false" outlineLevel="0" collapsed="false">
      <c r="A346" s="234"/>
      <c r="B346" s="238"/>
      <c r="C346" s="241" t="s">
        <v>315</v>
      </c>
      <c r="D346" s="252" t="n">
        <v>352</v>
      </c>
      <c r="E346" s="251" t="n">
        <v>890.66</v>
      </c>
      <c r="F346" s="251" t="n">
        <v>692933.48</v>
      </c>
    </row>
    <row r="347" customFormat="false" ht="9" hidden="false" customHeight="false" outlineLevel="0" collapsed="false">
      <c r="A347" s="234"/>
      <c r="B347" s="238"/>
      <c r="C347" s="241" t="s">
        <v>316</v>
      </c>
      <c r="D347" s="252" t="n">
        <v>234</v>
      </c>
      <c r="E347" s="251" t="n">
        <v>534.74</v>
      </c>
      <c r="F347" s="251" t="n">
        <v>416027.72</v>
      </c>
    </row>
    <row r="348" customFormat="false" ht="9" hidden="false" customHeight="false" outlineLevel="0" collapsed="false">
      <c r="A348" s="234"/>
      <c r="B348" s="238"/>
      <c r="C348" s="241" t="s">
        <v>317</v>
      </c>
      <c r="D348" s="252" t="n">
        <v>607</v>
      </c>
      <c r="E348" s="251" t="n">
        <v>1838.82</v>
      </c>
      <c r="F348" s="251" t="n">
        <v>1430601.96</v>
      </c>
    </row>
    <row r="349" customFormat="false" ht="9" hidden="false" customHeight="false" outlineLevel="0" collapsed="false">
      <c r="A349" s="234"/>
      <c r="B349" s="238"/>
      <c r="C349" s="241" t="s">
        <v>318</v>
      </c>
      <c r="D349" s="252" t="n">
        <v>718</v>
      </c>
      <c r="E349" s="251" t="n">
        <v>3312.57</v>
      </c>
      <c r="F349" s="251" t="n">
        <v>2577179.46</v>
      </c>
    </row>
    <row r="350" customFormat="false" ht="9" hidden="false" customHeight="false" outlineLevel="0" collapsed="false">
      <c r="A350" s="234"/>
      <c r="B350" s="238"/>
      <c r="C350" s="241" t="s">
        <v>319</v>
      </c>
      <c r="D350" s="252" t="n">
        <v>1120</v>
      </c>
      <c r="E350" s="251" t="n">
        <v>4375.32</v>
      </c>
      <c r="F350" s="251" t="n">
        <v>3403998.96</v>
      </c>
    </row>
    <row r="351" customFormat="false" ht="9" hidden="false" customHeight="false" outlineLevel="0" collapsed="false">
      <c r="A351" s="234"/>
      <c r="B351" s="238"/>
      <c r="C351" s="241" t="s">
        <v>320</v>
      </c>
      <c r="D351" s="252" t="n">
        <v>460</v>
      </c>
      <c r="E351" s="251" t="n">
        <v>980.3</v>
      </c>
      <c r="F351" s="251" t="n">
        <v>762673.4</v>
      </c>
    </row>
    <row r="352" customFormat="false" ht="9" hidden="false" customHeight="false" outlineLevel="0" collapsed="false">
      <c r="A352" s="234"/>
      <c r="B352" s="238"/>
      <c r="C352" s="241" t="s">
        <v>321</v>
      </c>
      <c r="D352" s="252" t="n">
        <v>350</v>
      </c>
      <c r="E352" s="251" t="n">
        <v>1516.95</v>
      </c>
      <c r="F352" s="251" t="n">
        <v>1180187.1</v>
      </c>
    </row>
    <row r="353" customFormat="false" ht="9" hidden="false" customHeight="false" outlineLevel="0" collapsed="false">
      <c r="A353" s="234"/>
      <c r="B353" s="238"/>
      <c r="C353" s="241" t="s">
        <v>322</v>
      </c>
      <c r="D353" s="252" t="n">
        <v>136</v>
      </c>
      <c r="E353" s="251" t="n">
        <v>292.66</v>
      </c>
      <c r="F353" s="251" t="n">
        <v>227689.48</v>
      </c>
    </row>
    <row r="354" customFormat="false" ht="9" hidden="false" customHeight="false" outlineLevel="0" collapsed="false">
      <c r="A354" s="234"/>
      <c r="B354" s="238"/>
      <c r="C354" s="241" t="s">
        <v>323</v>
      </c>
      <c r="D354" s="252" t="n">
        <v>188</v>
      </c>
      <c r="E354" s="251" t="n">
        <v>536.86</v>
      </c>
      <c r="F354" s="251" t="n">
        <v>417677.08</v>
      </c>
    </row>
    <row r="355" customFormat="false" ht="9" hidden="false" customHeight="false" outlineLevel="0" collapsed="false">
      <c r="A355" s="234"/>
      <c r="B355" s="238"/>
      <c r="C355" s="241" t="s">
        <v>324</v>
      </c>
      <c r="D355" s="252" t="n">
        <v>451</v>
      </c>
      <c r="E355" s="251" t="n">
        <v>1700.61</v>
      </c>
      <c r="F355" s="251" t="n">
        <v>1323074.58</v>
      </c>
    </row>
    <row r="356" customFormat="false" ht="9" hidden="false" customHeight="false" outlineLevel="0" collapsed="false">
      <c r="A356" s="234"/>
      <c r="B356" s="238"/>
      <c r="C356" s="241" t="s">
        <v>325</v>
      </c>
      <c r="D356" s="252" t="n">
        <v>343</v>
      </c>
      <c r="E356" s="251" t="n">
        <v>1501.68</v>
      </c>
      <c r="F356" s="251" t="n">
        <v>1168307.04</v>
      </c>
    </row>
    <row r="357" customFormat="false" ht="9" hidden="false" customHeight="false" outlineLevel="0" collapsed="false">
      <c r="A357" s="234"/>
      <c r="B357" s="238"/>
      <c r="C357" s="241" t="s">
        <v>326</v>
      </c>
      <c r="D357" s="252" t="n">
        <v>476</v>
      </c>
      <c r="E357" s="251" t="n">
        <v>1452.22</v>
      </c>
      <c r="F357" s="251" t="n">
        <v>1129827.16</v>
      </c>
    </row>
    <row r="358" customFormat="false" ht="9" hidden="false" customHeight="false" outlineLevel="0" collapsed="false">
      <c r="A358" s="234"/>
      <c r="B358" s="238"/>
      <c r="C358" s="241" t="s">
        <v>327</v>
      </c>
      <c r="D358" s="252" t="n">
        <v>125</v>
      </c>
      <c r="E358" s="251" t="n">
        <v>233.41</v>
      </c>
      <c r="F358" s="251" t="n">
        <v>181592.98</v>
      </c>
    </row>
    <row r="359" customFormat="false" ht="9" hidden="false" customHeight="false" outlineLevel="0" collapsed="false">
      <c r="A359" s="234"/>
      <c r="B359" s="238"/>
      <c r="C359" s="241" t="s">
        <v>328</v>
      </c>
      <c r="D359" s="252" t="n">
        <v>309</v>
      </c>
      <c r="E359" s="251" t="n">
        <v>1218.05</v>
      </c>
      <c r="F359" s="251" t="n">
        <v>947642.9</v>
      </c>
    </row>
    <row r="360" customFormat="false" ht="9" hidden="false" customHeight="false" outlineLevel="0" collapsed="false">
      <c r="A360" s="234"/>
      <c r="B360" s="238"/>
      <c r="C360" s="241" t="s">
        <v>329</v>
      </c>
      <c r="D360" s="252" t="n">
        <v>15</v>
      </c>
      <c r="E360" s="251" t="n">
        <v>47.25</v>
      </c>
      <c r="F360" s="251" t="n">
        <v>36760.5</v>
      </c>
    </row>
    <row r="361" customFormat="false" ht="9" hidden="false" customHeight="false" outlineLevel="0" collapsed="false">
      <c r="A361" s="234"/>
      <c r="B361" s="238"/>
      <c r="C361" s="241" t="s">
        <v>330</v>
      </c>
      <c r="D361" s="252" t="n">
        <v>294</v>
      </c>
      <c r="E361" s="251" t="n">
        <v>1009.73</v>
      </c>
      <c r="F361" s="251" t="n">
        <v>785569.94</v>
      </c>
    </row>
    <row r="362" customFormat="false" ht="9" hidden="false" customHeight="false" outlineLevel="0" collapsed="false">
      <c r="A362" s="234"/>
      <c r="B362" s="238"/>
      <c r="C362" s="241" t="s">
        <v>331</v>
      </c>
      <c r="D362" s="252" t="n">
        <v>113</v>
      </c>
      <c r="E362" s="251" t="n">
        <v>459.34</v>
      </c>
      <c r="F362" s="251" t="n">
        <v>357366.52</v>
      </c>
    </row>
    <row r="363" customFormat="false" ht="9" hidden="false" customHeight="false" outlineLevel="0" collapsed="false">
      <c r="A363" s="234"/>
      <c r="B363" s="238"/>
      <c r="C363" s="238"/>
      <c r="D363" s="244"/>
      <c r="E363" s="245"/>
      <c r="F363" s="240"/>
    </row>
    <row r="364" customFormat="false" ht="9" hidden="false" customHeight="false" outlineLevel="0" collapsed="false">
      <c r="A364" s="234"/>
      <c r="B364" s="238"/>
      <c r="C364" s="238"/>
      <c r="D364" s="244"/>
      <c r="E364" s="245"/>
      <c r="F364" s="240"/>
    </row>
    <row r="365" customFormat="false" ht="9" hidden="false" customHeight="false" outlineLevel="0" collapsed="false">
      <c r="A365" s="234"/>
      <c r="B365" s="238" t="s">
        <v>533</v>
      </c>
      <c r="C365" s="238"/>
      <c r="D365" s="244" t="n">
        <f aca="false">SUM(D368:D399)</f>
        <v>22966</v>
      </c>
      <c r="E365" s="245" t="n">
        <f aca="false">SUM(E368:E399)</f>
        <v>77021.08</v>
      </c>
      <c r="F365" s="245" t="n">
        <f aca="false">SUM(F368:F399)</f>
        <v>59922400.24</v>
      </c>
    </row>
    <row r="366" customFormat="false" ht="9" hidden="false" customHeight="false" outlineLevel="0" collapsed="false">
      <c r="A366" s="234"/>
      <c r="B366" s="238"/>
      <c r="C366" s="238"/>
      <c r="D366" s="244"/>
      <c r="E366" s="245"/>
      <c r="F366" s="240"/>
    </row>
    <row r="367" customFormat="false" ht="9" hidden="false" customHeight="false" outlineLevel="0" collapsed="false">
      <c r="A367" s="234"/>
      <c r="B367" s="238"/>
      <c r="C367" s="238"/>
      <c r="D367" s="244"/>
      <c r="E367" s="245"/>
      <c r="F367" s="240"/>
    </row>
    <row r="368" customFormat="false" ht="9" hidden="false" customHeight="false" outlineLevel="0" collapsed="false">
      <c r="A368" s="234"/>
      <c r="B368" s="238"/>
      <c r="C368" s="241" t="s">
        <v>333</v>
      </c>
      <c r="D368" s="252" t="n">
        <v>988</v>
      </c>
      <c r="E368" s="251" t="n">
        <v>4265.46</v>
      </c>
      <c r="F368" s="251" t="n">
        <v>3318527.88</v>
      </c>
    </row>
    <row r="369" customFormat="false" ht="9" hidden="false" customHeight="false" outlineLevel="0" collapsed="false">
      <c r="A369" s="234"/>
      <c r="B369" s="238"/>
      <c r="C369" s="241" t="s">
        <v>334</v>
      </c>
      <c r="D369" s="252" t="n">
        <v>458</v>
      </c>
      <c r="E369" s="251" t="n">
        <v>1229.47</v>
      </c>
      <c r="F369" s="251" t="n">
        <v>956527.66</v>
      </c>
    </row>
    <row r="370" customFormat="false" ht="9" hidden="false" customHeight="false" outlineLevel="0" collapsed="false">
      <c r="A370" s="234"/>
      <c r="B370" s="238"/>
      <c r="C370" s="241" t="s">
        <v>335</v>
      </c>
      <c r="D370" s="252" t="n">
        <v>57</v>
      </c>
      <c r="E370" s="251" t="n">
        <v>134.23</v>
      </c>
      <c r="F370" s="251" t="n">
        <v>104430.94</v>
      </c>
    </row>
    <row r="371" customFormat="false" ht="9" hidden="false" customHeight="false" outlineLevel="0" collapsed="false">
      <c r="A371" s="234"/>
      <c r="B371" s="238"/>
      <c r="C371" s="241" t="s">
        <v>336</v>
      </c>
      <c r="D371" s="252" t="n">
        <v>418</v>
      </c>
      <c r="E371" s="251" t="n">
        <v>1381.86</v>
      </c>
      <c r="F371" s="251" t="n">
        <v>1075087.08</v>
      </c>
    </row>
    <row r="372" customFormat="false" ht="9" hidden="false" customHeight="false" outlineLevel="0" collapsed="false">
      <c r="A372" s="234"/>
      <c r="B372" s="238"/>
      <c r="C372" s="241" t="s">
        <v>337</v>
      </c>
      <c r="D372" s="252" t="n">
        <v>99</v>
      </c>
      <c r="E372" s="251" t="n">
        <v>155.33</v>
      </c>
      <c r="F372" s="251" t="n">
        <v>120846.74</v>
      </c>
    </row>
    <row r="373" customFormat="false" ht="9" hidden="false" customHeight="false" outlineLevel="0" collapsed="false">
      <c r="A373" s="234"/>
      <c r="B373" s="238"/>
      <c r="C373" s="241" t="s">
        <v>338</v>
      </c>
      <c r="D373" s="252" t="n">
        <v>14</v>
      </c>
      <c r="E373" s="251" t="n">
        <v>77.76</v>
      </c>
      <c r="F373" s="251" t="n">
        <v>60497.28</v>
      </c>
    </row>
    <row r="374" customFormat="false" ht="9" hidden="false" customHeight="false" outlineLevel="0" collapsed="false">
      <c r="A374" s="234"/>
      <c r="B374" s="238"/>
      <c r="C374" s="241" t="s">
        <v>339</v>
      </c>
      <c r="D374" s="252" t="n">
        <v>1857</v>
      </c>
      <c r="E374" s="251" t="n">
        <v>5445.01</v>
      </c>
      <c r="F374" s="251" t="n">
        <v>4236217.78</v>
      </c>
    </row>
    <row r="375" customFormat="false" ht="9" hidden="false" customHeight="false" outlineLevel="0" collapsed="false">
      <c r="A375" s="234"/>
      <c r="B375" s="238"/>
      <c r="C375" s="241" t="s">
        <v>340</v>
      </c>
      <c r="D375" s="252" t="n">
        <v>440</v>
      </c>
      <c r="E375" s="251" t="n">
        <v>1395.44</v>
      </c>
      <c r="F375" s="251" t="n">
        <v>1085652.32</v>
      </c>
    </row>
    <row r="376" customFormat="false" ht="9" hidden="false" customHeight="false" outlineLevel="0" collapsed="false">
      <c r="A376" s="234"/>
      <c r="B376" s="238"/>
      <c r="C376" s="241" t="s">
        <v>341</v>
      </c>
      <c r="D376" s="252" t="n">
        <v>165</v>
      </c>
      <c r="E376" s="251" t="n">
        <v>453.28</v>
      </c>
      <c r="F376" s="251" t="n">
        <v>352651.84</v>
      </c>
    </row>
    <row r="377" customFormat="false" ht="9" hidden="false" customHeight="false" outlineLevel="0" collapsed="false">
      <c r="A377" s="234"/>
      <c r="B377" s="238"/>
      <c r="C377" s="241" t="s">
        <v>342</v>
      </c>
      <c r="D377" s="252" t="n">
        <v>572</v>
      </c>
      <c r="E377" s="251" t="n">
        <v>2739.9</v>
      </c>
      <c r="F377" s="251" t="n">
        <v>2131642.2</v>
      </c>
    </row>
    <row r="378" customFormat="false" ht="9" hidden="false" customHeight="false" outlineLevel="0" collapsed="false">
      <c r="A378" s="234"/>
      <c r="B378" s="238"/>
      <c r="C378" s="241" t="s">
        <v>343</v>
      </c>
      <c r="D378" s="252" t="n">
        <v>444</v>
      </c>
      <c r="E378" s="251" t="n">
        <v>1539.77</v>
      </c>
      <c r="F378" s="251" t="n">
        <v>1197941.06</v>
      </c>
    </row>
    <row r="379" customFormat="false" ht="9" hidden="false" customHeight="false" outlineLevel="0" collapsed="false">
      <c r="A379" s="234"/>
      <c r="B379" s="238"/>
      <c r="C379" s="241" t="s">
        <v>344</v>
      </c>
      <c r="D379" s="252" t="n">
        <v>41</v>
      </c>
      <c r="E379" s="251" t="n">
        <v>118.5</v>
      </c>
      <c r="F379" s="251" t="n">
        <v>92193</v>
      </c>
    </row>
    <row r="380" customFormat="false" ht="9" hidden="false" customHeight="false" outlineLevel="0" collapsed="false">
      <c r="A380" s="234"/>
      <c r="B380" s="238"/>
      <c r="C380" s="241" t="s">
        <v>345</v>
      </c>
      <c r="D380" s="252" t="n">
        <v>79</v>
      </c>
      <c r="E380" s="251" t="n">
        <v>170.47</v>
      </c>
      <c r="F380" s="251" t="n">
        <v>132625.66</v>
      </c>
    </row>
    <row r="381" customFormat="false" ht="9" hidden="false" customHeight="false" outlineLevel="0" collapsed="false">
      <c r="A381" s="234"/>
      <c r="B381" s="238"/>
      <c r="C381" s="241" t="s">
        <v>346</v>
      </c>
      <c r="D381" s="252" t="n">
        <v>879</v>
      </c>
      <c r="E381" s="251" t="n">
        <v>2762.19</v>
      </c>
      <c r="F381" s="251" t="n">
        <v>2148983.82</v>
      </c>
    </row>
    <row r="382" customFormat="false" ht="9" hidden="false" customHeight="false" outlineLevel="0" collapsed="false">
      <c r="A382" s="234"/>
      <c r="B382" s="238"/>
      <c r="C382" s="241" t="s">
        <v>347</v>
      </c>
      <c r="D382" s="252" t="n">
        <v>2508</v>
      </c>
      <c r="E382" s="251" t="n">
        <v>10154.2</v>
      </c>
      <c r="F382" s="251" t="n">
        <v>7899967.6</v>
      </c>
    </row>
    <row r="383" customFormat="false" ht="9" hidden="false" customHeight="false" outlineLevel="0" collapsed="false">
      <c r="A383" s="234"/>
      <c r="B383" s="238"/>
      <c r="C383" s="241" t="s">
        <v>348</v>
      </c>
      <c r="D383" s="252" t="n">
        <v>1516</v>
      </c>
      <c r="E383" s="251" t="n">
        <v>4295.9</v>
      </c>
      <c r="F383" s="251" t="n">
        <v>3342210.2</v>
      </c>
    </row>
    <row r="384" customFormat="false" ht="9" hidden="false" customHeight="false" outlineLevel="0" collapsed="false">
      <c r="A384" s="234"/>
      <c r="B384" s="238"/>
      <c r="C384" s="241" t="s">
        <v>349</v>
      </c>
      <c r="D384" s="252" t="n">
        <v>552</v>
      </c>
      <c r="E384" s="251" t="n">
        <v>1595.87</v>
      </c>
      <c r="F384" s="251" t="n">
        <v>1241586.86</v>
      </c>
    </row>
    <row r="385" customFormat="false" ht="9" hidden="false" customHeight="false" outlineLevel="0" collapsed="false">
      <c r="A385" s="234"/>
      <c r="B385" s="238"/>
      <c r="C385" s="241" t="s">
        <v>350</v>
      </c>
      <c r="D385" s="252" t="n">
        <v>50</v>
      </c>
      <c r="E385" s="251" t="n">
        <v>175.98</v>
      </c>
      <c r="F385" s="251" t="n">
        <v>136912.44</v>
      </c>
    </row>
    <row r="386" customFormat="false" ht="9" hidden="false" customHeight="false" outlineLevel="0" collapsed="false">
      <c r="A386" s="234"/>
      <c r="B386" s="238"/>
      <c r="C386" s="241" t="s">
        <v>351</v>
      </c>
      <c r="D386" s="252" t="n">
        <v>241</v>
      </c>
      <c r="E386" s="251" t="n">
        <v>446.03</v>
      </c>
      <c r="F386" s="251" t="n">
        <v>347011.34</v>
      </c>
    </row>
    <row r="387" customFormat="false" ht="9" hidden="false" customHeight="false" outlineLevel="0" collapsed="false">
      <c r="A387" s="234"/>
      <c r="B387" s="238"/>
      <c r="C387" s="241" t="s">
        <v>537</v>
      </c>
      <c r="D387" s="252" t="n">
        <v>17</v>
      </c>
      <c r="E387" s="251" t="n">
        <v>75.62</v>
      </c>
      <c r="F387" s="251" t="n">
        <v>58832.36</v>
      </c>
    </row>
    <row r="388" customFormat="false" ht="9" hidden="false" customHeight="false" outlineLevel="0" collapsed="false">
      <c r="A388" s="234"/>
      <c r="B388" s="238"/>
      <c r="C388" s="241" t="s">
        <v>353</v>
      </c>
      <c r="D388" s="252" t="n">
        <v>552</v>
      </c>
      <c r="E388" s="251" t="n">
        <v>2723.7</v>
      </c>
      <c r="F388" s="251" t="n">
        <v>2119038.6</v>
      </c>
    </row>
    <row r="389" customFormat="false" ht="9" hidden="false" customHeight="false" outlineLevel="0" collapsed="false">
      <c r="A389" s="234"/>
      <c r="B389" s="238"/>
      <c r="C389" s="241" t="s">
        <v>354</v>
      </c>
      <c r="D389" s="252" t="n">
        <v>232</v>
      </c>
      <c r="E389" s="251" t="n">
        <v>344.1</v>
      </c>
      <c r="F389" s="251" t="n">
        <v>267709.8</v>
      </c>
    </row>
    <row r="390" customFormat="false" ht="9" hidden="false" customHeight="false" outlineLevel="0" collapsed="false">
      <c r="A390" s="234"/>
      <c r="B390" s="238"/>
      <c r="C390" s="241" t="s">
        <v>355</v>
      </c>
      <c r="D390" s="252" t="n">
        <v>1982</v>
      </c>
      <c r="E390" s="251" t="n">
        <v>6165.25</v>
      </c>
      <c r="F390" s="251" t="n">
        <v>4796564.5</v>
      </c>
    </row>
    <row r="391" customFormat="false" ht="9" hidden="false" customHeight="false" outlineLevel="0" collapsed="false">
      <c r="A391" s="234"/>
      <c r="B391" s="238"/>
      <c r="C391" s="241" t="s">
        <v>356</v>
      </c>
      <c r="D391" s="252" t="n">
        <v>1088</v>
      </c>
      <c r="E391" s="251" t="n">
        <v>3311.5</v>
      </c>
      <c r="F391" s="251" t="n">
        <v>2576347</v>
      </c>
    </row>
    <row r="392" customFormat="false" ht="9" hidden="false" customHeight="false" outlineLevel="0" collapsed="false">
      <c r="A392" s="234"/>
      <c r="B392" s="238"/>
      <c r="C392" s="241" t="s">
        <v>357</v>
      </c>
      <c r="D392" s="252" t="n">
        <v>1852</v>
      </c>
      <c r="E392" s="251" t="n">
        <v>6858.58</v>
      </c>
      <c r="F392" s="251" t="n">
        <v>5335975.24</v>
      </c>
    </row>
    <row r="393" customFormat="false" ht="9" hidden="false" customHeight="false" outlineLevel="0" collapsed="false">
      <c r="A393" s="234"/>
      <c r="B393" s="238"/>
      <c r="C393" s="241" t="s">
        <v>358</v>
      </c>
      <c r="D393" s="252" t="n">
        <v>154</v>
      </c>
      <c r="E393" s="251" t="n">
        <v>389.97</v>
      </c>
      <c r="F393" s="251" t="n">
        <v>303396.66</v>
      </c>
    </row>
    <row r="394" customFormat="false" ht="9" hidden="false" customHeight="false" outlineLevel="0" collapsed="false">
      <c r="A394" s="234"/>
      <c r="B394" s="238"/>
      <c r="C394" s="241" t="s">
        <v>359</v>
      </c>
      <c r="D394" s="252" t="n">
        <v>2923</v>
      </c>
      <c r="E394" s="251" t="n">
        <v>8973.96</v>
      </c>
      <c r="F394" s="251" t="n">
        <v>6981740.88</v>
      </c>
    </row>
    <row r="395" customFormat="false" ht="9" hidden="false" customHeight="false" outlineLevel="0" collapsed="false">
      <c r="A395" s="234"/>
      <c r="B395" s="238"/>
      <c r="C395" s="241" t="s">
        <v>360</v>
      </c>
      <c r="D395" s="252" t="n">
        <v>61</v>
      </c>
      <c r="E395" s="251" t="n">
        <v>163.52</v>
      </c>
      <c r="F395" s="251" t="n">
        <v>127218.56</v>
      </c>
    </row>
    <row r="396" customFormat="false" ht="9" hidden="false" customHeight="false" outlineLevel="0" collapsed="false">
      <c r="A396" s="234"/>
      <c r="B396" s="238"/>
      <c r="C396" s="241" t="s">
        <v>361</v>
      </c>
      <c r="D396" s="252" t="n">
        <v>655</v>
      </c>
      <c r="E396" s="251" t="n">
        <v>1981.91</v>
      </c>
      <c r="F396" s="251" t="n">
        <v>1541925.98</v>
      </c>
    </row>
    <row r="397" customFormat="false" ht="9" hidden="false" customHeight="false" outlineLevel="0" collapsed="false">
      <c r="A397" s="234"/>
      <c r="B397" s="238"/>
      <c r="C397" s="241" t="s">
        <v>362</v>
      </c>
      <c r="D397" s="252" t="n">
        <v>724</v>
      </c>
      <c r="E397" s="251" t="n">
        <v>2552.13</v>
      </c>
      <c r="F397" s="251" t="n">
        <v>1985557.14</v>
      </c>
    </row>
    <row r="398" customFormat="false" ht="9" hidden="false" customHeight="false" outlineLevel="0" collapsed="false">
      <c r="A398" s="234"/>
      <c r="B398" s="238"/>
      <c r="C398" s="241" t="s">
        <v>363</v>
      </c>
      <c r="D398" s="252" t="n">
        <v>966</v>
      </c>
      <c r="E398" s="251" t="n">
        <v>2532.42</v>
      </c>
      <c r="F398" s="251" t="n">
        <v>1970222.76</v>
      </c>
    </row>
    <row r="399" customFormat="false" ht="9" hidden="false" customHeight="false" outlineLevel="0" collapsed="false">
      <c r="A399" s="234"/>
      <c r="B399" s="238"/>
      <c r="C399" s="241" t="s">
        <v>364</v>
      </c>
      <c r="D399" s="252" t="n">
        <v>382</v>
      </c>
      <c r="E399" s="251" t="n">
        <v>2411.77</v>
      </c>
      <c r="F399" s="251" t="n">
        <v>1876357.06</v>
      </c>
    </row>
    <row r="400" customFormat="false" ht="9" hidden="false" customHeight="false" outlineLevel="0" collapsed="false">
      <c r="A400" s="234"/>
      <c r="B400" s="238"/>
      <c r="C400" s="238"/>
      <c r="D400" s="244"/>
      <c r="E400" s="245"/>
      <c r="F400" s="240"/>
    </row>
    <row r="401" customFormat="false" ht="9" hidden="false" customHeight="false" outlineLevel="0" collapsed="false">
      <c r="A401" s="234"/>
      <c r="B401" s="238"/>
      <c r="C401" s="238"/>
      <c r="D401" s="244"/>
      <c r="E401" s="245"/>
      <c r="F401" s="245"/>
    </row>
    <row r="402" customFormat="false" ht="9" hidden="false" customHeight="false" outlineLevel="0" collapsed="false">
      <c r="A402" s="234"/>
      <c r="B402" s="238" t="s">
        <v>534</v>
      </c>
      <c r="C402" s="238"/>
      <c r="D402" s="244" t="n">
        <f aca="false">SUM(D404:D421)</f>
        <v>21142</v>
      </c>
      <c r="E402" s="245" t="n">
        <f aca="false">SUM(E404:E421)</f>
        <v>44925.99</v>
      </c>
      <c r="F402" s="245" t="n">
        <f aca="false">SUM(F404:F421)</f>
        <v>34952420.22</v>
      </c>
    </row>
    <row r="403" customFormat="false" ht="9" hidden="false" customHeight="false" outlineLevel="0" collapsed="false">
      <c r="A403" s="234"/>
      <c r="B403" s="238"/>
      <c r="C403" s="238"/>
      <c r="D403" s="244"/>
      <c r="E403" s="245"/>
      <c r="F403" s="240"/>
    </row>
    <row r="404" customFormat="false" ht="9" hidden="false" customHeight="false" outlineLevel="0" collapsed="false">
      <c r="A404" s="234"/>
      <c r="B404" s="238"/>
      <c r="C404" s="241" t="s">
        <v>366</v>
      </c>
      <c r="D404" s="252" t="n">
        <v>4303</v>
      </c>
      <c r="E404" s="251" t="n">
        <v>6482.67</v>
      </c>
      <c r="F404" s="251" t="n">
        <v>5043517.26</v>
      </c>
    </row>
    <row r="405" customFormat="false" ht="9" hidden="false" customHeight="false" outlineLevel="0" collapsed="false">
      <c r="A405" s="234"/>
      <c r="B405" s="238"/>
      <c r="C405" s="241" t="s">
        <v>382</v>
      </c>
      <c r="D405" s="252" t="n">
        <v>509</v>
      </c>
      <c r="E405" s="251" t="n">
        <v>1929.58</v>
      </c>
      <c r="F405" s="251" t="n">
        <v>1501213.24</v>
      </c>
    </row>
    <row r="406" customFormat="false" ht="9" hidden="false" customHeight="false" outlineLevel="0" collapsed="false">
      <c r="A406" s="234"/>
      <c r="B406" s="238"/>
      <c r="C406" s="241" t="s">
        <v>367</v>
      </c>
      <c r="D406" s="252" t="n">
        <v>674</v>
      </c>
      <c r="E406" s="251" t="n">
        <v>1275.52</v>
      </c>
      <c r="F406" s="251" t="n">
        <v>992354.56</v>
      </c>
    </row>
    <row r="407" customFormat="false" ht="9" hidden="false" customHeight="false" outlineLevel="0" collapsed="false">
      <c r="A407" s="234"/>
      <c r="B407" s="238"/>
      <c r="C407" s="241" t="s">
        <v>368</v>
      </c>
      <c r="D407" s="252" t="n">
        <v>1452</v>
      </c>
      <c r="E407" s="251" t="n">
        <v>3262.03</v>
      </c>
      <c r="F407" s="251" t="n">
        <v>2537859.34</v>
      </c>
    </row>
    <row r="408" customFormat="false" ht="9" hidden="false" customHeight="false" outlineLevel="0" collapsed="false">
      <c r="A408" s="234"/>
      <c r="B408" s="238"/>
      <c r="C408" s="241" t="s">
        <v>369</v>
      </c>
      <c r="D408" s="252" t="n">
        <v>1637</v>
      </c>
      <c r="E408" s="251" t="n">
        <v>3752.22</v>
      </c>
      <c r="F408" s="251" t="n">
        <v>2919227.16</v>
      </c>
    </row>
    <row r="409" customFormat="false" ht="9" hidden="false" customHeight="false" outlineLevel="0" collapsed="false">
      <c r="A409" s="234"/>
      <c r="B409" s="238"/>
      <c r="C409" s="241" t="s">
        <v>370</v>
      </c>
      <c r="D409" s="252" t="n">
        <v>422</v>
      </c>
      <c r="E409" s="251" t="n">
        <v>805.46</v>
      </c>
      <c r="F409" s="251" t="n">
        <v>626647.88</v>
      </c>
    </row>
    <row r="410" customFormat="false" ht="9" hidden="false" customHeight="false" outlineLevel="0" collapsed="false">
      <c r="A410" s="234"/>
      <c r="B410" s="238"/>
      <c r="C410" s="241" t="s">
        <v>371</v>
      </c>
      <c r="D410" s="252" t="n">
        <v>2213</v>
      </c>
      <c r="E410" s="251" t="n">
        <v>4565.5</v>
      </c>
      <c r="F410" s="251" t="n">
        <v>3551959</v>
      </c>
    </row>
    <row r="411" customFormat="false" ht="9" hidden="false" customHeight="false" outlineLevel="0" collapsed="false">
      <c r="A411" s="234"/>
      <c r="B411" s="238"/>
      <c r="C411" s="241" t="s">
        <v>372</v>
      </c>
      <c r="D411" s="252" t="n">
        <v>258</v>
      </c>
      <c r="E411" s="251" t="n">
        <v>545.72</v>
      </c>
      <c r="F411" s="251" t="n">
        <v>424570.16</v>
      </c>
    </row>
    <row r="412" customFormat="false" ht="9" hidden="false" customHeight="false" outlineLevel="0" collapsed="false">
      <c r="A412" s="234"/>
      <c r="B412" s="238"/>
      <c r="C412" s="241" t="s">
        <v>373</v>
      </c>
      <c r="D412" s="252" t="n">
        <v>88</v>
      </c>
      <c r="E412" s="251" t="n">
        <v>96.83</v>
      </c>
      <c r="F412" s="251" t="n">
        <v>75333.74</v>
      </c>
    </row>
    <row r="413" customFormat="false" ht="9" hidden="false" customHeight="false" outlineLevel="0" collapsed="false">
      <c r="A413" s="234"/>
      <c r="B413" s="238"/>
      <c r="C413" s="241" t="s">
        <v>374</v>
      </c>
      <c r="D413" s="252" t="n">
        <v>252</v>
      </c>
      <c r="E413" s="251" t="n">
        <v>685.63</v>
      </c>
      <c r="F413" s="251" t="n">
        <v>533420.14</v>
      </c>
    </row>
    <row r="414" customFormat="false" ht="9" hidden="false" customHeight="false" outlineLevel="0" collapsed="false">
      <c r="A414" s="234"/>
      <c r="B414" s="238"/>
      <c r="C414" s="241" t="s">
        <v>375</v>
      </c>
      <c r="D414" s="252" t="n">
        <v>736</v>
      </c>
      <c r="E414" s="251" t="n">
        <v>1308.46</v>
      </c>
      <c r="F414" s="251" t="n">
        <v>1017981.88</v>
      </c>
    </row>
    <row r="415" customFormat="false" ht="9" hidden="false" customHeight="false" outlineLevel="0" collapsed="false">
      <c r="A415" s="234"/>
      <c r="B415" s="238"/>
      <c r="C415" s="241" t="s">
        <v>376</v>
      </c>
      <c r="D415" s="252" t="n">
        <v>1112</v>
      </c>
      <c r="E415" s="251" t="n">
        <v>3761.97</v>
      </c>
      <c r="F415" s="251" t="n">
        <v>2926812.66</v>
      </c>
    </row>
    <row r="416" customFormat="false" ht="9" hidden="false" customHeight="false" outlineLevel="0" collapsed="false">
      <c r="A416" s="234"/>
      <c r="B416" s="238"/>
      <c r="C416" s="241" t="s">
        <v>377</v>
      </c>
      <c r="D416" s="252" t="n">
        <v>656</v>
      </c>
      <c r="E416" s="251" t="n">
        <v>2207.18</v>
      </c>
      <c r="F416" s="251" t="n">
        <v>1717186.04</v>
      </c>
    </row>
    <row r="417" customFormat="false" ht="9" hidden="false" customHeight="false" outlineLevel="0" collapsed="false">
      <c r="A417" s="234"/>
      <c r="B417" s="238"/>
      <c r="C417" s="241" t="s">
        <v>378</v>
      </c>
      <c r="D417" s="252" t="n">
        <v>1561</v>
      </c>
      <c r="E417" s="251" t="n">
        <v>4279.48</v>
      </c>
      <c r="F417" s="251" t="n">
        <v>3329435.44</v>
      </c>
    </row>
    <row r="418" customFormat="false" ht="9" hidden="false" customHeight="false" outlineLevel="0" collapsed="false">
      <c r="A418" s="234"/>
      <c r="B418" s="238"/>
      <c r="C418" s="241" t="s">
        <v>379</v>
      </c>
      <c r="D418" s="252" t="n">
        <v>3089</v>
      </c>
      <c r="E418" s="251" t="n">
        <v>4574.07</v>
      </c>
      <c r="F418" s="251" t="n">
        <v>3558626.46</v>
      </c>
    </row>
    <row r="419" customFormat="false" ht="9" hidden="false" customHeight="false" outlineLevel="0" collapsed="false">
      <c r="A419" s="234"/>
      <c r="B419" s="238"/>
      <c r="C419" s="241" t="s">
        <v>380</v>
      </c>
      <c r="D419" s="252" t="n">
        <v>789</v>
      </c>
      <c r="E419" s="251" t="n">
        <v>1887.88</v>
      </c>
      <c r="F419" s="251" t="n">
        <v>1468770.64</v>
      </c>
    </row>
    <row r="420" customFormat="false" ht="9" hidden="false" customHeight="false" outlineLevel="0" collapsed="false">
      <c r="A420" s="234"/>
      <c r="B420" s="238"/>
      <c r="C420" s="241" t="s">
        <v>538</v>
      </c>
      <c r="D420" s="252" t="n">
        <v>355</v>
      </c>
      <c r="E420" s="251" t="n">
        <v>947.49</v>
      </c>
      <c r="F420" s="251" t="n">
        <v>737147.22</v>
      </c>
    </row>
    <row r="421" customFormat="false" ht="9" hidden="false" customHeight="false" outlineLevel="0" collapsed="false">
      <c r="A421" s="234"/>
      <c r="B421" s="238"/>
      <c r="C421" s="241" t="s">
        <v>381</v>
      </c>
      <c r="D421" s="252" t="n">
        <v>1036</v>
      </c>
      <c r="E421" s="251" t="n">
        <v>2558.3</v>
      </c>
      <c r="F421" s="251" t="n">
        <v>1990357.4</v>
      </c>
    </row>
    <row r="422" customFormat="false" ht="9" hidden="false" customHeight="false" outlineLevel="0" collapsed="false">
      <c r="D422" s="254"/>
      <c r="F422" s="218"/>
    </row>
    <row r="423" customFormat="false" ht="9" hidden="false" customHeight="false" outlineLevel="0" collapsed="false">
      <c r="B423" s="127"/>
      <c r="C423" s="19"/>
      <c r="D423" s="19"/>
      <c r="E423" s="255"/>
      <c r="F423" s="255"/>
    </row>
    <row r="424" customFormat="false" ht="9" hidden="false" customHeight="false" outlineLevel="0" collapsed="false">
      <c r="A424" s="12"/>
      <c r="B424" s="193"/>
      <c r="C424" s="12"/>
      <c r="D424" s="12"/>
      <c r="E424" s="256"/>
      <c r="F424" s="256"/>
    </row>
    <row r="425" customFormat="false" ht="9" hidden="false" customHeight="false" outlineLevel="0" collapsed="false">
      <c r="A425" s="36" t="s">
        <v>138</v>
      </c>
      <c r="B425" s="225"/>
      <c r="C425" s="32"/>
      <c r="D425" s="32"/>
      <c r="E425" s="226"/>
      <c r="F425" s="226"/>
    </row>
    <row r="426" customFormat="false" ht="9" hidden="false" customHeight="false" outlineLevel="0" collapsed="false">
      <c r="A426" s="38" t="s">
        <v>139</v>
      </c>
      <c r="B426" s="225"/>
      <c r="C426" s="32"/>
      <c r="D426" s="32"/>
      <c r="E426" s="226"/>
      <c r="F426" s="226"/>
    </row>
    <row r="427" customFormat="false" ht="9" hidden="true" customHeight="false" outlineLevel="0" collapsed="false">
      <c r="A427" s="257" t="s">
        <v>1</v>
      </c>
      <c r="B427" s="225"/>
      <c r="C427" s="32"/>
      <c r="D427" s="32"/>
      <c r="E427" s="226"/>
      <c r="F427" s="226"/>
    </row>
    <row r="428" customFormat="false" ht="9" hidden="true" customHeight="false" outlineLevel="0" collapsed="false">
      <c r="A428" s="227"/>
      <c r="B428" s="225"/>
      <c r="C428" s="32"/>
      <c r="D428" s="32"/>
      <c r="E428" s="226"/>
      <c r="F428" s="226"/>
    </row>
    <row r="429" customFormat="false" ht="9" hidden="true" customHeight="false" outlineLevel="0" collapsed="false">
      <c r="A429" s="227"/>
      <c r="B429" s="225"/>
      <c r="C429" s="32"/>
      <c r="D429" s="32"/>
      <c r="E429" s="226"/>
      <c r="F429" s="226"/>
    </row>
    <row r="430" customFormat="false" ht="9" hidden="true" customHeight="false" outlineLevel="0" collapsed="false">
      <c r="A430" s="227"/>
      <c r="B430" s="225"/>
      <c r="C430" s="32"/>
      <c r="D430" s="32"/>
      <c r="E430" s="226"/>
      <c r="F430" s="226"/>
    </row>
    <row r="431" customFormat="false" ht="9" hidden="true" customHeight="false" outlineLevel="0" collapsed="false">
      <c r="A431" s="227"/>
      <c r="B431" s="225"/>
      <c r="C431" s="32"/>
      <c r="D431" s="32"/>
      <c r="E431" s="226"/>
      <c r="F431" s="226"/>
    </row>
    <row r="432" customFormat="false" ht="9" hidden="true" customHeight="false" outlineLevel="0" collapsed="false">
      <c r="A432" s="227"/>
      <c r="B432" s="225"/>
      <c r="C432" s="32"/>
      <c r="D432" s="32"/>
      <c r="E432" s="226"/>
      <c r="F432" s="226"/>
    </row>
    <row r="433" customFormat="false" ht="9" hidden="true" customHeight="false" outlineLevel="0" collapsed="false">
      <c r="A433" s="227"/>
      <c r="B433" s="225"/>
      <c r="C433" s="32"/>
      <c r="D433" s="32"/>
      <c r="E433" s="226"/>
      <c r="F433" s="226"/>
    </row>
    <row r="434" customFormat="false" ht="9" hidden="true" customHeight="false" outlineLevel="0" collapsed="false">
      <c r="A434" s="227"/>
      <c r="B434" s="225"/>
      <c r="C434" s="32"/>
      <c r="D434" s="32"/>
      <c r="E434" s="226"/>
      <c r="F434" s="226"/>
    </row>
    <row r="435" customFormat="false" ht="9" hidden="true" customHeight="false" outlineLevel="0" collapsed="false">
      <c r="A435" s="227"/>
      <c r="B435" s="225"/>
      <c r="C435" s="32"/>
      <c r="D435" s="32"/>
      <c r="E435" s="226"/>
      <c r="F435" s="226"/>
    </row>
    <row r="436" customFormat="false" ht="9" hidden="true" customHeight="false" outlineLevel="0" collapsed="false">
      <c r="A436" s="227"/>
      <c r="B436" s="225"/>
      <c r="C436" s="32"/>
      <c r="D436" s="32"/>
      <c r="E436" s="226"/>
      <c r="F436" s="226"/>
    </row>
    <row r="437" customFormat="false" ht="9" hidden="true" customHeight="false" outlineLevel="0" collapsed="false">
      <c r="A437" s="227"/>
      <c r="B437" s="225"/>
      <c r="C437" s="32"/>
      <c r="D437" s="32"/>
      <c r="E437" s="226"/>
      <c r="F437" s="226"/>
    </row>
    <row r="438" customFormat="false" ht="9" hidden="true" customHeight="false" outlineLevel="0" collapsed="false">
      <c r="A438" s="227"/>
      <c r="B438" s="225"/>
      <c r="C438" s="32"/>
      <c r="D438" s="32"/>
      <c r="E438" s="226"/>
      <c r="F438" s="226"/>
    </row>
    <row r="439" customFormat="false" ht="9" hidden="true" customHeight="false" outlineLevel="0" collapsed="false">
      <c r="A439" s="227"/>
      <c r="B439" s="225"/>
      <c r="C439" s="32"/>
      <c r="D439" s="32"/>
      <c r="E439" s="226"/>
      <c r="F439" s="226"/>
    </row>
    <row r="440" customFormat="false" ht="9" hidden="true" customHeight="false" outlineLevel="0" collapsed="false">
      <c r="A440" s="227"/>
      <c r="B440" s="225"/>
      <c r="C440" s="32"/>
      <c r="D440" s="32"/>
      <c r="E440" s="226"/>
      <c r="F440" s="226"/>
    </row>
    <row r="441" customFormat="false" ht="9" hidden="true" customHeight="false" outlineLevel="0" collapsed="false">
      <c r="A441" s="227"/>
      <c r="B441" s="225"/>
      <c r="C441" s="32"/>
      <c r="D441" s="32"/>
      <c r="E441" s="226"/>
      <c r="F441" s="226"/>
    </row>
    <row r="442" customFormat="false" ht="9" hidden="true" customHeight="false" outlineLevel="0" collapsed="false">
      <c r="A442" s="227"/>
      <c r="B442" s="225"/>
      <c r="C442" s="32"/>
      <c r="D442" s="32"/>
      <c r="E442" s="226"/>
      <c r="F442" s="226"/>
    </row>
    <row r="443" customFormat="false" ht="9" hidden="true" customHeight="false" outlineLevel="0" collapsed="false">
      <c r="A443" s="227"/>
      <c r="B443" s="225"/>
      <c r="C443" s="32"/>
      <c r="D443" s="32"/>
      <c r="E443" s="226"/>
      <c r="F443" s="226"/>
    </row>
    <row r="444" customFormat="false" ht="9" hidden="true" customHeight="false" outlineLevel="0" collapsed="false">
      <c r="A444" s="227"/>
      <c r="B444" s="225"/>
      <c r="C444" s="32"/>
      <c r="D444" s="32"/>
      <c r="E444" s="226"/>
      <c r="F444" s="226"/>
    </row>
    <row r="445" customFormat="false" ht="9" hidden="true" customHeight="false" outlineLevel="0" collapsed="false">
      <c r="A445" s="227"/>
      <c r="B445" s="225"/>
      <c r="C445" s="32"/>
      <c r="D445" s="32"/>
      <c r="E445" s="226"/>
      <c r="F445" s="226"/>
    </row>
    <row r="446" customFormat="false" ht="9" hidden="true" customHeight="false" outlineLevel="0" collapsed="false">
      <c r="A446" s="227"/>
      <c r="B446" s="225"/>
      <c r="C446" s="32"/>
      <c r="D446" s="32"/>
      <c r="E446" s="226"/>
      <c r="F446" s="226"/>
    </row>
    <row r="447" customFormat="false" ht="9" hidden="true" customHeight="false" outlineLevel="0" collapsed="false">
      <c r="A447" s="227"/>
      <c r="B447" s="225"/>
      <c r="C447" s="32"/>
      <c r="D447" s="32"/>
      <c r="E447" s="226"/>
      <c r="F447" s="226"/>
    </row>
    <row r="449" customFormat="false" ht="9" hidden="true" customHeight="true" outlineLevel="0" collapsed="false"/>
    <row r="450" customFormat="false" ht="2.1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6" man="true" max="16383" min="0"/>
    <brk id="13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.78"/>
    <col collapsed="false" customWidth="true" hidden="false" outlineLevel="0" max="2" min="2" style="6" width="35.99"/>
    <col collapsed="false" customWidth="true" hidden="false" outlineLevel="0" max="3" min="3" style="6" width="11.99"/>
    <col collapsed="false" customWidth="true" hidden="false" outlineLevel="0" max="4" min="4" style="6" width="15.99"/>
    <col collapsed="false" customWidth="true" hidden="false" outlineLevel="0" max="5" min="5" style="6" width="1.98"/>
    <col collapsed="false" customWidth="true" hidden="false" outlineLevel="0" max="6" min="6" style="6" width="12.99"/>
    <col collapsed="false" customWidth="true" hidden="false" outlineLevel="0" max="7" min="7" style="6" width="8.39"/>
    <col collapsed="false" customWidth="true" hidden="false" outlineLevel="0" max="8" min="8" style="6" width="11.99"/>
    <col collapsed="false" customWidth="true" hidden="false" outlineLevel="0" max="9" min="9" style="6" width="15.99"/>
    <col collapsed="false" customWidth="true" hidden="false" outlineLevel="0" max="10" min="10" style="6" width="1.98"/>
    <col collapsed="false" customWidth="true" hidden="false" outlineLevel="0" max="11" min="11" style="6" width="12.59"/>
    <col collapsed="false" customWidth="false" hidden="true" outlineLevel="0" max="13" min="12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10" t="s">
        <v>539</v>
      </c>
      <c r="B1" s="163"/>
      <c r="C1" s="163"/>
      <c r="D1" s="163"/>
      <c r="E1" s="163"/>
      <c r="F1" s="163"/>
      <c r="H1" s="8"/>
      <c r="I1" s="8"/>
      <c r="J1" s="8"/>
      <c r="K1" s="8" t="s">
        <v>540</v>
      </c>
      <c r="L1" s="6" t="s">
        <v>1</v>
      </c>
    </row>
    <row r="2" customFormat="false" ht="12" hidden="false" customHeight="true" outlineLevel="0" collapsed="false">
      <c r="A2" s="10" t="s">
        <v>541</v>
      </c>
      <c r="B2" s="163"/>
      <c r="C2" s="163"/>
      <c r="D2" s="163"/>
      <c r="E2" s="163"/>
      <c r="F2" s="163"/>
      <c r="G2" s="9"/>
    </row>
    <row r="3" customFormat="false" ht="12" hidden="false" customHeight="true" outlineLevel="0" collapsed="false">
      <c r="A3" s="10" t="s">
        <v>542</v>
      </c>
      <c r="B3" s="163"/>
      <c r="C3" s="163"/>
      <c r="D3" s="163"/>
      <c r="E3" s="163"/>
      <c r="F3" s="163"/>
      <c r="G3" s="9"/>
    </row>
    <row r="4" customFormat="false" ht="12" hidden="false" customHeight="true" outlineLevel="0" collapsed="false">
      <c r="A4" s="10" t="s">
        <v>543</v>
      </c>
      <c r="B4" s="163"/>
      <c r="C4" s="163"/>
      <c r="D4" s="163"/>
      <c r="E4" s="163"/>
      <c r="F4" s="163"/>
      <c r="G4" s="9"/>
    </row>
    <row r="5" customFormat="false" ht="12" hidden="false" customHeight="true" outlineLevel="0" collapsed="false">
      <c r="A5" s="258" t="s">
        <v>544</v>
      </c>
      <c r="B5" s="258"/>
      <c r="C5" s="163"/>
      <c r="D5" s="163"/>
      <c r="E5" s="163"/>
      <c r="F5" s="163"/>
      <c r="G5" s="9"/>
    </row>
    <row r="6" s="163" customFormat="true" ht="12" hidden="false" customHeight="true" outlineLevel="0" collapsed="false">
      <c r="A6" s="10" t="s">
        <v>57</v>
      </c>
    </row>
    <row r="7" customFormat="false" ht="7.5" hidden="false" customHeight="true" outlineLevel="0" collapsed="false"/>
    <row r="8" s="14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9" hidden="false" customHeight="true" outlineLevel="0" collapsed="false">
      <c r="A9" s="172" t="s">
        <v>420</v>
      </c>
      <c r="B9" s="156"/>
      <c r="C9" s="165" t="s">
        <v>545</v>
      </c>
      <c r="D9" s="14"/>
      <c r="E9" s="14"/>
      <c r="F9" s="14"/>
      <c r="G9" s="14"/>
      <c r="H9" s="165" t="s">
        <v>546</v>
      </c>
      <c r="I9" s="14"/>
      <c r="J9" s="14"/>
      <c r="K9" s="14"/>
    </row>
    <row r="10" customFormat="false" ht="0.75" hidden="false" customHeight="true" outlineLevel="0" collapsed="false">
      <c r="A10" s="13"/>
      <c r="B10" s="156"/>
      <c r="C10" s="259"/>
      <c r="D10" s="259"/>
      <c r="E10" s="259"/>
      <c r="F10" s="259"/>
      <c r="G10" s="14"/>
      <c r="H10" s="259"/>
      <c r="I10" s="259"/>
      <c r="J10" s="259"/>
      <c r="K10" s="259"/>
    </row>
    <row r="11" customFormat="false" ht="9" hidden="false" customHeight="true" outlineLevel="0" collapsed="false">
      <c r="A11" s="172" t="s">
        <v>547</v>
      </c>
      <c r="B11" s="156"/>
      <c r="C11" s="14" t="s">
        <v>67</v>
      </c>
      <c r="D11" s="14" t="s">
        <v>548</v>
      </c>
      <c r="E11" s="14"/>
      <c r="F11" s="14" t="s">
        <v>549</v>
      </c>
      <c r="G11" s="14"/>
      <c r="H11" s="14" t="s">
        <v>67</v>
      </c>
      <c r="I11" s="14" t="s">
        <v>548</v>
      </c>
      <c r="J11" s="14"/>
      <c r="K11" s="14" t="s">
        <v>549</v>
      </c>
    </row>
    <row r="12" s="144" customFormat="true" ht="2.1" hidden="false" customHeight="true" outlineLevel="0" collapsed="false">
      <c r="A12" s="147"/>
      <c r="B12" s="147"/>
      <c r="C12" s="260"/>
      <c r="D12" s="260"/>
      <c r="E12" s="260"/>
      <c r="F12" s="260"/>
      <c r="G12" s="147"/>
      <c r="H12" s="147"/>
      <c r="I12" s="147"/>
      <c r="J12" s="147"/>
      <c r="K12" s="147"/>
    </row>
    <row r="13" customFormat="false" ht="8.1" hidden="false" customHeight="true" outlineLevel="0" collapsed="false">
      <c r="A13" s="18"/>
      <c r="B13" s="18"/>
      <c r="C13" s="18"/>
      <c r="D13" s="18"/>
      <c r="E13" s="18"/>
      <c r="F13" s="18"/>
      <c r="G13" s="19"/>
      <c r="H13" s="19"/>
      <c r="I13" s="19"/>
      <c r="J13" s="19"/>
      <c r="K13" s="19"/>
    </row>
    <row r="14" customFormat="false" ht="8.1" hidden="false" customHeight="true" outlineLevel="0" collapsed="false">
      <c r="A14" s="18"/>
      <c r="B14" s="18"/>
      <c r="C14" s="18"/>
      <c r="D14" s="18"/>
      <c r="E14" s="18"/>
      <c r="F14" s="18"/>
      <c r="G14" s="19"/>
      <c r="H14" s="19"/>
      <c r="I14" s="19"/>
      <c r="J14" s="19"/>
      <c r="K14" s="19"/>
    </row>
    <row r="15" customFormat="false" ht="9" hidden="false" customHeight="true" outlineLevel="0" collapsed="false">
      <c r="A15" s="20" t="s">
        <v>479</v>
      </c>
      <c r="B15" s="166"/>
      <c r="C15" s="22" t="n">
        <f aca="false">SUM(C18,C28,C33,C38,C52,C60,C68)</f>
        <v>137716.4</v>
      </c>
      <c r="D15" s="22" t="n">
        <f aca="false">SUM(D18,D28,D33,D38,D52,D60,D68)</f>
        <v>126413.2</v>
      </c>
      <c r="E15" s="261"/>
      <c r="F15" s="22" t="n">
        <f aca="false">SUM(F18,F28,F33,F38,F52,F60,F68)</f>
        <v>11303.2</v>
      </c>
      <c r="G15" s="261"/>
      <c r="H15" s="22" t="n">
        <f aca="false">SUM(H18,H28,H33,H38,H52,H60,H68)</f>
        <v>137705.7</v>
      </c>
      <c r="I15" s="22" t="n">
        <f aca="false">SUM(I18,I28,I33,I38,I52,I60,I68)</f>
        <v>126405.7</v>
      </c>
      <c r="J15" s="261"/>
      <c r="K15" s="22" t="n">
        <f aca="false">SUM(K18,K28,K33,K38,K52,K60,K68)</f>
        <v>11300</v>
      </c>
    </row>
    <row r="16" customFormat="false" ht="8.1" hidden="false" customHeight="true" outlineLevel="0" collapsed="false">
      <c r="A16" s="18"/>
      <c r="B16" s="18"/>
      <c r="C16" s="24"/>
      <c r="D16" s="24"/>
      <c r="F16" s="24"/>
      <c r="H16" s="24"/>
      <c r="I16" s="24"/>
      <c r="K16" s="24"/>
    </row>
    <row r="17" customFormat="false" ht="8.1" hidden="false" customHeight="true" outlineLevel="0" collapsed="false">
      <c r="A17" s="18"/>
      <c r="B17" s="18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9" hidden="false" customHeight="true" outlineLevel="0" collapsed="false">
      <c r="A18" s="6" t="s">
        <v>159</v>
      </c>
      <c r="B18" s="262"/>
      <c r="C18" s="24" t="n">
        <f aca="false">SUM(C20:C25)</f>
        <v>95770.9</v>
      </c>
      <c r="D18" s="24" t="n">
        <f aca="false">SUM(D20:D25)</f>
        <v>91023.3</v>
      </c>
      <c r="E18" s="24"/>
      <c r="F18" s="24" t="n">
        <f aca="false">SUM(F20:F25)</f>
        <v>4747.6</v>
      </c>
      <c r="G18" s="24"/>
      <c r="H18" s="24" t="n">
        <f aca="false">SUM(H20:H25)</f>
        <v>95770.9</v>
      </c>
      <c r="I18" s="24" t="n">
        <f aca="false">SUM(I20:I25)</f>
        <v>91023.3</v>
      </c>
      <c r="J18" s="24"/>
      <c r="K18" s="24" t="n">
        <f aca="false">SUM(K20:K25)</f>
        <v>4747.6</v>
      </c>
    </row>
    <row r="19" customFormat="false" ht="8.1" hidden="false" customHeight="true" outlineLevel="0" collapsed="false">
      <c r="B19" s="18"/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9" hidden="false" customHeight="true" outlineLevel="0" collapsed="false">
      <c r="A20" s="18"/>
      <c r="B20" s="27" t="s">
        <v>550</v>
      </c>
      <c r="C20" s="24" t="n">
        <f aca="false">SUM(D20:F20)</f>
        <v>66743.6</v>
      </c>
      <c r="D20" s="24" t="n">
        <v>66743.6</v>
      </c>
      <c r="E20" s="24"/>
      <c r="F20" s="24" t="n">
        <v>0</v>
      </c>
      <c r="G20" s="24"/>
      <c r="H20" s="24" t="n">
        <f aca="false">SUM(I20:K20)</f>
        <v>66743.6</v>
      </c>
      <c r="I20" s="24" t="n">
        <v>66743.6</v>
      </c>
      <c r="J20" s="24"/>
      <c r="K20" s="24" t="n">
        <v>0</v>
      </c>
    </row>
    <row r="21" customFormat="false" ht="9" hidden="false" customHeight="true" outlineLevel="0" collapsed="false">
      <c r="A21" s="18"/>
      <c r="B21" s="27" t="s">
        <v>551</v>
      </c>
      <c r="C21" s="24" t="n">
        <f aca="false">SUM(D21:F21)</f>
        <v>8637.2</v>
      </c>
      <c r="D21" s="24" t="n">
        <v>8637.2</v>
      </c>
      <c r="E21" s="24"/>
      <c r="F21" s="24" t="n">
        <v>0</v>
      </c>
      <c r="G21" s="24"/>
      <c r="H21" s="24" t="n">
        <f aca="false">SUM(I21:K21)</f>
        <v>8637.2</v>
      </c>
      <c r="I21" s="24" t="n">
        <v>8637.2</v>
      </c>
      <c r="J21" s="24"/>
      <c r="K21" s="24" t="n">
        <v>0</v>
      </c>
    </row>
    <row r="22" customFormat="false" ht="9" hidden="false" customHeight="true" outlineLevel="0" collapsed="false">
      <c r="A22" s="18"/>
      <c r="B22" s="27" t="s">
        <v>552</v>
      </c>
      <c r="C22" s="24" t="n">
        <f aca="false">SUM(D22:F22)</f>
        <v>8632</v>
      </c>
      <c r="D22" s="24" t="n">
        <v>3884.4</v>
      </c>
      <c r="E22" s="24"/>
      <c r="F22" s="24" t="n">
        <v>4747.6</v>
      </c>
      <c r="G22" s="24"/>
      <c r="H22" s="24" t="n">
        <f aca="false">SUM(I22:K22)</f>
        <v>8632</v>
      </c>
      <c r="I22" s="24" t="n">
        <v>3884.4</v>
      </c>
      <c r="J22" s="24"/>
      <c r="K22" s="24" t="n">
        <v>4747.6</v>
      </c>
    </row>
    <row r="23" customFormat="false" ht="9" hidden="false" customHeight="true" outlineLevel="0" collapsed="false">
      <c r="A23" s="18"/>
      <c r="B23" s="27" t="s">
        <v>553</v>
      </c>
      <c r="C23" s="24" t="n">
        <f aca="false">SUM(D23:F23)</f>
        <v>7142.9</v>
      </c>
      <c r="D23" s="24" t="n">
        <v>7142.9</v>
      </c>
      <c r="E23" s="24"/>
      <c r="F23" s="24" t="n">
        <v>0</v>
      </c>
      <c r="G23" s="24"/>
      <c r="H23" s="24" t="n">
        <f aca="false">SUM(I23:K23)</f>
        <v>7142.9</v>
      </c>
      <c r="I23" s="24" t="n">
        <v>7142.9</v>
      </c>
      <c r="J23" s="24"/>
      <c r="K23" s="24" t="n">
        <v>0</v>
      </c>
    </row>
    <row r="24" customFormat="false" ht="9" hidden="false" customHeight="true" outlineLevel="0" collapsed="false">
      <c r="A24" s="18"/>
      <c r="B24" s="27" t="s">
        <v>554</v>
      </c>
      <c r="C24" s="24" t="n">
        <f aca="false">SUM(D24:F24)</f>
        <v>4574.4</v>
      </c>
      <c r="D24" s="24" t="n">
        <v>4574.4</v>
      </c>
      <c r="E24" s="24"/>
      <c r="F24" s="24" t="n">
        <v>0</v>
      </c>
      <c r="G24" s="24"/>
      <c r="H24" s="24" t="n">
        <f aca="false">SUM(I24:K24)</f>
        <v>4574.4</v>
      </c>
      <c r="I24" s="24" t="n">
        <v>4574.4</v>
      </c>
      <c r="J24" s="24"/>
      <c r="K24" s="24" t="n">
        <v>0</v>
      </c>
    </row>
    <row r="25" customFormat="false" ht="9" hidden="false" customHeight="true" outlineLevel="0" collapsed="false">
      <c r="B25" s="167" t="s">
        <v>555</v>
      </c>
      <c r="C25" s="24" t="n">
        <f aca="false">SUM(D25:F25)</f>
        <v>40.8</v>
      </c>
      <c r="D25" s="24" t="n">
        <v>40.8</v>
      </c>
      <c r="E25" s="24"/>
      <c r="F25" s="24" t="n">
        <v>0</v>
      </c>
      <c r="G25" s="24"/>
      <c r="H25" s="24" t="n">
        <f aca="false">SUM(I25:K25)</f>
        <v>40.8</v>
      </c>
      <c r="I25" s="24" t="n">
        <v>40.8</v>
      </c>
      <c r="J25" s="24"/>
      <c r="K25" s="24" t="n">
        <v>0</v>
      </c>
    </row>
    <row r="26" customFormat="false" ht="8.1" hidden="false" customHeight="true" outlineLevel="0" collapsed="false">
      <c r="B26" s="167"/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8.1" hidden="false" customHeight="true" outlineLevel="0" collapsed="false">
      <c r="B27" s="167"/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9" hidden="false" customHeight="true" outlineLevel="0" collapsed="false">
      <c r="A28" s="6" t="s">
        <v>180</v>
      </c>
      <c r="B28" s="167"/>
      <c r="C28" s="24" t="n">
        <f aca="false">SUM(D28:F28)</f>
        <v>44.1</v>
      </c>
      <c r="D28" s="24" t="n">
        <f aca="false">SUM(D30)</f>
        <v>44.1</v>
      </c>
      <c r="E28" s="24"/>
      <c r="F28" s="24" t="n">
        <f aca="false">SUM(F30)</f>
        <v>0</v>
      </c>
      <c r="G28" s="24"/>
      <c r="H28" s="24" t="n">
        <f aca="false">SUM(I28:K28)</f>
        <v>43.7</v>
      </c>
      <c r="I28" s="24" t="n">
        <f aca="false">SUM(I30)</f>
        <v>43.7</v>
      </c>
      <c r="J28" s="24"/>
      <c r="K28" s="24" t="n">
        <f aca="false">SUM(K30)</f>
        <v>0</v>
      </c>
    </row>
    <row r="29" customFormat="false" ht="8.1" hidden="false" customHeight="true" outlineLevel="0" collapsed="false">
      <c r="B29" s="262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9" hidden="false" customHeight="true" outlineLevel="0" collapsed="false">
      <c r="B30" s="27" t="s">
        <v>556</v>
      </c>
      <c r="C30" s="24" t="n">
        <f aca="false">SUM(D30:F30)</f>
        <v>44.1</v>
      </c>
      <c r="D30" s="24" t="n">
        <v>44.1</v>
      </c>
      <c r="E30" s="24"/>
      <c r="F30" s="24" t="n">
        <v>0</v>
      </c>
      <c r="G30" s="24"/>
      <c r="H30" s="24" t="n">
        <f aca="false">SUM(I30:K30)</f>
        <v>43.7</v>
      </c>
      <c r="I30" s="24" t="n">
        <v>43.7</v>
      </c>
      <c r="J30" s="24"/>
      <c r="K30" s="24" t="n">
        <v>0</v>
      </c>
    </row>
    <row r="31" customFormat="false" ht="8.1" hidden="false" customHeight="true" outlineLevel="0" collapsed="false">
      <c r="B31" s="18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8.1" hidden="false" customHeight="true" outlineLevel="0" collapsed="false">
      <c r="B32" s="18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9" hidden="false" customHeight="true" outlineLevel="0" collapsed="false">
      <c r="A33" s="6" t="s">
        <v>193</v>
      </c>
      <c r="B33" s="18"/>
      <c r="C33" s="24" t="n">
        <f aca="false">SUM(C35)</f>
        <v>57</v>
      </c>
      <c r="D33" s="24" t="n">
        <f aca="false">SUM(D35)</f>
        <v>57</v>
      </c>
      <c r="E33" s="263"/>
      <c r="F33" s="24" t="n">
        <f aca="false">SUM(F35)</f>
        <v>0</v>
      </c>
      <c r="G33" s="263"/>
      <c r="H33" s="24" t="n">
        <f aca="false">SUM(H35)</f>
        <v>57</v>
      </c>
      <c r="I33" s="24" t="n">
        <f aca="false">SUM(I35)</f>
        <v>57</v>
      </c>
      <c r="J33" s="263"/>
      <c r="K33" s="24" t="n">
        <f aca="false">SUM(K35)</f>
        <v>0</v>
      </c>
    </row>
    <row r="34" customFormat="false" ht="8.1" hidden="false" customHeight="true" outlineLevel="0" collapsed="false">
      <c r="B34" s="18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9" hidden="false" customHeight="true" outlineLevel="0" collapsed="false">
      <c r="B35" s="27" t="s">
        <v>552</v>
      </c>
      <c r="C35" s="24" t="n">
        <f aca="false">SUM(D35:F35)</f>
        <v>57</v>
      </c>
      <c r="D35" s="24" t="n">
        <v>57</v>
      </c>
      <c r="E35" s="24"/>
      <c r="F35" s="24" t="n">
        <v>0</v>
      </c>
      <c r="G35" s="24"/>
      <c r="H35" s="24" t="n">
        <f aca="false">SUM(I35:K35)</f>
        <v>57</v>
      </c>
      <c r="I35" s="24" t="n">
        <v>57</v>
      </c>
      <c r="J35" s="24"/>
      <c r="K35" s="24" t="n">
        <v>0</v>
      </c>
    </row>
    <row r="36" customFormat="false" ht="8.1" hidden="false" customHeight="true" outlineLevel="0" collapsed="false">
      <c r="B36" s="18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8.1" hidden="false" customHeight="true" outlineLevel="0" collapsed="false">
      <c r="B37" s="18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9" hidden="false" customHeight="true" outlineLevel="0" collapsed="false">
      <c r="A38" s="6" t="s">
        <v>225</v>
      </c>
      <c r="B38" s="18"/>
      <c r="C38" s="24" t="n">
        <f aca="false">SUM(C40:C49)</f>
        <v>21739.4</v>
      </c>
      <c r="D38" s="24" t="n">
        <f aca="false">SUM(D40:D49)</f>
        <v>18379.2</v>
      </c>
      <c r="E38" s="263"/>
      <c r="F38" s="24" t="n">
        <f aca="false">SUM(F40:F49)</f>
        <v>3360.2</v>
      </c>
      <c r="G38" s="263"/>
      <c r="H38" s="24" t="n">
        <f aca="false">SUM(H40:H49)</f>
        <v>21739.4</v>
      </c>
      <c r="I38" s="24" t="n">
        <f aca="false">SUM(I40:I49)</f>
        <v>18379.2</v>
      </c>
      <c r="J38" s="263"/>
      <c r="K38" s="24" t="n">
        <f aca="false">SUM(K40:K49)</f>
        <v>3360.2</v>
      </c>
    </row>
    <row r="39" customFormat="false" ht="8.1" hidden="false" customHeight="true" outlineLevel="0" collapsed="false">
      <c r="B39" s="18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9" hidden="false" customHeight="true" outlineLevel="0" collapsed="false">
      <c r="B40" s="27" t="s">
        <v>557</v>
      </c>
      <c r="C40" s="24" t="n">
        <f aca="false">SUM(D40:F40)</f>
        <v>5551.9</v>
      </c>
      <c r="D40" s="24" t="n">
        <v>5551.9</v>
      </c>
      <c r="E40" s="24"/>
      <c r="F40" s="24" t="n">
        <v>0</v>
      </c>
      <c r="G40" s="24"/>
      <c r="H40" s="24" t="n">
        <f aca="false">SUM(I40:K40)</f>
        <v>5551.9</v>
      </c>
      <c r="I40" s="24" t="n">
        <v>5551.9</v>
      </c>
      <c r="K40" s="24" t="n">
        <v>0</v>
      </c>
    </row>
    <row r="41" customFormat="false" ht="9" hidden="false" customHeight="true" outlineLevel="0" collapsed="false">
      <c r="B41" s="27" t="s">
        <v>553</v>
      </c>
      <c r="C41" s="24" t="n">
        <f aca="false">SUM(D41:F41)</f>
        <v>4093.5</v>
      </c>
      <c r="D41" s="24" t="n">
        <v>4093.5</v>
      </c>
      <c r="E41" s="24"/>
      <c r="F41" s="24" t="n">
        <v>0</v>
      </c>
      <c r="G41" s="24"/>
      <c r="H41" s="24" t="n">
        <f aca="false">SUM(I41:K41)</f>
        <v>4093.5</v>
      </c>
      <c r="I41" s="24" t="n">
        <v>4093.5</v>
      </c>
      <c r="K41" s="24" t="n">
        <v>0</v>
      </c>
    </row>
    <row r="42" customFormat="false" ht="9" hidden="false" customHeight="true" outlineLevel="0" collapsed="false">
      <c r="B42" s="27" t="s">
        <v>558</v>
      </c>
      <c r="C42" s="24" t="n">
        <f aca="false">SUM(D42:F42)</f>
        <v>3823</v>
      </c>
      <c r="D42" s="24" t="n">
        <v>2973.5</v>
      </c>
      <c r="E42" s="24"/>
      <c r="F42" s="24" t="n">
        <v>849.5</v>
      </c>
      <c r="G42" s="24"/>
      <c r="H42" s="24" t="n">
        <f aca="false">SUM(I42:K42)</f>
        <v>3823</v>
      </c>
      <c r="I42" s="24" t="n">
        <v>2973.5</v>
      </c>
      <c r="J42" s="24"/>
      <c r="K42" s="24" t="n">
        <v>849.5</v>
      </c>
    </row>
    <row r="43" customFormat="false" ht="9" hidden="false" customHeight="true" outlineLevel="0" collapsed="false">
      <c r="B43" s="27" t="s">
        <v>559</v>
      </c>
      <c r="C43" s="24" t="n">
        <f aca="false">SUM(D43:F43)</f>
        <v>2597.3</v>
      </c>
      <c r="D43" s="24" t="n">
        <v>1864.9</v>
      </c>
      <c r="E43" s="24"/>
      <c r="F43" s="24" t="n">
        <v>732.4</v>
      </c>
      <c r="G43" s="24"/>
      <c r="H43" s="24" t="n">
        <f aca="false">SUM(I43:K43)</f>
        <v>2597.3</v>
      </c>
      <c r="I43" s="24" t="n">
        <v>1864.9</v>
      </c>
      <c r="J43" s="24"/>
      <c r="K43" s="24" t="n">
        <v>732.4</v>
      </c>
    </row>
    <row r="44" customFormat="false" ht="9" hidden="false" customHeight="true" outlineLevel="0" collapsed="false">
      <c r="B44" s="27" t="s">
        <v>560</v>
      </c>
      <c r="C44" s="24" t="n">
        <f aca="false">SUM(D44:F44)</f>
        <v>2316.6</v>
      </c>
      <c r="D44" s="24" t="n">
        <v>741.3</v>
      </c>
      <c r="E44" s="24"/>
      <c r="F44" s="24" t="n">
        <v>1575.3</v>
      </c>
      <c r="G44" s="24"/>
      <c r="H44" s="24" t="n">
        <f aca="false">SUM(I44:K44)</f>
        <v>2316.6</v>
      </c>
      <c r="I44" s="24" t="n">
        <v>741.3</v>
      </c>
      <c r="J44" s="24"/>
      <c r="K44" s="24" t="n">
        <v>1575.3</v>
      </c>
    </row>
    <row r="45" customFormat="false" ht="9" hidden="false" customHeight="true" outlineLevel="0" collapsed="false">
      <c r="B45" s="27" t="s">
        <v>561</v>
      </c>
      <c r="C45" s="24" t="n">
        <f aca="false">SUM(D45:F45)</f>
        <v>1588.3</v>
      </c>
      <c r="D45" s="24" t="n">
        <v>1588.3</v>
      </c>
      <c r="E45" s="24"/>
      <c r="F45" s="24" t="n">
        <v>0</v>
      </c>
      <c r="G45" s="24"/>
      <c r="H45" s="24" t="n">
        <f aca="false">SUM(I45:K45)</f>
        <v>1588.3</v>
      </c>
      <c r="I45" s="24" t="n">
        <v>1588.3</v>
      </c>
      <c r="J45" s="24"/>
      <c r="K45" s="24" t="n">
        <v>0</v>
      </c>
    </row>
    <row r="46" customFormat="false" ht="9" hidden="false" customHeight="true" outlineLevel="0" collapsed="false">
      <c r="B46" s="27" t="s">
        <v>562</v>
      </c>
      <c r="C46" s="24" t="n">
        <f aca="false">SUM(D46:F46)</f>
        <v>913.7</v>
      </c>
      <c r="D46" s="24" t="n">
        <v>710.7</v>
      </c>
      <c r="E46" s="24"/>
      <c r="F46" s="24" t="n">
        <v>203</v>
      </c>
      <c r="G46" s="24"/>
      <c r="H46" s="24" t="n">
        <f aca="false">SUM(I46:K46)</f>
        <v>913.7</v>
      </c>
      <c r="I46" s="24" t="n">
        <v>710.7</v>
      </c>
      <c r="J46" s="24"/>
      <c r="K46" s="24" t="n">
        <v>203</v>
      </c>
    </row>
    <row r="47" customFormat="false" ht="9" hidden="false" customHeight="true" outlineLevel="0" collapsed="false">
      <c r="B47" s="27" t="s">
        <v>563</v>
      </c>
      <c r="C47" s="24" t="n">
        <f aca="false">SUM(D47:F47)</f>
        <v>446.7</v>
      </c>
      <c r="D47" s="24" t="n">
        <v>446.7</v>
      </c>
      <c r="E47" s="24"/>
      <c r="F47" s="24" t="n">
        <v>0</v>
      </c>
      <c r="G47" s="24"/>
      <c r="H47" s="24" t="n">
        <f aca="false">SUM(I47:K47)</f>
        <v>446.7</v>
      </c>
      <c r="I47" s="24" t="n">
        <v>446.7</v>
      </c>
      <c r="J47" s="24"/>
      <c r="K47" s="24" t="n">
        <v>0</v>
      </c>
    </row>
    <row r="48" customFormat="false" ht="9" hidden="false" customHeight="true" outlineLevel="0" collapsed="false">
      <c r="B48" s="27" t="s">
        <v>564</v>
      </c>
      <c r="C48" s="24" t="n">
        <f aca="false">SUM(D48:F48)</f>
        <v>224.9</v>
      </c>
      <c r="D48" s="24" t="n">
        <v>224.9</v>
      </c>
      <c r="E48" s="24"/>
      <c r="F48" s="24" t="n">
        <v>0</v>
      </c>
      <c r="G48" s="24"/>
      <c r="H48" s="24" t="n">
        <f aca="false">SUM(I48:K48)</f>
        <v>224.9</v>
      </c>
      <c r="I48" s="24" t="n">
        <v>224.9</v>
      </c>
      <c r="J48" s="24"/>
      <c r="K48" s="24" t="n">
        <v>0</v>
      </c>
    </row>
    <row r="49" customFormat="false" ht="9" hidden="false" customHeight="true" outlineLevel="0" collapsed="false">
      <c r="B49" s="27" t="s">
        <v>565</v>
      </c>
      <c r="C49" s="24" t="n">
        <f aca="false">SUM(D49:F49)</f>
        <v>183.5</v>
      </c>
      <c r="D49" s="24" t="n">
        <v>183.5</v>
      </c>
      <c r="E49" s="24"/>
      <c r="F49" s="24" t="n">
        <v>0</v>
      </c>
      <c r="G49" s="24"/>
      <c r="H49" s="24" t="n">
        <f aca="false">SUM(I49:K49)</f>
        <v>183.5</v>
      </c>
      <c r="I49" s="24" t="n">
        <v>183.5</v>
      </c>
      <c r="J49" s="24"/>
      <c r="K49" s="24" t="n">
        <v>0</v>
      </c>
    </row>
    <row r="50" customFormat="false" ht="8.1" hidden="false" customHeight="true" outlineLevel="0" collapsed="false">
      <c r="B50" s="18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8.1" hidden="false" customHeight="true" outlineLevel="0" collapsed="false">
      <c r="B51" s="18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9" hidden="false" customHeight="true" outlineLevel="0" collapsed="false">
      <c r="A52" s="6" t="s">
        <v>250</v>
      </c>
      <c r="B52" s="18"/>
      <c r="C52" s="24" t="n">
        <f aca="false">SUM(C54:C57)</f>
        <v>5525.5</v>
      </c>
      <c r="D52" s="24" t="n">
        <f aca="false">SUM(D54:D57)</f>
        <v>5525.5</v>
      </c>
      <c r="E52" s="25"/>
      <c r="F52" s="24" t="n">
        <f aca="false">SUM(F54:F57)</f>
        <v>0</v>
      </c>
      <c r="G52" s="24"/>
      <c r="H52" s="24" t="n">
        <f aca="false">SUM(H54:H57)</f>
        <v>5525.5</v>
      </c>
      <c r="I52" s="24" t="n">
        <f aca="false">SUM(I54:I57)</f>
        <v>5525.5</v>
      </c>
      <c r="J52" s="25"/>
      <c r="K52" s="24" t="n">
        <f aca="false">SUM(K54:K57)</f>
        <v>0</v>
      </c>
    </row>
    <row r="53" customFormat="false" ht="8.1" hidden="false" customHeight="true" outlineLevel="0" collapsed="false">
      <c r="B53" s="18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9" hidden="false" customHeight="true" outlineLevel="0" collapsed="false">
      <c r="B54" s="27" t="s">
        <v>566</v>
      </c>
      <c r="C54" s="24" t="n">
        <f aca="false">SUM(D54:F54)</f>
        <v>2945.2</v>
      </c>
      <c r="D54" s="24" t="n">
        <v>2945.2</v>
      </c>
      <c r="E54" s="25"/>
      <c r="F54" s="24" t="n">
        <v>0</v>
      </c>
      <c r="G54" s="24"/>
      <c r="H54" s="24" t="n">
        <f aca="false">SUM(I54:K54)</f>
        <v>2945.2</v>
      </c>
      <c r="I54" s="24" t="n">
        <v>2945.2</v>
      </c>
      <c r="J54" s="25"/>
      <c r="K54" s="24" t="n">
        <v>0</v>
      </c>
    </row>
    <row r="55" customFormat="false" ht="9" hidden="false" customHeight="true" outlineLevel="0" collapsed="false">
      <c r="B55" s="27" t="s">
        <v>567</v>
      </c>
      <c r="C55" s="24" t="n">
        <f aca="false">SUM(D55:F55)</f>
        <v>1288</v>
      </c>
      <c r="D55" s="24" t="n">
        <v>1288</v>
      </c>
      <c r="E55" s="25"/>
      <c r="F55" s="24" t="n">
        <v>0</v>
      </c>
      <c r="G55" s="24"/>
      <c r="H55" s="24" t="n">
        <f aca="false">SUM(I55:K55)</f>
        <v>1288</v>
      </c>
      <c r="I55" s="24" t="n">
        <v>1288</v>
      </c>
      <c r="J55" s="25"/>
      <c r="K55" s="24" t="n">
        <v>0</v>
      </c>
    </row>
    <row r="56" customFormat="false" ht="9" hidden="false" customHeight="true" outlineLevel="0" collapsed="false">
      <c r="B56" s="27" t="s">
        <v>559</v>
      </c>
      <c r="C56" s="24" t="n">
        <f aca="false">SUM(D56:F56)</f>
        <v>1179.5</v>
      </c>
      <c r="D56" s="24" t="n">
        <v>1179.5</v>
      </c>
      <c r="E56" s="25"/>
      <c r="F56" s="24" t="n">
        <v>0</v>
      </c>
      <c r="G56" s="24"/>
      <c r="H56" s="24" t="n">
        <f aca="false">SUM(I56:K56)</f>
        <v>1179.5</v>
      </c>
      <c r="I56" s="24" t="n">
        <v>1179.5</v>
      </c>
      <c r="J56" s="25"/>
      <c r="K56" s="24" t="n">
        <v>0</v>
      </c>
    </row>
    <row r="57" customFormat="false" ht="9" hidden="false" customHeight="true" outlineLevel="0" collapsed="false">
      <c r="B57" s="27" t="s">
        <v>562</v>
      </c>
      <c r="C57" s="24" t="n">
        <f aca="false">SUM(D57:F57)</f>
        <v>112.8</v>
      </c>
      <c r="D57" s="24" t="n">
        <v>112.8</v>
      </c>
      <c r="E57" s="25"/>
      <c r="F57" s="24" t="n">
        <v>0</v>
      </c>
      <c r="G57" s="24"/>
      <c r="H57" s="24" t="n">
        <f aca="false">SUM(I57:K57)</f>
        <v>112.8</v>
      </c>
      <c r="I57" s="24" t="n">
        <v>112.8</v>
      </c>
      <c r="J57" s="25"/>
      <c r="K57" s="24" t="n">
        <v>0</v>
      </c>
    </row>
    <row r="58" customFormat="false" ht="8.1" hidden="false" customHeight="true" outlineLevel="0" collapsed="false">
      <c r="B58" s="27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8.1" hidden="false" customHeight="true" outlineLevel="0" collapsed="false">
      <c r="B59" s="18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9" hidden="false" customHeight="true" outlineLevel="0" collapsed="false">
      <c r="A60" s="6" t="s">
        <v>285</v>
      </c>
      <c r="B60" s="131"/>
      <c r="C60" s="24" t="n">
        <f aca="false">SUM(D60:F60)</f>
        <v>14490</v>
      </c>
      <c r="D60" s="24" t="n">
        <f aca="false">SUM(D62:D65)</f>
        <v>11294.6</v>
      </c>
      <c r="E60" s="24"/>
      <c r="F60" s="24" t="n">
        <f aca="false">SUM(F62:F65)</f>
        <v>3195.4</v>
      </c>
      <c r="G60" s="24"/>
      <c r="H60" s="24" t="n">
        <f aca="false">SUM(I60:K60)</f>
        <v>14480</v>
      </c>
      <c r="I60" s="24" t="n">
        <f aca="false">SUM(I62:I65)</f>
        <v>11287.8</v>
      </c>
      <c r="J60" s="24"/>
      <c r="K60" s="24" t="n">
        <f aca="false">SUM(K62:K65)</f>
        <v>3192.2</v>
      </c>
    </row>
    <row r="61" customFormat="false" ht="8.1" hidden="false" customHeight="true" outlineLevel="0" collapsed="false">
      <c r="B61" s="131"/>
      <c r="C61" s="24"/>
      <c r="D61" s="24"/>
      <c r="E61" s="24"/>
      <c r="F61" s="24"/>
      <c r="G61" s="24"/>
      <c r="H61" s="24"/>
      <c r="I61" s="24"/>
      <c r="J61" s="24"/>
      <c r="K61" s="24"/>
    </row>
    <row r="62" customFormat="false" ht="9" hidden="false" customHeight="true" outlineLevel="0" collapsed="false">
      <c r="B62" s="264" t="s">
        <v>552</v>
      </c>
      <c r="C62" s="24" t="n">
        <f aca="false">SUM(D62:F62)</f>
        <v>7395.6</v>
      </c>
      <c r="D62" s="24" t="n">
        <v>5722.6</v>
      </c>
      <c r="E62" s="24"/>
      <c r="F62" s="24" t="n">
        <v>1673</v>
      </c>
      <c r="G62" s="24"/>
      <c r="H62" s="24" t="n">
        <f aca="false">SUM(I62:K62)</f>
        <v>7390.6</v>
      </c>
      <c r="I62" s="24" t="n">
        <v>5719.2</v>
      </c>
      <c r="J62" s="24"/>
      <c r="K62" s="24" t="n">
        <v>1671.4</v>
      </c>
    </row>
    <row r="63" customFormat="false" ht="9" hidden="false" customHeight="true" outlineLevel="0" collapsed="false">
      <c r="B63" s="264" t="s">
        <v>568</v>
      </c>
      <c r="C63" s="24" t="n">
        <f aca="false">SUM(D63:F63)</f>
        <v>3335.5</v>
      </c>
      <c r="D63" s="24" t="n">
        <v>2223.7</v>
      </c>
      <c r="E63" s="24"/>
      <c r="F63" s="24" t="n">
        <v>1111.8</v>
      </c>
      <c r="G63" s="24"/>
      <c r="H63" s="24" t="n">
        <f aca="false">SUM(I63:K63)</f>
        <v>3330.5</v>
      </c>
      <c r="I63" s="24" t="n">
        <v>2220.3</v>
      </c>
      <c r="J63" s="24"/>
      <c r="K63" s="24" t="n">
        <v>1110.2</v>
      </c>
    </row>
    <row r="64" customFormat="false" ht="9" hidden="false" customHeight="true" outlineLevel="0" collapsed="false">
      <c r="B64" s="264" t="s">
        <v>561</v>
      </c>
      <c r="C64" s="24" t="n">
        <f aca="false">SUM(D64:F64)</f>
        <v>2526.9</v>
      </c>
      <c r="D64" s="24" t="n">
        <v>2526.9</v>
      </c>
      <c r="E64" s="24"/>
      <c r="F64" s="24" t="n">
        <v>0</v>
      </c>
      <c r="G64" s="24"/>
      <c r="H64" s="24" t="n">
        <f aca="false">SUM(I64:K64)</f>
        <v>2526.9</v>
      </c>
      <c r="I64" s="24" t="n">
        <v>2526.9</v>
      </c>
      <c r="J64" s="24"/>
      <c r="K64" s="24" t="n">
        <v>0</v>
      </c>
    </row>
    <row r="65" customFormat="false" ht="9" hidden="false" customHeight="true" outlineLevel="0" collapsed="false">
      <c r="B65" s="262" t="s">
        <v>559</v>
      </c>
      <c r="C65" s="24" t="n">
        <f aca="false">SUM(D65:F65)</f>
        <v>1232</v>
      </c>
      <c r="D65" s="24" t="n">
        <v>821.4</v>
      </c>
      <c r="E65" s="24"/>
      <c r="F65" s="24" t="n">
        <v>410.6</v>
      </c>
      <c r="G65" s="24"/>
      <c r="H65" s="24" t="n">
        <f aca="false">SUM(I65:K65)</f>
        <v>1232</v>
      </c>
      <c r="I65" s="24" t="n">
        <v>821.4</v>
      </c>
      <c r="J65" s="24"/>
      <c r="K65" s="24" t="n">
        <v>410.6</v>
      </c>
    </row>
    <row r="66" customFormat="false" ht="8.1" hidden="false" customHeight="true" outlineLevel="0" collapsed="false">
      <c r="B66" s="131"/>
      <c r="C66" s="24"/>
      <c r="D66" s="24"/>
      <c r="E66" s="24"/>
      <c r="F66" s="24"/>
      <c r="G66" s="24"/>
      <c r="H66" s="24"/>
      <c r="I66" s="24"/>
      <c r="J66" s="24"/>
      <c r="K66" s="24"/>
    </row>
    <row r="67" customFormat="false" ht="8.1" hidden="false" customHeight="true" outlineLevel="0" collapsed="false">
      <c r="B67" s="131"/>
      <c r="C67" s="24"/>
      <c r="D67" s="24"/>
      <c r="E67" s="24"/>
      <c r="F67" s="24"/>
      <c r="G67" s="24"/>
      <c r="H67" s="24"/>
      <c r="I67" s="24"/>
      <c r="J67" s="24"/>
      <c r="K67" s="24"/>
    </row>
    <row r="68" customFormat="false" ht="9" hidden="false" customHeight="true" outlineLevel="0" collapsed="false">
      <c r="A68" s="6" t="s">
        <v>332</v>
      </c>
      <c r="B68" s="131"/>
      <c r="C68" s="24" t="n">
        <f aca="false">SUM(D68:F68)</f>
        <v>89.5</v>
      </c>
      <c r="D68" s="24" t="n">
        <f aca="false">SUM(D70:D71)</f>
        <v>89.5</v>
      </c>
      <c r="E68" s="24"/>
      <c r="F68" s="24" t="n">
        <f aca="false">SUM(F70:F71)</f>
        <v>0</v>
      </c>
      <c r="G68" s="24"/>
      <c r="H68" s="24" t="n">
        <f aca="false">SUM(I68:K68)</f>
        <v>89.2</v>
      </c>
      <c r="I68" s="24" t="n">
        <f aca="false">SUM(I70:I71)</f>
        <v>89.2</v>
      </c>
      <c r="J68" s="24"/>
      <c r="K68" s="24" t="n">
        <f aca="false">SUM(K70:K71)</f>
        <v>0</v>
      </c>
    </row>
    <row r="69" customFormat="false" ht="8.1" hidden="false" customHeight="true" outlineLevel="0" collapsed="false">
      <c r="B69" s="131"/>
      <c r="C69" s="24"/>
      <c r="D69" s="24"/>
      <c r="E69" s="24"/>
      <c r="F69" s="24"/>
      <c r="G69" s="24"/>
      <c r="H69" s="24"/>
      <c r="I69" s="24"/>
      <c r="J69" s="24"/>
      <c r="K69" s="24"/>
    </row>
    <row r="70" customFormat="false" ht="9" hidden="false" customHeight="true" outlineLevel="0" collapsed="false">
      <c r="B70" s="264" t="s">
        <v>552</v>
      </c>
      <c r="C70" s="24" t="n">
        <f aca="false">SUM(D70:F70)</f>
        <v>49.8</v>
      </c>
      <c r="D70" s="24" t="n">
        <v>49.8</v>
      </c>
      <c r="E70" s="24"/>
      <c r="F70" s="24" t="n">
        <v>0</v>
      </c>
      <c r="G70" s="24"/>
      <c r="H70" s="24" t="n">
        <f aca="false">SUM(I70:K70)</f>
        <v>49.5</v>
      </c>
      <c r="I70" s="24" t="n">
        <v>49.5</v>
      </c>
      <c r="J70" s="24"/>
      <c r="K70" s="24" t="n">
        <v>0</v>
      </c>
    </row>
    <row r="71" customFormat="false" ht="9" hidden="false" customHeight="true" outlineLevel="0" collapsed="false">
      <c r="B71" s="264" t="s">
        <v>556</v>
      </c>
      <c r="C71" s="24" t="n">
        <f aca="false">SUM(D71:F71)</f>
        <v>39.7</v>
      </c>
      <c r="D71" s="24" t="n">
        <v>39.7</v>
      </c>
      <c r="E71" s="24"/>
      <c r="F71" s="24" t="n">
        <v>0</v>
      </c>
      <c r="G71" s="24"/>
      <c r="H71" s="24" t="n">
        <f aca="false">SUM(I71:K71)</f>
        <v>39.7</v>
      </c>
      <c r="I71" s="24" t="n">
        <v>39.7</v>
      </c>
      <c r="J71" s="24"/>
      <c r="K71" s="24" t="n">
        <v>0</v>
      </c>
    </row>
    <row r="72" customFormat="false" ht="8.1" hidden="false" customHeight="true" outlineLevel="0" collapsed="false">
      <c r="B72" s="264"/>
      <c r="C72" s="263"/>
      <c r="D72" s="24"/>
      <c r="E72" s="24"/>
      <c r="F72" s="24"/>
      <c r="G72" s="24"/>
      <c r="H72" s="263"/>
      <c r="I72" s="24"/>
      <c r="J72" s="24"/>
      <c r="K72" s="24"/>
    </row>
    <row r="73" customFormat="false" ht="8.1" hidden="false" customHeight="true" outlineLevel="0" collapsed="false">
      <c r="A73" s="18"/>
      <c r="B73" s="18"/>
      <c r="C73" s="24"/>
      <c r="D73" s="24"/>
      <c r="E73" s="24"/>
      <c r="F73" s="24"/>
      <c r="G73" s="265"/>
      <c r="H73" s="265"/>
      <c r="I73" s="24"/>
      <c r="J73" s="24"/>
      <c r="K73" s="24"/>
    </row>
    <row r="74" customFormat="false" ht="8.1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9" hidden="false" customHeight="true" outlineLevel="0" collapsed="false">
      <c r="A75" s="32" t="s">
        <v>569</v>
      </c>
      <c r="C75" s="24"/>
      <c r="D75" s="24"/>
      <c r="E75" s="24"/>
      <c r="F75" s="24"/>
      <c r="G75" s="24"/>
      <c r="H75" s="24"/>
      <c r="I75" s="24"/>
      <c r="J75" s="24"/>
      <c r="K75" s="24"/>
    </row>
    <row r="76" customFormat="false" ht="9" hidden="false" customHeight="true" outlineLevel="0" collapsed="false">
      <c r="A76" s="36" t="s">
        <v>138</v>
      </c>
      <c r="C76" s="24"/>
      <c r="D76" s="24"/>
      <c r="E76" s="24"/>
      <c r="F76" s="24"/>
      <c r="G76" s="24"/>
      <c r="H76" s="24"/>
      <c r="I76" s="24"/>
      <c r="J76" s="24"/>
      <c r="K76" s="24"/>
    </row>
    <row r="77" customFormat="false" ht="9" hidden="false" customHeight="true" outlineLevel="0" collapsed="false">
      <c r="A77" s="38" t="s">
        <v>139</v>
      </c>
      <c r="B77" s="32"/>
      <c r="C77" s="24"/>
      <c r="D77" s="24"/>
      <c r="E77" s="24"/>
      <c r="F77" s="24"/>
      <c r="G77" s="24"/>
      <c r="H77" s="24"/>
      <c r="I77" s="24"/>
      <c r="J77" s="24"/>
      <c r="K77" s="24"/>
    </row>
    <row r="78" customFormat="false" ht="9" hidden="true" customHeight="true" outlineLevel="0" collapsed="false">
      <c r="A78" s="6" t="s">
        <v>1</v>
      </c>
      <c r="C78" s="24"/>
      <c r="D78" s="24"/>
      <c r="E78" s="24"/>
      <c r="F78" s="24"/>
      <c r="G78" s="24"/>
      <c r="H78" s="24"/>
      <c r="I78" s="24"/>
      <c r="J78" s="24"/>
      <c r="K78" s="24"/>
    </row>
    <row r="79" customFormat="false" ht="9" hidden="true" customHeight="true" outlineLevel="0" collapsed="false">
      <c r="C79" s="24"/>
      <c r="D79" s="24"/>
      <c r="E79" s="24"/>
      <c r="F79" s="24"/>
      <c r="G79" s="24"/>
      <c r="H79" s="24"/>
      <c r="I79" s="24"/>
      <c r="J79" s="24"/>
      <c r="K79" s="24"/>
    </row>
    <row r="80" customFormat="false" ht="9" hidden="true" customHeight="true" outlineLevel="0" collapsed="false">
      <c r="C80" s="24"/>
      <c r="D80" s="24"/>
      <c r="E80" s="24"/>
      <c r="F80" s="24"/>
      <c r="G80" s="24"/>
      <c r="H80" s="24"/>
      <c r="I80" s="24"/>
      <c r="J80" s="24"/>
      <c r="K80" s="24"/>
    </row>
    <row r="81" customFormat="false" ht="9" hidden="true" customHeight="true" outlineLevel="0" collapsed="false">
      <c r="C81" s="24"/>
      <c r="D81" s="24"/>
      <c r="E81" s="24"/>
      <c r="F81" s="24"/>
      <c r="G81" s="24"/>
      <c r="H81" s="24"/>
      <c r="I81" s="24"/>
      <c r="J81" s="24"/>
      <c r="K81" s="24"/>
    </row>
    <row r="82" customFormat="false" ht="9" hidden="true" customHeight="true" outlineLevel="0" collapsed="false">
      <c r="C82" s="24"/>
      <c r="D82" s="24"/>
      <c r="E82" s="24"/>
      <c r="F82" s="24"/>
      <c r="G82" s="24"/>
      <c r="H82" s="24"/>
      <c r="I82" s="24"/>
      <c r="J82" s="24"/>
      <c r="K82" s="24"/>
    </row>
    <row r="83" customFormat="false" ht="9" hidden="true" customHeight="true" outlineLevel="0" collapsed="false">
      <c r="C83" s="24"/>
      <c r="D83" s="24"/>
      <c r="E83" s="24"/>
      <c r="F83" s="24"/>
      <c r="G83" s="24"/>
      <c r="H83" s="24"/>
      <c r="I83" s="24"/>
      <c r="J83" s="24"/>
      <c r="K83" s="24"/>
    </row>
    <row r="84" customFormat="false" ht="9" hidden="true" customHeight="true" outlineLevel="0" collapsed="false">
      <c r="C84" s="24"/>
      <c r="D84" s="24"/>
      <c r="E84" s="24"/>
      <c r="F84" s="24"/>
      <c r="G84" s="24"/>
      <c r="H84" s="24"/>
      <c r="I84" s="24"/>
      <c r="J84" s="24"/>
      <c r="K84" s="24"/>
    </row>
    <row r="85" customFormat="false" ht="9" hidden="true" customHeight="true" outlineLevel="0" collapsed="false">
      <c r="C85" s="24"/>
      <c r="D85" s="24"/>
      <c r="E85" s="24"/>
      <c r="F85" s="24"/>
      <c r="G85" s="24"/>
      <c r="H85" s="24"/>
      <c r="I85" s="24"/>
      <c r="J85" s="24"/>
      <c r="K85" s="24"/>
    </row>
    <row r="86" customFormat="false" ht="9" hidden="true" customHeight="true" outlineLevel="0" collapsed="false">
      <c r="C86" s="24"/>
      <c r="D86" s="24"/>
      <c r="E86" s="24"/>
      <c r="F86" s="24"/>
      <c r="G86" s="24"/>
      <c r="H86" s="24"/>
      <c r="I86" s="24"/>
      <c r="J86" s="24"/>
      <c r="K86" s="24"/>
    </row>
    <row r="87" customFormat="false" ht="9" hidden="true" customHeight="true" outlineLevel="0" collapsed="false">
      <c r="C87" s="24"/>
      <c r="D87" s="24"/>
      <c r="E87" s="24"/>
      <c r="F87" s="24"/>
      <c r="G87" s="24"/>
      <c r="H87" s="24"/>
      <c r="I87" s="24"/>
      <c r="J87" s="24"/>
      <c r="K87" s="24"/>
    </row>
    <row r="88" customFormat="false" ht="9" hidden="true" customHeight="true" outlineLevel="0" collapsed="false">
      <c r="C88" s="24"/>
      <c r="D88" s="24"/>
      <c r="E88" s="24"/>
      <c r="F88" s="24"/>
      <c r="G88" s="24"/>
      <c r="H88" s="24"/>
      <c r="I88" s="24"/>
      <c r="J88" s="24"/>
      <c r="K88" s="24"/>
    </row>
    <row r="89" customFormat="false" ht="9" hidden="true" customHeight="true" outlineLevel="0" collapsed="false">
      <c r="C89" s="24"/>
      <c r="D89" s="24"/>
      <c r="E89" s="24"/>
      <c r="F89" s="24"/>
      <c r="G89" s="24"/>
      <c r="H89" s="24"/>
      <c r="I89" s="24"/>
      <c r="J89" s="24"/>
      <c r="K89" s="24"/>
    </row>
    <row r="90" customFormat="false" ht="9" hidden="true" customHeight="true" outlineLevel="0" collapsed="false">
      <c r="C90" s="24"/>
      <c r="D90" s="24"/>
      <c r="E90" s="24"/>
      <c r="F90" s="24"/>
      <c r="G90" s="24"/>
      <c r="H90" s="24"/>
      <c r="I90" s="24"/>
      <c r="J90" s="24"/>
      <c r="K90" s="24"/>
    </row>
    <row r="91" customFormat="false" ht="9" hidden="true" customHeight="true" outlineLevel="0" collapsed="false">
      <c r="C91" s="24"/>
      <c r="D91" s="24"/>
      <c r="E91" s="24"/>
      <c r="F91" s="24"/>
      <c r="G91" s="24"/>
      <c r="H91" s="24"/>
      <c r="I91" s="24"/>
      <c r="J91" s="24"/>
      <c r="K91" s="24"/>
    </row>
    <row r="92" customFormat="false" ht="9" hidden="true" customHeight="true" outlineLevel="0" collapsed="false">
      <c r="C92" s="24"/>
      <c r="D92" s="24"/>
      <c r="E92" s="24"/>
      <c r="F92" s="24"/>
      <c r="G92" s="24"/>
      <c r="H92" s="24"/>
      <c r="I92" s="24"/>
      <c r="J92" s="24"/>
      <c r="K92" s="24"/>
    </row>
    <row r="93" customFormat="false" ht="9" hidden="true" customHeight="true" outlineLevel="0" collapsed="false">
      <c r="C93" s="24"/>
      <c r="D93" s="24"/>
      <c r="E93" s="24"/>
      <c r="F93" s="24"/>
      <c r="G93" s="24"/>
      <c r="H93" s="24"/>
      <c r="I93" s="24"/>
      <c r="J93" s="24"/>
      <c r="K93" s="24"/>
    </row>
    <row r="94" customFormat="false" ht="9" hidden="true" customHeight="true" outlineLevel="0" collapsed="false">
      <c r="C94" s="24"/>
      <c r="D94" s="24"/>
      <c r="E94" s="24"/>
      <c r="F94" s="24"/>
      <c r="G94" s="24"/>
      <c r="H94" s="24"/>
      <c r="I94" s="24"/>
      <c r="J94" s="24"/>
      <c r="K94" s="24"/>
    </row>
    <row r="95" customFormat="false" ht="9" hidden="true" customHeight="true" outlineLevel="0" collapsed="false"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9" hidden="true" customHeight="true" outlineLevel="0" collapsed="false">
      <c r="C96" s="24"/>
      <c r="D96" s="24"/>
      <c r="E96" s="24"/>
      <c r="F96" s="24"/>
      <c r="G96" s="24"/>
      <c r="H96" s="24"/>
      <c r="I96" s="24"/>
      <c r="J96" s="24"/>
      <c r="K96" s="24"/>
    </row>
    <row r="97" customFormat="false" ht="9" hidden="true" customHeight="true" outlineLevel="0" collapsed="false">
      <c r="C97" s="24"/>
      <c r="D97" s="24"/>
      <c r="E97" s="24"/>
      <c r="F97" s="24"/>
      <c r="G97" s="24"/>
      <c r="H97" s="24"/>
      <c r="I97" s="24"/>
      <c r="J97" s="24"/>
      <c r="K97" s="24"/>
    </row>
    <row r="98" customFormat="false" ht="9" hidden="true" customHeight="true" outlineLevel="0" collapsed="false">
      <c r="C98" s="24"/>
      <c r="D98" s="24"/>
      <c r="E98" s="24"/>
      <c r="F98" s="24"/>
      <c r="G98" s="24"/>
      <c r="H98" s="24"/>
      <c r="I98" s="24"/>
      <c r="J98" s="24"/>
      <c r="K98" s="24"/>
    </row>
    <row r="99" customFormat="false" ht="9" hidden="true" customHeight="true" outlineLevel="0" collapsed="false">
      <c r="C99" s="24"/>
      <c r="D99" s="24"/>
      <c r="E99" s="24"/>
      <c r="F99" s="24"/>
      <c r="G99" s="24"/>
      <c r="H99" s="24"/>
      <c r="I99" s="24"/>
      <c r="J99" s="24"/>
      <c r="K99" s="24"/>
    </row>
    <row r="100" customFormat="false" ht="9" hidden="true" customHeight="tru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</row>
    <row r="101" customFormat="false" ht="9" hidden="true" customHeight="tru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</row>
    <row r="102" customFormat="false" ht="9" hidden="true" customHeight="tru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</row>
    <row r="103" customFormat="false" ht="9" hidden="true" customHeight="tru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</row>
    <row r="104" customFormat="false" ht="9" hidden="true" customHeight="tru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</row>
    <row r="105" customFormat="false" ht="9" hidden="true" customHeight="tru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</row>
    <row r="106" customFormat="false" ht="9" hidden="true" customHeight="tru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</row>
    <row r="107" customFormat="false" ht="9" hidden="true" customHeight="tru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</row>
    <row r="108" customFormat="false" ht="9" hidden="true" customHeight="tru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</row>
    <row r="109" customFormat="false" ht="9" hidden="true" customHeight="tru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</row>
    <row r="110" customFormat="false" ht="9" hidden="true" customHeight="tru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</row>
    <row r="111" customFormat="false" ht="9" hidden="true" customHeight="tru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</row>
    <row r="112" customFormat="false" ht="9" hidden="true" customHeight="tru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</row>
    <row r="113" customFormat="false" ht="9" hidden="true" customHeight="tru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</row>
    <row r="114" customFormat="false" ht="9" hidden="true" customHeight="tru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</row>
    <row r="115" customFormat="false" ht="9" hidden="true" customHeight="tru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</row>
    <row r="116" customFormat="false" ht="9" hidden="true" customHeight="tru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</row>
    <row r="117" customFormat="false" ht="9" hidden="true" customHeight="tru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</row>
    <row r="118" customFormat="false" ht="9" hidden="true" customHeight="tru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</row>
    <row r="119" customFormat="false" ht="9" hidden="true" customHeight="tru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</row>
    <row r="120" customFormat="false" ht="9" hidden="true" customHeight="tru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</row>
    <row r="121" customFormat="false" ht="9" hidden="true" customHeight="tru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</row>
    <row r="122" customFormat="false" ht="9" hidden="true" customHeight="tru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</row>
    <row r="123" customFormat="false" ht="9" hidden="true" customHeight="tru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</row>
    <row r="124" customFormat="false" ht="9" hidden="true" customHeight="tru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</row>
    <row r="125" customFormat="false" ht="9" hidden="true" customHeight="tru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</row>
    <row r="126" customFormat="false" ht="9" hidden="true" customHeight="tru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</row>
    <row r="127" customFormat="false" ht="9" hidden="true" customHeight="tru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</row>
    <row r="128" customFormat="false" ht="9" hidden="true" customHeight="tru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</row>
    <row r="129" customFormat="false" ht="9" hidden="true" customHeight="tru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</row>
    <row r="130" customFormat="false" ht="9" hidden="true" customHeight="tru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</row>
    <row r="131" customFormat="false" ht="9" hidden="true" customHeight="tru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</row>
    <row r="132" customFormat="false" ht="9" hidden="true" customHeight="tru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</row>
    <row r="133" customFormat="false" ht="9" hidden="true" customHeight="tru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</row>
    <row r="134" customFormat="false" ht="9" hidden="true" customHeight="tru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</row>
    <row r="135" customFormat="false" ht="9" hidden="true" customHeight="tru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</row>
    <row r="136" customFormat="false" ht="9" hidden="true" customHeight="tru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</row>
    <row r="137" customFormat="false" ht="9" hidden="true" customHeight="tru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</row>
    <row r="138" customFormat="false" ht="9" hidden="true" customHeight="tru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</row>
    <row r="139" customFormat="false" ht="9" hidden="true" customHeight="tru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</row>
    <row r="140" customFormat="false" ht="9" hidden="true" customHeight="tru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</row>
    <row r="141" customFormat="false" ht="9" hidden="true" customHeight="tru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</row>
    <row r="142" customFormat="false" ht="9" hidden="true" customHeight="tru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</row>
    <row r="143" customFormat="false" ht="9" hidden="true" customHeight="tru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</row>
    <row r="144" customFormat="false" ht="9" hidden="true" customHeight="tru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</row>
    <row r="145" customFormat="false" ht="9" hidden="true" customHeight="tru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</row>
    <row r="146" customFormat="false" ht="9" hidden="true" customHeight="tru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</row>
    <row r="147" customFormat="false" ht="9" hidden="true" customHeight="tru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</row>
    <row r="148" customFormat="false" ht="9" hidden="true" customHeight="tru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</row>
    <row r="149" customFormat="false" ht="9" hidden="true" customHeight="tru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</row>
    <row r="150" customFormat="false" ht="9" hidden="true" customHeight="tru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</row>
    <row r="151" customFormat="false" ht="9" hidden="true" customHeight="tru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</row>
    <row r="152" customFormat="false" ht="9" hidden="true" customHeight="tru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</row>
    <row r="153" customFormat="false" ht="9" hidden="true" customHeight="tru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</row>
    <row r="154" customFormat="false" ht="9" hidden="true" customHeight="tru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</row>
    <row r="155" customFormat="false" ht="9" hidden="true" customHeight="tru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</row>
    <row r="156" customFormat="false" ht="9" hidden="true" customHeight="tru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</row>
    <row r="157" customFormat="false" ht="9" hidden="true" customHeight="tru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</row>
    <row r="158" customFormat="false" ht="9" hidden="true" customHeight="tru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</row>
    <row r="159" customFormat="false" ht="9" hidden="true" customHeight="tru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</row>
    <row r="160" customFormat="false" ht="9" hidden="true" customHeight="tru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</row>
    <row r="161" customFormat="false" ht="9" hidden="true" customHeight="tru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</row>
    <row r="162" customFormat="false" ht="9" hidden="true" customHeight="tru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</row>
    <row r="163" customFormat="false" ht="9" hidden="true" customHeight="tru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</row>
    <row r="164" customFormat="false" ht="9" hidden="true" customHeight="tru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</row>
    <row r="165" customFormat="false" ht="9" hidden="true" customHeight="tru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</row>
    <row r="166" customFormat="false" ht="9" hidden="true" customHeight="tru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</row>
    <row r="167" customFormat="false" ht="9" hidden="true" customHeight="tru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</row>
    <row r="168" customFormat="false" ht="9" hidden="true" customHeight="tru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</row>
    <row r="169" customFormat="false" ht="9" hidden="true" customHeight="tru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</row>
    <row r="170" customFormat="false" ht="9" hidden="true" customHeight="tru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</row>
    <row r="171" customFormat="false" ht="9" hidden="true" customHeight="tru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</row>
    <row r="172" customFormat="false" ht="9" hidden="true" customHeight="tru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</row>
    <row r="173" customFormat="false" ht="9" hidden="true" customHeight="tru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</row>
    <row r="174" customFormat="false" ht="9" hidden="true" customHeight="tru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</row>
    <row r="175" customFormat="false" ht="9" hidden="true" customHeight="tru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</row>
    <row r="176" customFormat="false" ht="9" hidden="true" customHeight="tru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</row>
    <row r="177" customFormat="false" ht="9" hidden="true" customHeight="tru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</row>
    <row r="178" customFormat="false" ht="9" hidden="true" customHeight="tru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</row>
    <row r="179" customFormat="false" ht="9" hidden="true" customHeight="tru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</row>
    <row r="180" customFormat="false" ht="9" hidden="true" customHeight="tru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</row>
    <row r="181" customFormat="false" ht="9" hidden="true" customHeight="tru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</row>
    <row r="182" customFormat="false" ht="9" hidden="true" customHeight="tru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</row>
    <row r="183" customFormat="false" ht="9" hidden="true" customHeight="tru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</row>
    <row r="184" customFormat="false" ht="9" hidden="true" customHeight="tru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</row>
    <row r="185" customFormat="false" ht="9" hidden="true" customHeight="tru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</row>
    <row r="186" customFormat="false" ht="9" hidden="true" customHeight="tru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</row>
    <row r="187" customFormat="false" ht="9" hidden="true" customHeight="tru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</row>
    <row r="188" customFormat="false" ht="9" hidden="true" customHeight="tru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</row>
    <row r="189" customFormat="false" ht="9" hidden="true" customHeight="tru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</row>
    <row r="190" customFormat="false" ht="9" hidden="true" customHeight="tru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</row>
    <row r="191" customFormat="false" ht="9" hidden="true" customHeight="tru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</row>
    <row r="192" customFormat="false" ht="9" hidden="true" customHeight="tru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</row>
    <row r="193" customFormat="false" ht="9" hidden="true" customHeight="tru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</row>
    <row r="194" customFormat="false" ht="9" hidden="true" customHeight="tru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</row>
    <row r="195" customFormat="false" ht="9" hidden="true" customHeight="tru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</row>
    <row r="196" customFormat="false" ht="9" hidden="true" customHeight="tru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</row>
    <row r="197" customFormat="false" ht="9" hidden="true" customHeight="tru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</row>
    <row r="198" customFormat="false" ht="9" hidden="true" customHeight="tru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</row>
    <row r="199" customFormat="false" ht="9" hidden="true" customHeight="tru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</row>
    <row r="200" customFormat="false" ht="9" hidden="true" customHeight="tru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</row>
    <row r="201" customFormat="false" ht="9" hidden="true" customHeight="tru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</row>
    <row r="202" customFormat="false" ht="9" hidden="true" customHeight="tru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</row>
    <row r="203" customFormat="false" ht="9" hidden="true" customHeight="tru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</row>
    <row r="204" customFormat="false" ht="9" hidden="true" customHeight="tru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</row>
    <row r="205" customFormat="false" ht="9" hidden="true" customHeight="tru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</row>
    <row r="206" customFormat="false" ht="9" hidden="true" customHeight="tru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</row>
    <row r="207" customFormat="false" ht="9" hidden="true" customHeight="tru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</row>
    <row r="208" customFormat="false" ht="9" hidden="true" customHeight="tru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</row>
    <row r="209" customFormat="false" ht="9" hidden="true" customHeight="tru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</row>
    <row r="210" customFormat="false" ht="9" hidden="true" customHeight="tru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</row>
    <row r="211" customFormat="false" ht="9" hidden="true" customHeight="tru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</row>
    <row r="212" customFormat="false" ht="9" hidden="true" customHeight="tru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</row>
    <row r="213" customFormat="false" ht="9" hidden="true" customHeight="tru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</row>
    <row r="214" customFormat="false" ht="9" hidden="true" customHeight="tru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</row>
    <row r="215" customFormat="false" ht="9" hidden="true" customHeight="tru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</row>
    <row r="216" customFormat="false" ht="9" hidden="true" customHeight="tru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</row>
    <row r="217" customFormat="false" ht="9" hidden="true" customHeight="tru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</row>
    <row r="218" customFormat="false" ht="9" hidden="true" customHeight="tru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</row>
    <row r="219" customFormat="false" ht="9" hidden="true" customHeight="tru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</row>
    <row r="220" customFormat="false" ht="9" hidden="true" customHeight="tru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</row>
    <row r="221" customFormat="false" ht="9" hidden="true" customHeight="tru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</row>
    <row r="222" customFormat="false" ht="9" hidden="true" customHeight="tru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</row>
    <row r="223" customFormat="false" ht="9" hidden="true" customHeight="tru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</row>
    <row r="224" customFormat="false" ht="9" hidden="true" customHeight="tru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</row>
    <row r="225" customFormat="false" ht="9" hidden="true" customHeight="tru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</row>
    <row r="226" customFormat="false" ht="9" hidden="true" customHeight="tru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</row>
    <row r="227" customFormat="false" ht="9" hidden="true" customHeight="tru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</row>
    <row r="228" customFormat="false" ht="9" hidden="true" customHeight="tru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</row>
    <row r="229" customFormat="false" ht="9" hidden="true" customHeight="tru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</row>
    <row r="230" customFormat="false" ht="9" hidden="true" customHeight="tru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</row>
    <row r="231" customFormat="false" ht="9" hidden="true" customHeight="tru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</row>
    <row r="232" customFormat="false" ht="9" hidden="true" customHeight="tru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</row>
    <row r="233" customFormat="false" ht="9" hidden="true" customHeight="tru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</row>
    <row r="234" customFormat="false" ht="9" hidden="true" customHeight="tru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</row>
    <row r="235" customFormat="false" ht="9" hidden="true" customHeight="tru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</row>
    <row r="236" customFormat="false" ht="9" hidden="true" customHeight="tru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</row>
    <row r="237" customFormat="false" ht="9" hidden="true" customHeight="true" outlineLevel="0" collapsed="false">
      <c r="C237" s="24"/>
      <c r="D237" s="24"/>
      <c r="E237" s="24"/>
      <c r="F237" s="24"/>
      <c r="G237" s="24"/>
      <c r="H237" s="24"/>
      <c r="I237" s="24"/>
      <c r="J237" s="24"/>
      <c r="K237" s="24"/>
    </row>
    <row r="238" customFormat="false" ht="9" hidden="true" customHeight="true" outlineLevel="0" collapsed="false">
      <c r="C238" s="24"/>
      <c r="D238" s="24"/>
      <c r="E238" s="24"/>
      <c r="F238" s="24"/>
      <c r="G238" s="24"/>
      <c r="H238" s="24"/>
      <c r="I238" s="24"/>
      <c r="J238" s="24"/>
      <c r="K238" s="24"/>
    </row>
    <row r="239" customFormat="false" ht="9" hidden="true" customHeight="true" outlineLevel="0" collapsed="false">
      <c r="C239" s="24"/>
      <c r="D239" s="24"/>
      <c r="E239" s="24"/>
      <c r="F239" s="24"/>
      <c r="G239" s="24"/>
      <c r="H239" s="24"/>
      <c r="I239" s="24"/>
      <c r="J239" s="24"/>
      <c r="K239" s="24"/>
    </row>
    <row r="240" customFormat="false" ht="9" hidden="true" customHeight="true" outlineLevel="0" collapsed="false">
      <c r="C240" s="24"/>
      <c r="D240" s="24"/>
      <c r="E240" s="24"/>
      <c r="F240" s="24"/>
      <c r="G240" s="24"/>
      <c r="H240" s="24"/>
      <c r="I240" s="24"/>
      <c r="J240" s="24"/>
      <c r="K240" s="24"/>
    </row>
    <row r="241" customFormat="false" ht="9" hidden="true" customHeight="true" outlineLevel="0" collapsed="false">
      <c r="C241" s="24"/>
      <c r="D241" s="24"/>
      <c r="E241" s="24"/>
      <c r="F241" s="24"/>
      <c r="G241" s="24"/>
      <c r="H241" s="24"/>
      <c r="I241" s="24"/>
      <c r="J241" s="24"/>
      <c r="K241" s="24"/>
    </row>
    <row r="242" customFormat="false" ht="9" hidden="true" customHeight="true" outlineLevel="0" collapsed="false">
      <c r="C242" s="24"/>
      <c r="D242" s="24"/>
      <c r="E242" s="24"/>
      <c r="F242" s="24"/>
      <c r="G242" s="24"/>
      <c r="H242" s="24"/>
      <c r="I242" s="24"/>
      <c r="J242" s="24"/>
      <c r="K242" s="24"/>
    </row>
    <row r="243" customFormat="false" ht="9" hidden="true" customHeight="true" outlineLevel="0" collapsed="false">
      <c r="C243" s="24"/>
      <c r="D243" s="24"/>
      <c r="E243" s="24"/>
      <c r="F243" s="24"/>
      <c r="G243" s="24"/>
      <c r="H243" s="24"/>
      <c r="I243" s="24"/>
      <c r="J243" s="24"/>
      <c r="K243" s="24"/>
    </row>
    <row r="244" customFormat="false" ht="9" hidden="true" customHeight="true" outlineLevel="0" collapsed="false">
      <c r="C244" s="24"/>
      <c r="D244" s="24"/>
      <c r="E244" s="24"/>
      <c r="F244" s="24"/>
      <c r="G244" s="24"/>
      <c r="H244" s="24"/>
      <c r="I244" s="24"/>
      <c r="J244" s="24"/>
      <c r="K244" s="24"/>
    </row>
    <row r="245" customFormat="false" ht="9" hidden="true" customHeight="true" outlineLevel="0" collapsed="false">
      <c r="C245" s="24"/>
      <c r="D245" s="24"/>
      <c r="E245" s="24"/>
      <c r="F245" s="24"/>
      <c r="G245" s="24"/>
      <c r="H245" s="24"/>
      <c r="I245" s="24"/>
      <c r="J245" s="24"/>
      <c r="K245" s="24"/>
    </row>
    <row r="246" customFormat="false" ht="9" hidden="true" customHeight="true" outlineLevel="0" collapsed="false">
      <c r="C246" s="24"/>
      <c r="D246" s="24"/>
      <c r="E246" s="24"/>
      <c r="F246" s="24"/>
      <c r="G246" s="24"/>
      <c r="H246" s="24"/>
      <c r="I246" s="24"/>
      <c r="J246" s="24"/>
      <c r="K246" s="24"/>
    </row>
    <row r="247" customFormat="false" ht="9" hidden="true" customHeight="true" outlineLevel="0" collapsed="false">
      <c r="C247" s="24"/>
      <c r="D247" s="24"/>
      <c r="E247" s="24"/>
      <c r="F247" s="24"/>
      <c r="G247" s="24"/>
      <c r="H247" s="24"/>
      <c r="I247" s="24"/>
      <c r="J247" s="24"/>
      <c r="K247" s="24"/>
    </row>
    <row r="248" customFormat="false" ht="9" hidden="true" customHeight="true" outlineLevel="0" collapsed="false">
      <c r="C248" s="24"/>
      <c r="D248" s="24"/>
      <c r="E248" s="24"/>
      <c r="F248" s="24"/>
      <c r="G248" s="24"/>
      <c r="H248" s="24"/>
      <c r="I248" s="24"/>
      <c r="J248" s="24"/>
      <c r="K248" s="24"/>
    </row>
    <row r="249" customFormat="false" ht="9" hidden="true" customHeight="true" outlineLevel="0" collapsed="false">
      <c r="C249" s="24"/>
      <c r="D249" s="24"/>
      <c r="E249" s="24"/>
      <c r="F249" s="24"/>
      <c r="G249" s="24"/>
      <c r="H249" s="24"/>
      <c r="I249" s="24"/>
      <c r="J249" s="24"/>
      <c r="K249" s="24"/>
    </row>
    <row r="250" customFormat="false" ht="9" hidden="true" customHeight="true" outlineLevel="0" collapsed="false">
      <c r="C250" s="24"/>
      <c r="D250" s="24"/>
      <c r="E250" s="24"/>
      <c r="F250" s="24"/>
      <c r="G250" s="24"/>
      <c r="H250" s="24"/>
      <c r="I250" s="24"/>
      <c r="J250" s="24"/>
      <c r="K250" s="24"/>
    </row>
    <row r="251" customFormat="false" ht="9" hidden="true" customHeight="true" outlineLevel="0" collapsed="false">
      <c r="C251" s="24"/>
      <c r="D251" s="24"/>
      <c r="E251" s="24"/>
      <c r="F251" s="24"/>
      <c r="G251" s="24"/>
      <c r="H251" s="24"/>
      <c r="I251" s="24"/>
      <c r="J251" s="24"/>
      <c r="K251" s="24"/>
    </row>
    <row r="252" customFormat="false" ht="9" hidden="true" customHeight="true" outlineLevel="0" collapsed="false">
      <c r="C252" s="24"/>
      <c r="D252" s="24"/>
      <c r="E252" s="24"/>
      <c r="F252" s="24"/>
      <c r="G252" s="24"/>
      <c r="H252" s="24"/>
      <c r="I252" s="24"/>
      <c r="J252" s="24"/>
      <c r="K252" s="24"/>
    </row>
    <row r="253" customFormat="false" ht="9" hidden="true" customHeight="true" outlineLevel="0" collapsed="false">
      <c r="C253" s="24"/>
      <c r="D253" s="24"/>
      <c r="E253" s="24"/>
      <c r="F253" s="24"/>
      <c r="G253" s="24"/>
      <c r="H253" s="24"/>
      <c r="I253" s="24"/>
      <c r="J253" s="24"/>
      <c r="K253" s="24"/>
    </row>
    <row r="254" customFormat="false" ht="9" hidden="true" customHeight="true" outlineLevel="0" collapsed="false">
      <c r="C254" s="24"/>
      <c r="D254" s="24"/>
      <c r="E254" s="24"/>
      <c r="F254" s="24"/>
      <c r="G254" s="24"/>
      <c r="H254" s="24"/>
      <c r="I254" s="24"/>
      <c r="J254" s="24"/>
      <c r="K254" s="24"/>
    </row>
    <row r="255" customFormat="false" ht="9" hidden="true" customHeight="true" outlineLevel="0" collapsed="false">
      <c r="C255" s="24"/>
      <c r="D255" s="24"/>
      <c r="E255" s="24"/>
      <c r="F255" s="24"/>
      <c r="G255" s="24"/>
      <c r="H255" s="24"/>
      <c r="I255" s="24"/>
      <c r="J255" s="24"/>
      <c r="K255" s="24"/>
    </row>
    <row r="256" customFormat="false" ht="9" hidden="true" customHeight="true" outlineLevel="0" collapsed="false">
      <c r="C256" s="24"/>
      <c r="D256" s="24"/>
      <c r="E256" s="24"/>
      <c r="F256" s="24"/>
      <c r="G256" s="24"/>
      <c r="H256" s="24"/>
      <c r="I256" s="24"/>
      <c r="J256" s="24"/>
      <c r="K256" s="24"/>
    </row>
    <row r="257" customFormat="false" ht="9" hidden="true" customHeight="true" outlineLevel="0" collapsed="false">
      <c r="C257" s="24"/>
      <c r="D257" s="24"/>
      <c r="E257" s="24"/>
      <c r="F257" s="24"/>
      <c r="G257" s="24"/>
      <c r="H257" s="24"/>
      <c r="I257" s="24"/>
      <c r="J257" s="24"/>
      <c r="K257" s="24"/>
    </row>
    <row r="258" customFormat="false" ht="9" hidden="true" customHeight="true" outlineLevel="0" collapsed="false">
      <c r="C258" s="24"/>
      <c r="D258" s="24"/>
      <c r="E258" s="24"/>
      <c r="F258" s="24"/>
      <c r="G258" s="24"/>
      <c r="H258" s="24"/>
      <c r="I258" s="24"/>
      <c r="J258" s="24"/>
      <c r="K258" s="24"/>
    </row>
    <row r="259" customFormat="false" ht="9" hidden="true" customHeight="true" outlineLevel="0" collapsed="false">
      <c r="C259" s="24"/>
      <c r="D259" s="24"/>
      <c r="E259" s="24"/>
      <c r="F259" s="24"/>
      <c r="G259" s="24"/>
      <c r="H259" s="24"/>
      <c r="I259" s="24"/>
      <c r="J259" s="24"/>
      <c r="K259" s="24"/>
    </row>
    <row r="260" customFormat="false" ht="9" hidden="true" customHeight="true" outlineLevel="0" collapsed="false">
      <c r="C260" s="24"/>
      <c r="D260" s="24"/>
      <c r="E260" s="24"/>
      <c r="F260" s="24"/>
      <c r="G260" s="24"/>
      <c r="H260" s="24"/>
      <c r="I260" s="24"/>
      <c r="J260" s="24"/>
      <c r="K260" s="24"/>
    </row>
    <row r="261" customFormat="false" ht="9" hidden="true" customHeight="true" outlineLevel="0" collapsed="false">
      <c r="C261" s="24"/>
      <c r="D261" s="24"/>
      <c r="E261" s="24"/>
      <c r="F261" s="24"/>
      <c r="G261" s="24"/>
      <c r="H261" s="24"/>
      <c r="I261" s="24"/>
      <c r="J261" s="24"/>
      <c r="K261" s="24"/>
    </row>
    <row r="262" customFormat="false" ht="9" hidden="true" customHeight="true" outlineLevel="0" collapsed="false">
      <c r="C262" s="24"/>
      <c r="D262" s="24"/>
      <c r="E262" s="24"/>
      <c r="F262" s="24"/>
      <c r="G262" s="24"/>
      <c r="H262" s="24"/>
      <c r="I262" s="24"/>
      <c r="J262" s="24"/>
      <c r="K262" s="24"/>
    </row>
    <row r="263" customFormat="false" ht="9" hidden="true" customHeight="true" outlineLevel="0" collapsed="false">
      <c r="C263" s="24"/>
      <c r="D263" s="24"/>
      <c r="E263" s="24"/>
      <c r="F263" s="24"/>
      <c r="G263" s="24"/>
      <c r="H263" s="24"/>
      <c r="I263" s="24"/>
      <c r="J263" s="24"/>
      <c r="K263" s="24"/>
    </row>
    <row r="264" customFormat="false" ht="9" hidden="true" customHeight="true" outlineLevel="0" collapsed="false">
      <c r="C264" s="24"/>
      <c r="D264" s="24"/>
      <c r="E264" s="24"/>
      <c r="F264" s="24"/>
      <c r="G264" s="24"/>
      <c r="H264" s="24"/>
      <c r="I264" s="24"/>
      <c r="J264" s="24"/>
      <c r="K264" s="24"/>
    </row>
    <row r="265" customFormat="false" ht="9" hidden="true" customHeight="true" outlineLevel="0" collapsed="false">
      <c r="C265" s="24"/>
      <c r="D265" s="24"/>
      <c r="E265" s="24"/>
      <c r="F265" s="24"/>
      <c r="G265" s="24"/>
      <c r="H265" s="24"/>
      <c r="I265" s="24"/>
      <c r="J265" s="24"/>
      <c r="K265" s="24"/>
    </row>
    <row r="266" customFormat="false" ht="9" hidden="true" customHeight="true" outlineLevel="0" collapsed="false">
      <c r="C266" s="24"/>
      <c r="D266" s="24"/>
      <c r="E266" s="24"/>
      <c r="F266" s="24"/>
      <c r="G266" s="24"/>
      <c r="H266" s="24"/>
      <c r="I266" s="24"/>
      <c r="J266" s="24"/>
      <c r="K266" s="24"/>
    </row>
    <row r="267" customFormat="false" ht="9" hidden="true" customHeight="true" outlineLevel="0" collapsed="false">
      <c r="C267" s="24"/>
      <c r="D267" s="24"/>
      <c r="E267" s="24"/>
      <c r="F267" s="24"/>
      <c r="G267" s="24"/>
      <c r="H267" s="24"/>
      <c r="I267" s="24"/>
      <c r="J267" s="24"/>
      <c r="K267" s="24"/>
    </row>
    <row r="268" customFormat="false" ht="9" hidden="true" customHeight="true" outlineLevel="0" collapsed="false">
      <c r="C268" s="24"/>
      <c r="D268" s="24"/>
      <c r="E268" s="24"/>
      <c r="F268" s="24"/>
      <c r="G268" s="24"/>
      <c r="H268" s="24"/>
      <c r="I268" s="24"/>
      <c r="J268" s="24"/>
      <c r="K268" s="24"/>
    </row>
    <row r="269" customFormat="false" ht="9" hidden="true" customHeight="true" outlineLevel="0" collapsed="false">
      <c r="C269" s="24"/>
      <c r="D269" s="24"/>
      <c r="E269" s="24"/>
      <c r="F269" s="24"/>
      <c r="G269" s="24"/>
      <c r="H269" s="24"/>
      <c r="I269" s="24"/>
      <c r="J269" s="24"/>
      <c r="K269" s="24"/>
    </row>
    <row r="270" customFormat="false" ht="9" hidden="true" customHeight="true" outlineLevel="0" collapsed="false">
      <c r="C270" s="24"/>
      <c r="D270" s="24"/>
      <c r="E270" s="24"/>
      <c r="F270" s="24"/>
      <c r="G270" s="24"/>
      <c r="H270" s="24"/>
      <c r="I270" s="24"/>
      <c r="J270" s="24"/>
      <c r="K270" s="24"/>
    </row>
    <row r="271" customFormat="false" ht="9" hidden="true" customHeight="true" outlineLevel="0" collapsed="false">
      <c r="C271" s="24"/>
      <c r="D271" s="24"/>
      <c r="E271" s="24"/>
      <c r="F271" s="24"/>
      <c r="G271" s="24"/>
      <c r="H271" s="24"/>
      <c r="I271" s="24"/>
      <c r="J271" s="24"/>
      <c r="K271" s="24"/>
    </row>
    <row r="272" customFormat="false" ht="9" hidden="true" customHeight="true" outlineLevel="0" collapsed="false">
      <c r="C272" s="24"/>
      <c r="D272" s="24"/>
      <c r="E272" s="24"/>
      <c r="F272" s="24"/>
      <c r="G272" s="24"/>
      <c r="H272" s="24"/>
      <c r="I272" s="24"/>
      <c r="J272" s="24"/>
      <c r="K272" s="24"/>
    </row>
    <row r="273" customFormat="false" ht="9" hidden="true" customHeight="true" outlineLevel="0" collapsed="false">
      <c r="C273" s="24"/>
      <c r="D273" s="24"/>
      <c r="E273" s="24"/>
      <c r="F273" s="24"/>
      <c r="G273" s="24"/>
      <c r="H273" s="24"/>
      <c r="I273" s="24"/>
      <c r="J273" s="24"/>
      <c r="K273" s="24"/>
    </row>
    <row r="274" customFormat="false" ht="9" hidden="true" customHeight="true" outlineLevel="0" collapsed="false">
      <c r="C274" s="24"/>
      <c r="D274" s="24"/>
      <c r="E274" s="24"/>
      <c r="F274" s="24"/>
      <c r="G274" s="24"/>
      <c r="H274" s="24"/>
      <c r="I274" s="24"/>
      <c r="J274" s="24"/>
      <c r="K274" s="24"/>
    </row>
    <row r="275" customFormat="false" ht="9" hidden="true" customHeight="true" outlineLevel="0" collapsed="false">
      <c r="C275" s="24"/>
      <c r="D275" s="24"/>
      <c r="E275" s="24"/>
      <c r="F275" s="24"/>
      <c r="G275" s="24"/>
      <c r="H275" s="24"/>
      <c r="I275" s="24"/>
      <c r="J275" s="24"/>
      <c r="K275" s="24"/>
    </row>
    <row r="276" customFormat="false" ht="9" hidden="true" customHeight="true" outlineLevel="0" collapsed="false">
      <c r="C276" s="24"/>
      <c r="D276" s="24"/>
      <c r="E276" s="24"/>
      <c r="F276" s="24"/>
      <c r="G276" s="24"/>
      <c r="H276" s="24"/>
      <c r="I276" s="24"/>
      <c r="J276" s="24"/>
      <c r="K276" s="24"/>
    </row>
    <row r="277" customFormat="false" ht="9" hidden="true" customHeight="true" outlineLevel="0" collapsed="false">
      <c r="C277" s="24"/>
      <c r="D277" s="24"/>
      <c r="E277" s="24"/>
      <c r="F277" s="24"/>
      <c r="G277" s="24"/>
      <c r="H277" s="24"/>
      <c r="I277" s="24"/>
      <c r="J277" s="24"/>
      <c r="K277" s="24"/>
    </row>
    <row r="278" customFormat="false" ht="9" hidden="true" customHeight="true" outlineLevel="0" collapsed="false">
      <c r="C278" s="24"/>
      <c r="D278" s="24"/>
      <c r="E278" s="24"/>
      <c r="F278" s="24"/>
      <c r="G278" s="24"/>
      <c r="H278" s="24"/>
      <c r="I278" s="24"/>
      <c r="J278" s="24"/>
      <c r="K278" s="24"/>
    </row>
    <row r="279" customFormat="false" ht="9" hidden="true" customHeight="true" outlineLevel="0" collapsed="false">
      <c r="C279" s="24"/>
      <c r="D279" s="24"/>
      <c r="E279" s="24"/>
      <c r="F279" s="24"/>
      <c r="G279" s="24"/>
      <c r="H279" s="24"/>
      <c r="I279" s="24"/>
      <c r="J279" s="24"/>
      <c r="K279" s="24"/>
    </row>
    <row r="280" customFormat="false" ht="9" hidden="true" customHeight="true" outlineLevel="0" collapsed="false">
      <c r="C280" s="24"/>
      <c r="D280" s="24"/>
      <c r="E280" s="24"/>
      <c r="F280" s="24"/>
      <c r="G280" s="24"/>
      <c r="H280" s="24"/>
      <c r="I280" s="24"/>
      <c r="J280" s="24"/>
      <c r="K280" s="24"/>
    </row>
    <row r="281" customFormat="false" ht="9" hidden="true" customHeight="true" outlineLevel="0" collapsed="false">
      <c r="C281" s="24"/>
      <c r="D281" s="24"/>
      <c r="E281" s="24"/>
      <c r="F281" s="24"/>
      <c r="G281" s="24"/>
      <c r="H281" s="24"/>
      <c r="I281" s="24"/>
      <c r="J281" s="24"/>
      <c r="K281" s="24"/>
    </row>
    <row r="282" customFormat="false" ht="9" hidden="true" customHeight="true" outlineLevel="0" collapsed="false">
      <c r="C282" s="24"/>
      <c r="D282" s="24"/>
      <c r="E282" s="24"/>
      <c r="F282" s="24"/>
      <c r="G282" s="24"/>
      <c r="H282" s="24"/>
      <c r="I282" s="24"/>
      <c r="J282" s="24"/>
      <c r="K282" s="24"/>
    </row>
    <row r="283" customFormat="false" ht="9" hidden="true" customHeight="true" outlineLevel="0" collapsed="false">
      <c r="C283" s="24"/>
      <c r="D283" s="24"/>
      <c r="E283" s="24"/>
      <c r="F283" s="24"/>
      <c r="G283" s="24"/>
      <c r="H283" s="24"/>
      <c r="I283" s="24"/>
      <c r="J283" s="24"/>
      <c r="K283" s="24"/>
    </row>
    <row r="284" customFormat="false" ht="9" hidden="true" customHeight="true" outlineLevel="0" collapsed="false">
      <c r="C284" s="24"/>
      <c r="D284" s="24"/>
      <c r="E284" s="24"/>
      <c r="F284" s="24"/>
      <c r="G284" s="24"/>
      <c r="H284" s="24"/>
      <c r="I284" s="24"/>
      <c r="J284" s="24"/>
      <c r="K284" s="24"/>
    </row>
    <row r="285" customFormat="false" ht="9" hidden="true" customHeight="true" outlineLevel="0" collapsed="false">
      <c r="C285" s="24"/>
      <c r="D285" s="24"/>
      <c r="E285" s="24"/>
      <c r="F285" s="24"/>
      <c r="G285" s="24"/>
      <c r="H285" s="24"/>
      <c r="I285" s="24"/>
      <c r="J285" s="24"/>
      <c r="K285" s="24"/>
    </row>
    <row r="286" customFormat="false" ht="9" hidden="true" customHeight="true" outlineLevel="0" collapsed="false">
      <c r="C286" s="24"/>
      <c r="D286" s="24"/>
      <c r="E286" s="24"/>
      <c r="F286" s="24"/>
      <c r="G286" s="24"/>
      <c r="H286" s="24"/>
      <c r="I286" s="24"/>
      <c r="J286" s="24"/>
      <c r="K286" s="24"/>
    </row>
    <row r="287" customFormat="false" ht="9" hidden="true" customHeight="true" outlineLevel="0" collapsed="false">
      <c r="C287" s="24"/>
      <c r="D287" s="24"/>
      <c r="E287" s="24"/>
      <c r="F287" s="24"/>
      <c r="G287" s="24"/>
      <c r="H287" s="24"/>
      <c r="I287" s="24"/>
      <c r="J287" s="24"/>
      <c r="K287" s="24"/>
    </row>
    <row r="288" customFormat="false" ht="9" hidden="true" customHeight="true" outlineLevel="0" collapsed="false">
      <c r="C288" s="24"/>
      <c r="D288" s="24"/>
      <c r="E288" s="24"/>
      <c r="F288" s="24"/>
      <c r="G288" s="24"/>
      <c r="H288" s="24"/>
      <c r="I288" s="24"/>
      <c r="J288" s="24"/>
      <c r="K288" s="24"/>
    </row>
    <row r="289" customFormat="false" ht="9" hidden="true" customHeight="true" outlineLevel="0" collapsed="false">
      <c r="C289" s="24"/>
      <c r="D289" s="24"/>
      <c r="E289" s="24"/>
      <c r="F289" s="24"/>
      <c r="G289" s="24"/>
      <c r="H289" s="24"/>
      <c r="I289" s="24"/>
      <c r="J289" s="24"/>
      <c r="K289" s="24"/>
    </row>
    <row r="290" customFormat="false" ht="9" hidden="true" customHeight="true" outlineLevel="0" collapsed="false">
      <c r="C290" s="24"/>
      <c r="D290" s="24"/>
      <c r="E290" s="24"/>
      <c r="F290" s="24"/>
      <c r="G290" s="24"/>
      <c r="H290" s="24"/>
      <c r="I290" s="24"/>
      <c r="J290" s="24"/>
      <c r="K290" s="24"/>
    </row>
    <row r="291" customFormat="false" ht="9" hidden="true" customHeight="true" outlineLevel="0" collapsed="false">
      <c r="C291" s="24"/>
      <c r="D291" s="24"/>
      <c r="E291" s="24"/>
      <c r="F291" s="24"/>
      <c r="G291" s="24"/>
      <c r="H291" s="24"/>
      <c r="I291" s="24"/>
      <c r="J291" s="24"/>
      <c r="K291" s="24"/>
    </row>
    <row r="292" customFormat="false" ht="9" hidden="true" customHeight="true" outlineLevel="0" collapsed="false">
      <c r="C292" s="24"/>
      <c r="D292" s="24"/>
      <c r="E292" s="24"/>
      <c r="F292" s="24"/>
      <c r="G292" s="24"/>
      <c r="H292" s="24"/>
      <c r="I292" s="24"/>
      <c r="J292" s="24"/>
      <c r="K292" s="24"/>
    </row>
    <row r="293" customFormat="false" ht="9" hidden="true" customHeight="true" outlineLevel="0" collapsed="false">
      <c r="C293" s="24"/>
      <c r="D293" s="24"/>
      <c r="E293" s="24"/>
      <c r="F293" s="24"/>
      <c r="G293" s="24"/>
      <c r="H293" s="24"/>
      <c r="I293" s="24"/>
      <c r="J293" s="24"/>
      <c r="K293" s="24"/>
    </row>
    <row r="294" customFormat="false" ht="9" hidden="true" customHeight="true" outlineLevel="0" collapsed="false">
      <c r="C294" s="24"/>
      <c r="D294" s="24"/>
      <c r="E294" s="24"/>
      <c r="F294" s="24"/>
      <c r="G294" s="24"/>
      <c r="H294" s="24"/>
      <c r="I294" s="24"/>
      <c r="J294" s="24"/>
      <c r="K294" s="24"/>
    </row>
    <row r="295" customFormat="false" ht="9" hidden="true" customHeight="true" outlineLevel="0" collapsed="false">
      <c r="C295" s="24"/>
      <c r="D295" s="24"/>
      <c r="E295" s="24"/>
      <c r="F295" s="24"/>
      <c r="G295" s="24"/>
      <c r="H295" s="24"/>
      <c r="I295" s="24"/>
      <c r="J295" s="24"/>
      <c r="K295" s="24"/>
    </row>
    <row r="296" customFormat="false" ht="9" hidden="true" customHeight="true" outlineLevel="0" collapsed="false">
      <c r="C296" s="24"/>
      <c r="D296" s="24"/>
      <c r="E296" s="24"/>
      <c r="F296" s="24"/>
      <c r="G296" s="24"/>
      <c r="H296" s="24"/>
      <c r="I296" s="24"/>
      <c r="J296" s="24"/>
      <c r="K296" s="24"/>
    </row>
    <row r="297" customFormat="false" ht="9" hidden="true" customHeight="true" outlineLevel="0" collapsed="false">
      <c r="C297" s="24"/>
      <c r="D297" s="24"/>
      <c r="E297" s="24"/>
      <c r="F297" s="24"/>
      <c r="G297" s="24"/>
      <c r="H297" s="24"/>
      <c r="I297" s="24"/>
      <c r="J297" s="24"/>
      <c r="K297" s="24"/>
    </row>
    <row r="298" customFormat="false" ht="9" hidden="true" customHeight="true" outlineLevel="0" collapsed="false">
      <c r="C298" s="24"/>
      <c r="D298" s="24"/>
      <c r="E298" s="24"/>
      <c r="F298" s="24"/>
      <c r="G298" s="24"/>
      <c r="H298" s="24"/>
      <c r="I298" s="24"/>
      <c r="J298" s="24"/>
      <c r="K298" s="24"/>
    </row>
    <row r="299" customFormat="false" ht="9" hidden="true" customHeight="true" outlineLevel="0" collapsed="false">
      <c r="C299" s="24"/>
      <c r="D299" s="24"/>
      <c r="E299" s="24"/>
      <c r="F299" s="24"/>
      <c r="G299" s="24"/>
      <c r="H299" s="24"/>
      <c r="I299" s="24"/>
      <c r="J299" s="24"/>
      <c r="K299" s="24"/>
    </row>
    <row r="300" customFormat="false" ht="9" hidden="true" customHeight="true" outlineLevel="0" collapsed="false">
      <c r="C300" s="24"/>
      <c r="D300" s="24"/>
      <c r="E300" s="24"/>
      <c r="F300" s="24"/>
      <c r="G300" s="24"/>
      <c r="H300" s="24"/>
      <c r="I300" s="24"/>
      <c r="J300" s="24"/>
      <c r="K300" s="24"/>
    </row>
    <row r="301" customFormat="false" ht="9" hidden="true" customHeight="true" outlineLevel="0" collapsed="false">
      <c r="C301" s="24"/>
      <c r="D301" s="24"/>
      <c r="E301" s="24"/>
      <c r="F301" s="24"/>
      <c r="G301" s="24"/>
      <c r="H301" s="24"/>
      <c r="I301" s="24"/>
      <c r="J301" s="24"/>
      <c r="K301" s="24"/>
    </row>
    <row r="302" customFormat="false" ht="9" hidden="true" customHeight="true" outlineLevel="0" collapsed="false">
      <c r="C302" s="24"/>
      <c r="D302" s="24"/>
      <c r="E302" s="24"/>
      <c r="F302" s="24"/>
      <c r="G302" s="24"/>
      <c r="H302" s="24"/>
      <c r="I302" s="24"/>
      <c r="J302" s="24"/>
      <c r="K302" s="24"/>
    </row>
    <row r="303" customFormat="false" ht="9" hidden="true" customHeight="true" outlineLevel="0" collapsed="false">
      <c r="C303" s="24"/>
      <c r="D303" s="24"/>
      <c r="E303" s="24"/>
      <c r="F303" s="24"/>
      <c r="G303" s="24"/>
      <c r="H303" s="24"/>
      <c r="I303" s="24"/>
      <c r="J303" s="24"/>
      <c r="K303" s="24"/>
    </row>
  </sheetData>
  <printOptions headings="false" gridLines="false" gridLinesSet="true" horizontalCentered="false" verticalCentered="false"/>
  <pageMargins left="0.7875" right="0.690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.78"/>
    <col collapsed="false" customWidth="true" hidden="false" outlineLevel="0" max="2" min="2" style="6" width="40.99"/>
    <col collapsed="false" customWidth="true" hidden="false" outlineLevel="0" max="3" min="3" style="6" width="19.78"/>
    <col collapsed="false" customWidth="true" hidden="false" outlineLevel="0" max="4" min="4" style="6" width="2.99"/>
    <col collapsed="false" customWidth="true" hidden="false" outlineLevel="0" max="5" min="5" style="6" width="20.98"/>
    <col collapsed="false" customWidth="true" hidden="false" outlineLevel="0" max="6" min="6" style="6" width="2.99"/>
    <col collapsed="false" customWidth="true" hidden="false" outlineLevel="0" max="7" min="7" style="6" width="19.38"/>
    <col collapsed="false" customWidth="true" hidden="false" outlineLevel="0" max="8" min="8" style="6" width="2.99"/>
    <col collapsed="false" customWidth="true" hidden="false" outlineLevel="0" max="9" min="9" style="6" width="19.99"/>
    <col collapsed="false" customWidth="true" hidden="true" outlineLevel="0" max="10" min="10" style="6" width="13.98"/>
    <col collapsed="false" customWidth="true" hidden="true" outlineLevel="0" max="11" min="11" style="6" width="2.99"/>
    <col collapsed="false" customWidth="true" hidden="true" outlineLevel="0" max="12" min="12" style="6" width="13.98"/>
    <col collapsed="false" customWidth="false" hidden="true" outlineLevel="0" max="13" min="13" style="6" width="8.98"/>
    <col collapsed="false" customWidth="true" hidden="true" outlineLevel="0" max="14" min="14" style="6" width="19.59"/>
    <col collapsed="false" customWidth="false" hidden="true" outlineLevel="0" max="257" min="15" style="6" width="8.98"/>
  </cols>
  <sheetData>
    <row r="1" customFormat="false" ht="12" hidden="false" customHeight="true" outlineLevel="0" collapsed="false">
      <c r="A1" s="7" t="s">
        <v>58</v>
      </c>
      <c r="B1" s="7"/>
      <c r="I1" s="8" t="s">
        <v>59</v>
      </c>
      <c r="J1" s="6" t="s">
        <v>1</v>
      </c>
      <c r="L1" s="9"/>
    </row>
    <row r="2" customFormat="false" ht="12" hidden="false" customHeight="true" outlineLevel="0" collapsed="false">
      <c r="A2" s="10" t="s">
        <v>60</v>
      </c>
      <c r="B2" s="10"/>
      <c r="G2" s="9"/>
      <c r="H2" s="9"/>
    </row>
    <row r="3" customFormat="false" ht="12" hidden="false" customHeight="true" outlineLevel="0" collapsed="false">
      <c r="A3" s="10" t="s">
        <v>61</v>
      </c>
      <c r="B3" s="10"/>
      <c r="G3" s="9"/>
      <c r="H3" s="9"/>
    </row>
    <row r="4" customFormat="false" ht="12" hidden="false" customHeight="true" outlineLevel="0" collapsed="false">
      <c r="A4" s="10" t="s">
        <v>62</v>
      </c>
      <c r="B4" s="10"/>
      <c r="G4" s="9"/>
      <c r="H4" s="9"/>
    </row>
    <row r="5" s="11" customFormat="true" ht="7.5" hidden="false" customHeight="true" outlineLevel="0" collapsed="false">
      <c r="A5" s="10"/>
      <c r="B5" s="10"/>
    </row>
    <row r="6" s="11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6"/>
      <c r="K6" s="6"/>
      <c r="L6" s="6"/>
    </row>
    <row r="7" s="15" customFormat="true" ht="27" hidden="false" customHeight="true" outlineLevel="0" collapsed="false">
      <c r="A7" s="13"/>
      <c r="B7" s="13"/>
      <c r="C7" s="14" t="s">
        <v>63</v>
      </c>
      <c r="D7" s="14"/>
      <c r="E7" s="14" t="s">
        <v>64</v>
      </c>
      <c r="F7" s="14"/>
      <c r="G7" s="14" t="s">
        <v>65</v>
      </c>
      <c r="H7" s="14"/>
      <c r="I7" s="14" t="s">
        <v>66</v>
      </c>
      <c r="J7" s="6"/>
      <c r="K7" s="6"/>
      <c r="L7" s="6"/>
    </row>
    <row r="8" customFormat="false" ht="2.1" hidden="false" customHeight="true" outlineLevel="0" collapsed="false">
      <c r="A8" s="16"/>
      <c r="B8" s="16"/>
      <c r="C8" s="17"/>
      <c r="D8" s="17"/>
      <c r="E8" s="17"/>
      <c r="F8" s="17"/>
      <c r="G8" s="17"/>
      <c r="H8" s="17"/>
      <c r="I8" s="17"/>
    </row>
    <row r="9" customFormat="false" ht="9" hidden="false" customHeight="true" outlineLevel="0" collapsed="false">
      <c r="A9" s="18"/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9" hidden="false" customHeight="true" outlineLevel="0" collapsed="false">
      <c r="A10" s="18"/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s="20" customFormat="true" ht="9" hidden="false" customHeight="true" outlineLevel="0" collapsed="false">
      <c r="A11" s="20" t="s">
        <v>67</v>
      </c>
      <c r="B11" s="21"/>
      <c r="C11" s="22" t="n">
        <f aca="false">SUM(C14,C53)</f>
        <v>983340.1</v>
      </c>
      <c r="D11" s="22"/>
      <c r="E11" s="22" t="n">
        <f aca="false">SUM(E14,E53)</f>
        <v>866910.5</v>
      </c>
      <c r="F11" s="22"/>
      <c r="G11" s="22" t="s">
        <v>68</v>
      </c>
      <c r="H11" s="22"/>
      <c r="I11" s="22" t="n">
        <f aca="false">SUM(I14,I53)</f>
        <v>5715969.1</v>
      </c>
      <c r="J11" s="23"/>
      <c r="K11" s="23"/>
      <c r="L11" s="23"/>
    </row>
    <row r="12" customFormat="false" ht="9" hidden="false" customHeight="true" outlineLevel="0" collapsed="false">
      <c r="B12" s="18"/>
      <c r="C12" s="24"/>
      <c r="D12" s="24"/>
      <c r="E12" s="24"/>
      <c r="F12" s="24"/>
      <c r="G12" s="24"/>
      <c r="H12" s="24"/>
      <c r="I12" s="24"/>
      <c r="J12" s="19"/>
      <c r="K12" s="19"/>
      <c r="L12" s="19"/>
    </row>
    <row r="13" customFormat="false" ht="9" hidden="false" customHeight="true" outlineLevel="0" collapsed="false">
      <c r="B13" s="18"/>
      <c r="C13" s="24"/>
      <c r="D13" s="24"/>
      <c r="E13" s="24"/>
      <c r="F13" s="24"/>
      <c r="G13" s="24"/>
      <c r="H13" s="24"/>
      <c r="I13" s="24"/>
      <c r="J13" s="19"/>
      <c r="K13" s="19"/>
      <c r="L13" s="19"/>
    </row>
    <row r="14" customFormat="false" ht="9" hidden="false" customHeight="true" outlineLevel="0" collapsed="false">
      <c r="A14" s="6" t="s">
        <v>69</v>
      </c>
      <c r="B14" s="18"/>
      <c r="C14" s="24" t="n">
        <f aca="false">SUM(C17:C50)</f>
        <v>841128.6</v>
      </c>
      <c r="D14" s="24"/>
      <c r="E14" s="24" t="n">
        <f aca="false">SUM(E17:E50)</f>
        <v>725120</v>
      </c>
      <c r="F14" s="24"/>
      <c r="G14" s="25" t="s">
        <v>68</v>
      </c>
      <c r="H14" s="24"/>
      <c r="I14" s="24" t="n">
        <f aca="false">SUM(I17:I50)</f>
        <v>3775076.3</v>
      </c>
      <c r="J14" s="19"/>
      <c r="K14" s="19"/>
      <c r="L14" s="19"/>
    </row>
    <row r="15" customFormat="false" ht="9" hidden="false" customHeight="true" outlineLevel="0" collapsed="false">
      <c r="B15" s="18"/>
      <c r="C15" s="24"/>
      <c r="D15" s="24"/>
      <c r="E15" s="24"/>
      <c r="F15" s="24"/>
      <c r="G15" s="24"/>
      <c r="H15" s="24"/>
      <c r="I15" s="24"/>
      <c r="J15" s="19"/>
      <c r="K15" s="19"/>
      <c r="L15" s="19"/>
    </row>
    <row r="16" customFormat="false" ht="9" hidden="false" customHeight="true" outlineLevel="0" collapsed="false">
      <c r="A16" s="11"/>
      <c r="B16" s="18"/>
      <c r="C16" s="24"/>
      <c r="D16" s="24"/>
      <c r="E16" s="24"/>
      <c r="F16" s="24"/>
      <c r="G16" s="24"/>
      <c r="H16" s="24"/>
      <c r="I16" s="24"/>
      <c r="J16" s="19"/>
      <c r="K16" s="19"/>
      <c r="L16" s="19"/>
    </row>
    <row r="17" customFormat="false" ht="9" hidden="false" customHeight="true" outlineLevel="0" collapsed="false">
      <c r="A17" s="11"/>
      <c r="B17" s="11" t="s">
        <v>70</v>
      </c>
      <c r="C17" s="26" t="n">
        <v>610447.6</v>
      </c>
      <c r="D17" s="26"/>
      <c r="E17" s="26" t="n">
        <v>521020.2</v>
      </c>
      <c r="F17" s="26"/>
      <c r="G17" s="26" t="n">
        <v>922610.3</v>
      </c>
      <c r="H17" s="26"/>
      <c r="I17" s="26" t="n">
        <v>1458721</v>
      </c>
      <c r="J17" s="19"/>
      <c r="K17" s="19"/>
      <c r="L17" s="19"/>
    </row>
    <row r="18" customFormat="false" ht="9" hidden="false" customHeight="true" outlineLevel="0" collapsed="false">
      <c r="A18" s="11"/>
      <c r="B18" s="11" t="s">
        <v>71</v>
      </c>
      <c r="C18" s="26" t="n">
        <v>72137.5</v>
      </c>
      <c r="D18" s="26"/>
      <c r="E18" s="26" t="n">
        <v>51432.5</v>
      </c>
      <c r="F18" s="26"/>
      <c r="G18" s="26" t="n">
        <v>32831.5</v>
      </c>
      <c r="H18" s="26"/>
      <c r="I18" s="26" t="n">
        <v>166408.4</v>
      </c>
      <c r="J18" s="19"/>
      <c r="K18" s="19"/>
      <c r="L18" s="19"/>
    </row>
    <row r="19" customFormat="false" ht="9" hidden="false" customHeight="true" outlineLevel="0" collapsed="false">
      <c r="A19" s="11"/>
      <c r="B19" s="11" t="s">
        <v>72</v>
      </c>
      <c r="C19" s="26" t="n">
        <v>25284</v>
      </c>
      <c r="D19" s="26"/>
      <c r="E19" s="26" t="n">
        <v>24878.8</v>
      </c>
      <c r="F19" s="26"/>
      <c r="G19" s="26" t="n">
        <v>49685.7</v>
      </c>
      <c r="H19" s="26"/>
      <c r="I19" s="26" t="n">
        <v>75553</v>
      </c>
      <c r="J19" s="19"/>
      <c r="K19" s="19"/>
      <c r="L19" s="19"/>
    </row>
    <row r="20" customFormat="false" ht="9" hidden="false" customHeight="true" outlineLevel="0" collapsed="false">
      <c r="A20" s="11"/>
      <c r="B20" s="11" t="s">
        <v>73</v>
      </c>
      <c r="C20" s="26" t="n">
        <v>19342</v>
      </c>
      <c r="D20" s="26"/>
      <c r="E20" s="26" t="n">
        <v>19342</v>
      </c>
      <c r="F20" s="26"/>
      <c r="G20" s="26" t="n">
        <v>20017.1</v>
      </c>
      <c r="H20" s="26"/>
      <c r="I20" s="26" t="n">
        <v>99582.4</v>
      </c>
      <c r="J20" s="19"/>
      <c r="K20" s="19"/>
      <c r="L20" s="19"/>
    </row>
    <row r="21" customFormat="false" ht="9" hidden="false" customHeight="true" outlineLevel="0" collapsed="false">
      <c r="A21" s="11"/>
      <c r="B21" s="11" t="s">
        <v>74</v>
      </c>
      <c r="C21" s="26" t="n">
        <v>17635</v>
      </c>
      <c r="D21" s="26"/>
      <c r="E21" s="26" t="n">
        <v>16907.3</v>
      </c>
      <c r="F21" s="26"/>
      <c r="G21" s="26" t="n">
        <v>10048.2</v>
      </c>
      <c r="H21" s="26"/>
      <c r="I21" s="26" t="n">
        <v>56620.1</v>
      </c>
      <c r="J21" s="19"/>
      <c r="K21" s="19"/>
      <c r="L21" s="19"/>
    </row>
    <row r="22" customFormat="false" ht="9" hidden="false" customHeight="true" outlineLevel="0" collapsed="false">
      <c r="A22" s="11"/>
      <c r="B22" s="11" t="s">
        <v>75</v>
      </c>
      <c r="C22" s="26" t="n">
        <v>11396.5</v>
      </c>
      <c r="D22" s="26"/>
      <c r="E22" s="26" t="n">
        <v>11358.5</v>
      </c>
      <c r="F22" s="26"/>
      <c r="G22" s="26" t="n">
        <v>34539</v>
      </c>
      <c r="H22" s="26"/>
      <c r="I22" s="26" t="n">
        <v>33955</v>
      </c>
      <c r="J22" s="19"/>
      <c r="K22" s="19"/>
      <c r="L22" s="19"/>
    </row>
    <row r="23" customFormat="false" ht="9" hidden="false" customHeight="true" outlineLevel="0" collapsed="false">
      <c r="A23" s="11"/>
      <c r="B23" s="11" t="s">
        <v>76</v>
      </c>
      <c r="C23" s="26" t="n">
        <v>11312</v>
      </c>
      <c r="D23" s="26"/>
      <c r="E23" s="26" t="n">
        <v>10037</v>
      </c>
      <c r="F23" s="26"/>
      <c r="G23" s="26" t="n">
        <v>18558.6</v>
      </c>
      <c r="H23" s="26"/>
      <c r="I23" s="26" t="n">
        <v>27333.1</v>
      </c>
      <c r="J23" s="19"/>
      <c r="K23" s="19"/>
      <c r="L23" s="19"/>
    </row>
    <row r="24" customFormat="false" ht="9" hidden="false" customHeight="true" outlineLevel="0" collapsed="false">
      <c r="A24" s="11"/>
      <c r="B24" s="11" t="s">
        <v>77</v>
      </c>
      <c r="C24" s="26" t="n">
        <v>11309</v>
      </c>
      <c r="D24" s="26"/>
      <c r="E24" s="26" t="n">
        <v>11219</v>
      </c>
      <c r="F24" s="26"/>
      <c r="G24" s="26" t="n">
        <v>82624</v>
      </c>
      <c r="H24" s="26"/>
      <c r="I24" s="26" t="n">
        <v>52549.3</v>
      </c>
      <c r="J24" s="19"/>
      <c r="K24" s="19"/>
      <c r="L24" s="19"/>
    </row>
    <row r="25" customFormat="false" ht="9" hidden="false" customHeight="true" outlineLevel="0" collapsed="false">
      <c r="A25" s="11"/>
      <c r="B25" s="11" t="s">
        <v>78</v>
      </c>
      <c r="C25" s="26" t="n">
        <v>9161</v>
      </c>
      <c r="D25" s="26"/>
      <c r="E25" s="26" t="n">
        <v>8180.2</v>
      </c>
      <c r="F25" s="26"/>
      <c r="G25" s="26" t="n">
        <v>96992.9</v>
      </c>
      <c r="H25" s="26"/>
      <c r="I25" s="26" t="n">
        <v>35929.4</v>
      </c>
      <c r="J25" s="19"/>
      <c r="K25" s="19"/>
      <c r="L25" s="19"/>
    </row>
    <row r="26" customFormat="false" ht="9" hidden="false" customHeight="true" outlineLevel="0" collapsed="false">
      <c r="A26" s="11"/>
      <c r="B26" s="11" t="s">
        <v>79</v>
      </c>
      <c r="C26" s="26" t="n">
        <v>5760</v>
      </c>
      <c r="D26" s="26"/>
      <c r="E26" s="26" t="n">
        <v>5739</v>
      </c>
      <c r="F26" s="26"/>
      <c r="G26" s="26" t="n">
        <v>198366.1</v>
      </c>
      <c r="H26" s="26"/>
      <c r="I26" s="26" t="n">
        <v>109414.5</v>
      </c>
      <c r="J26" s="19"/>
      <c r="K26" s="19"/>
      <c r="L26" s="19"/>
    </row>
    <row r="27" customFormat="false" ht="9" hidden="false" customHeight="true" outlineLevel="0" collapsed="false">
      <c r="A27" s="11"/>
      <c r="B27" s="11" t="s">
        <v>80</v>
      </c>
      <c r="C27" s="26" t="n">
        <v>4894</v>
      </c>
      <c r="D27" s="26"/>
      <c r="E27" s="26" t="n">
        <v>4586</v>
      </c>
      <c r="F27" s="26"/>
      <c r="G27" s="26" t="n">
        <v>41676.5</v>
      </c>
      <c r="H27" s="26"/>
      <c r="I27" s="26" t="n">
        <v>178231.1</v>
      </c>
      <c r="J27" s="19"/>
      <c r="K27" s="19"/>
      <c r="L27" s="19"/>
    </row>
    <row r="28" customFormat="false" ht="9" hidden="false" customHeight="true" outlineLevel="0" collapsed="false">
      <c r="A28" s="11"/>
      <c r="B28" s="11" t="s">
        <v>81</v>
      </c>
      <c r="C28" s="26" t="n">
        <v>4228</v>
      </c>
      <c r="D28" s="26"/>
      <c r="E28" s="26" t="n">
        <v>4009.5</v>
      </c>
      <c r="F28" s="26"/>
      <c r="G28" s="26" t="n">
        <v>50751</v>
      </c>
      <c r="H28" s="26"/>
      <c r="I28" s="26" t="n">
        <v>185897.9</v>
      </c>
      <c r="J28" s="19"/>
      <c r="K28" s="19"/>
      <c r="L28" s="19"/>
    </row>
    <row r="29" customFormat="false" ht="9" hidden="false" customHeight="true" outlineLevel="0" collapsed="false">
      <c r="A29" s="11"/>
      <c r="B29" s="11" t="s">
        <v>82</v>
      </c>
      <c r="C29" s="26" t="n">
        <v>3466</v>
      </c>
      <c r="D29" s="26"/>
      <c r="E29" s="26" t="n">
        <v>3438</v>
      </c>
      <c r="F29" s="26"/>
      <c r="G29" s="26" t="n">
        <v>35784.4</v>
      </c>
      <c r="H29" s="26"/>
      <c r="I29" s="26" t="n">
        <v>84306.8</v>
      </c>
      <c r="J29" s="19"/>
      <c r="K29" s="19"/>
      <c r="L29" s="19"/>
    </row>
    <row r="30" customFormat="false" ht="9" hidden="false" customHeight="true" outlineLevel="0" collapsed="false">
      <c r="A30" s="11"/>
      <c r="B30" s="11" t="s">
        <v>83</v>
      </c>
      <c r="C30" s="26" t="n">
        <v>2830</v>
      </c>
      <c r="D30" s="26"/>
      <c r="E30" s="26" t="n">
        <v>2823</v>
      </c>
      <c r="F30" s="26"/>
      <c r="G30" s="26" t="n">
        <v>67864</v>
      </c>
      <c r="H30" s="26"/>
      <c r="I30" s="26" t="n">
        <v>82510.5</v>
      </c>
      <c r="J30" s="19"/>
      <c r="K30" s="19"/>
      <c r="L30" s="19"/>
    </row>
    <row r="31" customFormat="false" ht="9" hidden="false" customHeight="true" outlineLevel="0" collapsed="false">
      <c r="A31" s="11"/>
      <c r="B31" s="11" t="s">
        <v>84</v>
      </c>
      <c r="C31" s="26" t="n">
        <v>2597</v>
      </c>
      <c r="D31" s="26"/>
      <c r="E31" s="26" t="n">
        <v>2565</v>
      </c>
      <c r="F31" s="26"/>
      <c r="G31" s="26" t="n">
        <v>47341.4</v>
      </c>
      <c r="H31" s="26"/>
      <c r="I31" s="26" t="n">
        <v>89212.7</v>
      </c>
      <c r="J31" s="19"/>
      <c r="K31" s="19"/>
      <c r="L31" s="19"/>
    </row>
    <row r="32" customFormat="false" ht="9" hidden="false" customHeight="true" outlineLevel="0" collapsed="false">
      <c r="A32" s="11"/>
      <c r="B32" s="11" t="s">
        <v>85</v>
      </c>
      <c r="C32" s="26" t="n">
        <v>2587</v>
      </c>
      <c r="D32" s="26"/>
      <c r="E32" s="26" t="n">
        <v>2583</v>
      </c>
      <c r="F32" s="26"/>
      <c r="G32" s="26" t="n">
        <v>14197.8</v>
      </c>
      <c r="H32" s="26"/>
      <c r="I32" s="26" t="n">
        <v>40644.8</v>
      </c>
      <c r="J32" s="19"/>
      <c r="K32" s="19"/>
      <c r="L32" s="19"/>
    </row>
    <row r="33" customFormat="false" ht="9" hidden="false" customHeight="true" outlineLevel="0" collapsed="false">
      <c r="A33" s="11"/>
      <c r="B33" s="11" t="s">
        <v>86</v>
      </c>
      <c r="C33" s="26" t="n">
        <v>2351</v>
      </c>
      <c r="D33" s="26"/>
      <c r="E33" s="26" t="n">
        <v>2089</v>
      </c>
      <c r="F33" s="26"/>
      <c r="G33" s="26" t="n">
        <v>34267.8</v>
      </c>
      <c r="H33" s="26"/>
      <c r="I33" s="26" t="n">
        <v>183454.3</v>
      </c>
      <c r="J33" s="19"/>
      <c r="K33" s="19"/>
      <c r="L33" s="19"/>
    </row>
    <row r="34" customFormat="false" ht="9" hidden="false" customHeight="true" outlineLevel="0" collapsed="false">
      <c r="A34" s="11"/>
      <c r="B34" s="11" t="s">
        <v>87</v>
      </c>
      <c r="C34" s="26" t="n">
        <v>2252</v>
      </c>
      <c r="D34" s="26"/>
      <c r="E34" s="26" t="n">
        <v>2012</v>
      </c>
      <c r="F34" s="26"/>
      <c r="G34" s="26" t="n">
        <v>39222.7</v>
      </c>
      <c r="H34" s="26"/>
      <c r="I34" s="26" t="n">
        <v>61243.5</v>
      </c>
      <c r="J34" s="19"/>
      <c r="K34" s="19"/>
      <c r="L34" s="19"/>
    </row>
    <row r="35" customFormat="false" ht="9" hidden="false" customHeight="true" outlineLevel="0" collapsed="false">
      <c r="A35" s="11"/>
      <c r="B35" s="11" t="s">
        <v>88</v>
      </c>
      <c r="C35" s="26" t="n">
        <v>2024</v>
      </c>
      <c r="D35" s="26"/>
      <c r="E35" s="26" t="n">
        <v>1866</v>
      </c>
      <c r="F35" s="26"/>
      <c r="G35" s="26" t="n">
        <v>65919.4</v>
      </c>
      <c r="H35" s="26"/>
      <c r="I35" s="26" t="n">
        <v>96250.6</v>
      </c>
      <c r="J35" s="19"/>
      <c r="K35" s="19"/>
      <c r="L35" s="19"/>
    </row>
    <row r="36" customFormat="false" ht="9" hidden="false" customHeight="true" outlineLevel="0" collapsed="false">
      <c r="A36" s="11"/>
      <c r="B36" s="11" t="s">
        <v>89</v>
      </c>
      <c r="C36" s="26" t="n">
        <v>1829</v>
      </c>
      <c r="D36" s="26"/>
      <c r="E36" s="26" t="n">
        <v>1829</v>
      </c>
      <c r="F36" s="26"/>
      <c r="G36" s="26" t="n">
        <v>3059.2</v>
      </c>
      <c r="H36" s="26"/>
      <c r="I36" s="26" t="n">
        <v>6961.9</v>
      </c>
      <c r="J36" s="19"/>
      <c r="K36" s="19"/>
      <c r="L36" s="19"/>
    </row>
    <row r="37" customFormat="false" ht="9" hidden="false" customHeight="true" outlineLevel="0" collapsed="false">
      <c r="A37" s="11"/>
      <c r="B37" s="11" t="s">
        <v>90</v>
      </c>
      <c r="C37" s="26" t="n">
        <v>1820</v>
      </c>
      <c r="D37" s="26"/>
      <c r="E37" s="26" t="n">
        <v>1601</v>
      </c>
      <c r="F37" s="26"/>
      <c r="G37" s="26" t="n">
        <v>2110.2</v>
      </c>
      <c r="H37" s="26"/>
      <c r="I37" s="26" t="n">
        <v>10971.9</v>
      </c>
      <c r="J37" s="19"/>
      <c r="K37" s="19"/>
      <c r="L37" s="19"/>
    </row>
    <row r="38" customFormat="false" ht="9" hidden="false" customHeight="true" outlineLevel="0" collapsed="false">
      <c r="A38" s="11"/>
      <c r="B38" s="11" t="s">
        <v>91</v>
      </c>
      <c r="C38" s="26" t="n">
        <v>1754</v>
      </c>
      <c r="D38" s="26"/>
      <c r="E38" s="26" t="n">
        <v>1691</v>
      </c>
      <c r="F38" s="26"/>
      <c r="G38" s="26" t="n">
        <v>14904.4</v>
      </c>
      <c r="H38" s="26"/>
      <c r="I38" s="26" t="n">
        <v>35232.8</v>
      </c>
      <c r="J38" s="19"/>
      <c r="K38" s="19"/>
      <c r="L38" s="19"/>
    </row>
    <row r="39" customFormat="false" ht="9" hidden="false" customHeight="true" outlineLevel="0" collapsed="false">
      <c r="A39" s="11"/>
      <c r="B39" s="11" t="s">
        <v>92</v>
      </c>
      <c r="C39" s="26" t="n">
        <v>1745</v>
      </c>
      <c r="D39" s="26"/>
      <c r="E39" s="26" t="n">
        <v>1744</v>
      </c>
      <c r="F39" s="26"/>
      <c r="G39" s="26" t="n">
        <v>7847.3</v>
      </c>
      <c r="H39" s="26"/>
      <c r="I39" s="26" t="n">
        <v>74774.6</v>
      </c>
      <c r="J39" s="19"/>
      <c r="K39" s="19"/>
      <c r="L39" s="19"/>
    </row>
    <row r="40" customFormat="false" ht="9" hidden="false" customHeight="true" outlineLevel="0" collapsed="false">
      <c r="A40" s="11"/>
      <c r="B40" s="11" t="s">
        <v>93</v>
      </c>
      <c r="C40" s="26" t="n">
        <v>1362</v>
      </c>
      <c r="D40" s="26"/>
      <c r="E40" s="26" t="n">
        <v>1302</v>
      </c>
      <c r="F40" s="26"/>
      <c r="G40" s="26" t="n">
        <v>513.4</v>
      </c>
      <c r="H40" s="26"/>
      <c r="I40" s="26" t="n">
        <v>57967.9</v>
      </c>
      <c r="J40" s="19"/>
      <c r="K40" s="19"/>
      <c r="L40" s="19"/>
    </row>
    <row r="41" customFormat="false" ht="9" hidden="false" customHeight="true" outlineLevel="0" collapsed="false">
      <c r="A41" s="11"/>
      <c r="B41" s="11" t="s">
        <v>94</v>
      </c>
      <c r="C41" s="26" t="n">
        <v>1041</v>
      </c>
      <c r="D41" s="26"/>
      <c r="E41" s="26" t="n">
        <v>465</v>
      </c>
      <c r="F41" s="26"/>
      <c r="G41" s="26" t="n">
        <v>1546.7</v>
      </c>
      <c r="H41" s="26"/>
      <c r="I41" s="26" t="n">
        <v>3844.4</v>
      </c>
      <c r="J41" s="19"/>
      <c r="K41" s="19"/>
      <c r="L41" s="19"/>
    </row>
    <row r="42" customFormat="false" ht="9" hidden="false" customHeight="true" outlineLevel="0" collapsed="false">
      <c r="A42" s="11"/>
      <c r="B42" s="11" t="s">
        <v>95</v>
      </c>
      <c r="C42" s="26" t="n">
        <v>944</v>
      </c>
      <c r="D42" s="26"/>
      <c r="E42" s="26" t="n">
        <v>872</v>
      </c>
      <c r="F42" s="26"/>
      <c r="G42" s="26" t="n">
        <v>8124.8</v>
      </c>
      <c r="H42" s="26"/>
      <c r="I42" s="26" t="n">
        <v>83689.1</v>
      </c>
      <c r="J42" s="19"/>
      <c r="K42" s="19"/>
      <c r="L42" s="19"/>
    </row>
    <row r="43" customFormat="false" ht="9" hidden="false" customHeight="true" outlineLevel="0" collapsed="false">
      <c r="A43" s="11"/>
      <c r="B43" s="11" t="s">
        <v>96</v>
      </c>
      <c r="C43" s="26" t="n">
        <v>808</v>
      </c>
      <c r="D43" s="26"/>
      <c r="E43" s="26" t="n">
        <v>808</v>
      </c>
      <c r="F43" s="26"/>
      <c r="G43" s="26" t="n">
        <v>13886.6</v>
      </c>
      <c r="H43" s="26"/>
      <c r="I43" s="26" t="n">
        <v>72517.3</v>
      </c>
      <c r="J43" s="19"/>
      <c r="K43" s="19"/>
      <c r="L43" s="19"/>
    </row>
    <row r="44" customFormat="false" ht="9" hidden="false" customHeight="true" outlineLevel="0" collapsed="false">
      <c r="A44" s="11"/>
      <c r="B44" s="11" t="s">
        <v>97</v>
      </c>
      <c r="C44" s="26" t="n">
        <v>803</v>
      </c>
      <c r="D44" s="26"/>
      <c r="E44" s="26" t="n">
        <v>803</v>
      </c>
      <c r="F44" s="26"/>
      <c r="G44" s="26" t="n">
        <v>6016.4</v>
      </c>
      <c r="H44" s="26"/>
      <c r="I44" s="26" t="n">
        <v>20266.7</v>
      </c>
      <c r="J44" s="19"/>
      <c r="K44" s="19"/>
      <c r="L44" s="19"/>
    </row>
    <row r="45" customFormat="false" ht="9" hidden="false" customHeight="true" outlineLevel="0" collapsed="false">
      <c r="A45" s="11"/>
      <c r="B45" s="11" t="s">
        <v>98</v>
      </c>
      <c r="C45" s="26" t="n">
        <v>792</v>
      </c>
      <c r="D45" s="26"/>
      <c r="E45" s="26" t="n">
        <v>789</v>
      </c>
      <c r="F45" s="26"/>
      <c r="G45" s="26" t="n">
        <v>17192.8</v>
      </c>
      <c r="H45" s="26"/>
      <c r="I45" s="26" t="n">
        <v>41955.7</v>
      </c>
      <c r="J45" s="19"/>
      <c r="K45" s="19"/>
      <c r="L45" s="19"/>
    </row>
    <row r="46" customFormat="false" ht="9" hidden="false" customHeight="true" outlineLevel="0" collapsed="false">
      <c r="A46" s="11"/>
      <c r="B46" s="11" t="s">
        <v>99</v>
      </c>
      <c r="C46" s="26" t="n">
        <v>788</v>
      </c>
      <c r="D46" s="26"/>
      <c r="E46" s="26" t="n">
        <v>766</v>
      </c>
      <c r="F46" s="26"/>
      <c r="G46" s="26" t="n">
        <v>10222.5</v>
      </c>
      <c r="H46" s="26"/>
      <c r="I46" s="26" t="n">
        <v>30335.1</v>
      </c>
      <c r="J46" s="19"/>
      <c r="K46" s="19"/>
      <c r="L46" s="19"/>
    </row>
    <row r="47" customFormat="false" ht="9" hidden="false" customHeight="true" outlineLevel="0" collapsed="false">
      <c r="A47" s="11"/>
      <c r="B47" s="11" t="s">
        <v>100</v>
      </c>
      <c r="C47" s="26" t="n">
        <v>630</v>
      </c>
      <c r="D47" s="26"/>
      <c r="E47" s="26" t="n">
        <v>630</v>
      </c>
      <c r="F47" s="26"/>
      <c r="G47" s="26" t="n">
        <v>5937.5</v>
      </c>
      <c r="H47" s="26"/>
      <c r="I47" s="26" t="n">
        <v>8984.7</v>
      </c>
      <c r="J47" s="19"/>
      <c r="K47" s="19"/>
      <c r="L47" s="19"/>
    </row>
    <row r="48" customFormat="false" ht="9" hidden="false" customHeight="true" outlineLevel="0" collapsed="false">
      <c r="A48" s="11"/>
      <c r="B48" s="11" t="s">
        <v>101</v>
      </c>
      <c r="C48" s="26" t="n">
        <v>579</v>
      </c>
      <c r="D48" s="26"/>
      <c r="E48" s="26" t="n">
        <v>579</v>
      </c>
      <c r="F48" s="26"/>
      <c r="G48" s="26" t="n">
        <v>7667</v>
      </c>
      <c r="H48" s="26"/>
      <c r="I48" s="26" t="n">
        <v>6906.3</v>
      </c>
      <c r="J48" s="19"/>
      <c r="K48" s="19"/>
      <c r="L48" s="19"/>
    </row>
    <row r="49" customFormat="false" ht="9" hidden="false" customHeight="true" outlineLevel="0" collapsed="false">
      <c r="A49" s="11"/>
      <c r="B49" s="27" t="s">
        <v>102</v>
      </c>
      <c r="C49" s="24"/>
      <c r="D49" s="24"/>
      <c r="E49" s="24"/>
      <c r="F49" s="24"/>
      <c r="G49" s="24"/>
      <c r="H49" s="24"/>
      <c r="I49" s="24"/>
      <c r="J49" s="19"/>
      <c r="K49" s="19"/>
      <c r="L49" s="19"/>
    </row>
    <row r="50" customFormat="false" ht="9" hidden="false" customHeight="true" outlineLevel="0" collapsed="false">
      <c r="A50" s="11"/>
      <c r="B50" s="27" t="s">
        <v>103</v>
      </c>
      <c r="C50" s="28" t="n">
        <v>5220</v>
      </c>
      <c r="D50" s="28"/>
      <c r="E50" s="28" t="n">
        <v>5155</v>
      </c>
      <c r="F50" s="28"/>
      <c r="G50" s="28" t="s">
        <v>68</v>
      </c>
      <c r="H50" s="28"/>
      <c r="I50" s="28" t="n">
        <v>202849.5</v>
      </c>
      <c r="J50" s="19"/>
      <c r="K50" s="19"/>
      <c r="L50" s="19"/>
    </row>
    <row r="51" customFormat="false" ht="9" hidden="false" customHeight="true" outlineLevel="0" collapsed="false">
      <c r="A51" s="11"/>
      <c r="B51" s="18"/>
      <c r="C51" s="24"/>
      <c r="D51" s="24"/>
      <c r="E51" s="24"/>
      <c r="F51" s="24"/>
      <c r="G51" s="24"/>
      <c r="H51" s="24"/>
      <c r="I51" s="24"/>
      <c r="J51" s="19"/>
      <c r="K51" s="19"/>
      <c r="L51" s="19"/>
    </row>
    <row r="52" customFormat="false" ht="9" hidden="false" customHeight="true" outlineLevel="0" collapsed="false">
      <c r="B52" s="18"/>
      <c r="C52" s="24"/>
      <c r="D52" s="24"/>
      <c r="E52" s="24"/>
      <c r="F52" s="24"/>
      <c r="G52" s="24"/>
      <c r="H52" s="24"/>
      <c r="I52" s="24"/>
      <c r="J52" s="19"/>
      <c r="K52" s="19"/>
      <c r="L52" s="19"/>
    </row>
    <row r="53" customFormat="false" ht="9" hidden="false" customHeight="true" outlineLevel="0" collapsed="false">
      <c r="A53" s="6" t="s">
        <v>104</v>
      </c>
      <c r="B53" s="18"/>
      <c r="C53" s="24" t="n">
        <f aca="false">SUM(C56:C77)</f>
        <v>142211.5</v>
      </c>
      <c r="D53" s="29" t="s">
        <v>105</v>
      </c>
      <c r="E53" s="24" t="n">
        <f aca="false">SUM(E56:E77)</f>
        <v>141790.5</v>
      </c>
      <c r="F53" s="29" t="s">
        <v>106</v>
      </c>
      <c r="G53" s="25" t="s">
        <v>68</v>
      </c>
      <c r="H53" s="24"/>
      <c r="I53" s="24" t="n">
        <f aca="false">SUM(I56:I77)</f>
        <v>1940892.8</v>
      </c>
      <c r="J53" s="19"/>
      <c r="K53" s="19"/>
      <c r="L53" s="19"/>
    </row>
    <row r="54" customFormat="false" ht="9" hidden="false" customHeight="true" outlineLevel="0" collapsed="false">
      <c r="B54" s="18"/>
      <c r="C54" s="24"/>
      <c r="D54" s="24"/>
      <c r="E54" s="24"/>
      <c r="F54" s="24"/>
      <c r="G54" s="24"/>
      <c r="H54" s="24"/>
      <c r="I54" s="24"/>
      <c r="J54" s="19"/>
      <c r="K54" s="19"/>
      <c r="L54" s="19"/>
    </row>
    <row r="55" customFormat="false" ht="9" hidden="false" customHeight="true" outlineLevel="0" collapsed="false">
      <c r="A55" s="11"/>
      <c r="B55" s="18"/>
      <c r="C55" s="24"/>
      <c r="D55" s="24"/>
      <c r="E55" s="24"/>
      <c r="F55" s="24"/>
      <c r="G55" s="24"/>
      <c r="H55" s="24"/>
      <c r="I55" s="24"/>
      <c r="J55" s="19"/>
      <c r="K55" s="19"/>
      <c r="L55" s="19"/>
    </row>
    <row r="56" customFormat="false" ht="9" hidden="false" customHeight="true" outlineLevel="0" collapsed="false">
      <c r="A56" s="11"/>
      <c r="B56" s="11" t="s">
        <v>107</v>
      </c>
      <c r="C56" s="26" t="n">
        <v>70323.5</v>
      </c>
      <c r="D56" s="26"/>
      <c r="E56" s="26" t="n">
        <v>70323.5</v>
      </c>
      <c r="F56" s="26"/>
      <c r="G56" s="26" t="n">
        <v>400610.1</v>
      </c>
      <c r="H56" s="26"/>
      <c r="I56" s="26" t="n">
        <v>517338.1</v>
      </c>
      <c r="J56" s="19"/>
      <c r="K56" s="19"/>
      <c r="L56" s="19"/>
    </row>
    <row r="57" customFormat="false" ht="9" hidden="false" customHeight="true" outlineLevel="0" collapsed="false">
      <c r="A57" s="11"/>
      <c r="B57" s="11" t="s">
        <v>108</v>
      </c>
      <c r="C57" s="26" t="n">
        <v>16670</v>
      </c>
      <c r="D57" s="26"/>
      <c r="E57" s="26" t="n">
        <v>16670</v>
      </c>
      <c r="F57" s="26"/>
      <c r="G57" s="26" t="n">
        <v>1268182.9</v>
      </c>
      <c r="H57" s="26"/>
      <c r="I57" s="26" t="n">
        <v>487792.4</v>
      </c>
      <c r="J57" s="19"/>
      <c r="K57" s="19"/>
      <c r="L57" s="19"/>
    </row>
    <row r="58" customFormat="false" ht="9" hidden="false" customHeight="true" outlineLevel="0" collapsed="false">
      <c r="A58" s="11"/>
      <c r="B58" s="11" t="s">
        <v>109</v>
      </c>
      <c r="C58" s="26" t="n">
        <v>15926</v>
      </c>
      <c r="D58" s="26"/>
      <c r="E58" s="26" t="n">
        <v>15926</v>
      </c>
      <c r="F58" s="26"/>
      <c r="G58" s="26" t="n">
        <v>198388.9</v>
      </c>
      <c r="H58" s="26"/>
      <c r="I58" s="26" t="n">
        <v>124245.7</v>
      </c>
      <c r="J58" s="19"/>
      <c r="K58" s="19"/>
      <c r="L58" s="19"/>
    </row>
    <row r="59" customFormat="false" ht="9" hidden="false" customHeight="true" outlineLevel="0" collapsed="false">
      <c r="A59" s="11"/>
      <c r="B59" s="11" t="s">
        <v>110</v>
      </c>
      <c r="C59" s="26" t="n">
        <v>12545</v>
      </c>
      <c r="D59" s="26"/>
      <c r="E59" s="26" t="n">
        <v>12227</v>
      </c>
      <c r="F59" s="26"/>
      <c r="G59" s="26" t="n">
        <v>1399745.5</v>
      </c>
      <c r="H59" s="26"/>
      <c r="I59" s="26" t="n">
        <v>414033.7</v>
      </c>
      <c r="J59" s="19"/>
      <c r="K59" s="19"/>
      <c r="L59" s="19"/>
    </row>
    <row r="60" customFormat="false" ht="9" hidden="false" customHeight="true" outlineLevel="0" collapsed="false">
      <c r="A60" s="11"/>
      <c r="B60" s="11" t="s">
        <v>111</v>
      </c>
      <c r="C60" s="26" t="n">
        <v>6521</v>
      </c>
      <c r="D60" s="26"/>
      <c r="E60" s="26" t="n">
        <v>6521</v>
      </c>
      <c r="F60" s="26"/>
      <c r="G60" s="26" t="n">
        <v>26447.4</v>
      </c>
      <c r="H60" s="26"/>
      <c r="I60" s="26" t="n">
        <v>53235.6</v>
      </c>
      <c r="J60" s="19"/>
      <c r="K60" s="19"/>
      <c r="L60" s="19"/>
    </row>
    <row r="61" customFormat="false" ht="9" hidden="false" customHeight="true" outlineLevel="0" collapsed="false">
      <c r="A61" s="11"/>
      <c r="B61" s="11" t="s">
        <v>112</v>
      </c>
      <c r="C61" s="26" t="n">
        <v>3565</v>
      </c>
      <c r="D61" s="26"/>
      <c r="E61" s="26" t="n">
        <v>3565</v>
      </c>
      <c r="F61" s="26"/>
      <c r="G61" s="26" t="n">
        <v>40792.5</v>
      </c>
      <c r="H61" s="26"/>
      <c r="I61" s="26" t="n">
        <v>27844.6</v>
      </c>
      <c r="J61" s="19"/>
      <c r="K61" s="19"/>
      <c r="L61" s="19"/>
    </row>
    <row r="62" customFormat="false" ht="9" hidden="false" customHeight="true" outlineLevel="0" collapsed="false">
      <c r="A62" s="11"/>
      <c r="B62" s="11" t="s">
        <v>113</v>
      </c>
      <c r="C62" s="26" t="n">
        <v>3229</v>
      </c>
      <c r="D62" s="26"/>
      <c r="E62" s="26" t="n">
        <v>3229</v>
      </c>
      <c r="F62" s="26"/>
      <c r="G62" s="26" t="n">
        <v>13980.2</v>
      </c>
      <c r="H62" s="26"/>
      <c r="I62" s="26" t="n">
        <v>14871.3</v>
      </c>
      <c r="J62" s="19"/>
      <c r="K62" s="19"/>
      <c r="L62" s="19"/>
    </row>
    <row r="63" customFormat="false" ht="9" hidden="false" customHeight="true" outlineLevel="0" collapsed="false">
      <c r="A63" s="11"/>
      <c r="B63" s="11" t="s">
        <v>114</v>
      </c>
      <c r="C63" s="26" t="n">
        <v>2364</v>
      </c>
      <c r="D63" s="26"/>
      <c r="E63" s="26" t="n">
        <v>2364</v>
      </c>
      <c r="F63" s="26"/>
      <c r="G63" s="26" t="n">
        <v>11646.9</v>
      </c>
      <c r="H63" s="26"/>
      <c r="I63" s="26" t="n">
        <v>56539.4</v>
      </c>
      <c r="J63" s="19"/>
      <c r="K63" s="19"/>
      <c r="L63" s="19"/>
    </row>
    <row r="64" customFormat="false" ht="9" hidden="false" customHeight="true" outlineLevel="0" collapsed="false">
      <c r="A64" s="11"/>
      <c r="B64" s="11" t="s">
        <v>115</v>
      </c>
      <c r="C64" s="26" t="n">
        <v>2329</v>
      </c>
      <c r="D64" s="26"/>
      <c r="E64" s="26" t="n">
        <v>2329</v>
      </c>
      <c r="F64" s="26"/>
      <c r="G64" s="26" t="n">
        <v>50508</v>
      </c>
      <c r="H64" s="26"/>
      <c r="I64" s="26" t="n">
        <v>75897</v>
      </c>
      <c r="J64" s="19"/>
      <c r="K64" s="19"/>
      <c r="L64" s="19"/>
    </row>
    <row r="65" customFormat="false" ht="9" hidden="false" customHeight="true" outlineLevel="0" collapsed="false">
      <c r="A65" s="11"/>
      <c r="B65" s="11" t="s">
        <v>116</v>
      </c>
      <c r="C65" s="26" t="n">
        <v>1840</v>
      </c>
      <c r="D65" s="26"/>
      <c r="E65" s="26" t="n">
        <v>1840</v>
      </c>
      <c r="F65" s="26"/>
      <c r="G65" s="26" t="n">
        <v>8012.1</v>
      </c>
      <c r="H65" s="26"/>
      <c r="I65" s="26" t="n">
        <v>15144.1</v>
      </c>
      <c r="J65" s="19"/>
      <c r="K65" s="19"/>
      <c r="L65" s="19"/>
    </row>
    <row r="66" customFormat="false" ht="9" hidden="false" customHeight="true" outlineLevel="0" collapsed="false">
      <c r="A66" s="11"/>
      <c r="B66" s="11" t="s">
        <v>117</v>
      </c>
      <c r="C66" s="26" t="n">
        <v>1559</v>
      </c>
      <c r="D66" s="26"/>
      <c r="E66" s="26" t="n">
        <v>1559</v>
      </c>
      <c r="F66" s="26"/>
      <c r="G66" s="26" t="n">
        <v>6171.4</v>
      </c>
      <c r="H66" s="26"/>
      <c r="I66" s="26" t="n">
        <v>16199.2</v>
      </c>
      <c r="J66" s="19"/>
      <c r="K66" s="19"/>
      <c r="L66" s="19"/>
    </row>
    <row r="67" customFormat="false" ht="9" hidden="false" customHeight="true" outlineLevel="0" collapsed="false">
      <c r="A67" s="11"/>
      <c r="B67" s="11" t="s">
        <v>118</v>
      </c>
      <c r="C67" s="26" t="n">
        <v>1415</v>
      </c>
      <c r="D67" s="26"/>
      <c r="E67" s="26" t="n">
        <v>1325</v>
      </c>
      <c r="F67" s="26"/>
      <c r="G67" s="26" t="n">
        <v>12787.5</v>
      </c>
      <c r="H67" s="26"/>
      <c r="I67" s="26" t="n">
        <v>12862.5</v>
      </c>
      <c r="J67" s="19"/>
      <c r="K67" s="19"/>
      <c r="L67" s="19"/>
    </row>
    <row r="68" customFormat="false" ht="9" hidden="false" customHeight="true" outlineLevel="0" collapsed="false">
      <c r="A68" s="11"/>
      <c r="B68" s="11" t="s">
        <v>119</v>
      </c>
      <c r="C68" s="26" t="n">
        <v>655</v>
      </c>
      <c r="D68" s="26"/>
      <c r="E68" s="26" t="n">
        <v>655</v>
      </c>
      <c r="F68" s="26"/>
      <c r="G68" s="26" t="n">
        <v>1540</v>
      </c>
      <c r="H68" s="26"/>
      <c r="I68" s="26" t="n">
        <v>15400</v>
      </c>
      <c r="J68" s="19"/>
      <c r="K68" s="19"/>
      <c r="L68" s="19"/>
    </row>
    <row r="69" customFormat="false" ht="9" hidden="false" customHeight="true" outlineLevel="0" collapsed="false">
      <c r="A69" s="11"/>
      <c r="B69" s="11" t="s">
        <v>120</v>
      </c>
      <c r="C69" s="26" t="n">
        <v>603</v>
      </c>
      <c r="D69" s="26"/>
      <c r="E69" s="26" t="n">
        <v>603</v>
      </c>
      <c r="F69" s="26"/>
      <c r="G69" s="26" t="n">
        <v>6634</v>
      </c>
      <c r="H69" s="26"/>
      <c r="I69" s="26" t="n">
        <v>10119.2</v>
      </c>
      <c r="J69" s="19"/>
      <c r="K69" s="19"/>
      <c r="L69" s="19"/>
    </row>
    <row r="70" customFormat="false" ht="9" hidden="false" customHeight="true" outlineLevel="0" collapsed="false">
      <c r="A70" s="11"/>
      <c r="B70" s="11" t="s">
        <v>121</v>
      </c>
      <c r="C70" s="26" t="n">
        <v>511</v>
      </c>
      <c r="D70" s="26"/>
      <c r="E70" s="26" t="n">
        <v>511</v>
      </c>
      <c r="F70" s="26"/>
      <c r="G70" s="26" t="n">
        <v>8170.2</v>
      </c>
      <c r="H70" s="26"/>
      <c r="I70" s="26" t="n">
        <v>12823.6</v>
      </c>
      <c r="J70" s="19"/>
      <c r="K70" s="19"/>
      <c r="L70" s="19"/>
    </row>
    <row r="71" customFormat="false" ht="9" hidden="false" customHeight="true" outlineLevel="0" collapsed="false">
      <c r="A71" s="11"/>
      <c r="B71" s="11" t="s">
        <v>122</v>
      </c>
      <c r="C71" s="26" t="n">
        <v>486</v>
      </c>
      <c r="D71" s="26"/>
      <c r="E71" s="26" t="n">
        <v>486</v>
      </c>
      <c r="F71" s="26"/>
      <c r="G71" s="26" t="n">
        <v>17072</v>
      </c>
      <c r="H71" s="26"/>
      <c r="I71" s="26" t="n">
        <v>7683.8</v>
      </c>
      <c r="J71" s="19"/>
      <c r="K71" s="19"/>
      <c r="L71" s="19"/>
    </row>
    <row r="72" customFormat="false" ht="9" hidden="false" customHeight="true" outlineLevel="0" collapsed="false">
      <c r="A72" s="11"/>
      <c r="B72" s="11" t="s">
        <v>123</v>
      </c>
      <c r="C72" s="26" t="n">
        <v>482</v>
      </c>
      <c r="D72" s="26"/>
      <c r="E72" s="26" t="n">
        <v>479</v>
      </c>
      <c r="F72" s="26"/>
      <c r="G72" s="26" t="n">
        <v>3797</v>
      </c>
      <c r="H72" s="26"/>
      <c r="I72" s="26" t="n">
        <v>19340.4</v>
      </c>
      <c r="J72" s="19"/>
      <c r="K72" s="19"/>
      <c r="L72" s="19"/>
    </row>
    <row r="73" customFormat="false" ht="9" hidden="false" customHeight="true" outlineLevel="0" collapsed="false">
      <c r="A73" s="11"/>
      <c r="B73" s="11" t="s">
        <v>124</v>
      </c>
      <c r="C73" s="26" t="n">
        <v>216</v>
      </c>
      <c r="D73" s="26"/>
      <c r="E73" s="26" t="n">
        <v>216</v>
      </c>
      <c r="F73" s="26"/>
      <c r="G73" s="26" t="n">
        <v>1683.4</v>
      </c>
      <c r="H73" s="26"/>
      <c r="I73" s="26" t="n">
        <v>6790.4</v>
      </c>
      <c r="J73" s="19"/>
      <c r="K73" s="19"/>
      <c r="L73" s="19"/>
    </row>
    <row r="74" customFormat="false" ht="9" hidden="false" customHeight="true" outlineLevel="0" collapsed="false">
      <c r="A74" s="11"/>
      <c r="B74" s="11" t="s">
        <v>125</v>
      </c>
      <c r="C74" s="26" t="n">
        <v>143</v>
      </c>
      <c r="D74" s="26"/>
      <c r="E74" s="26" t="n">
        <v>143</v>
      </c>
      <c r="F74" s="26"/>
      <c r="G74" s="26" t="n">
        <v>606</v>
      </c>
      <c r="H74" s="26"/>
      <c r="I74" s="26" t="n">
        <v>1992</v>
      </c>
      <c r="J74" s="19"/>
      <c r="K74" s="19"/>
      <c r="L74" s="19"/>
    </row>
    <row r="75" customFormat="false" ht="9" hidden="false" customHeight="true" outlineLevel="0" collapsed="false">
      <c r="A75" s="11"/>
      <c r="B75" s="11" t="s">
        <v>126</v>
      </c>
      <c r="C75" s="26" t="n">
        <v>117</v>
      </c>
      <c r="D75" s="26"/>
      <c r="E75" s="26" t="n">
        <v>117</v>
      </c>
      <c r="F75" s="26"/>
      <c r="G75" s="26" t="n">
        <v>1015</v>
      </c>
      <c r="H75" s="26"/>
      <c r="I75" s="26" t="n">
        <v>2266.2</v>
      </c>
      <c r="K75" s="19"/>
      <c r="L75" s="19"/>
    </row>
    <row r="76" customFormat="false" ht="9" hidden="false" customHeight="true" outlineLevel="0" collapsed="false">
      <c r="A76" s="11"/>
      <c r="B76" s="27" t="s">
        <v>102</v>
      </c>
      <c r="C76" s="24"/>
      <c r="D76" s="24"/>
      <c r="E76" s="24"/>
      <c r="F76" s="24"/>
      <c r="G76" s="24"/>
      <c r="H76" s="24"/>
      <c r="I76" s="24"/>
      <c r="J76" s="19"/>
      <c r="K76" s="19"/>
      <c r="L76" s="19"/>
    </row>
    <row r="77" customFormat="false" ht="9" hidden="false" customHeight="true" outlineLevel="0" collapsed="false">
      <c r="A77" s="11"/>
      <c r="B77" s="27" t="s">
        <v>127</v>
      </c>
      <c r="C77" s="24" t="n">
        <v>712</v>
      </c>
      <c r="D77" s="24"/>
      <c r="E77" s="24" t="n">
        <v>702</v>
      </c>
      <c r="F77" s="24"/>
      <c r="G77" s="25" t="s">
        <v>68</v>
      </c>
      <c r="H77" s="25"/>
      <c r="I77" s="24" t="n">
        <v>48473.6</v>
      </c>
      <c r="J77" s="19"/>
      <c r="K77" s="19"/>
      <c r="L77" s="19"/>
    </row>
    <row r="78" customFormat="false" ht="9" hidden="false" customHeight="true" outlineLevel="0" collapsed="false">
      <c r="A78" s="30"/>
      <c r="B78" s="30"/>
      <c r="J78" s="19"/>
      <c r="K78" s="19"/>
      <c r="L78" s="19"/>
    </row>
    <row r="79" customFormat="false" ht="9" hidden="false" customHeight="true" outlineLevel="0" collapsed="false">
      <c r="A79" s="18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s="32" customFormat="true" ht="9" hidden="false" customHeight="tru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s="32" customFormat="true" ht="9" hidden="false" customHeight="true" outlineLevel="0" collapsed="false">
      <c r="A81" s="33" t="s">
        <v>128</v>
      </c>
      <c r="B81" s="33"/>
    </row>
    <row r="82" s="32" customFormat="true" ht="9" hidden="false" customHeight="true" outlineLevel="0" collapsed="false">
      <c r="A82" s="34" t="s">
        <v>129</v>
      </c>
      <c r="B82" s="34"/>
    </row>
    <row r="83" s="32" customFormat="true" ht="9" hidden="false" customHeight="true" outlineLevel="0" collapsed="false">
      <c r="A83" s="35" t="s">
        <v>130</v>
      </c>
      <c r="B83" s="35"/>
    </row>
    <row r="84" s="32" customFormat="true" ht="9" hidden="false" customHeight="true" outlineLevel="0" collapsed="false">
      <c r="A84" s="34" t="s">
        <v>131</v>
      </c>
      <c r="B84" s="34"/>
    </row>
    <row r="85" s="32" customFormat="true" ht="9" hidden="false" customHeight="true" outlineLevel="0" collapsed="false">
      <c r="A85" s="33" t="s">
        <v>132</v>
      </c>
      <c r="B85" s="33"/>
    </row>
    <row r="86" s="32" customFormat="true" ht="9" hidden="false" customHeight="true" outlineLevel="0" collapsed="false">
      <c r="A86" s="33" t="s">
        <v>133</v>
      </c>
      <c r="B86" s="33"/>
    </row>
    <row r="87" s="32" customFormat="true" ht="9" hidden="false" customHeight="true" outlineLevel="0" collapsed="false">
      <c r="A87" s="33" t="s">
        <v>134</v>
      </c>
      <c r="B87" s="33"/>
    </row>
    <row r="88" s="32" customFormat="true" ht="9" hidden="false" customHeight="true" outlineLevel="0" collapsed="false">
      <c r="A88" s="33" t="s">
        <v>135</v>
      </c>
      <c r="B88" s="33"/>
    </row>
    <row r="89" s="32" customFormat="true" ht="9" hidden="false" customHeight="true" outlineLevel="0" collapsed="false">
      <c r="A89" s="33" t="s">
        <v>136</v>
      </c>
      <c r="B89" s="33"/>
    </row>
    <row r="90" s="32" customFormat="true" ht="9" hidden="false" customHeight="true" outlineLevel="0" collapsed="false">
      <c r="A90" s="35" t="s">
        <v>137</v>
      </c>
    </row>
    <row r="91" s="32" customFormat="true" ht="9" hidden="false" customHeight="true" outlineLevel="0" collapsed="false">
      <c r="A91" s="36" t="s">
        <v>138</v>
      </c>
      <c r="B91" s="37"/>
    </row>
    <row r="92" s="32" customFormat="true" ht="9" hidden="false" customHeight="true" outlineLevel="0" collapsed="false">
      <c r="A92" s="38" t="s">
        <v>139</v>
      </c>
    </row>
    <row r="93" customFormat="false" ht="9" hidden="true" customHeight="true" outlineLevel="0" collapsed="false">
      <c r="A93" s="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86.99"/>
    <col collapsed="false" customWidth="true" hidden="false" outlineLevel="0" max="3" min="3" style="39" width="25.98"/>
    <col collapsed="false" customWidth="true" hidden="false" outlineLevel="0" max="4" min="4" style="39" width="5.99"/>
    <col collapsed="false" customWidth="true" hidden="false" outlineLevel="0" max="5" min="5" style="40" width="19.78"/>
    <col collapsed="false" customWidth="true" hidden="false" outlineLevel="0" max="6" min="6" style="40" width="20.19"/>
    <col collapsed="false" customWidth="true" hidden="false" outlineLevel="0" max="7" min="7" style="40" width="20.39"/>
    <col collapsed="false" customWidth="true" hidden="false" outlineLevel="0" max="8" min="8" style="40" width="15.99"/>
    <col collapsed="false" customWidth="true" hidden="false" outlineLevel="0" max="9" min="9" style="40" width="13.78"/>
    <col collapsed="false" customWidth="true" hidden="false" outlineLevel="0" max="10" min="10" style="40" width="20.19"/>
    <col collapsed="false" customWidth="true" hidden="false" outlineLevel="0" max="11" min="11" style="40" width="24.39"/>
    <col collapsed="false" customWidth="false" hidden="false" outlineLevel="0" max="13" min="12" style="40" width="8.98"/>
    <col collapsed="false" customWidth="true" hidden="false" outlineLevel="0" max="14" min="14" style="40" width="10.19"/>
    <col collapsed="false" customWidth="false" hidden="false" outlineLevel="0" max="257" min="15" style="40" width="8.98"/>
  </cols>
  <sheetData>
    <row r="1" customFormat="false" ht="3" hidden="false" customHeight="true" outlineLevel="0" collapsed="false">
      <c r="A1" s="41"/>
      <c r="B1" s="6"/>
      <c r="C1" s="6"/>
      <c r="D1" s="6"/>
      <c r="E1" s="40" t="s">
        <v>1</v>
      </c>
    </row>
    <row r="2" customFormat="false" ht="12" hidden="false" customHeight="true" outlineLevel="0" collapsed="false">
      <c r="A2" s="6"/>
      <c r="B2" s="42" t="s">
        <v>140</v>
      </c>
      <c r="C2" s="43" t="s">
        <v>141</v>
      </c>
      <c r="D2" s="6"/>
    </row>
    <row r="3" customFormat="false" ht="12" hidden="false" customHeight="true" outlineLevel="0" collapsed="false">
      <c r="A3" s="6"/>
      <c r="B3" s="42" t="s">
        <v>142</v>
      </c>
      <c r="C3" s="6"/>
      <c r="D3" s="6"/>
      <c r="F3" s="40" t="s">
        <v>143</v>
      </c>
    </row>
    <row r="4" customFormat="false" ht="12" hidden="false" customHeight="true" outlineLevel="0" collapsed="false">
      <c r="A4" s="6"/>
      <c r="B4" s="42" t="s">
        <v>144</v>
      </c>
      <c r="C4" s="6"/>
      <c r="D4" s="6"/>
      <c r="F4" s="44"/>
      <c r="G4" s="45"/>
    </row>
    <row r="5" customFormat="false" ht="12" hidden="false" customHeight="true" outlineLevel="0" collapsed="false">
      <c r="A5" s="6"/>
      <c r="B5" s="42" t="s">
        <v>6</v>
      </c>
      <c r="C5" s="6"/>
      <c r="D5" s="6"/>
      <c r="F5" s="44"/>
      <c r="G5" s="45"/>
    </row>
    <row r="6" customFormat="false" ht="12" hidden="false" customHeight="true" outlineLevel="0" collapsed="false">
      <c r="A6" s="6"/>
      <c r="B6" s="42" t="s">
        <v>145</v>
      </c>
      <c r="C6" s="6"/>
      <c r="D6" s="6"/>
      <c r="F6" s="46"/>
      <c r="G6" s="45"/>
      <c r="H6" s="47"/>
    </row>
    <row r="7" customFormat="false" ht="12" hidden="false" customHeight="true" outlineLevel="0" collapsed="false">
      <c r="A7" s="6"/>
      <c r="B7" s="6"/>
      <c r="C7" s="6"/>
      <c r="D7" s="6"/>
      <c r="F7" s="46"/>
      <c r="G7" s="45"/>
      <c r="H7" s="47"/>
    </row>
    <row r="8" customFormat="false" ht="12" hidden="false" customHeight="true" outlineLevel="0" collapsed="false">
      <c r="A8" s="6"/>
      <c r="B8" s="6"/>
      <c r="C8" s="6"/>
      <c r="D8" s="6"/>
      <c r="F8" s="44"/>
      <c r="G8" s="45"/>
    </row>
    <row r="9" customFormat="false" ht="12" hidden="false" customHeight="true" outlineLevel="0" collapsed="false">
      <c r="A9" s="6"/>
      <c r="B9" s="6"/>
      <c r="C9" s="6"/>
      <c r="D9" s="6"/>
      <c r="F9" s="44"/>
      <c r="G9" s="45"/>
    </row>
    <row r="10" customFormat="false" ht="12" hidden="false" customHeight="true" outlineLevel="0" collapsed="false">
      <c r="A10" s="6"/>
      <c r="B10" s="6"/>
      <c r="C10" s="6"/>
      <c r="D10" s="6"/>
      <c r="F10" s="40" t="s">
        <v>143</v>
      </c>
      <c r="G10" s="48" t="s">
        <v>146</v>
      </c>
      <c r="H10" s="47" t="s">
        <v>147</v>
      </c>
      <c r="I10" s="47" t="s">
        <v>148</v>
      </c>
    </row>
    <row r="11" customFormat="false" ht="12" hidden="false" customHeight="true" outlineLevel="0" collapsed="false">
      <c r="A11" s="6"/>
      <c r="B11" s="6"/>
      <c r="C11" s="6"/>
      <c r="D11" s="6"/>
      <c r="F11" s="46" t="s">
        <v>70</v>
      </c>
      <c r="G11" s="45" t="n">
        <v>62.1</v>
      </c>
      <c r="H11" s="45" t="n">
        <v>60.1</v>
      </c>
      <c r="I11" s="45" t="n">
        <v>25.5</v>
      </c>
    </row>
    <row r="12" customFormat="false" ht="12" hidden="false" customHeight="true" outlineLevel="0" collapsed="false">
      <c r="A12" s="6"/>
      <c r="B12" s="6"/>
      <c r="C12" s="6"/>
      <c r="D12" s="6"/>
      <c r="F12" s="44" t="s">
        <v>71</v>
      </c>
      <c r="G12" s="45" t="n">
        <v>7.3</v>
      </c>
      <c r="H12" s="45" t="n">
        <v>5.9</v>
      </c>
      <c r="I12" s="45" t="n">
        <v>2.9</v>
      </c>
    </row>
    <row r="13" customFormat="false" ht="12" hidden="false" customHeight="true" outlineLevel="0" collapsed="false">
      <c r="A13" s="6"/>
      <c r="B13" s="6"/>
      <c r="C13" s="6"/>
      <c r="D13" s="6"/>
      <c r="F13" s="46" t="s">
        <v>107</v>
      </c>
      <c r="G13" s="45" t="n">
        <v>7.1</v>
      </c>
      <c r="H13" s="45" t="n">
        <v>8.1</v>
      </c>
      <c r="I13" s="45" t="n">
        <v>9.1</v>
      </c>
    </row>
    <row r="14" customFormat="false" ht="12" hidden="false" customHeight="true" outlineLevel="0" collapsed="false">
      <c r="A14" s="6"/>
      <c r="B14" s="6"/>
      <c r="C14" s="6"/>
      <c r="D14" s="6"/>
      <c r="F14" s="49" t="s">
        <v>72</v>
      </c>
      <c r="G14" s="45" t="n">
        <v>2.6</v>
      </c>
      <c r="H14" s="45" t="n">
        <v>2.9</v>
      </c>
      <c r="I14" s="45" t="n">
        <v>1.3</v>
      </c>
    </row>
    <row r="15" customFormat="false" ht="12" hidden="false" customHeight="true" outlineLevel="0" collapsed="false">
      <c r="A15" s="6"/>
      <c r="B15" s="6"/>
      <c r="C15" s="6"/>
      <c r="D15" s="6"/>
      <c r="F15" s="46" t="s">
        <v>73</v>
      </c>
      <c r="G15" s="45" t="n">
        <v>2</v>
      </c>
      <c r="H15" s="45" t="n">
        <v>2.2</v>
      </c>
      <c r="I15" s="45" t="n">
        <v>1.7</v>
      </c>
    </row>
    <row r="16" customFormat="false" ht="12" hidden="false" customHeight="true" outlineLevel="0" collapsed="false">
      <c r="A16" s="6"/>
      <c r="B16" s="6"/>
      <c r="C16" s="6"/>
      <c r="D16" s="6"/>
      <c r="F16" s="40" t="s">
        <v>102</v>
      </c>
      <c r="G16" s="45" t="n">
        <v>18.9</v>
      </c>
      <c r="H16" s="45" t="n">
        <v>20.8</v>
      </c>
      <c r="I16" s="45" t="n">
        <v>59.5</v>
      </c>
    </row>
    <row r="17" customFormat="false" ht="12" hidden="false" customHeight="true" outlineLevel="0" collapsed="false">
      <c r="A17" s="6"/>
      <c r="B17" s="6"/>
      <c r="C17" s="6"/>
      <c r="D17" s="6"/>
      <c r="G17" s="45"/>
      <c r="K17" s="47"/>
      <c r="N17" s="40" t="str">
        <f aca="false">REPT(" ",M17)</f>
        <v/>
      </c>
    </row>
    <row r="18" customFormat="false" ht="12" hidden="false" customHeight="true" outlineLevel="0" collapsed="false">
      <c r="A18" s="6"/>
      <c r="B18" s="6"/>
      <c r="C18" s="6"/>
      <c r="D18" s="6"/>
      <c r="G18" s="45"/>
      <c r="H18" s="47"/>
      <c r="K18" s="46"/>
      <c r="N18" s="40" t="str">
        <f aca="false">REPT(" ",M18)</f>
        <v/>
      </c>
    </row>
    <row r="19" customFormat="false" ht="12" hidden="false" customHeight="true" outlineLevel="0" collapsed="false">
      <c r="A19" s="6"/>
      <c r="B19" s="6"/>
      <c r="C19" s="6"/>
      <c r="D19" s="6"/>
      <c r="F19" s="44"/>
      <c r="G19" s="50"/>
    </row>
    <row r="20" customFormat="false" ht="12" hidden="false" customHeight="true" outlineLevel="0" collapsed="false">
      <c r="A20" s="6"/>
      <c r="B20" s="6"/>
      <c r="C20" s="6"/>
      <c r="D20" s="6"/>
      <c r="F20" s="40" t="s">
        <v>149</v>
      </c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  <c r="F26" s="44"/>
      <c r="G26" s="45"/>
    </row>
    <row r="27" customFormat="false" ht="12" hidden="false" customHeight="true" outlineLevel="0" collapsed="false">
      <c r="A27" s="6"/>
      <c r="B27" s="6"/>
      <c r="C27" s="6"/>
      <c r="D27" s="6"/>
      <c r="F27" s="40" t="s">
        <v>150</v>
      </c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  <c r="F29" s="40" t="s">
        <v>143</v>
      </c>
    </row>
    <row r="30" customFormat="false" ht="12" hidden="false" customHeight="true" outlineLevel="0" collapsed="false">
      <c r="A30" s="6"/>
      <c r="B30" s="6"/>
      <c r="C30" s="6"/>
      <c r="D30" s="6"/>
      <c r="F30" s="46"/>
      <c r="G30" s="45"/>
    </row>
    <row r="31" customFormat="false" ht="12" hidden="false" customHeight="true" outlineLevel="0" collapsed="false">
      <c r="A31" s="6"/>
      <c r="B31" s="6"/>
      <c r="C31" s="6"/>
      <c r="D31" s="6"/>
      <c r="F31" s="44"/>
      <c r="G31" s="45"/>
    </row>
    <row r="32" customFormat="false" ht="12" hidden="false" customHeight="true" outlineLevel="0" collapsed="false">
      <c r="A32" s="6"/>
      <c r="B32" s="42"/>
      <c r="C32" s="51"/>
      <c r="D32" s="6"/>
      <c r="F32" s="46"/>
      <c r="G32" s="45"/>
    </row>
    <row r="33" customFormat="false" ht="12" hidden="false" customHeight="true" outlineLevel="0" collapsed="false">
      <c r="A33" s="6"/>
      <c r="B33" s="42"/>
      <c r="C33" s="6"/>
      <c r="D33" s="6"/>
      <c r="F33" s="46"/>
      <c r="G33" s="45"/>
    </row>
    <row r="34" customFormat="false" ht="12" hidden="false" customHeight="true" outlineLevel="0" collapsed="false">
      <c r="A34" s="6"/>
      <c r="B34" s="42"/>
      <c r="C34" s="6"/>
      <c r="D34" s="6"/>
      <c r="F34" s="46"/>
      <c r="G34" s="45"/>
    </row>
    <row r="35" customFormat="false" ht="12" hidden="false" customHeight="true" outlineLevel="0" collapsed="false">
      <c r="A35" s="6"/>
      <c r="B35" s="6"/>
      <c r="C35" s="6"/>
      <c r="D35" s="6"/>
      <c r="G35" s="45"/>
    </row>
    <row r="36" customFormat="false" ht="12" hidden="false" customHeight="true" outlineLevel="0" collapsed="false">
      <c r="A36" s="6"/>
      <c r="B36" s="6"/>
      <c r="C36" s="6"/>
      <c r="D36" s="6"/>
      <c r="F36" s="47"/>
      <c r="G36" s="45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</row>
    <row r="39" customFormat="false" ht="12" hidden="false" customHeight="true" outlineLevel="0" collapsed="false">
      <c r="A39" s="6"/>
      <c r="B39" s="6"/>
      <c r="C39" s="6"/>
      <c r="D39" s="6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  <c r="G45" s="45"/>
    </row>
    <row r="46" customFormat="false" ht="12" hidden="false" customHeight="true" outlineLevel="0" collapsed="false">
      <c r="A46" s="6"/>
      <c r="B46" s="6"/>
      <c r="C46" s="6"/>
      <c r="D46" s="6"/>
      <c r="F46" s="46"/>
      <c r="G46" s="45"/>
    </row>
    <row r="47" customFormat="false" ht="12" hidden="false" customHeight="true" outlineLevel="0" collapsed="false">
      <c r="A47" s="6"/>
      <c r="B47" s="6"/>
      <c r="C47" s="6"/>
      <c r="D47" s="6"/>
      <c r="F47" s="46"/>
      <c r="G47" s="45"/>
    </row>
    <row r="48" customFormat="false" ht="12" hidden="false" customHeight="true" outlineLevel="0" collapsed="false">
      <c r="A48" s="6"/>
      <c r="B48" s="6"/>
      <c r="C48" s="6"/>
      <c r="D48" s="6"/>
      <c r="F48" s="46"/>
      <c r="G48" s="45"/>
    </row>
    <row r="49" customFormat="false" ht="12" hidden="false" customHeight="true" outlineLevel="0" collapsed="false">
      <c r="A49" s="6"/>
      <c r="B49" s="6"/>
      <c r="C49" s="6"/>
      <c r="D49" s="6"/>
      <c r="G49" s="45"/>
    </row>
    <row r="50" customFormat="false" ht="12" hidden="false" customHeight="true" outlineLevel="0" collapsed="false">
      <c r="A50" s="6"/>
      <c r="B50" s="6"/>
      <c r="C50" s="6"/>
      <c r="D50" s="6"/>
      <c r="G50" s="45"/>
    </row>
    <row r="51" customFormat="false" ht="12" hidden="false" customHeight="true" outlineLevel="0" collapsed="false">
      <c r="A51" s="6"/>
      <c r="B51" s="6"/>
      <c r="C51" s="6"/>
      <c r="D51" s="6"/>
      <c r="F51" s="47"/>
      <c r="G51" s="45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52"/>
      <c r="C54" s="6"/>
      <c r="D54" s="6"/>
    </row>
    <row r="55" customFormat="false" ht="9" hidden="false" customHeight="true" outlineLevel="0" collapsed="false">
      <c r="A55" s="6"/>
      <c r="B55" s="34"/>
      <c r="C55" s="6"/>
      <c r="D55" s="6"/>
    </row>
    <row r="56" customFormat="false" ht="9" hidden="false" customHeight="true" outlineLevel="0" collapsed="false">
      <c r="A56" s="6"/>
      <c r="B56" s="34"/>
      <c r="C56" s="6"/>
      <c r="D56" s="6"/>
    </row>
    <row r="57" customFormat="false" ht="9" hidden="false" customHeight="true" outlineLevel="0" collapsed="false">
      <c r="A57" s="6"/>
      <c r="B57" s="34"/>
      <c r="C57" s="6"/>
      <c r="D57" s="6"/>
    </row>
    <row r="58" customFormat="false" ht="12" hidden="false" customHeight="true" outlineLevel="0" collapsed="false">
      <c r="A58" s="6"/>
      <c r="B58" s="53"/>
      <c r="C58" s="6"/>
      <c r="D58" s="6"/>
    </row>
    <row r="59" customFormat="false" ht="12" hidden="false" customHeight="true" outlineLevel="0" collapsed="false">
      <c r="A59" s="39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4"/>
    </row>
    <row r="65" customFormat="false" ht="15" hidden="false" customHeight="true" outlineLevel="0" collapsed="false">
      <c r="G65" s="54"/>
    </row>
    <row r="66" customFormat="false" ht="15" hidden="false" customHeight="true" outlineLevel="0" collapsed="false">
      <c r="G66" s="54"/>
    </row>
    <row r="67" customFormat="false" ht="15" hidden="false" customHeight="true" outlineLevel="0" collapsed="false">
      <c r="G67" s="54"/>
    </row>
    <row r="68" customFormat="false" ht="15" hidden="false" customHeight="true" outlineLevel="0" collapsed="false">
      <c r="G68" s="54"/>
    </row>
    <row r="69" customFormat="false" ht="15" hidden="false" customHeight="true" outlineLevel="0" collapsed="false">
      <c r="G69" s="54"/>
    </row>
    <row r="70" customFormat="false" ht="15" hidden="false" customHeight="true" outlineLevel="0" collapsed="false">
      <c r="G70" s="54"/>
    </row>
    <row r="71" customFormat="false" ht="15" hidden="false" customHeight="true" outlineLevel="0" collapsed="false">
      <c r="G71" s="54"/>
    </row>
    <row r="72" customFormat="false" ht="15" hidden="false" customHeight="true" outlineLevel="0" collapsed="false">
      <c r="G72" s="54"/>
    </row>
    <row r="73" customFormat="false" ht="15" hidden="false" customHeight="true" outlineLevel="0" collapsed="false">
      <c r="G73" s="54"/>
    </row>
    <row r="74" customFormat="false" ht="15" hidden="false" customHeight="true" outlineLevel="0" collapsed="false">
      <c r="G74" s="54"/>
    </row>
    <row r="75" customFormat="false" ht="15" hidden="false" customHeight="true" outlineLevel="0" collapsed="false">
      <c r="G75" s="54"/>
    </row>
    <row r="76" customFormat="false" ht="15" hidden="false" customHeight="true" outlineLevel="0" collapsed="false">
      <c r="G76" s="54"/>
    </row>
    <row r="77" customFormat="false" ht="15" hidden="false" customHeight="true" outlineLevel="0" collapsed="false">
      <c r="G77" s="54"/>
    </row>
    <row r="78" customFormat="false" ht="15" hidden="false" customHeight="true" outlineLevel="0" collapsed="false">
      <c r="G78" s="54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55" width="10.99"/>
    <col collapsed="false" customWidth="true" hidden="false" outlineLevel="0" max="3" min="2" style="55" width="3.78"/>
    <col collapsed="false" customWidth="true" hidden="false" outlineLevel="0" max="4" min="4" style="55" width="36.99"/>
    <col collapsed="false" customWidth="true" hidden="false" outlineLevel="0" max="5" min="5" style="56" width="11.38"/>
    <col collapsed="false" customWidth="true" hidden="false" outlineLevel="0" max="6" min="6" style="56" width="2.38"/>
    <col collapsed="false" customWidth="true" hidden="false" outlineLevel="0" max="7" min="7" style="56" width="11.38"/>
    <col collapsed="false" customWidth="true" hidden="false" outlineLevel="0" max="8" min="8" style="56" width="2.38"/>
    <col collapsed="false" customWidth="true" hidden="false" outlineLevel="0" max="10" min="9" style="56" width="11.38"/>
    <col collapsed="false" customWidth="true" hidden="false" outlineLevel="0" max="11" min="11" style="56" width="2.38"/>
    <col collapsed="false" customWidth="true" hidden="false" outlineLevel="0" max="12" min="12" style="56" width="11.38"/>
    <col collapsed="false" customWidth="true" hidden="false" outlineLevel="0" max="13" min="13" style="56" width="2.38"/>
    <col collapsed="false" customWidth="true" hidden="false" outlineLevel="0" max="14" min="14" style="56" width="11.38"/>
    <col collapsed="false" customWidth="false" hidden="true" outlineLevel="0" max="257" min="15" style="55" width="15.99"/>
  </cols>
  <sheetData>
    <row r="1" customFormat="false" ht="12" hidden="false" customHeight="false" outlineLevel="0" collapsed="false">
      <c r="A1" s="10" t="s">
        <v>151</v>
      </c>
      <c r="E1" s="55"/>
      <c r="F1" s="55"/>
      <c r="G1" s="55"/>
      <c r="H1" s="55"/>
      <c r="I1" s="55"/>
      <c r="J1" s="55"/>
      <c r="K1" s="55"/>
      <c r="L1" s="55"/>
      <c r="M1" s="55"/>
      <c r="N1" s="8" t="s">
        <v>152</v>
      </c>
      <c r="O1" s="55" t="s">
        <v>1</v>
      </c>
    </row>
    <row r="2" customFormat="false" ht="12" hidden="false" customHeight="false" outlineLevel="0" collapsed="false">
      <c r="A2" s="10" t="s">
        <v>153</v>
      </c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" hidden="false" customHeight="false" outlineLevel="0" collapsed="false">
      <c r="A3" s="10" t="s">
        <v>154</v>
      </c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" hidden="false" customHeight="false" outlineLevel="0" collapsed="false">
      <c r="A4" s="10" t="s">
        <v>62</v>
      </c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12" hidden="false" customHeight="false" outlineLevel="0" collapsed="false">
      <c r="A5" s="10" t="s">
        <v>11</v>
      </c>
      <c r="E5" s="55"/>
      <c r="F5" s="55"/>
      <c r="G5" s="55"/>
      <c r="H5" s="55"/>
      <c r="I5" s="55"/>
      <c r="J5" s="55"/>
      <c r="K5" s="55"/>
      <c r="L5" s="55"/>
      <c r="M5" s="55"/>
      <c r="N5" s="55"/>
    </row>
    <row r="6" customFormat="false" ht="9" hidden="false" customHeight="false" outlineLevel="0" collapsed="false">
      <c r="E6" s="55"/>
      <c r="F6" s="55"/>
      <c r="G6" s="55"/>
      <c r="H6" s="55"/>
      <c r="I6" s="55"/>
      <c r="J6" s="55"/>
      <c r="K6" s="55"/>
      <c r="L6" s="55"/>
      <c r="M6" s="55"/>
      <c r="N6" s="55"/>
    </row>
    <row r="7" s="57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s="15" customFormat="true" ht="9" hidden="false" customHeight="true" outlineLevel="0" collapsed="false">
      <c r="A8" s="13"/>
      <c r="B8" s="13"/>
      <c r="C8" s="13"/>
      <c r="D8" s="13"/>
      <c r="E8" s="58" t="s">
        <v>155</v>
      </c>
      <c r="F8" s="58"/>
      <c r="G8" s="58"/>
      <c r="H8" s="58"/>
      <c r="I8" s="58"/>
      <c r="J8" s="58" t="s">
        <v>156</v>
      </c>
      <c r="K8" s="58"/>
      <c r="L8" s="58"/>
      <c r="M8" s="58"/>
      <c r="N8" s="58"/>
    </row>
    <row r="9" s="15" customFormat="true" ht="2.1" hidden="false" customHeight="true" outlineLevel="0" collapsed="false">
      <c r="A9" s="13"/>
      <c r="B9" s="13"/>
      <c r="C9" s="13"/>
      <c r="D9" s="13"/>
      <c r="E9" s="59"/>
      <c r="F9" s="59"/>
      <c r="G9" s="59"/>
      <c r="H9" s="59"/>
      <c r="I9" s="59"/>
      <c r="J9" s="59"/>
      <c r="K9" s="59"/>
      <c r="L9" s="59"/>
      <c r="M9" s="59"/>
      <c r="N9" s="59"/>
    </row>
    <row r="10" s="15" customFormat="true" ht="2.1" hidden="false" customHeight="true" outlineLevel="0" collapsed="false">
      <c r="A10" s="13"/>
      <c r="B10" s="13"/>
      <c r="C10" s="13"/>
      <c r="D10" s="13"/>
      <c r="E10" s="60"/>
      <c r="F10" s="60"/>
      <c r="G10" s="60"/>
      <c r="H10" s="60"/>
      <c r="I10" s="60"/>
      <c r="J10" s="60"/>
      <c r="K10" s="60"/>
      <c r="L10" s="60"/>
      <c r="M10" s="60"/>
      <c r="N10" s="60"/>
    </row>
    <row r="11" s="63" customFormat="true" ht="9" hidden="false" customHeight="true" outlineLevel="0" collapsed="false">
      <c r="A11" s="61"/>
      <c r="B11" s="61"/>
      <c r="C11" s="61"/>
      <c r="D11" s="61"/>
      <c r="E11" s="62" t="s">
        <v>67</v>
      </c>
      <c r="F11" s="62"/>
      <c r="G11" s="62" t="s">
        <v>157</v>
      </c>
      <c r="H11" s="62"/>
      <c r="I11" s="62" t="s">
        <v>158</v>
      </c>
      <c r="J11" s="62" t="s">
        <v>67</v>
      </c>
      <c r="K11" s="62"/>
      <c r="L11" s="62" t="s">
        <v>157</v>
      </c>
      <c r="M11" s="62"/>
      <c r="N11" s="62" t="s">
        <v>158</v>
      </c>
    </row>
    <row r="12" s="63" customFormat="true" ht="15" hidden="false" customHeight="true" outlineLevel="0" collapsed="false">
      <c r="A12" s="61"/>
      <c r="B12" s="61"/>
      <c r="C12" s="61"/>
      <c r="D12" s="61"/>
      <c r="E12" s="62"/>
      <c r="F12" s="62"/>
      <c r="G12" s="62"/>
      <c r="H12" s="62"/>
      <c r="I12" s="62"/>
      <c r="J12" s="62"/>
      <c r="K12" s="62"/>
      <c r="L12" s="62"/>
      <c r="M12" s="62"/>
      <c r="N12" s="62"/>
    </row>
    <row r="13" s="64" customFormat="true" ht="2.1" hidden="false" customHeight="true" outlineLevel="0" collapsed="false">
      <c r="A13" s="16"/>
      <c r="B13" s="16"/>
      <c r="C13" s="16"/>
      <c r="D13" s="16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9" hidden="false" customHeight="false" outlineLevel="0" collapsed="false">
      <c r="E14" s="55"/>
      <c r="F14" s="55"/>
      <c r="G14" s="65"/>
      <c r="H14" s="65"/>
      <c r="I14" s="65"/>
      <c r="J14" s="65"/>
      <c r="K14" s="65"/>
      <c r="L14" s="65"/>
      <c r="M14" s="65"/>
      <c r="N14" s="65"/>
    </row>
    <row r="15" customFormat="false" ht="9" hidden="false" customHeight="false" outlineLevel="0" collapsed="false">
      <c r="E15" s="65"/>
      <c r="F15" s="65"/>
      <c r="G15" s="66"/>
      <c r="H15" s="66"/>
      <c r="I15" s="66"/>
      <c r="J15" s="66"/>
      <c r="K15" s="66"/>
      <c r="L15" s="66"/>
      <c r="M15" s="66"/>
      <c r="N15" s="66"/>
    </row>
    <row r="16" customFormat="false" ht="9" hidden="false" customHeight="false" outlineLevel="0" collapsed="false">
      <c r="A16" s="67" t="s">
        <v>67</v>
      </c>
      <c r="B16" s="68"/>
      <c r="C16" s="68"/>
      <c r="D16" s="68"/>
      <c r="E16" s="69" t="n">
        <f aca="false">SUM(E19,E1880)</f>
        <v>983340.1</v>
      </c>
      <c r="F16" s="69"/>
      <c r="G16" s="69" t="n">
        <f aca="false">SUM(G19,G1880)</f>
        <v>266055</v>
      </c>
      <c r="H16" s="69"/>
      <c r="I16" s="69" t="n">
        <f aca="false">SUM(I19,I1880)</f>
        <v>717285.1</v>
      </c>
      <c r="J16" s="69" t="n">
        <f aca="false">SUM(J19,J1880)</f>
        <v>866910.5</v>
      </c>
      <c r="K16" s="69"/>
      <c r="L16" s="69" t="n">
        <f aca="false">SUM(L19,L1880)</f>
        <v>244303</v>
      </c>
      <c r="M16" s="69"/>
      <c r="N16" s="69" t="n">
        <f aca="false">SUM(N19,N1880)</f>
        <v>622607.5</v>
      </c>
    </row>
    <row r="17" customFormat="false" ht="9" hidden="false" customHeight="false" outlineLevel="0" collapsed="false">
      <c r="A17" s="68"/>
      <c r="B17" s="68"/>
      <c r="C17" s="68"/>
      <c r="D17" s="68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customFormat="false" ht="9" hidden="false" customHeight="false" outlineLevel="0" collapsed="false">
      <c r="A18" s="68"/>
      <c r="B18" s="68"/>
      <c r="C18" s="68"/>
      <c r="D18" s="68"/>
      <c r="E18" s="70"/>
      <c r="F18" s="70"/>
      <c r="G18" s="70"/>
      <c r="H18" s="70"/>
      <c r="I18" s="70"/>
      <c r="J18" s="70"/>
      <c r="K18" s="70"/>
      <c r="L18" s="70"/>
      <c r="M18" s="70"/>
      <c r="N18" s="70"/>
    </row>
    <row r="19" customFormat="false" ht="9" hidden="false" customHeight="false" outlineLevel="0" collapsed="false">
      <c r="A19" s="68" t="s">
        <v>69</v>
      </c>
      <c r="B19" s="68"/>
      <c r="C19" s="68"/>
      <c r="D19" s="68"/>
      <c r="E19" s="70" t="n">
        <f aca="false">SUBTOTAL(9,E22:E1876)</f>
        <v>841128.6</v>
      </c>
      <c r="F19" s="70"/>
      <c r="G19" s="70" t="n">
        <f aca="false">SUBTOTAL(9,G22:G1876)</f>
        <v>234574</v>
      </c>
      <c r="H19" s="70"/>
      <c r="I19" s="70" t="n">
        <f aca="false">SUBTOTAL(9,I22:I1876)</f>
        <v>606554.6</v>
      </c>
      <c r="J19" s="70" t="n">
        <f aca="false">SUBTOTAL(9,J22:J1876)</f>
        <v>725120</v>
      </c>
      <c r="K19" s="70"/>
      <c r="L19" s="70" t="n">
        <f aca="false">SUBTOTAL(9,L22:L1876)</f>
        <v>213140</v>
      </c>
      <c r="M19" s="70"/>
      <c r="N19" s="70" t="n">
        <f aca="false">SUBTOTAL(9,N22:N1876)</f>
        <v>511980</v>
      </c>
    </row>
    <row r="20" customFormat="false" ht="9" hidden="false" customHeight="false" outlineLevel="0" collapsed="false">
      <c r="A20" s="68"/>
      <c r="B20" s="68"/>
      <c r="C20" s="68"/>
      <c r="D20" s="68"/>
      <c r="E20" s="70"/>
      <c r="F20" s="70"/>
      <c r="G20" s="70"/>
      <c r="H20" s="70"/>
      <c r="I20" s="70"/>
      <c r="J20" s="70"/>
      <c r="K20" s="70"/>
      <c r="L20" s="70"/>
      <c r="M20" s="70"/>
      <c r="N20" s="70"/>
    </row>
    <row r="21" customFormat="false" ht="9" hidden="false" customHeight="false" outlineLevel="0" collapsed="false">
      <c r="A21" s="68"/>
      <c r="B21" s="68"/>
      <c r="C21" s="68"/>
      <c r="D21" s="68"/>
      <c r="E21" s="71"/>
      <c r="F21" s="71"/>
      <c r="G21" s="70"/>
      <c r="H21" s="70"/>
      <c r="I21" s="70"/>
      <c r="J21" s="71"/>
      <c r="K21" s="71"/>
      <c r="L21" s="70"/>
      <c r="M21" s="70"/>
      <c r="N21" s="70"/>
    </row>
    <row r="22" customFormat="false" ht="9" hidden="false" customHeight="false" outlineLevel="0" collapsed="false">
      <c r="A22" s="68"/>
      <c r="B22" s="68" t="s">
        <v>70</v>
      </c>
      <c r="C22" s="68"/>
      <c r="D22" s="68"/>
      <c r="E22" s="70" t="n">
        <f aca="false">SUBTOTAL(9,E25:E262)</f>
        <v>610447.6</v>
      </c>
      <c r="F22" s="70"/>
      <c r="G22" s="70" t="n">
        <f aca="false">SUBTOTAL(9,G25:G262)</f>
        <v>134621</v>
      </c>
      <c r="H22" s="70"/>
      <c r="I22" s="70" t="n">
        <f aca="false">SUBTOTAL(9,I25:I262)</f>
        <v>475826.6</v>
      </c>
      <c r="J22" s="70" t="n">
        <f aca="false">SUBTOTAL(9,J25:J262)</f>
        <v>521020.2</v>
      </c>
      <c r="K22" s="70"/>
      <c r="L22" s="70" t="n">
        <f aca="false">SUBTOTAL(9,L25:L262)</f>
        <v>117261</v>
      </c>
      <c r="M22" s="70"/>
      <c r="N22" s="70" t="n">
        <f aca="false">SUBTOTAL(9,N25:N262)</f>
        <v>403759.2</v>
      </c>
    </row>
    <row r="23" customFormat="false" ht="9" hidden="false" customHeight="false" outlineLevel="0" collapsed="false">
      <c r="A23" s="68"/>
      <c r="B23" s="68"/>
      <c r="C23" s="68"/>
      <c r="D23" s="68"/>
      <c r="E23" s="70"/>
      <c r="F23" s="70"/>
      <c r="G23" s="70"/>
      <c r="H23" s="70"/>
      <c r="I23" s="70"/>
      <c r="J23" s="70"/>
      <c r="K23" s="70"/>
      <c r="L23" s="70"/>
      <c r="M23" s="70"/>
      <c r="N23" s="70"/>
    </row>
    <row r="24" customFormat="false" ht="9" hidden="false" customHeight="false" outlineLevel="0" collapsed="false">
      <c r="A24" s="68"/>
      <c r="B24" s="68"/>
      <c r="C24" s="68"/>
      <c r="D24" s="68"/>
      <c r="E24" s="70"/>
      <c r="F24" s="70"/>
      <c r="G24" s="70"/>
      <c r="H24" s="70"/>
      <c r="I24" s="70"/>
      <c r="J24" s="70"/>
      <c r="K24" s="70"/>
      <c r="L24" s="70"/>
      <c r="M24" s="70"/>
      <c r="N24" s="70"/>
    </row>
    <row r="25" customFormat="false" ht="9" hidden="false" customHeight="false" outlineLevel="0" collapsed="false">
      <c r="A25" s="68"/>
      <c r="B25" s="68"/>
      <c r="C25" s="68" t="s">
        <v>159</v>
      </c>
      <c r="D25" s="68"/>
      <c r="E25" s="70" t="n">
        <f aca="false">SUBTOTAL(9,E27:E46)</f>
        <v>25048</v>
      </c>
      <c r="F25" s="70"/>
      <c r="G25" s="70" t="n">
        <v>0</v>
      </c>
      <c r="H25" s="70"/>
      <c r="I25" s="70" t="n">
        <f aca="false">SUBTOTAL(9,I27:I46)</f>
        <v>25048</v>
      </c>
      <c r="J25" s="70" t="n">
        <f aca="false">SUBTOTAL(9,J27:J46)</f>
        <v>25048</v>
      </c>
      <c r="K25" s="70"/>
      <c r="L25" s="70" t="n">
        <v>0</v>
      </c>
      <c r="M25" s="70"/>
      <c r="N25" s="70" t="n">
        <f aca="false">SUBTOTAL(9,N27:N46)</f>
        <v>25048</v>
      </c>
    </row>
    <row r="26" customFormat="false" ht="9" hidden="false" customHeight="false" outlineLevel="0" collapsed="false">
      <c r="A26" s="68"/>
      <c r="B26" s="68"/>
      <c r="C26" s="68"/>
      <c r="D26" s="68"/>
      <c r="E26" s="70"/>
      <c r="F26" s="70"/>
      <c r="G26" s="70"/>
      <c r="H26" s="70"/>
      <c r="I26" s="70"/>
      <c r="J26" s="70"/>
      <c r="K26" s="70"/>
      <c r="L26" s="70"/>
      <c r="M26" s="70"/>
      <c r="N26" s="70"/>
    </row>
    <row r="27" customFormat="false" ht="9" hidden="false" customHeight="false" outlineLevel="0" collapsed="false">
      <c r="A27" s="68"/>
      <c r="B27" s="68"/>
      <c r="C27" s="68"/>
      <c r="D27" s="68" t="s">
        <v>160</v>
      </c>
      <c r="E27" s="70" t="n">
        <f aca="false">SUM(G27:I27)</f>
        <v>1250</v>
      </c>
      <c r="F27" s="70"/>
      <c r="G27" s="70" t="n">
        <v>0</v>
      </c>
      <c r="H27" s="70"/>
      <c r="I27" s="70" t="n">
        <v>1250</v>
      </c>
      <c r="J27" s="70" t="n">
        <f aca="false">SUM(L27:N27)</f>
        <v>1250</v>
      </c>
      <c r="K27" s="70"/>
      <c r="L27" s="70" t="n">
        <v>0</v>
      </c>
      <c r="M27" s="70"/>
      <c r="N27" s="70" t="n">
        <v>1250</v>
      </c>
    </row>
    <row r="28" customFormat="false" ht="9" hidden="false" customHeight="false" outlineLevel="0" collapsed="false">
      <c r="A28" s="68"/>
      <c r="B28" s="68"/>
      <c r="C28" s="68"/>
      <c r="D28" s="68" t="s">
        <v>161</v>
      </c>
      <c r="E28" s="70" t="n">
        <f aca="false">SUM(G28:I28)</f>
        <v>1072</v>
      </c>
      <c r="F28" s="70"/>
      <c r="G28" s="70" t="n">
        <v>0</v>
      </c>
      <c r="H28" s="70"/>
      <c r="I28" s="70" t="n">
        <v>1072</v>
      </c>
      <c r="J28" s="70" t="n">
        <f aca="false">SUM(L28:N28)</f>
        <v>1072</v>
      </c>
      <c r="K28" s="70"/>
      <c r="L28" s="70" t="n">
        <v>0</v>
      </c>
      <c r="M28" s="70"/>
      <c r="N28" s="70" t="n">
        <v>1072</v>
      </c>
    </row>
    <row r="29" customFormat="false" ht="9" hidden="false" customHeight="false" outlineLevel="0" collapsed="false">
      <c r="A29" s="68"/>
      <c r="B29" s="68"/>
      <c r="C29" s="68"/>
      <c r="D29" s="68" t="s">
        <v>162</v>
      </c>
      <c r="E29" s="70" t="n">
        <f aca="false">SUM(G29:I29)</f>
        <v>3100</v>
      </c>
      <c r="F29" s="70"/>
      <c r="G29" s="70" t="n">
        <v>0</v>
      </c>
      <c r="H29" s="70"/>
      <c r="I29" s="70" t="n">
        <v>3100</v>
      </c>
      <c r="J29" s="70" t="n">
        <f aca="false">SUM(L29:N29)</f>
        <v>3100</v>
      </c>
      <c r="K29" s="70"/>
      <c r="L29" s="70" t="n">
        <v>0</v>
      </c>
      <c r="M29" s="70"/>
      <c r="N29" s="70" t="n">
        <v>3100</v>
      </c>
    </row>
    <row r="30" customFormat="false" ht="9" hidden="false" customHeight="false" outlineLevel="0" collapsed="false">
      <c r="A30" s="68"/>
      <c r="B30" s="68"/>
      <c r="C30" s="68"/>
      <c r="D30" s="68" t="s">
        <v>163</v>
      </c>
      <c r="E30" s="70" t="n">
        <f aca="false">SUM(G30:I30)</f>
        <v>2270</v>
      </c>
      <c r="F30" s="70"/>
      <c r="G30" s="70" t="n">
        <v>0</v>
      </c>
      <c r="H30" s="70"/>
      <c r="I30" s="70" t="n">
        <v>2270</v>
      </c>
      <c r="J30" s="70" t="n">
        <f aca="false">SUM(L30:N30)</f>
        <v>2270</v>
      </c>
      <c r="K30" s="70"/>
      <c r="L30" s="70" t="n">
        <v>0</v>
      </c>
      <c r="M30" s="70"/>
      <c r="N30" s="70" t="n">
        <v>2270</v>
      </c>
    </row>
    <row r="31" customFormat="false" ht="9" hidden="false" customHeight="false" outlineLevel="0" collapsed="false">
      <c r="A31" s="68"/>
      <c r="B31" s="68"/>
      <c r="C31" s="68"/>
      <c r="D31" s="68" t="s">
        <v>164</v>
      </c>
      <c r="E31" s="70" t="n">
        <f aca="false">SUM(G31:I31)</f>
        <v>453</v>
      </c>
      <c r="F31" s="70"/>
      <c r="G31" s="70" t="n">
        <v>0</v>
      </c>
      <c r="H31" s="70"/>
      <c r="I31" s="70" t="n">
        <v>453</v>
      </c>
      <c r="J31" s="70" t="n">
        <f aca="false">SUM(L31:N31)</f>
        <v>453</v>
      </c>
      <c r="K31" s="70"/>
      <c r="L31" s="70" t="n">
        <v>0</v>
      </c>
      <c r="M31" s="70"/>
      <c r="N31" s="70" t="n">
        <v>453</v>
      </c>
    </row>
    <row r="32" customFormat="false" ht="9" hidden="false" customHeight="false" outlineLevel="0" collapsed="false">
      <c r="A32" s="68"/>
      <c r="B32" s="68"/>
      <c r="C32" s="68"/>
      <c r="D32" s="68" t="s">
        <v>165</v>
      </c>
      <c r="E32" s="70" t="n">
        <f aca="false">SUM(G32:I32)</f>
        <v>2307</v>
      </c>
      <c r="F32" s="70"/>
      <c r="G32" s="70" t="n">
        <v>0</v>
      </c>
      <c r="H32" s="70"/>
      <c r="I32" s="70" t="n">
        <v>2307</v>
      </c>
      <c r="J32" s="70" t="n">
        <f aca="false">SUM(L32:N32)</f>
        <v>2307</v>
      </c>
      <c r="K32" s="70"/>
      <c r="L32" s="70" t="n">
        <v>0</v>
      </c>
      <c r="M32" s="70"/>
      <c r="N32" s="70" t="n">
        <v>2307</v>
      </c>
    </row>
    <row r="33" customFormat="false" ht="9" hidden="false" customHeight="false" outlineLevel="0" collapsed="false">
      <c r="A33" s="68"/>
      <c r="B33" s="68"/>
      <c r="C33" s="68"/>
      <c r="D33" s="68" t="s">
        <v>166</v>
      </c>
      <c r="E33" s="70" t="n">
        <f aca="false">SUM(G33:I33)</f>
        <v>865</v>
      </c>
      <c r="F33" s="70"/>
      <c r="G33" s="70" t="n">
        <v>0</v>
      </c>
      <c r="H33" s="70"/>
      <c r="I33" s="70" t="n">
        <v>865</v>
      </c>
      <c r="J33" s="70" t="n">
        <f aca="false">SUM(L33:N33)</f>
        <v>865</v>
      </c>
      <c r="K33" s="70"/>
      <c r="L33" s="70" t="n">
        <v>0</v>
      </c>
      <c r="M33" s="70"/>
      <c r="N33" s="70" t="n">
        <v>865</v>
      </c>
    </row>
    <row r="34" customFormat="false" ht="9" hidden="false" customHeight="false" outlineLevel="0" collapsed="false">
      <c r="A34" s="68"/>
      <c r="B34" s="68"/>
      <c r="C34" s="68"/>
      <c r="D34" s="68" t="s">
        <v>167</v>
      </c>
      <c r="E34" s="70" t="n">
        <f aca="false">SUM(G34:I34)</f>
        <v>1665</v>
      </c>
      <c r="F34" s="70"/>
      <c r="G34" s="70" t="n">
        <v>0</v>
      </c>
      <c r="H34" s="70"/>
      <c r="I34" s="70" t="n">
        <v>1665</v>
      </c>
      <c r="J34" s="70" t="n">
        <f aca="false">SUM(L34:N34)</f>
        <v>1665</v>
      </c>
      <c r="K34" s="70"/>
      <c r="L34" s="70" t="n">
        <v>0</v>
      </c>
      <c r="M34" s="70"/>
      <c r="N34" s="70" t="n">
        <v>1665</v>
      </c>
    </row>
    <row r="35" customFormat="false" ht="9" hidden="false" customHeight="false" outlineLevel="0" collapsed="false">
      <c r="A35" s="68"/>
      <c r="B35" s="68"/>
      <c r="C35" s="68"/>
      <c r="D35" s="68" t="s">
        <v>168</v>
      </c>
      <c r="E35" s="70" t="n">
        <f aca="false">SUM(G35:I35)</f>
        <v>95</v>
      </c>
      <c r="F35" s="70"/>
      <c r="G35" s="70" t="n">
        <v>0</v>
      </c>
      <c r="H35" s="70"/>
      <c r="I35" s="70" t="n">
        <v>95</v>
      </c>
      <c r="J35" s="70" t="n">
        <f aca="false">SUM(L35:N35)</f>
        <v>95</v>
      </c>
      <c r="K35" s="70"/>
      <c r="L35" s="70" t="n">
        <v>0</v>
      </c>
      <c r="M35" s="70"/>
      <c r="N35" s="70" t="n">
        <v>95</v>
      </c>
    </row>
    <row r="36" customFormat="false" ht="9" hidden="false" customHeight="false" outlineLevel="0" collapsed="false">
      <c r="A36" s="68"/>
      <c r="B36" s="68"/>
      <c r="C36" s="68"/>
      <c r="D36" s="68" t="s">
        <v>169</v>
      </c>
      <c r="E36" s="70" t="n">
        <f aca="false">SUM(G36:I36)</f>
        <v>1101</v>
      </c>
      <c r="F36" s="70"/>
      <c r="G36" s="70" t="n">
        <v>0</v>
      </c>
      <c r="H36" s="70"/>
      <c r="I36" s="70" t="n">
        <v>1101</v>
      </c>
      <c r="J36" s="70" t="n">
        <f aca="false">SUM(L36:N36)</f>
        <v>1101</v>
      </c>
      <c r="K36" s="70"/>
      <c r="L36" s="70" t="n">
        <v>0</v>
      </c>
      <c r="M36" s="70"/>
      <c r="N36" s="70" t="n">
        <v>1101</v>
      </c>
    </row>
    <row r="37" customFormat="false" ht="9" hidden="false" customHeight="false" outlineLevel="0" collapsed="false">
      <c r="A37" s="68"/>
      <c r="B37" s="68"/>
      <c r="C37" s="68"/>
      <c r="D37" s="68" t="s">
        <v>170</v>
      </c>
      <c r="E37" s="70" t="n">
        <f aca="false">SUM(G37:I37)</f>
        <v>409</v>
      </c>
      <c r="F37" s="70"/>
      <c r="G37" s="70" t="n">
        <v>0</v>
      </c>
      <c r="H37" s="70"/>
      <c r="I37" s="70" t="n">
        <v>409</v>
      </c>
      <c r="J37" s="70" t="n">
        <f aca="false">SUM(L37:N37)</f>
        <v>409</v>
      </c>
      <c r="K37" s="70"/>
      <c r="L37" s="70" t="n">
        <v>0</v>
      </c>
      <c r="M37" s="70"/>
      <c r="N37" s="70" t="n">
        <v>409</v>
      </c>
    </row>
    <row r="38" customFormat="false" ht="9" hidden="false" customHeight="false" outlineLevel="0" collapsed="false">
      <c r="A38" s="68"/>
      <c r="B38" s="68"/>
      <c r="C38" s="68"/>
      <c r="D38" s="68" t="s">
        <v>171</v>
      </c>
      <c r="E38" s="70" t="n">
        <f aca="false">SUM(G38:I38)</f>
        <v>1904</v>
      </c>
      <c r="F38" s="70"/>
      <c r="G38" s="70" t="n">
        <v>0</v>
      </c>
      <c r="H38" s="70"/>
      <c r="I38" s="70" t="n">
        <v>1904</v>
      </c>
      <c r="J38" s="70" t="n">
        <f aca="false">SUM(L38:N38)</f>
        <v>1904</v>
      </c>
      <c r="K38" s="70"/>
      <c r="L38" s="70" t="n">
        <v>0</v>
      </c>
      <c r="M38" s="70"/>
      <c r="N38" s="70" t="n">
        <v>1904</v>
      </c>
    </row>
    <row r="39" customFormat="false" ht="9" hidden="false" customHeight="false" outlineLevel="0" collapsed="false">
      <c r="A39" s="68"/>
      <c r="B39" s="68"/>
      <c r="C39" s="68"/>
      <c r="D39" s="68" t="s">
        <v>172</v>
      </c>
      <c r="E39" s="70" t="n">
        <f aca="false">SUM(G39:I39)</f>
        <v>290</v>
      </c>
      <c r="F39" s="70"/>
      <c r="G39" s="70" t="n">
        <v>0</v>
      </c>
      <c r="H39" s="70"/>
      <c r="I39" s="70" t="n">
        <v>290</v>
      </c>
      <c r="J39" s="70" t="n">
        <f aca="false">SUM(L39:N39)</f>
        <v>290</v>
      </c>
      <c r="K39" s="70"/>
      <c r="L39" s="70" t="n">
        <v>0</v>
      </c>
      <c r="M39" s="70"/>
      <c r="N39" s="70" t="n">
        <v>290</v>
      </c>
    </row>
    <row r="40" customFormat="false" ht="9" hidden="false" customHeight="false" outlineLevel="0" collapsed="false">
      <c r="A40" s="68"/>
      <c r="B40" s="68"/>
      <c r="C40" s="68"/>
      <c r="D40" s="68" t="s">
        <v>173</v>
      </c>
      <c r="E40" s="70" t="n">
        <f aca="false">SUM(G40:I40)</f>
        <v>1322</v>
      </c>
      <c r="F40" s="70"/>
      <c r="G40" s="70" t="n">
        <v>0</v>
      </c>
      <c r="H40" s="70"/>
      <c r="I40" s="70" t="n">
        <v>1322</v>
      </c>
      <c r="J40" s="70" t="n">
        <f aca="false">SUM(L40:N40)</f>
        <v>1322</v>
      </c>
      <c r="K40" s="70"/>
      <c r="L40" s="70" t="n">
        <v>0</v>
      </c>
      <c r="M40" s="70"/>
      <c r="N40" s="70" t="n">
        <v>1322</v>
      </c>
    </row>
    <row r="41" customFormat="false" ht="9" hidden="false" customHeight="false" outlineLevel="0" collapsed="false">
      <c r="A41" s="68"/>
      <c r="B41" s="68"/>
      <c r="C41" s="68"/>
      <c r="D41" s="68" t="s">
        <v>174</v>
      </c>
      <c r="E41" s="70" t="n">
        <f aca="false">SUM(G41:I41)</f>
        <v>1120</v>
      </c>
      <c r="F41" s="70"/>
      <c r="G41" s="70" t="n">
        <v>0</v>
      </c>
      <c r="H41" s="70"/>
      <c r="I41" s="70" t="n">
        <v>1120</v>
      </c>
      <c r="J41" s="70" t="n">
        <f aca="false">SUM(L41:N41)</f>
        <v>1120</v>
      </c>
      <c r="K41" s="70"/>
      <c r="L41" s="70" t="n">
        <v>0</v>
      </c>
      <c r="M41" s="70"/>
      <c r="N41" s="70" t="n">
        <v>1120</v>
      </c>
    </row>
    <row r="42" customFormat="false" ht="9" hidden="false" customHeight="false" outlineLevel="0" collapsed="false">
      <c r="A42" s="68"/>
      <c r="B42" s="68"/>
      <c r="C42" s="68"/>
      <c r="D42" s="68" t="s">
        <v>175</v>
      </c>
      <c r="E42" s="70" t="n">
        <f aca="false">SUM(G42:I42)</f>
        <v>603</v>
      </c>
      <c r="F42" s="70"/>
      <c r="G42" s="70" t="n">
        <v>0</v>
      </c>
      <c r="H42" s="70"/>
      <c r="I42" s="70" t="n">
        <v>603</v>
      </c>
      <c r="J42" s="70" t="n">
        <f aca="false">SUM(L42:N42)</f>
        <v>603</v>
      </c>
      <c r="K42" s="70"/>
      <c r="L42" s="70" t="n">
        <v>0</v>
      </c>
      <c r="M42" s="70"/>
      <c r="N42" s="70" t="n">
        <v>603</v>
      </c>
    </row>
    <row r="43" customFormat="false" ht="9" hidden="false" customHeight="false" outlineLevel="0" collapsed="false">
      <c r="A43" s="68"/>
      <c r="B43" s="68"/>
      <c r="C43" s="68"/>
      <c r="D43" s="68" t="s">
        <v>176</v>
      </c>
      <c r="E43" s="70" t="n">
        <f aca="false">SUM(G43:I43)</f>
        <v>582</v>
      </c>
      <c r="F43" s="70"/>
      <c r="G43" s="70" t="n">
        <v>0</v>
      </c>
      <c r="H43" s="70"/>
      <c r="I43" s="70" t="n">
        <v>582</v>
      </c>
      <c r="J43" s="70" t="n">
        <f aca="false">SUM(L43:N43)</f>
        <v>582</v>
      </c>
      <c r="K43" s="70"/>
      <c r="L43" s="70" t="n">
        <v>0</v>
      </c>
      <c r="M43" s="70"/>
      <c r="N43" s="70" t="n">
        <v>582</v>
      </c>
    </row>
    <row r="44" customFormat="false" ht="9" hidden="false" customHeight="false" outlineLevel="0" collapsed="false">
      <c r="A44" s="68"/>
      <c r="B44" s="68"/>
      <c r="C44" s="68"/>
      <c r="D44" s="68" t="s">
        <v>177</v>
      </c>
      <c r="E44" s="70" t="n">
        <f aca="false">SUM(G44:I44)</f>
        <v>2225</v>
      </c>
      <c r="F44" s="70"/>
      <c r="G44" s="70" t="n">
        <v>0</v>
      </c>
      <c r="H44" s="70"/>
      <c r="I44" s="70" t="n">
        <v>2225</v>
      </c>
      <c r="J44" s="70" t="n">
        <f aca="false">SUM(L44:N44)</f>
        <v>2225</v>
      </c>
      <c r="K44" s="70"/>
      <c r="L44" s="70" t="n">
        <v>0</v>
      </c>
      <c r="M44" s="70"/>
      <c r="N44" s="70" t="n">
        <v>2225</v>
      </c>
    </row>
    <row r="45" customFormat="false" ht="9" hidden="false" customHeight="false" outlineLevel="0" collapsed="false">
      <c r="A45" s="68"/>
      <c r="B45" s="68"/>
      <c r="C45" s="68"/>
      <c r="D45" s="68" t="s">
        <v>178</v>
      </c>
      <c r="E45" s="70" t="n">
        <f aca="false">SUM(G45:I45)</f>
        <v>1241</v>
      </c>
      <c r="F45" s="70"/>
      <c r="G45" s="70" t="n">
        <v>0</v>
      </c>
      <c r="H45" s="70"/>
      <c r="I45" s="70" t="n">
        <v>1241</v>
      </c>
      <c r="J45" s="70" t="n">
        <f aca="false">SUM(L45:N45)</f>
        <v>1241</v>
      </c>
      <c r="K45" s="70"/>
      <c r="L45" s="70" t="n">
        <v>0</v>
      </c>
      <c r="M45" s="70"/>
      <c r="N45" s="70" t="n">
        <v>1241</v>
      </c>
    </row>
    <row r="46" customFormat="false" ht="9" hidden="false" customHeight="false" outlineLevel="0" collapsed="false">
      <c r="A46" s="68"/>
      <c r="B46" s="68"/>
      <c r="C46" s="68"/>
      <c r="D46" s="68" t="s">
        <v>179</v>
      </c>
      <c r="E46" s="70" t="n">
        <f aca="false">SUM(G46:I46)</f>
        <v>1174</v>
      </c>
      <c r="F46" s="70"/>
      <c r="G46" s="70" t="n">
        <v>0</v>
      </c>
      <c r="H46" s="70"/>
      <c r="I46" s="70" t="n">
        <v>1174</v>
      </c>
      <c r="J46" s="70" t="n">
        <f aca="false">SUM(L46:N46)</f>
        <v>1174</v>
      </c>
      <c r="K46" s="70"/>
      <c r="L46" s="70" t="n">
        <v>0</v>
      </c>
      <c r="M46" s="70"/>
      <c r="N46" s="70" t="n">
        <v>1174</v>
      </c>
    </row>
    <row r="47" customFormat="false" ht="9" hidden="false" customHeight="false" outlineLevel="0" collapsed="false">
      <c r="A47" s="68"/>
      <c r="B47" s="68"/>
      <c r="C47" s="68"/>
      <c r="D47" s="68"/>
      <c r="E47" s="70"/>
      <c r="F47" s="70"/>
      <c r="G47" s="70"/>
      <c r="H47" s="70"/>
      <c r="I47" s="70"/>
      <c r="J47" s="70"/>
      <c r="K47" s="70"/>
      <c r="L47" s="70"/>
      <c r="M47" s="70"/>
      <c r="N47" s="70"/>
    </row>
    <row r="48" customFormat="false" ht="9" hidden="false" customHeight="false" outlineLevel="0" collapsed="false">
      <c r="A48" s="68"/>
      <c r="B48" s="68"/>
      <c r="C48" s="68" t="s">
        <v>180</v>
      </c>
      <c r="D48" s="68"/>
      <c r="E48" s="70" t="n">
        <f aca="false">SUBTOTAL(9,E50:E61)</f>
        <v>42730</v>
      </c>
      <c r="F48" s="70"/>
      <c r="G48" s="70" t="n">
        <f aca="false">SUBTOTAL(9,G50:G61)</f>
        <v>3230</v>
      </c>
      <c r="H48" s="70"/>
      <c r="I48" s="70" t="n">
        <f aca="false">SUBTOTAL(9,I50:I61)</f>
        <v>39500</v>
      </c>
      <c r="J48" s="70" t="n">
        <f aca="false">SUBTOTAL(9,J50:J61)</f>
        <v>36926.5</v>
      </c>
      <c r="K48" s="70"/>
      <c r="L48" s="70" t="n">
        <f aca="false">SUBTOTAL(9,L50:L61)</f>
        <v>3230</v>
      </c>
      <c r="M48" s="70"/>
      <c r="N48" s="70" t="n">
        <f aca="false">SUBTOTAL(9,N50:N61)</f>
        <v>33696.5</v>
      </c>
    </row>
    <row r="49" customFormat="false" ht="9" hidden="false" customHeight="false" outlineLevel="0" collapsed="false">
      <c r="A49" s="68"/>
      <c r="B49" s="68"/>
      <c r="C49" s="68"/>
      <c r="D49" s="68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9" hidden="false" customHeight="false" outlineLevel="0" collapsed="false">
      <c r="A50" s="68"/>
      <c r="B50" s="68"/>
      <c r="C50" s="68"/>
      <c r="D50" s="68" t="s">
        <v>181</v>
      </c>
      <c r="E50" s="70" t="n">
        <f aca="false">SUM(G50:I50)</f>
        <v>1029</v>
      </c>
      <c r="F50" s="70"/>
      <c r="G50" s="70" t="n">
        <v>0</v>
      </c>
      <c r="H50" s="70"/>
      <c r="I50" s="70" t="n">
        <v>1029</v>
      </c>
      <c r="J50" s="70" t="n">
        <f aca="false">SUM(L50:N50)</f>
        <v>1029</v>
      </c>
      <c r="K50" s="70"/>
      <c r="L50" s="70" t="n">
        <v>0</v>
      </c>
      <c r="M50" s="70"/>
      <c r="N50" s="70" t="n">
        <v>1029</v>
      </c>
    </row>
    <row r="51" customFormat="false" ht="9" hidden="false" customHeight="false" outlineLevel="0" collapsed="false">
      <c r="A51" s="68"/>
      <c r="B51" s="68"/>
      <c r="C51" s="68"/>
      <c r="D51" s="68" t="s">
        <v>182</v>
      </c>
      <c r="E51" s="70" t="n">
        <f aca="false">SUM(G51:I51)</f>
        <v>415</v>
      </c>
      <c r="F51" s="70"/>
      <c r="G51" s="70" t="n">
        <v>0</v>
      </c>
      <c r="H51" s="70"/>
      <c r="I51" s="70" t="n">
        <v>415</v>
      </c>
      <c r="J51" s="70" t="n">
        <f aca="false">SUM(L51:N51)</f>
        <v>415</v>
      </c>
      <c r="K51" s="70"/>
      <c r="L51" s="70" t="n">
        <v>0</v>
      </c>
      <c r="M51" s="70"/>
      <c r="N51" s="70" t="n">
        <v>415</v>
      </c>
    </row>
    <row r="52" customFormat="false" ht="9" hidden="false" customHeight="false" outlineLevel="0" collapsed="false">
      <c r="A52" s="68"/>
      <c r="B52" s="68"/>
      <c r="C52" s="68"/>
      <c r="D52" s="68" t="s">
        <v>183</v>
      </c>
      <c r="E52" s="70" t="n">
        <f aca="false">SUM(G52:I52)</f>
        <v>4340</v>
      </c>
      <c r="F52" s="70"/>
      <c r="G52" s="70" t="n">
        <v>323</v>
      </c>
      <c r="H52" s="70"/>
      <c r="I52" s="70" t="n">
        <v>4017</v>
      </c>
      <c r="J52" s="70" t="n">
        <f aca="false">SUM(L52:N52)</f>
        <v>4190</v>
      </c>
      <c r="K52" s="70"/>
      <c r="L52" s="70" t="n">
        <v>323</v>
      </c>
      <c r="M52" s="70"/>
      <c r="N52" s="70" t="n">
        <v>3867</v>
      </c>
    </row>
    <row r="53" customFormat="false" ht="9" hidden="false" customHeight="false" outlineLevel="0" collapsed="false">
      <c r="A53" s="68"/>
      <c r="B53" s="68"/>
      <c r="C53" s="68"/>
      <c r="D53" s="68" t="s">
        <v>184</v>
      </c>
      <c r="E53" s="70" t="n">
        <f aca="false">SUM(G53:I53)</f>
        <v>364</v>
      </c>
      <c r="F53" s="70"/>
      <c r="G53" s="70" t="n">
        <v>0</v>
      </c>
      <c r="H53" s="70"/>
      <c r="I53" s="70" t="n">
        <v>364</v>
      </c>
      <c r="J53" s="70" t="n">
        <f aca="false">SUM(L53:N53)</f>
        <v>364</v>
      </c>
      <c r="K53" s="70"/>
      <c r="L53" s="70" t="n">
        <v>0</v>
      </c>
      <c r="M53" s="70"/>
      <c r="N53" s="70" t="n">
        <v>364</v>
      </c>
    </row>
    <row r="54" customFormat="false" ht="9" hidden="false" customHeight="false" outlineLevel="0" collapsed="false">
      <c r="A54" s="68"/>
      <c r="B54" s="68"/>
      <c r="C54" s="68"/>
      <c r="D54" s="68" t="s">
        <v>185</v>
      </c>
      <c r="E54" s="70" t="n">
        <f aca="false">SUM(G54:I54)</f>
        <v>217</v>
      </c>
      <c r="F54" s="70"/>
      <c r="G54" s="70" t="n">
        <v>0</v>
      </c>
      <c r="H54" s="70"/>
      <c r="I54" s="70" t="n">
        <v>217</v>
      </c>
      <c r="J54" s="70" t="n">
        <f aca="false">SUM(L54:N54)</f>
        <v>217</v>
      </c>
      <c r="K54" s="70"/>
      <c r="L54" s="70" t="n">
        <v>0</v>
      </c>
      <c r="M54" s="70"/>
      <c r="N54" s="70" t="n">
        <v>217</v>
      </c>
    </row>
    <row r="55" customFormat="false" ht="9" hidden="false" customHeight="false" outlineLevel="0" collapsed="false">
      <c r="A55" s="68"/>
      <c r="B55" s="68"/>
      <c r="C55" s="68"/>
      <c r="D55" s="68" t="s">
        <v>186</v>
      </c>
      <c r="E55" s="70" t="n">
        <f aca="false">SUM(G55:I55)</f>
        <v>1365</v>
      </c>
      <c r="F55" s="70"/>
      <c r="G55" s="70" t="n">
        <v>0</v>
      </c>
      <c r="H55" s="70"/>
      <c r="I55" s="70" t="n">
        <v>1365</v>
      </c>
      <c r="J55" s="70" t="n">
        <f aca="false">SUM(L55:N55)</f>
        <v>1024</v>
      </c>
      <c r="K55" s="70"/>
      <c r="L55" s="70" t="n">
        <v>0</v>
      </c>
      <c r="M55" s="70"/>
      <c r="N55" s="70" t="n">
        <v>1024</v>
      </c>
    </row>
    <row r="56" customFormat="false" ht="9" hidden="false" customHeight="false" outlineLevel="0" collapsed="false">
      <c r="A56" s="68"/>
      <c r="B56" s="68"/>
      <c r="C56" s="68"/>
      <c r="D56" s="68" t="s">
        <v>187</v>
      </c>
      <c r="E56" s="70" t="n">
        <f aca="false">SUM(G56:I56)</f>
        <v>11920</v>
      </c>
      <c r="F56" s="70"/>
      <c r="G56" s="70" t="n">
        <v>1390</v>
      </c>
      <c r="H56" s="70"/>
      <c r="I56" s="70" t="n">
        <v>10530</v>
      </c>
      <c r="J56" s="70" t="n">
        <f aca="false">SUM(L56:N56)</f>
        <v>10070</v>
      </c>
      <c r="K56" s="70"/>
      <c r="L56" s="70" t="n">
        <v>1390</v>
      </c>
      <c r="M56" s="70"/>
      <c r="N56" s="70" t="n">
        <v>8680</v>
      </c>
    </row>
    <row r="57" customFormat="false" ht="9" hidden="false" customHeight="false" outlineLevel="0" collapsed="false">
      <c r="A57" s="68"/>
      <c r="B57" s="68"/>
      <c r="C57" s="68"/>
      <c r="D57" s="68" t="s">
        <v>188</v>
      </c>
      <c r="E57" s="70" t="n">
        <f aca="false">SUM(G57:I57)</f>
        <v>9691</v>
      </c>
      <c r="F57" s="70"/>
      <c r="G57" s="70" t="n">
        <v>643</v>
      </c>
      <c r="H57" s="70"/>
      <c r="I57" s="70" t="n">
        <v>9048</v>
      </c>
      <c r="J57" s="70" t="n">
        <f aca="false">SUM(L57:N57)</f>
        <v>7569.5</v>
      </c>
      <c r="K57" s="70"/>
      <c r="L57" s="70" t="n">
        <v>643</v>
      </c>
      <c r="M57" s="70"/>
      <c r="N57" s="70" t="n">
        <v>6926.5</v>
      </c>
    </row>
    <row r="58" customFormat="false" ht="9" hidden="false" customHeight="false" outlineLevel="0" collapsed="false">
      <c r="A58" s="68"/>
      <c r="B58" s="68"/>
      <c r="C58" s="68"/>
      <c r="D58" s="68" t="s">
        <v>189</v>
      </c>
      <c r="E58" s="70" t="n">
        <f aca="false">SUM(G58:I58)</f>
        <v>176</v>
      </c>
      <c r="F58" s="70"/>
      <c r="G58" s="70" t="n">
        <v>0</v>
      </c>
      <c r="H58" s="70"/>
      <c r="I58" s="70" t="n">
        <v>176</v>
      </c>
      <c r="J58" s="70" t="n">
        <f aca="false">SUM(L58:N58)</f>
        <v>176</v>
      </c>
      <c r="K58" s="70"/>
      <c r="L58" s="70" t="n">
        <v>0</v>
      </c>
      <c r="M58" s="70"/>
      <c r="N58" s="70" t="n">
        <v>176</v>
      </c>
    </row>
    <row r="59" customFormat="false" ht="9" hidden="false" customHeight="false" outlineLevel="0" collapsed="false">
      <c r="A59" s="68"/>
      <c r="B59" s="68"/>
      <c r="C59" s="68"/>
      <c r="D59" s="68" t="s">
        <v>190</v>
      </c>
      <c r="E59" s="70" t="n">
        <f aca="false">SUM(G59:I59)</f>
        <v>327</v>
      </c>
      <c r="F59" s="70"/>
      <c r="G59" s="70" t="n">
        <v>0</v>
      </c>
      <c r="H59" s="70"/>
      <c r="I59" s="70" t="n">
        <v>327</v>
      </c>
      <c r="J59" s="70" t="n">
        <f aca="false">SUM(L59:N59)</f>
        <v>327</v>
      </c>
      <c r="K59" s="70"/>
      <c r="L59" s="70" t="n">
        <v>0</v>
      </c>
      <c r="M59" s="70"/>
      <c r="N59" s="70" t="n">
        <v>327</v>
      </c>
    </row>
    <row r="60" customFormat="false" ht="9" hidden="false" customHeight="false" outlineLevel="0" collapsed="false">
      <c r="A60" s="68"/>
      <c r="B60" s="68"/>
      <c r="C60" s="68"/>
      <c r="D60" s="68" t="s">
        <v>191</v>
      </c>
      <c r="E60" s="70" t="n">
        <f aca="false">SUM(G60:I60)</f>
        <v>2786</v>
      </c>
      <c r="F60" s="70"/>
      <c r="G60" s="70" t="n">
        <v>485</v>
      </c>
      <c r="H60" s="70"/>
      <c r="I60" s="70" t="n">
        <v>2301</v>
      </c>
      <c r="J60" s="70" t="n">
        <f aca="false">SUM(L60:N60)</f>
        <v>2486</v>
      </c>
      <c r="K60" s="70"/>
      <c r="L60" s="70" t="n">
        <v>485</v>
      </c>
      <c r="M60" s="70"/>
      <c r="N60" s="70" t="n">
        <v>2001</v>
      </c>
    </row>
    <row r="61" customFormat="false" ht="9" hidden="false" customHeight="false" outlineLevel="0" collapsed="false">
      <c r="A61" s="68"/>
      <c r="B61" s="68"/>
      <c r="C61" s="68"/>
      <c r="D61" s="68" t="s">
        <v>192</v>
      </c>
      <c r="E61" s="70" t="n">
        <f aca="false">SUM(G61:I61)</f>
        <v>10100</v>
      </c>
      <c r="F61" s="70"/>
      <c r="G61" s="70" t="n">
        <v>389</v>
      </c>
      <c r="H61" s="70"/>
      <c r="I61" s="70" t="n">
        <v>9711</v>
      </c>
      <c r="J61" s="70" t="n">
        <f aca="false">SUM(L61:N61)</f>
        <v>9059</v>
      </c>
      <c r="K61" s="70"/>
      <c r="L61" s="70" t="n">
        <v>389</v>
      </c>
      <c r="M61" s="70"/>
      <c r="N61" s="70" t="n">
        <v>8670</v>
      </c>
    </row>
    <row r="62" customFormat="false" ht="9" hidden="false" customHeight="false" outlineLevel="0" collapsed="false">
      <c r="A62" s="68"/>
      <c r="B62" s="68"/>
      <c r="C62" s="68"/>
      <c r="D62" s="68"/>
      <c r="E62" s="70"/>
      <c r="F62" s="70"/>
      <c r="G62" s="70"/>
      <c r="H62" s="70"/>
      <c r="I62" s="70"/>
      <c r="J62" s="70"/>
      <c r="K62" s="70"/>
      <c r="L62" s="70"/>
      <c r="M62" s="70"/>
      <c r="N62" s="70"/>
    </row>
    <row r="63" customFormat="false" ht="9" hidden="false" customHeight="false" outlineLevel="0" collapsed="false">
      <c r="A63" s="68"/>
      <c r="B63" s="68"/>
      <c r="C63" s="68" t="s">
        <v>193</v>
      </c>
      <c r="D63" s="68"/>
      <c r="E63" s="70" t="n">
        <f aca="false">SUBTOTAL(9,E65:E95)</f>
        <v>41524</v>
      </c>
      <c r="F63" s="70"/>
      <c r="G63" s="70" t="n">
        <v>0</v>
      </c>
      <c r="H63" s="70"/>
      <c r="I63" s="70" t="n">
        <f aca="false">SUBTOTAL(9,I65:I95)</f>
        <v>41524</v>
      </c>
      <c r="J63" s="70" t="n">
        <f aca="false">SUBTOTAL(9,J65:J95)</f>
        <v>39618.6</v>
      </c>
      <c r="K63" s="70"/>
      <c r="L63" s="70" t="n">
        <v>0</v>
      </c>
      <c r="M63" s="70"/>
      <c r="N63" s="70" t="n">
        <f aca="false">SUBTOTAL(9,N65:N95)</f>
        <v>39618.6</v>
      </c>
    </row>
    <row r="64" customFormat="false" ht="9" hidden="false" customHeight="false" outlineLevel="0" collapsed="false">
      <c r="A64" s="68"/>
      <c r="B64" s="68"/>
      <c r="C64" s="68"/>
      <c r="D64" s="68"/>
      <c r="E64" s="70"/>
      <c r="F64" s="70"/>
      <c r="G64" s="70"/>
      <c r="H64" s="70"/>
      <c r="I64" s="70"/>
      <c r="J64" s="70"/>
      <c r="K64" s="70"/>
      <c r="L64" s="70"/>
      <c r="M64" s="70"/>
      <c r="N64" s="70"/>
    </row>
    <row r="65" customFormat="false" ht="9" hidden="false" customHeight="false" outlineLevel="0" collapsed="false">
      <c r="A65" s="68"/>
      <c r="B65" s="68"/>
      <c r="C65" s="68"/>
      <c r="D65" s="68" t="s">
        <v>194</v>
      </c>
      <c r="E65" s="70" t="n">
        <f aca="false">SUM(G65:I65)</f>
        <v>850</v>
      </c>
      <c r="F65" s="70"/>
      <c r="G65" s="70" t="n">
        <v>0</v>
      </c>
      <c r="H65" s="70"/>
      <c r="I65" s="70" t="n">
        <v>850</v>
      </c>
      <c r="J65" s="70" t="n">
        <f aca="false">SUM(L65:N65)</f>
        <v>850</v>
      </c>
      <c r="K65" s="70"/>
      <c r="L65" s="70" t="n">
        <v>0</v>
      </c>
      <c r="M65" s="70"/>
      <c r="N65" s="70" t="n">
        <v>850</v>
      </c>
    </row>
    <row r="66" customFormat="false" ht="9" hidden="false" customHeight="false" outlineLevel="0" collapsed="false">
      <c r="A66" s="68"/>
      <c r="B66" s="68"/>
      <c r="C66" s="68"/>
      <c r="D66" s="68" t="s">
        <v>195</v>
      </c>
      <c r="E66" s="70" t="n">
        <f aca="false">SUM(G66:I66)</f>
        <v>1980</v>
      </c>
      <c r="F66" s="70"/>
      <c r="G66" s="70" t="n">
        <v>0</v>
      </c>
      <c r="H66" s="70"/>
      <c r="I66" s="70" t="n">
        <v>1980</v>
      </c>
      <c r="J66" s="70" t="n">
        <f aca="false">SUM(L66:N66)</f>
        <v>1980</v>
      </c>
      <c r="K66" s="70"/>
      <c r="L66" s="70" t="n">
        <v>0</v>
      </c>
      <c r="M66" s="70"/>
      <c r="N66" s="70" t="n">
        <v>1980</v>
      </c>
    </row>
    <row r="67" customFormat="false" ht="9" hidden="false" customHeight="false" outlineLevel="0" collapsed="false">
      <c r="A67" s="68"/>
      <c r="B67" s="68"/>
      <c r="C67" s="68"/>
      <c r="D67" s="68" t="s">
        <v>196</v>
      </c>
      <c r="E67" s="70" t="n">
        <f aca="false">SUM(G67:I67)</f>
        <v>770</v>
      </c>
      <c r="F67" s="70"/>
      <c r="G67" s="70" t="n">
        <v>0</v>
      </c>
      <c r="H67" s="70"/>
      <c r="I67" s="70" t="n">
        <v>770</v>
      </c>
      <c r="J67" s="70" t="n">
        <f aca="false">SUM(L67:N67)</f>
        <v>770</v>
      </c>
      <c r="K67" s="70"/>
      <c r="L67" s="70" t="n">
        <v>0</v>
      </c>
      <c r="M67" s="70"/>
      <c r="N67" s="70" t="n">
        <v>770</v>
      </c>
    </row>
    <row r="68" customFormat="false" ht="9" hidden="false" customHeight="false" outlineLevel="0" collapsed="false">
      <c r="A68" s="68"/>
      <c r="B68" s="68"/>
      <c r="C68" s="68"/>
      <c r="D68" s="68" t="s">
        <v>197</v>
      </c>
      <c r="E68" s="70" t="n">
        <f aca="false">SUM(G68:I68)</f>
        <v>540</v>
      </c>
      <c r="F68" s="70"/>
      <c r="G68" s="70" t="n">
        <v>0</v>
      </c>
      <c r="H68" s="70"/>
      <c r="I68" s="70" t="n">
        <v>540</v>
      </c>
      <c r="J68" s="70" t="n">
        <f aca="false">SUM(L68:N68)</f>
        <v>540</v>
      </c>
      <c r="K68" s="70"/>
      <c r="L68" s="70" t="n">
        <v>0</v>
      </c>
      <c r="M68" s="70"/>
      <c r="N68" s="70" t="n">
        <v>540</v>
      </c>
    </row>
    <row r="69" customFormat="false" ht="9" hidden="false" customHeight="false" outlineLevel="0" collapsed="false">
      <c r="A69" s="68"/>
      <c r="B69" s="68"/>
      <c r="C69" s="68"/>
      <c r="D69" s="68" t="s">
        <v>198</v>
      </c>
      <c r="E69" s="70" t="n">
        <f aca="false">SUM(G69:I69)</f>
        <v>4500</v>
      </c>
      <c r="F69" s="70"/>
      <c r="G69" s="70" t="n">
        <v>0</v>
      </c>
      <c r="H69" s="70"/>
      <c r="I69" s="70" t="n">
        <v>4500</v>
      </c>
      <c r="J69" s="70" t="n">
        <f aca="false">SUM(L69:N69)</f>
        <v>4500</v>
      </c>
      <c r="K69" s="70"/>
      <c r="L69" s="70" t="n">
        <v>0</v>
      </c>
      <c r="M69" s="70"/>
      <c r="N69" s="70" t="n">
        <v>4500</v>
      </c>
    </row>
    <row r="70" customFormat="false" ht="9" hidden="false" customHeight="false" outlineLevel="0" collapsed="false">
      <c r="A70" s="68"/>
      <c r="B70" s="68"/>
      <c r="C70" s="68"/>
      <c r="D70" s="68" t="s">
        <v>199</v>
      </c>
      <c r="E70" s="70" t="n">
        <f aca="false">SUM(G70:I70)</f>
        <v>2420</v>
      </c>
      <c r="F70" s="70"/>
      <c r="G70" s="70" t="n">
        <v>0</v>
      </c>
      <c r="H70" s="70"/>
      <c r="I70" s="70" t="n">
        <v>2420</v>
      </c>
      <c r="J70" s="70" t="n">
        <f aca="false">SUM(L70:N70)</f>
        <v>2120</v>
      </c>
      <c r="K70" s="70"/>
      <c r="L70" s="70" t="n">
        <v>0</v>
      </c>
      <c r="M70" s="70"/>
      <c r="N70" s="70" t="n">
        <v>2120</v>
      </c>
    </row>
    <row r="71" customFormat="false" ht="9" hidden="false" customHeight="false" outlineLevel="0" collapsed="false">
      <c r="A71" s="68"/>
      <c r="B71" s="68"/>
      <c r="C71" s="68"/>
      <c r="D71" s="68" t="s">
        <v>200</v>
      </c>
      <c r="E71" s="70" t="n">
        <f aca="false">SUM(G71:I71)</f>
        <v>780</v>
      </c>
      <c r="F71" s="70"/>
      <c r="G71" s="70" t="n">
        <v>0</v>
      </c>
      <c r="H71" s="70"/>
      <c r="I71" s="70" t="n">
        <v>780</v>
      </c>
      <c r="J71" s="70" t="n">
        <f aca="false">SUM(L71:N71)</f>
        <v>780</v>
      </c>
      <c r="K71" s="70"/>
      <c r="L71" s="70" t="n">
        <v>0</v>
      </c>
      <c r="M71" s="70"/>
      <c r="N71" s="70" t="n">
        <v>780</v>
      </c>
    </row>
    <row r="72" customFormat="false" ht="9" hidden="false" customHeight="false" outlineLevel="0" collapsed="false">
      <c r="A72" s="68"/>
      <c r="B72" s="68"/>
      <c r="C72" s="68"/>
      <c r="D72" s="68" t="s">
        <v>201</v>
      </c>
      <c r="E72" s="70" t="n">
        <f aca="false">SUM(G72:I72)</f>
        <v>1560</v>
      </c>
      <c r="F72" s="70"/>
      <c r="G72" s="70" t="n">
        <v>0</v>
      </c>
      <c r="H72" s="70"/>
      <c r="I72" s="70" t="n">
        <v>1560</v>
      </c>
      <c r="J72" s="70" t="n">
        <f aca="false">SUM(L72:N72)</f>
        <v>1560</v>
      </c>
      <c r="K72" s="70"/>
      <c r="L72" s="70" t="n">
        <v>0</v>
      </c>
      <c r="M72" s="70"/>
      <c r="N72" s="70" t="n">
        <v>1560</v>
      </c>
    </row>
    <row r="73" customFormat="false" ht="9" hidden="false" customHeight="false" outlineLevel="0" collapsed="false">
      <c r="A73" s="68"/>
      <c r="B73" s="68"/>
      <c r="C73" s="68"/>
      <c r="D73" s="68" t="s">
        <v>202</v>
      </c>
      <c r="E73" s="70" t="n">
        <f aca="false">SUM(G73:I73)</f>
        <v>1100</v>
      </c>
      <c r="F73" s="70"/>
      <c r="G73" s="70" t="n">
        <v>0</v>
      </c>
      <c r="H73" s="70"/>
      <c r="I73" s="70" t="n">
        <v>1100</v>
      </c>
      <c r="J73" s="70" t="n">
        <f aca="false">SUM(L73:N73)</f>
        <v>1100</v>
      </c>
      <c r="K73" s="70"/>
      <c r="L73" s="70" t="n">
        <v>0</v>
      </c>
      <c r="M73" s="70"/>
      <c r="N73" s="70" t="n">
        <v>1100</v>
      </c>
    </row>
    <row r="74" customFormat="false" ht="9" hidden="false" customHeight="false" outlineLevel="0" collapsed="false">
      <c r="A74" s="68"/>
      <c r="B74" s="68"/>
      <c r="C74" s="68"/>
      <c r="D74" s="68" t="s">
        <v>203</v>
      </c>
      <c r="E74" s="70" t="n">
        <f aca="false">SUM(G74:I74)</f>
        <v>650</v>
      </c>
      <c r="F74" s="70"/>
      <c r="G74" s="70" t="n">
        <v>0</v>
      </c>
      <c r="H74" s="70"/>
      <c r="I74" s="70" t="n">
        <v>650</v>
      </c>
      <c r="J74" s="70" t="n">
        <f aca="false">SUM(L74:N74)</f>
        <v>650</v>
      </c>
      <c r="K74" s="70"/>
      <c r="L74" s="70" t="n">
        <v>0</v>
      </c>
      <c r="M74" s="70"/>
      <c r="N74" s="70" t="n">
        <v>650</v>
      </c>
    </row>
    <row r="75" customFormat="false" ht="9" hidden="false" customHeight="false" outlineLevel="0" collapsed="false">
      <c r="A75" s="68"/>
      <c r="B75" s="68"/>
      <c r="C75" s="68"/>
      <c r="D75" s="68" t="s">
        <v>204</v>
      </c>
      <c r="E75" s="70" t="n">
        <f aca="false">SUM(G75:I75)</f>
        <v>590</v>
      </c>
      <c r="F75" s="70"/>
      <c r="G75" s="70" t="n">
        <v>0</v>
      </c>
      <c r="H75" s="70"/>
      <c r="I75" s="70" t="n">
        <v>590</v>
      </c>
      <c r="J75" s="70" t="n">
        <f aca="false">SUM(L75:N75)</f>
        <v>590</v>
      </c>
      <c r="K75" s="70"/>
      <c r="L75" s="70" t="n">
        <v>0</v>
      </c>
      <c r="M75" s="70"/>
      <c r="N75" s="70" t="n">
        <v>590</v>
      </c>
    </row>
    <row r="76" customFormat="false" ht="9" hidden="false" customHeight="false" outlineLevel="0" collapsed="false">
      <c r="A76" s="68"/>
      <c r="B76" s="68"/>
      <c r="C76" s="68"/>
      <c r="D76" s="68" t="s">
        <v>205</v>
      </c>
      <c r="E76" s="70" t="n">
        <f aca="false">SUM(G76:I76)</f>
        <v>560</v>
      </c>
      <c r="F76" s="70"/>
      <c r="G76" s="70" t="n">
        <v>0</v>
      </c>
      <c r="H76" s="70"/>
      <c r="I76" s="70" t="n">
        <v>560</v>
      </c>
      <c r="J76" s="70" t="n">
        <f aca="false">SUM(L76:N76)</f>
        <v>560</v>
      </c>
      <c r="K76" s="70"/>
      <c r="L76" s="70" t="n">
        <v>0</v>
      </c>
      <c r="M76" s="70"/>
      <c r="N76" s="70" t="n">
        <v>560</v>
      </c>
    </row>
    <row r="77" customFormat="false" ht="9" hidden="false" customHeight="false" outlineLevel="0" collapsed="false">
      <c r="A77" s="68"/>
      <c r="B77" s="68"/>
      <c r="C77" s="68"/>
      <c r="D77" s="68" t="s">
        <v>206</v>
      </c>
      <c r="E77" s="70" t="n">
        <f aca="false">SUM(G77:I77)</f>
        <v>460</v>
      </c>
      <c r="F77" s="70"/>
      <c r="G77" s="70" t="n">
        <v>0</v>
      </c>
      <c r="H77" s="70"/>
      <c r="I77" s="70" t="n">
        <v>460</v>
      </c>
      <c r="J77" s="70" t="n">
        <f aca="false">SUM(L77:N77)</f>
        <v>460</v>
      </c>
      <c r="K77" s="70"/>
      <c r="L77" s="70" t="n">
        <v>0</v>
      </c>
      <c r="M77" s="70"/>
      <c r="N77" s="70" t="n">
        <v>460</v>
      </c>
    </row>
    <row r="78" customFormat="false" ht="9" hidden="false" customHeight="false" outlineLevel="0" collapsed="false">
      <c r="A78" s="68"/>
      <c r="B78" s="68"/>
      <c r="C78" s="68"/>
      <c r="D78" s="68" t="s">
        <v>207</v>
      </c>
      <c r="E78" s="70" t="n">
        <f aca="false">SUM(G78:I78)</f>
        <v>570</v>
      </c>
      <c r="F78" s="70"/>
      <c r="G78" s="70" t="n">
        <v>0</v>
      </c>
      <c r="H78" s="70"/>
      <c r="I78" s="70" t="n">
        <v>570</v>
      </c>
      <c r="J78" s="70" t="n">
        <f aca="false">SUM(L78:N78)</f>
        <v>570</v>
      </c>
      <c r="K78" s="70"/>
      <c r="L78" s="70" t="n">
        <v>0</v>
      </c>
      <c r="M78" s="70"/>
      <c r="N78" s="70" t="n">
        <v>570</v>
      </c>
    </row>
    <row r="79" customFormat="false" ht="9" hidden="false" customHeight="false" outlineLevel="0" collapsed="false">
      <c r="A79" s="68"/>
      <c r="B79" s="68"/>
      <c r="C79" s="68"/>
      <c r="D79" s="68" t="s">
        <v>208</v>
      </c>
      <c r="E79" s="70" t="n">
        <f aca="false">SUM(G79:I79)</f>
        <v>470</v>
      </c>
      <c r="F79" s="70"/>
      <c r="G79" s="70" t="n">
        <v>0</v>
      </c>
      <c r="H79" s="70"/>
      <c r="I79" s="70" t="n">
        <v>470</v>
      </c>
      <c r="J79" s="70" t="n">
        <f aca="false">SUM(L79:N79)</f>
        <v>470</v>
      </c>
      <c r="K79" s="70"/>
      <c r="L79" s="70" t="n">
        <v>0</v>
      </c>
      <c r="M79" s="70"/>
      <c r="N79" s="70" t="n">
        <v>470</v>
      </c>
    </row>
    <row r="80" customFormat="false" ht="9" hidden="false" customHeight="false" outlineLevel="0" collapsed="false">
      <c r="A80" s="68"/>
      <c r="B80" s="68"/>
      <c r="C80" s="68"/>
      <c r="D80" s="68" t="s">
        <v>209</v>
      </c>
      <c r="E80" s="70" t="n">
        <f aca="false">SUM(G80:I80)</f>
        <v>1010</v>
      </c>
      <c r="F80" s="70"/>
      <c r="G80" s="70" t="n">
        <v>0</v>
      </c>
      <c r="H80" s="70"/>
      <c r="I80" s="70" t="n">
        <v>1010</v>
      </c>
      <c r="J80" s="70" t="n">
        <f aca="false">SUM(L80:N80)</f>
        <v>1010</v>
      </c>
      <c r="K80" s="70"/>
      <c r="L80" s="70" t="n">
        <v>0</v>
      </c>
      <c r="M80" s="70"/>
      <c r="N80" s="70" t="n">
        <v>1010</v>
      </c>
    </row>
    <row r="81" customFormat="false" ht="9" hidden="false" customHeight="false" outlineLevel="0" collapsed="false">
      <c r="A81" s="68"/>
      <c r="B81" s="68"/>
      <c r="C81" s="68"/>
      <c r="D81" s="68" t="s">
        <v>210</v>
      </c>
      <c r="E81" s="70" t="n">
        <f aca="false">SUM(G81:I81)</f>
        <v>1070</v>
      </c>
      <c r="F81" s="70"/>
      <c r="G81" s="70" t="n">
        <v>0</v>
      </c>
      <c r="H81" s="70"/>
      <c r="I81" s="70" t="n">
        <v>1070</v>
      </c>
      <c r="J81" s="70" t="n">
        <f aca="false">SUM(L81:N81)</f>
        <v>1070</v>
      </c>
      <c r="K81" s="70"/>
      <c r="L81" s="70" t="n">
        <v>0</v>
      </c>
      <c r="M81" s="70"/>
      <c r="N81" s="70" t="n">
        <v>1070</v>
      </c>
    </row>
    <row r="82" customFormat="false" ht="9" hidden="false" customHeight="false" outlineLevel="0" collapsed="false">
      <c r="A82" s="68"/>
      <c r="B82" s="68"/>
      <c r="C82" s="68"/>
      <c r="D82" s="68" t="s">
        <v>211</v>
      </c>
      <c r="E82" s="70" t="n">
        <f aca="false">SUM(G82:I82)</f>
        <v>1540</v>
      </c>
      <c r="F82" s="70"/>
      <c r="G82" s="70" t="n">
        <v>0</v>
      </c>
      <c r="H82" s="70"/>
      <c r="I82" s="70" t="n">
        <v>1540</v>
      </c>
      <c r="J82" s="70" t="n">
        <f aca="false">SUM(L82:N82)</f>
        <v>1540</v>
      </c>
      <c r="K82" s="70"/>
      <c r="L82" s="70" t="n">
        <v>0</v>
      </c>
      <c r="M82" s="70"/>
      <c r="N82" s="70" t="n">
        <v>1540</v>
      </c>
    </row>
    <row r="83" customFormat="false" ht="9" hidden="false" customHeight="false" outlineLevel="0" collapsed="false">
      <c r="A83" s="68"/>
      <c r="B83" s="68"/>
      <c r="C83" s="68"/>
      <c r="D83" s="68" t="s">
        <v>212</v>
      </c>
      <c r="E83" s="70" t="n">
        <f aca="false">SUM(G83:I83)</f>
        <v>1984</v>
      </c>
      <c r="F83" s="70"/>
      <c r="G83" s="70" t="n">
        <v>0</v>
      </c>
      <c r="H83" s="70"/>
      <c r="I83" s="70" t="n">
        <v>1984</v>
      </c>
      <c r="J83" s="70" t="n">
        <f aca="false">SUM(L83:N83)</f>
        <v>1984</v>
      </c>
      <c r="K83" s="70"/>
      <c r="L83" s="70" t="n">
        <v>0</v>
      </c>
      <c r="M83" s="70"/>
      <c r="N83" s="70" t="n">
        <v>1984</v>
      </c>
    </row>
    <row r="84" customFormat="false" ht="9" hidden="false" customHeight="false" outlineLevel="0" collapsed="false">
      <c r="A84" s="68"/>
      <c r="B84" s="68"/>
      <c r="C84" s="68"/>
      <c r="D84" s="68" t="s">
        <v>213</v>
      </c>
      <c r="E84" s="70" t="n">
        <f aca="false">SUM(G84:I84)</f>
        <v>3000</v>
      </c>
      <c r="F84" s="70"/>
      <c r="G84" s="70" t="n">
        <v>0</v>
      </c>
      <c r="H84" s="70"/>
      <c r="I84" s="70" t="n">
        <v>3000</v>
      </c>
      <c r="J84" s="70" t="n">
        <f aca="false">SUM(L84:N84)</f>
        <v>2255</v>
      </c>
      <c r="K84" s="70"/>
      <c r="L84" s="70" t="n">
        <v>0</v>
      </c>
      <c r="M84" s="70"/>
      <c r="N84" s="70" t="n">
        <v>2255</v>
      </c>
    </row>
    <row r="85" customFormat="false" ht="9" hidden="false" customHeight="false" outlineLevel="0" collapsed="false">
      <c r="A85" s="68"/>
      <c r="B85" s="68"/>
      <c r="C85" s="68"/>
      <c r="D85" s="68" t="s">
        <v>214</v>
      </c>
      <c r="E85" s="70" t="n">
        <f aca="false">SUM(G85:I85)</f>
        <v>500</v>
      </c>
      <c r="F85" s="70"/>
      <c r="G85" s="70" t="n">
        <v>0</v>
      </c>
      <c r="H85" s="70"/>
      <c r="I85" s="70" t="n">
        <v>500</v>
      </c>
      <c r="J85" s="70" t="n">
        <f aca="false">SUM(L85:N85)</f>
        <v>500</v>
      </c>
      <c r="K85" s="70"/>
      <c r="L85" s="70" t="n">
        <v>0</v>
      </c>
      <c r="M85" s="70"/>
      <c r="N85" s="70" t="n">
        <v>500</v>
      </c>
    </row>
    <row r="86" customFormat="false" ht="9" hidden="false" customHeight="false" outlineLevel="0" collapsed="false">
      <c r="A86" s="68"/>
      <c r="B86" s="68"/>
      <c r="C86" s="68"/>
      <c r="D86" s="68" t="s">
        <v>215</v>
      </c>
      <c r="E86" s="70" t="n">
        <f aca="false">SUM(G86:I86)</f>
        <v>1910</v>
      </c>
      <c r="F86" s="70"/>
      <c r="G86" s="70" t="n">
        <v>0</v>
      </c>
      <c r="H86" s="70"/>
      <c r="I86" s="70" t="n">
        <v>1910</v>
      </c>
      <c r="J86" s="70" t="n">
        <f aca="false">SUM(L86:N86)</f>
        <v>1847.8</v>
      </c>
      <c r="K86" s="70"/>
      <c r="L86" s="70" t="n">
        <v>0</v>
      </c>
      <c r="M86" s="70"/>
      <c r="N86" s="70" t="n">
        <v>1847.8</v>
      </c>
    </row>
    <row r="87" customFormat="false" ht="9" hidden="false" customHeight="false" outlineLevel="0" collapsed="false">
      <c r="A87" s="68"/>
      <c r="B87" s="68"/>
      <c r="C87" s="68"/>
      <c r="D87" s="68" t="s">
        <v>216</v>
      </c>
      <c r="E87" s="70" t="n">
        <f aca="false">SUM(G87:I87)</f>
        <v>1010</v>
      </c>
      <c r="F87" s="70"/>
      <c r="G87" s="70" t="n">
        <v>0</v>
      </c>
      <c r="H87" s="70"/>
      <c r="I87" s="70" t="n">
        <v>1010</v>
      </c>
      <c r="J87" s="70" t="n">
        <f aca="false">SUM(L87:N87)</f>
        <v>1010</v>
      </c>
      <c r="K87" s="70"/>
      <c r="L87" s="70" t="n">
        <v>0</v>
      </c>
      <c r="M87" s="70"/>
      <c r="N87" s="70" t="n">
        <v>1010</v>
      </c>
    </row>
    <row r="88" customFormat="false" ht="9" hidden="false" customHeight="false" outlineLevel="0" collapsed="false">
      <c r="A88" s="68"/>
      <c r="B88" s="68"/>
      <c r="C88" s="68"/>
      <c r="D88" s="68" t="s">
        <v>217</v>
      </c>
      <c r="E88" s="70" t="n">
        <f aca="false">SUM(G88:I88)</f>
        <v>460</v>
      </c>
      <c r="F88" s="70"/>
      <c r="G88" s="70" t="n">
        <v>0</v>
      </c>
      <c r="H88" s="70"/>
      <c r="I88" s="70" t="n">
        <v>460</v>
      </c>
      <c r="J88" s="70" t="n">
        <f aca="false">SUM(L88:N88)</f>
        <v>460</v>
      </c>
      <c r="K88" s="70"/>
      <c r="L88" s="70" t="n">
        <v>0</v>
      </c>
      <c r="M88" s="70"/>
      <c r="N88" s="70" t="n">
        <v>460</v>
      </c>
    </row>
    <row r="89" customFormat="false" ht="9" hidden="false" customHeight="false" outlineLevel="0" collapsed="false">
      <c r="A89" s="68"/>
      <c r="B89" s="68"/>
      <c r="C89" s="68"/>
      <c r="D89" s="68" t="s">
        <v>218</v>
      </c>
      <c r="E89" s="70" t="n">
        <f aca="false">SUM(G89:I89)</f>
        <v>1345</v>
      </c>
      <c r="F89" s="70"/>
      <c r="G89" s="70" t="n">
        <v>0</v>
      </c>
      <c r="H89" s="70"/>
      <c r="I89" s="70" t="n">
        <v>1345</v>
      </c>
      <c r="J89" s="70" t="n">
        <f aca="false">SUM(L89:N89)</f>
        <v>1345</v>
      </c>
      <c r="K89" s="70"/>
      <c r="L89" s="70" t="n">
        <v>0</v>
      </c>
      <c r="M89" s="70"/>
      <c r="N89" s="70" t="n">
        <v>1345</v>
      </c>
    </row>
    <row r="90" customFormat="false" ht="9" hidden="false" customHeight="false" outlineLevel="0" collapsed="false">
      <c r="A90" s="68"/>
      <c r="B90" s="68"/>
      <c r="C90" s="68"/>
      <c r="D90" s="68" t="s">
        <v>219</v>
      </c>
      <c r="E90" s="70" t="n">
        <f aca="false">SUM(G90:I90)</f>
        <v>2900</v>
      </c>
      <c r="F90" s="70"/>
      <c r="G90" s="70" t="n">
        <v>0</v>
      </c>
      <c r="H90" s="70"/>
      <c r="I90" s="70" t="n">
        <v>2900</v>
      </c>
      <c r="J90" s="70" t="n">
        <f aca="false">SUM(L90:N90)</f>
        <v>2710.3</v>
      </c>
      <c r="K90" s="70"/>
      <c r="L90" s="70" t="n">
        <v>0</v>
      </c>
      <c r="M90" s="70"/>
      <c r="N90" s="70" t="n">
        <v>2710.3</v>
      </c>
    </row>
    <row r="91" customFormat="false" ht="9" hidden="false" customHeight="false" outlineLevel="0" collapsed="false">
      <c r="A91" s="68"/>
      <c r="B91" s="68"/>
      <c r="C91" s="68"/>
      <c r="D91" s="68" t="s">
        <v>220</v>
      </c>
      <c r="E91" s="70" t="n">
        <f aca="false">SUM(G91:I91)</f>
        <v>560</v>
      </c>
      <c r="F91" s="70"/>
      <c r="G91" s="70" t="n">
        <v>0</v>
      </c>
      <c r="H91" s="70"/>
      <c r="I91" s="70" t="n">
        <v>560</v>
      </c>
      <c r="J91" s="70" t="n">
        <f aca="false">SUM(L91:N91)</f>
        <v>560</v>
      </c>
      <c r="K91" s="70"/>
      <c r="L91" s="70" t="n">
        <v>0</v>
      </c>
      <c r="M91" s="70"/>
      <c r="N91" s="70" t="n">
        <v>560</v>
      </c>
    </row>
    <row r="92" customFormat="false" ht="9" hidden="false" customHeight="false" outlineLevel="0" collapsed="false">
      <c r="A92" s="68"/>
      <c r="B92" s="68"/>
      <c r="C92" s="68"/>
      <c r="D92" s="68" t="s">
        <v>221</v>
      </c>
      <c r="E92" s="70" t="n">
        <f aca="false">SUM(G92:I92)</f>
        <v>1980</v>
      </c>
      <c r="F92" s="70"/>
      <c r="G92" s="70" t="n">
        <v>0</v>
      </c>
      <c r="H92" s="70"/>
      <c r="I92" s="70" t="n">
        <v>1980</v>
      </c>
      <c r="J92" s="70" t="n">
        <f aca="false">SUM(L92:N92)</f>
        <v>1422</v>
      </c>
      <c r="K92" s="70"/>
      <c r="L92" s="70" t="n">
        <v>0</v>
      </c>
      <c r="M92" s="70"/>
      <c r="N92" s="70" t="n">
        <v>1422</v>
      </c>
    </row>
    <row r="93" customFormat="false" ht="9" hidden="false" customHeight="false" outlineLevel="0" collapsed="false">
      <c r="A93" s="68"/>
      <c r="B93" s="68"/>
      <c r="C93" s="68"/>
      <c r="D93" s="68" t="s">
        <v>222</v>
      </c>
      <c r="E93" s="70" t="n">
        <f aca="false">SUM(G93:I93)</f>
        <v>3340</v>
      </c>
      <c r="F93" s="70"/>
      <c r="G93" s="70" t="n">
        <v>0</v>
      </c>
      <c r="H93" s="70"/>
      <c r="I93" s="70" t="n">
        <v>3340</v>
      </c>
      <c r="J93" s="70" t="n">
        <f aca="false">SUM(L93:N93)</f>
        <v>3289.5</v>
      </c>
      <c r="K93" s="70"/>
      <c r="L93" s="70" t="n">
        <v>0</v>
      </c>
      <c r="M93" s="70"/>
      <c r="N93" s="70" t="n">
        <v>3289.5</v>
      </c>
    </row>
    <row r="94" customFormat="false" ht="9" hidden="false" customHeight="false" outlineLevel="0" collapsed="false">
      <c r="A94" s="68"/>
      <c r="B94" s="68"/>
      <c r="C94" s="68"/>
      <c r="D94" s="68" t="s">
        <v>223</v>
      </c>
      <c r="E94" s="70" t="n">
        <f aca="false">SUM(G94:I94)</f>
        <v>580</v>
      </c>
      <c r="F94" s="70"/>
      <c r="G94" s="70" t="n">
        <v>0</v>
      </c>
      <c r="H94" s="70"/>
      <c r="I94" s="70" t="n">
        <v>580</v>
      </c>
      <c r="J94" s="70" t="n">
        <f aca="false">SUM(L94:N94)</f>
        <v>580</v>
      </c>
      <c r="K94" s="70"/>
      <c r="L94" s="70" t="n">
        <v>0</v>
      </c>
      <c r="M94" s="70"/>
      <c r="N94" s="70" t="n">
        <v>580</v>
      </c>
    </row>
    <row r="95" customFormat="false" ht="9" hidden="false" customHeight="false" outlineLevel="0" collapsed="false">
      <c r="A95" s="68"/>
      <c r="B95" s="68"/>
      <c r="C95" s="68"/>
      <c r="D95" s="68" t="s">
        <v>224</v>
      </c>
      <c r="E95" s="70" t="n">
        <f aca="false">SUM(G95:I95)</f>
        <v>535</v>
      </c>
      <c r="F95" s="70"/>
      <c r="G95" s="70" t="n">
        <v>0</v>
      </c>
      <c r="H95" s="70"/>
      <c r="I95" s="70" t="n">
        <v>535</v>
      </c>
      <c r="J95" s="70" t="n">
        <f aca="false">SUM(L95:N95)</f>
        <v>535</v>
      </c>
      <c r="K95" s="70"/>
      <c r="L95" s="70" t="n">
        <v>0</v>
      </c>
      <c r="M95" s="70"/>
      <c r="N95" s="70" t="n">
        <v>535</v>
      </c>
    </row>
    <row r="96" customFormat="false" ht="9" hidden="false" customHeight="false" outlineLevel="0" collapsed="false">
      <c r="A96" s="68"/>
      <c r="B96" s="68"/>
      <c r="C96" s="68"/>
      <c r="D96" s="68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customFormat="false" ht="9" hidden="false" customHeight="false" outlineLevel="0" collapsed="false">
      <c r="A97" s="68"/>
      <c r="B97" s="68"/>
      <c r="C97" s="68" t="s">
        <v>225</v>
      </c>
      <c r="D97" s="68"/>
      <c r="E97" s="70" t="n">
        <f aca="false">SUBTOTAL(9,E99:E122)</f>
        <v>155783</v>
      </c>
      <c r="F97" s="70"/>
      <c r="G97" s="70" t="n">
        <f aca="false">SUBTOTAL(9,G99:G122)</f>
        <v>88287</v>
      </c>
      <c r="H97" s="70"/>
      <c r="I97" s="70" t="n">
        <f aca="false">SUBTOTAL(9,I99:I122)</f>
        <v>67496</v>
      </c>
      <c r="J97" s="70" t="n">
        <f aca="false">SUBTOTAL(9,J99:J122)</f>
        <v>130826</v>
      </c>
      <c r="K97" s="70"/>
      <c r="L97" s="70" t="n">
        <f aca="false">SUBTOTAL(9,L99:L122)</f>
        <v>71107</v>
      </c>
      <c r="M97" s="70"/>
      <c r="N97" s="70" t="n">
        <f aca="false">SUBTOTAL(9,N99:N122)</f>
        <v>59719</v>
      </c>
    </row>
    <row r="98" customFormat="false" ht="9" hidden="false" customHeight="false" outlineLevel="0" collapsed="false">
      <c r="A98" s="68"/>
      <c r="B98" s="68"/>
      <c r="C98" s="68"/>
      <c r="D98" s="68"/>
      <c r="E98" s="70"/>
      <c r="F98" s="70"/>
      <c r="G98" s="70"/>
      <c r="H98" s="70"/>
      <c r="I98" s="70"/>
      <c r="J98" s="70"/>
      <c r="K98" s="70"/>
      <c r="L98" s="70"/>
      <c r="M98" s="70"/>
      <c r="N98" s="70"/>
    </row>
    <row r="99" customFormat="false" ht="9" hidden="false" customHeight="false" outlineLevel="0" collapsed="false">
      <c r="A99" s="68"/>
      <c r="B99" s="68"/>
      <c r="C99" s="68"/>
      <c r="D99" s="68" t="s">
        <v>226</v>
      </c>
      <c r="E99" s="70" t="n">
        <f aca="false">SUM(G99:I99)</f>
        <v>4066</v>
      </c>
      <c r="F99" s="70"/>
      <c r="G99" s="70" t="n">
        <v>40</v>
      </c>
      <c r="H99" s="70"/>
      <c r="I99" s="70" t="n">
        <v>4026</v>
      </c>
      <c r="J99" s="70" t="n">
        <f aca="false">SUM(L99:N99)</f>
        <v>2716</v>
      </c>
      <c r="K99" s="70"/>
      <c r="L99" s="70" t="n">
        <v>40</v>
      </c>
      <c r="M99" s="70"/>
      <c r="N99" s="70" t="n">
        <v>2676</v>
      </c>
    </row>
    <row r="100" customFormat="false" ht="9" hidden="false" customHeight="false" outlineLevel="0" collapsed="false">
      <c r="A100" s="68"/>
      <c r="B100" s="68"/>
      <c r="C100" s="68"/>
      <c r="D100" s="68" t="s">
        <v>227</v>
      </c>
      <c r="E100" s="70" t="n">
        <f aca="false">SUM(G100:I100)</f>
        <v>6600</v>
      </c>
      <c r="F100" s="70"/>
      <c r="G100" s="70" t="n">
        <v>0</v>
      </c>
      <c r="H100" s="70"/>
      <c r="I100" s="70" t="n">
        <v>6600</v>
      </c>
      <c r="J100" s="70" t="n">
        <f aca="false">SUM(L100:N100)</f>
        <v>6600</v>
      </c>
      <c r="K100" s="70"/>
      <c r="L100" s="70" t="n">
        <v>0</v>
      </c>
      <c r="M100" s="70"/>
      <c r="N100" s="70" t="n">
        <v>6600</v>
      </c>
    </row>
    <row r="101" customFormat="false" ht="9" hidden="false" customHeight="false" outlineLevel="0" collapsed="false">
      <c r="A101" s="68"/>
      <c r="B101" s="68"/>
      <c r="C101" s="68"/>
      <c r="D101" s="68" t="s">
        <v>228</v>
      </c>
      <c r="E101" s="70" t="n">
        <f aca="false">SUM(G101:I101)</f>
        <v>6520</v>
      </c>
      <c r="F101" s="70"/>
      <c r="G101" s="70" t="n">
        <v>6520</v>
      </c>
      <c r="H101" s="70"/>
      <c r="I101" s="70" t="n">
        <v>0</v>
      </c>
      <c r="J101" s="70" t="n">
        <f aca="false">SUM(L101:N101)</f>
        <v>2860</v>
      </c>
      <c r="K101" s="70"/>
      <c r="L101" s="70" t="n">
        <v>2860</v>
      </c>
      <c r="M101" s="70"/>
      <c r="N101" s="70" t="n">
        <v>0</v>
      </c>
    </row>
    <row r="102" customFormat="false" ht="9" hidden="false" customHeight="false" outlineLevel="0" collapsed="false">
      <c r="A102" s="68"/>
      <c r="B102" s="68"/>
      <c r="C102" s="68"/>
      <c r="D102" s="68" t="s">
        <v>229</v>
      </c>
      <c r="E102" s="70" t="n">
        <f aca="false">SUM(G102:I102)</f>
        <v>16902</v>
      </c>
      <c r="F102" s="70"/>
      <c r="G102" s="70" t="n">
        <v>290</v>
      </c>
      <c r="H102" s="70"/>
      <c r="I102" s="70" t="n">
        <v>16612</v>
      </c>
      <c r="J102" s="70" t="n">
        <f aca="false">SUM(L102:N102)</f>
        <v>15533</v>
      </c>
      <c r="K102" s="70"/>
      <c r="L102" s="70" t="n">
        <v>290</v>
      </c>
      <c r="M102" s="70"/>
      <c r="N102" s="70" t="n">
        <v>15243</v>
      </c>
    </row>
    <row r="103" customFormat="false" ht="9" hidden="false" customHeight="false" outlineLevel="0" collapsed="false">
      <c r="A103" s="68"/>
      <c r="B103" s="68"/>
      <c r="C103" s="68"/>
      <c r="D103" s="68" t="s">
        <v>230</v>
      </c>
      <c r="E103" s="70" t="n">
        <f aca="false">SUM(G103:I103)</f>
        <v>1950</v>
      </c>
      <c r="F103" s="70"/>
      <c r="G103" s="70" t="n">
        <v>0</v>
      </c>
      <c r="H103" s="70"/>
      <c r="I103" s="70" t="n">
        <v>1950</v>
      </c>
      <c r="J103" s="70" t="n">
        <f aca="false">SUM(L103:N103)</f>
        <v>1950</v>
      </c>
      <c r="K103" s="70"/>
      <c r="L103" s="70" t="n">
        <v>0</v>
      </c>
      <c r="M103" s="70"/>
      <c r="N103" s="70" t="n">
        <v>1950</v>
      </c>
    </row>
    <row r="104" customFormat="false" ht="9" hidden="false" customHeight="false" outlineLevel="0" collapsed="false">
      <c r="A104" s="68"/>
      <c r="B104" s="68"/>
      <c r="C104" s="68"/>
      <c r="D104" s="68" t="s">
        <v>231</v>
      </c>
      <c r="E104" s="70" t="n">
        <f aca="false">SUM(G104:I104)</f>
        <v>3564</v>
      </c>
      <c r="F104" s="70"/>
      <c r="G104" s="70" t="n">
        <v>3414</v>
      </c>
      <c r="H104" s="70"/>
      <c r="I104" s="70" t="n">
        <v>150</v>
      </c>
      <c r="J104" s="70" t="n">
        <f aca="false">SUM(L104:N104)</f>
        <v>3564</v>
      </c>
      <c r="K104" s="70"/>
      <c r="L104" s="70" t="n">
        <v>3414</v>
      </c>
      <c r="M104" s="70"/>
      <c r="N104" s="70" t="n">
        <v>150</v>
      </c>
    </row>
    <row r="105" customFormat="false" ht="9" hidden="false" customHeight="false" outlineLevel="0" collapsed="false">
      <c r="A105" s="68"/>
      <c r="B105" s="68"/>
      <c r="C105" s="68"/>
      <c r="D105" s="68" t="s">
        <v>232</v>
      </c>
      <c r="E105" s="70" t="n">
        <f aca="false">SUM(G105:I105)</f>
        <v>6640</v>
      </c>
      <c r="F105" s="70"/>
      <c r="G105" s="70" t="n">
        <v>6640</v>
      </c>
      <c r="H105" s="70"/>
      <c r="I105" s="70" t="n">
        <v>0</v>
      </c>
      <c r="J105" s="70" t="n">
        <f aca="false">SUM(L105:N105)</f>
        <v>6040</v>
      </c>
      <c r="K105" s="70"/>
      <c r="L105" s="70" t="n">
        <v>6040</v>
      </c>
      <c r="M105" s="70"/>
      <c r="N105" s="70" t="n">
        <v>0</v>
      </c>
    </row>
    <row r="106" customFormat="false" ht="9" hidden="false" customHeight="false" outlineLevel="0" collapsed="false">
      <c r="A106" s="68"/>
      <c r="B106" s="68"/>
      <c r="C106" s="68"/>
      <c r="D106" s="68" t="s">
        <v>233</v>
      </c>
      <c r="E106" s="70" t="n">
        <f aca="false">SUM(G106:I106)</f>
        <v>10000</v>
      </c>
      <c r="F106" s="70"/>
      <c r="G106" s="70" t="n">
        <v>10000</v>
      </c>
      <c r="H106" s="70"/>
      <c r="I106" s="70" t="n">
        <v>0</v>
      </c>
      <c r="J106" s="70" t="n">
        <f aca="false">SUM(L106:N106)</f>
        <v>8150</v>
      </c>
      <c r="K106" s="70"/>
      <c r="L106" s="70" t="n">
        <v>8150</v>
      </c>
      <c r="M106" s="70"/>
      <c r="N106" s="70" t="n">
        <v>0</v>
      </c>
    </row>
    <row r="107" customFormat="false" ht="9" hidden="false" customHeight="false" outlineLevel="0" collapsed="false">
      <c r="A107" s="68"/>
      <c r="B107" s="68"/>
      <c r="C107" s="68"/>
      <c r="D107" s="68" t="s">
        <v>234</v>
      </c>
      <c r="E107" s="70" t="n">
        <f aca="false">SUM(G107:I107)</f>
        <v>7500</v>
      </c>
      <c r="F107" s="70"/>
      <c r="G107" s="70" t="n">
        <v>7500</v>
      </c>
      <c r="H107" s="70"/>
      <c r="I107" s="70" t="n">
        <v>0</v>
      </c>
      <c r="J107" s="70" t="n">
        <f aca="false">SUM(L107:N107)</f>
        <v>6700</v>
      </c>
      <c r="K107" s="70"/>
      <c r="L107" s="70" t="n">
        <v>6700</v>
      </c>
      <c r="M107" s="70"/>
      <c r="N107" s="70" t="n">
        <v>0</v>
      </c>
    </row>
    <row r="108" customFormat="false" ht="9" hidden="false" customHeight="false" outlineLevel="0" collapsed="false">
      <c r="A108" s="68"/>
      <c r="B108" s="68"/>
      <c r="C108" s="68"/>
      <c r="D108" s="68" t="s">
        <v>235</v>
      </c>
      <c r="E108" s="70" t="n">
        <f aca="false">SUM(G108:I108)</f>
        <v>6528</v>
      </c>
      <c r="F108" s="70"/>
      <c r="G108" s="70" t="n">
        <v>6528</v>
      </c>
      <c r="H108" s="70"/>
      <c r="I108" s="70" t="n">
        <v>0</v>
      </c>
      <c r="J108" s="70" t="n">
        <f aca="false">SUM(L108:N108)</f>
        <v>4578</v>
      </c>
      <c r="K108" s="70"/>
      <c r="L108" s="70" t="n">
        <v>4578</v>
      </c>
      <c r="M108" s="70"/>
      <c r="N108" s="70" t="n">
        <v>0</v>
      </c>
    </row>
    <row r="109" customFormat="false" ht="9" hidden="false" customHeight="false" outlineLevel="0" collapsed="false">
      <c r="A109" s="68"/>
      <c r="B109" s="68"/>
      <c r="C109" s="68"/>
      <c r="D109" s="68" t="s">
        <v>236</v>
      </c>
      <c r="E109" s="70" t="n">
        <f aca="false">SUM(G109:I109)</f>
        <v>1298</v>
      </c>
      <c r="F109" s="70"/>
      <c r="G109" s="70" t="n">
        <v>1298</v>
      </c>
      <c r="H109" s="70"/>
      <c r="I109" s="70" t="n">
        <v>0</v>
      </c>
      <c r="J109" s="70" t="n">
        <f aca="false">SUM(L109:N109)</f>
        <v>848</v>
      </c>
      <c r="K109" s="70"/>
      <c r="L109" s="70" t="n">
        <v>848</v>
      </c>
      <c r="M109" s="70"/>
      <c r="N109" s="70" t="n">
        <v>0</v>
      </c>
    </row>
    <row r="110" customFormat="false" ht="9" hidden="false" customHeight="false" outlineLevel="0" collapsed="false">
      <c r="A110" s="68"/>
      <c r="B110" s="68"/>
      <c r="C110" s="68"/>
      <c r="D110" s="68" t="s">
        <v>237</v>
      </c>
      <c r="E110" s="70" t="n">
        <f aca="false">SUM(G110:I110)</f>
        <v>6800</v>
      </c>
      <c r="F110" s="70"/>
      <c r="G110" s="70" t="n">
        <v>6800</v>
      </c>
      <c r="H110" s="70"/>
      <c r="I110" s="70" t="n">
        <v>0</v>
      </c>
      <c r="J110" s="70" t="n">
        <f aca="false">SUM(L110:N110)</f>
        <v>4600</v>
      </c>
      <c r="K110" s="70"/>
      <c r="L110" s="70" t="n">
        <v>4600</v>
      </c>
      <c r="M110" s="70"/>
      <c r="N110" s="70" t="n">
        <v>0</v>
      </c>
    </row>
    <row r="111" customFormat="false" ht="9" hidden="false" customHeight="false" outlineLevel="0" collapsed="false">
      <c r="A111" s="68"/>
      <c r="B111" s="68"/>
      <c r="C111" s="68"/>
      <c r="D111" s="68" t="s">
        <v>238</v>
      </c>
      <c r="E111" s="70" t="n">
        <f aca="false">SUM(G111:I111)</f>
        <v>5080</v>
      </c>
      <c r="F111" s="70"/>
      <c r="G111" s="70" t="n">
        <v>5080</v>
      </c>
      <c r="H111" s="70"/>
      <c r="I111" s="70" t="n">
        <v>0</v>
      </c>
      <c r="J111" s="70" t="n">
        <f aca="false">SUM(L111:N111)</f>
        <v>4310</v>
      </c>
      <c r="K111" s="70"/>
      <c r="L111" s="70" t="n">
        <v>4310</v>
      </c>
      <c r="M111" s="70"/>
      <c r="N111" s="70" t="n">
        <v>0</v>
      </c>
    </row>
    <row r="112" customFormat="false" ht="9" hidden="false" customHeight="false" outlineLevel="0" collapsed="false">
      <c r="A112" s="68"/>
      <c r="B112" s="68"/>
      <c r="C112" s="68"/>
      <c r="D112" s="68" t="s">
        <v>239</v>
      </c>
      <c r="E112" s="70" t="n">
        <f aca="false">SUM(G112:I112)</f>
        <v>1600</v>
      </c>
      <c r="F112" s="70"/>
      <c r="G112" s="70" t="n">
        <v>1600</v>
      </c>
      <c r="H112" s="70"/>
      <c r="I112" s="70" t="n">
        <v>0</v>
      </c>
      <c r="J112" s="70" t="n">
        <f aca="false">SUM(L112:N112)</f>
        <v>730</v>
      </c>
      <c r="K112" s="70"/>
      <c r="L112" s="70" t="n">
        <v>730</v>
      </c>
      <c r="M112" s="70"/>
      <c r="N112" s="70" t="n">
        <v>0</v>
      </c>
    </row>
    <row r="113" customFormat="false" ht="9" hidden="false" customHeight="false" outlineLevel="0" collapsed="false">
      <c r="A113" s="68"/>
      <c r="B113" s="68"/>
      <c r="C113" s="68"/>
      <c r="D113" s="68" t="s">
        <v>240</v>
      </c>
      <c r="E113" s="70" t="n">
        <f aca="false">SUM(G113:I113)</f>
        <v>4345</v>
      </c>
      <c r="F113" s="70"/>
      <c r="G113" s="70" t="n">
        <v>4345</v>
      </c>
      <c r="H113" s="70"/>
      <c r="I113" s="70" t="n">
        <v>0</v>
      </c>
      <c r="J113" s="70" t="n">
        <f aca="false">SUM(L113:N113)</f>
        <v>3545</v>
      </c>
      <c r="K113" s="70"/>
      <c r="L113" s="70" t="n">
        <v>3545</v>
      </c>
      <c r="M113" s="70"/>
      <c r="N113" s="70" t="n">
        <v>0</v>
      </c>
    </row>
    <row r="114" customFormat="false" ht="9" hidden="false" customHeight="false" outlineLevel="0" collapsed="false">
      <c r="A114" s="68"/>
      <c r="B114" s="68"/>
      <c r="C114" s="68"/>
      <c r="D114" s="68" t="s">
        <v>241</v>
      </c>
      <c r="E114" s="70" t="n">
        <f aca="false">SUM(G114:I114)</f>
        <v>1900</v>
      </c>
      <c r="F114" s="70"/>
      <c r="G114" s="70" t="n">
        <v>0</v>
      </c>
      <c r="H114" s="70"/>
      <c r="I114" s="70" t="n">
        <v>1900</v>
      </c>
      <c r="J114" s="70" t="n">
        <f aca="false">SUM(L114:N114)</f>
        <v>1900</v>
      </c>
      <c r="K114" s="70"/>
      <c r="L114" s="70" t="n">
        <v>0</v>
      </c>
      <c r="M114" s="70"/>
      <c r="N114" s="70" t="n">
        <v>1900</v>
      </c>
    </row>
    <row r="115" customFormat="false" ht="9" hidden="false" customHeight="false" outlineLevel="0" collapsed="false">
      <c r="A115" s="68"/>
      <c r="B115" s="68"/>
      <c r="C115" s="68"/>
      <c r="D115" s="68" t="s">
        <v>242</v>
      </c>
      <c r="E115" s="70" t="n">
        <f aca="false">SUM(G115:I115)</f>
        <v>2005</v>
      </c>
      <c r="F115" s="70"/>
      <c r="G115" s="70" t="n">
        <v>2005</v>
      </c>
      <c r="H115" s="70"/>
      <c r="I115" s="70" t="n">
        <v>0</v>
      </c>
      <c r="J115" s="70" t="n">
        <f aca="false">SUM(L115:N115)</f>
        <v>1445</v>
      </c>
      <c r="K115" s="70"/>
      <c r="L115" s="70" t="n">
        <v>1445</v>
      </c>
      <c r="M115" s="70"/>
      <c r="N115" s="70" t="n">
        <v>0</v>
      </c>
    </row>
    <row r="116" customFormat="false" ht="9" hidden="false" customHeight="false" outlineLevel="0" collapsed="false">
      <c r="A116" s="68"/>
      <c r="B116" s="68"/>
      <c r="C116" s="68"/>
      <c r="D116" s="68" t="s">
        <v>243</v>
      </c>
      <c r="E116" s="70" t="n">
        <f aca="false">SUM(G116:I116)</f>
        <v>3065</v>
      </c>
      <c r="F116" s="70"/>
      <c r="G116" s="70" t="n">
        <v>3065</v>
      </c>
      <c r="H116" s="70"/>
      <c r="I116" s="70" t="n">
        <v>0</v>
      </c>
      <c r="J116" s="70" t="n">
        <f aca="false">SUM(L116:N116)</f>
        <v>2765</v>
      </c>
      <c r="K116" s="70"/>
      <c r="L116" s="70" t="n">
        <v>2765</v>
      </c>
      <c r="M116" s="70"/>
      <c r="N116" s="70" t="n">
        <v>0</v>
      </c>
    </row>
    <row r="117" customFormat="false" ht="9" hidden="false" customHeight="false" outlineLevel="0" collapsed="false">
      <c r="A117" s="68"/>
      <c r="B117" s="68"/>
      <c r="C117" s="68"/>
      <c r="D117" s="68" t="s">
        <v>244</v>
      </c>
      <c r="E117" s="70" t="n">
        <f aca="false">SUM(G117:I117)</f>
        <v>3898</v>
      </c>
      <c r="F117" s="70"/>
      <c r="G117" s="70" t="n">
        <v>3898</v>
      </c>
      <c r="H117" s="70"/>
      <c r="I117" s="70" t="n">
        <v>0</v>
      </c>
      <c r="J117" s="70" t="n">
        <f aca="false">SUM(L117:N117)</f>
        <v>2998</v>
      </c>
      <c r="K117" s="70"/>
      <c r="L117" s="70" t="n">
        <v>2998</v>
      </c>
      <c r="M117" s="70"/>
      <c r="N117" s="70" t="n">
        <v>0</v>
      </c>
    </row>
    <row r="118" customFormat="false" ht="9" hidden="false" customHeight="false" outlineLevel="0" collapsed="false">
      <c r="A118" s="68"/>
      <c r="B118" s="68"/>
      <c r="C118" s="68"/>
      <c r="D118" s="68" t="s">
        <v>245</v>
      </c>
      <c r="E118" s="70" t="n">
        <f aca="false">SUM(G118:I118)</f>
        <v>8080</v>
      </c>
      <c r="F118" s="70"/>
      <c r="G118" s="70" t="n">
        <v>8080</v>
      </c>
      <c r="H118" s="70"/>
      <c r="I118" s="70" t="n">
        <v>0</v>
      </c>
      <c r="J118" s="70" t="n">
        <f aca="false">SUM(L118:N118)</f>
        <v>7760</v>
      </c>
      <c r="K118" s="70"/>
      <c r="L118" s="70" t="n">
        <v>7760</v>
      </c>
      <c r="M118" s="70"/>
      <c r="N118" s="70" t="n">
        <v>0</v>
      </c>
    </row>
    <row r="119" customFormat="false" ht="9" hidden="false" customHeight="false" outlineLevel="0" collapsed="false">
      <c r="A119" s="68"/>
      <c r="B119" s="68"/>
      <c r="C119" s="68"/>
      <c r="D119" s="68" t="s">
        <v>246</v>
      </c>
      <c r="E119" s="70" t="n">
        <f aca="false">SUM(G119:I119)</f>
        <v>10864</v>
      </c>
      <c r="F119" s="70"/>
      <c r="G119" s="70" t="n">
        <v>10864</v>
      </c>
      <c r="H119" s="70"/>
      <c r="I119" s="70" t="n">
        <v>0</v>
      </c>
      <c r="J119" s="70" t="n">
        <f aca="false">SUM(L119:N119)</f>
        <v>9764</v>
      </c>
      <c r="K119" s="70"/>
      <c r="L119" s="70" t="n">
        <v>9764</v>
      </c>
      <c r="M119" s="70"/>
      <c r="N119" s="70" t="n">
        <v>0</v>
      </c>
    </row>
    <row r="120" customFormat="false" ht="9" hidden="false" customHeight="false" outlineLevel="0" collapsed="false">
      <c r="A120" s="68"/>
      <c r="B120" s="68"/>
      <c r="C120" s="68"/>
      <c r="D120" s="68" t="s">
        <v>247</v>
      </c>
      <c r="E120" s="70" t="n">
        <f aca="false">SUM(G120:I120)</f>
        <v>6086</v>
      </c>
      <c r="F120" s="70"/>
      <c r="G120" s="70" t="n">
        <v>30</v>
      </c>
      <c r="H120" s="70"/>
      <c r="I120" s="70" t="n">
        <v>6056</v>
      </c>
      <c r="J120" s="70" t="n">
        <f aca="false">SUM(L120:N120)</f>
        <v>4906</v>
      </c>
      <c r="K120" s="70"/>
      <c r="L120" s="70" t="n">
        <v>30</v>
      </c>
      <c r="M120" s="70"/>
      <c r="N120" s="70" t="n">
        <v>4876</v>
      </c>
    </row>
    <row r="121" customFormat="false" ht="9" hidden="false" customHeight="false" outlineLevel="0" collapsed="false">
      <c r="A121" s="68"/>
      <c r="B121" s="68"/>
      <c r="C121" s="68"/>
      <c r="D121" s="68" t="s">
        <v>248</v>
      </c>
      <c r="E121" s="70" t="n">
        <f aca="false">SUM(G121:I121)</f>
        <v>13175</v>
      </c>
      <c r="F121" s="70"/>
      <c r="G121" s="70" t="n">
        <v>190</v>
      </c>
      <c r="H121" s="70"/>
      <c r="I121" s="70" t="n">
        <v>12985</v>
      </c>
      <c r="J121" s="70" t="n">
        <f aca="false">SUM(L121:N121)</f>
        <v>10147</v>
      </c>
      <c r="K121" s="70"/>
      <c r="L121" s="70" t="n">
        <v>140</v>
      </c>
      <c r="M121" s="70"/>
      <c r="N121" s="70" t="n">
        <v>10007</v>
      </c>
    </row>
    <row r="122" customFormat="false" ht="9" hidden="false" customHeight="false" outlineLevel="0" collapsed="false">
      <c r="A122" s="68"/>
      <c r="B122" s="68"/>
      <c r="C122" s="68"/>
      <c r="D122" s="68" t="s">
        <v>249</v>
      </c>
      <c r="E122" s="70" t="n">
        <f aca="false">SUM(G122:I122)</f>
        <v>17317</v>
      </c>
      <c r="F122" s="70"/>
      <c r="G122" s="70" t="n">
        <v>100</v>
      </c>
      <c r="H122" s="70"/>
      <c r="I122" s="70" t="n">
        <v>17217</v>
      </c>
      <c r="J122" s="70" t="n">
        <f aca="false">SUM(L122:N122)</f>
        <v>16417</v>
      </c>
      <c r="K122" s="70"/>
      <c r="L122" s="70" t="n">
        <v>100</v>
      </c>
      <c r="M122" s="70"/>
      <c r="N122" s="70" t="n">
        <v>16317</v>
      </c>
    </row>
    <row r="123" customFormat="false" ht="9" hidden="false" customHeight="false" outlineLevel="0" collapsed="false">
      <c r="A123" s="68"/>
      <c r="B123" s="68"/>
      <c r="C123" s="68"/>
      <c r="D123" s="68"/>
      <c r="E123" s="70"/>
      <c r="F123" s="70"/>
      <c r="G123" s="70"/>
      <c r="H123" s="70"/>
      <c r="I123" s="70"/>
      <c r="J123" s="70"/>
      <c r="K123" s="70"/>
      <c r="L123" s="70"/>
      <c r="M123" s="70"/>
      <c r="N123" s="70"/>
    </row>
    <row r="124" customFormat="false" ht="9" hidden="false" customHeight="false" outlineLevel="0" collapsed="false">
      <c r="A124" s="68"/>
      <c r="B124" s="68"/>
      <c r="C124" s="68" t="s">
        <v>250</v>
      </c>
      <c r="D124" s="68"/>
      <c r="E124" s="70" t="n">
        <f aca="false">SUBTOTAL(9,E126:E159)</f>
        <v>124668</v>
      </c>
      <c r="F124" s="70"/>
      <c r="G124" s="70" t="n">
        <f aca="false">SUBTOTAL(9,G126:G159)</f>
        <v>8335</v>
      </c>
      <c r="H124" s="70"/>
      <c r="I124" s="70" t="n">
        <f aca="false">SUBTOTAL(9,I126:I159)</f>
        <v>116333</v>
      </c>
      <c r="J124" s="70" t="n">
        <f aca="false">SUBTOTAL(9,J126:J159)</f>
        <v>124405.5</v>
      </c>
      <c r="K124" s="70"/>
      <c r="L124" s="70" t="n">
        <f aca="false">SUBTOTAL(9,L126:L159)</f>
        <v>8335</v>
      </c>
      <c r="M124" s="70"/>
      <c r="N124" s="70" t="n">
        <f aca="false">SUBTOTAL(9,N126:N159)</f>
        <v>116070.5</v>
      </c>
    </row>
    <row r="125" customFormat="false" ht="9" hidden="false" customHeight="false" outlineLevel="0" collapsed="false">
      <c r="A125" s="68"/>
      <c r="B125" s="68"/>
      <c r="C125" s="68"/>
      <c r="D125" s="68"/>
      <c r="E125" s="70"/>
      <c r="F125" s="70"/>
      <c r="G125" s="70"/>
      <c r="H125" s="70"/>
      <c r="I125" s="70"/>
      <c r="J125" s="70"/>
      <c r="K125" s="70"/>
      <c r="L125" s="70"/>
      <c r="M125" s="70"/>
      <c r="N125" s="70"/>
    </row>
    <row r="126" customFormat="false" ht="9" hidden="false" customHeight="false" outlineLevel="0" collapsed="false">
      <c r="A126" s="68"/>
      <c r="B126" s="68"/>
      <c r="C126" s="68"/>
      <c r="D126" s="68" t="s">
        <v>251</v>
      </c>
      <c r="E126" s="70" t="n">
        <f aca="false">SUM(G126:I126)</f>
        <v>11400</v>
      </c>
      <c r="F126" s="70"/>
      <c r="G126" s="70" t="n">
        <v>0</v>
      </c>
      <c r="H126" s="70"/>
      <c r="I126" s="70" t="n">
        <v>11400</v>
      </c>
      <c r="J126" s="70" t="n">
        <f aca="false">SUM(L126:N126)</f>
        <v>11137.5</v>
      </c>
      <c r="K126" s="70"/>
      <c r="L126" s="70" t="n">
        <v>0</v>
      </c>
      <c r="M126" s="70"/>
      <c r="N126" s="70" t="n">
        <v>11137.5</v>
      </c>
    </row>
    <row r="127" customFormat="false" ht="9" hidden="false" customHeight="false" outlineLevel="0" collapsed="false">
      <c r="A127" s="68"/>
      <c r="B127" s="68"/>
      <c r="C127" s="68"/>
      <c r="D127" s="68" t="s">
        <v>252</v>
      </c>
      <c r="E127" s="70" t="n">
        <f aca="false">SUM(G127:I127)</f>
        <v>6001</v>
      </c>
      <c r="F127" s="70"/>
      <c r="G127" s="70" t="n">
        <v>0</v>
      </c>
      <c r="H127" s="70"/>
      <c r="I127" s="70" t="n">
        <v>6001</v>
      </c>
      <c r="J127" s="70" t="n">
        <f aca="false">SUM(L127:N127)</f>
        <v>6001</v>
      </c>
      <c r="K127" s="70"/>
      <c r="L127" s="70" t="n">
        <v>0</v>
      </c>
      <c r="M127" s="70"/>
      <c r="N127" s="70" t="n">
        <v>6001</v>
      </c>
    </row>
    <row r="128" customFormat="false" ht="9" hidden="false" customHeight="false" outlineLevel="0" collapsed="false">
      <c r="A128" s="68"/>
      <c r="B128" s="68"/>
      <c r="C128" s="68"/>
      <c r="D128" s="68" t="s">
        <v>253</v>
      </c>
      <c r="E128" s="70" t="n">
        <f aca="false">SUM(G128:I128)</f>
        <v>4884</v>
      </c>
      <c r="F128" s="70"/>
      <c r="G128" s="70" t="n">
        <v>440</v>
      </c>
      <c r="H128" s="70"/>
      <c r="I128" s="70" t="n">
        <v>4444</v>
      </c>
      <c r="J128" s="70" t="n">
        <f aca="false">SUM(L128:N128)</f>
        <v>4884</v>
      </c>
      <c r="K128" s="70"/>
      <c r="L128" s="70" t="n">
        <v>440</v>
      </c>
      <c r="M128" s="70"/>
      <c r="N128" s="70" t="n">
        <v>4444</v>
      </c>
    </row>
    <row r="129" customFormat="false" ht="9" hidden="false" customHeight="false" outlineLevel="0" collapsed="false">
      <c r="A129" s="68"/>
      <c r="B129" s="68"/>
      <c r="C129" s="68"/>
      <c r="D129" s="68" t="s">
        <v>254</v>
      </c>
      <c r="E129" s="70" t="n">
        <f aca="false">SUM(G129:I129)</f>
        <v>3289</v>
      </c>
      <c r="F129" s="70"/>
      <c r="G129" s="70" t="n">
        <v>106</v>
      </c>
      <c r="H129" s="70"/>
      <c r="I129" s="70" t="n">
        <v>3183</v>
      </c>
      <c r="J129" s="70" t="n">
        <f aca="false">SUM(L129:N129)</f>
        <v>3289</v>
      </c>
      <c r="K129" s="70"/>
      <c r="L129" s="70" t="n">
        <v>106</v>
      </c>
      <c r="M129" s="70"/>
      <c r="N129" s="70" t="n">
        <v>3183</v>
      </c>
    </row>
    <row r="130" customFormat="false" ht="9" hidden="false" customHeight="false" outlineLevel="0" collapsed="false">
      <c r="A130" s="68"/>
      <c r="B130" s="68"/>
      <c r="C130" s="68"/>
      <c r="D130" s="68" t="s">
        <v>255</v>
      </c>
      <c r="E130" s="70" t="n">
        <f aca="false">SUM(G130:I130)</f>
        <v>2812</v>
      </c>
      <c r="F130" s="70"/>
      <c r="G130" s="70" t="n">
        <v>42</v>
      </c>
      <c r="H130" s="70"/>
      <c r="I130" s="70" t="n">
        <v>2770</v>
      </c>
      <c r="J130" s="70" t="n">
        <f aca="false">SUM(L130:N130)</f>
        <v>2812</v>
      </c>
      <c r="K130" s="70"/>
      <c r="L130" s="70" t="n">
        <v>42</v>
      </c>
      <c r="M130" s="70"/>
      <c r="N130" s="70" t="n">
        <v>2770</v>
      </c>
    </row>
    <row r="131" customFormat="false" ht="9" hidden="false" customHeight="false" outlineLevel="0" collapsed="false">
      <c r="A131" s="68"/>
      <c r="B131" s="68"/>
      <c r="C131" s="68"/>
      <c r="D131" s="68" t="s">
        <v>256</v>
      </c>
      <c r="E131" s="70" t="n">
        <f aca="false">SUM(G131:I131)</f>
        <v>4909</v>
      </c>
      <c r="F131" s="70"/>
      <c r="G131" s="70" t="n">
        <v>159</v>
      </c>
      <c r="H131" s="70"/>
      <c r="I131" s="70" t="n">
        <v>4750</v>
      </c>
      <c r="J131" s="70" t="n">
        <f aca="false">SUM(L131:N131)</f>
        <v>4909</v>
      </c>
      <c r="K131" s="70"/>
      <c r="L131" s="70" t="n">
        <v>159</v>
      </c>
      <c r="M131" s="70"/>
      <c r="N131" s="70" t="n">
        <v>4750</v>
      </c>
    </row>
    <row r="132" customFormat="false" ht="9" hidden="false" customHeight="false" outlineLevel="0" collapsed="false">
      <c r="A132" s="68"/>
      <c r="B132" s="68"/>
      <c r="C132" s="68"/>
      <c r="D132" s="68" t="s">
        <v>257</v>
      </c>
      <c r="E132" s="70" t="n">
        <f aca="false">SUM(G132:I132)</f>
        <v>2934</v>
      </c>
      <c r="F132" s="70"/>
      <c r="G132" s="70" t="n">
        <v>35</v>
      </c>
      <c r="H132" s="70"/>
      <c r="I132" s="70" t="n">
        <v>2899</v>
      </c>
      <c r="J132" s="70" t="n">
        <f aca="false">SUM(L132:N132)</f>
        <v>2934</v>
      </c>
      <c r="K132" s="70"/>
      <c r="L132" s="70" t="n">
        <v>35</v>
      </c>
      <c r="M132" s="70"/>
      <c r="N132" s="70" t="n">
        <v>2899</v>
      </c>
    </row>
    <row r="133" customFormat="false" ht="9" hidden="false" customHeight="false" outlineLevel="0" collapsed="false">
      <c r="A133" s="68"/>
      <c r="B133" s="68"/>
      <c r="C133" s="68"/>
      <c r="D133" s="68" t="s">
        <v>258</v>
      </c>
      <c r="E133" s="70" t="n">
        <f aca="false">SUM(G133:I133)</f>
        <v>1435</v>
      </c>
      <c r="F133" s="70"/>
      <c r="G133" s="70" t="n">
        <v>550</v>
      </c>
      <c r="H133" s="70"/>
      <c r="I133" s="70" t="n">
        <v>885</v>
      </c>
      <c r="J133" s="70" t="n">
        <f aca="false">SUM(L133:N133)</f>
        <v>1435</v>
      </c>
      <c r="K133" s="70"/>
      <c r="L133" s="70" t="n">
        <v>550</v>
      </c>
      <c r="M133" s="70"/>
      <c r="N133" s="70" t="n">
        <v>885</v>
      </c>
    </row>
    <row r="134" customFormat="false" ht="9" hidden="false" customHeight="false" outlineLevel="0" collapsed="false">
      <c r="A134" s="68"/>
      <c r="B134" s="68"/>
      <c r="C134" s="68"/>
      <c r="D134" s="68" t="s">
        <v>259</v>
      </c>
      <c r="E134" s="70" t="n">
        <f aca="false">SUM(G134:I134)</f>
        <v>976</v>
      </c>
      <c r="F134" s="70"/>
      <c r="G134" s="70" t="n">
        <v>22</v>
      </c>
      <c r="H134" s="70"/>
      <c r="I134" s="70" t="n">
        <v>954</v>
      </c>
      <c r="J134" s="70" t="n">
        <f aca="false">SUM(L134:N134)</f>
        <v>976</v>
      </c>
      <c r="K134" s="70"/>
      <c r="L134" s="70" t="n">
        <v>22</v>
      </c>
      <c r="M134" s="70"/>
      <c r="N134" s="70" t="n">
        <v>954</v>
      </c>
    </row>
    <row r="135" customFormat="false" ht="9" hidden="false" customHeight="false" outlineLevel="0" collapsed="false">
      <c r="A135" s="68"/>
      <c r="B135" s="68"/>
      <c r="C135" s="68"/>
      <c r="D135" s="68" t="s">
        <v>260</v>
      </c>
      <c r="E135" s="70" t="n">
        <f aca="false">SUM(G135:I135)</f>
        <v>3673</v>
      </c>
      <c r="F135" s="70"/>
      <c r="G135" s="70" t="n">
        <v>814</v>
      </c>
      <c r="H135" s="70"/>
      <c r="I135" s="70" t="n">
        <v>2859</v>
      </c>
      <c r="J135" s="70" t="n">
        <f aca="false">SUM(L135:N135)</f>
        <v>3673</v>
      </c>
      <c r="K135" s="70"/>
      <c r="L135" s="70" t="n">
        <v>814</v>
      </c>
      <c r="M135" s="70"/>
      <c r="N135" s="70" t="n">
        <v>2859</v>
      </c>
    </row>
    <row r="136" customFormat="false" ht="9" hidden="false" customHeight="false" outlineLevel="0" collapsed="false">
      <c r="A136" s="68"/>
      <c r="B136" s="68"/>
      <c r="C136" s="68"/>
      <c r="D136" s="68" t="s">
        <v>261</v>
      </c>
      <c r="E136" s="70" t="n">
        <f aca="false">SUM(G136:I136)</f>
        <v>4255</v>
      </c>
      <c r="F136" s="70"/>
      <c r="G136" s="70" t="n">
        <v>535</v>
      </c>
      <c r="H136" s="70"/>
      <c r="I136" s="70" t="n">
        <v>3720</v>
      </c>
      <c r="J136" s="70" t="n">
        <f aca="false">SUM(L136:N136)</f>
        <v>4255</v>
      </c>
      <c r="K136" s="70"/>
      <c r="L136" s="70" t="n">
        <v>535</v>
      </c>
      <c r="M136" s="70"/>
      <c r="N136" s="70" t="n">
        <v>3720</v>
      </c>
    </row>
    <row r="137" customFormat="false" ht="9" hidden="false" customHeight="false" outlineLevel="0" collapsed="false">
      <c r="A137" s="68"/>
      <c r="B137" s="68"/>
      <c r="C137" s="68"/>
      <c r="D137" s="68" t="s">
        <v>262</v>
      </c>
      <c r="E137" s="70" t="n">
        <f aca="false">SUM(G137:I137)</f>
        <v>2895</v>
      </c>
      <c r="F137" s="70"/>
      <c r="G137" s="70" t="n">
        <v>135</v>
      </c>
      <c r="H137" s="70"/>
      <c r="I137" s="70" t="n">
        <v>2760</v>
      </c>
      <c r="J137" s="70" t="n">
        <f aca="false">SUM(L137:N137)</f>
        <v>2895</v>
      </c>
      <c r="K137" s="70"/>
      <c r="L137" s="70" t="n">
        <v>135</v>
      </c>
      <c r="M137" s="70"/>
      <c r="N137" s="70" t="n">
        <v>2760</v>
      </c>
    </row>
    <row r="138" customFormat="false" ht="9" hidden="false" customHeight="false" outlineLevel="0" collapsed="false">
      <c r="A138" s="68"/>
      <c r="B138" s="68"/>
      <c r="C138" s="68"/>
      <c r="D138" s="68" t="s">
        <v>263</v>
      </c>
      <c r="E138" s="70" t="n">
        <f aca="false">SUM(G138:I138)</f>
        <v>2584</v>
      </c>
      <c r="F138" s="70"/>
      <c r="G138" s="70" t="n">
        <v>60</v>
      </c>
      <c r="H138" s="70"/>
      <c r="I138" s="70" t="n">
        <v>2524</v>
      </c>
      <c r="J138" s="70" t="n">
        <f aca="false">SUM(L138:N138)</f>
        <v>2584</v>
      </c>
      <c r="K138" s="70"/>
      <c r="L138" s="70" t="n">
        <v>60</v>
      </c>
      <c r="M138" s="70"/>
      <c r="N138" s="70" t="n">
        <v>2524</v>
      </c>
    </row>
    <row r="139" customFormat="false" ht="9" hidden="false" customHeight="false" outlineLevel="0" collapsed="false">
      <c r="A139" s="68"/>
      <c r="B139" s="68"/>
      <c r="C139" s="68"/>
      <c r="D139" s="68" t="s">
        <v>264</v>
      </c>
      <c r="E139" s="70" t="n">
        <f aca="false">SUM(G139:I139)</f>
        <v>750</v>
      </c>
      <c r="F139" s="70"/>
      <c r="G139" s="70" t="n">
        <v>250</v>
      </c>
      <c r="H139" s="70"/>
      <c r="I139" s="70" t="n">
        <v>500</v>
      </c>
      <c r="J139" s="70" t="n">
        <f aca="false">SUM(L139:N139)</f>
        <v>750</v>
      </c>
      <c r="K139" s="70"/>
      <c r="L139" s="70" t="n">
        <v>250</v>
      </c>
      <c r="M139" s="70"/>
      <c r="N139" s="70" t="n">
        <v>500</v>
      </c>
    </row>
    <row r="140" customFormat="false" ht="9" hidden="false" customHeight="false" outlineLevel="0" collapsed="false">
      <c r="A140" s="68"/>
      <c r="B140" s="68"/>
      <c r="C140" s="68"/>
      <c r="D140" s="68" t="s">
        <v>265</v>
      </c>
      <c r="E140" s="70" t="n">
        <f aca="false">SUM(G140:I140)</f>
        <v>10948</v>
      </c>
      <c r="F140" s="70"/>
      <c r="G140" s="70" t="n">
        <v>160</v>
      </c>
      <c r="H140" s="70"/>
      <c r="I140" s="70" t="n">
        <v>10788</v>
      </c>
      <c r="J140" s="70" t="n">
        <f aca="false">SUM(L140:N140)</f>
        <v>10948</v>
      </c>
      <c r="K140" s="70"/>
      <c r="L140" s="70" t="n">
        <v>160</v>
      </c>
      <c r="M140" s="70"/>
      <c r="N140" s="70" t="n">
        <v>10788</v>
      </c>
    </row>
    <row r="141" customFormat="false" ht="9" hidden="false" customHeight="false" outlineLevel="0" collapsed="false">
      <c r="A141" s="68"/>
      <c r="B141" s="68"/>
      <c r="C141" s="68"/>
      <c r="D141" s="68" t="s">
        <v>266</v>
      </c>
      <c r="E141" s="70" t="n">
        <f aca="false">SUM(G141:I141)</f>
        <v>1394</v>
      </c>
      <c r="F141" s="70"/>
      <c r="G141" s="70" t="n">
        <v>121</v>
      </c>
      <c r="H141" s="70"/>
      <c r="I141" s="70" t="n">
        <v>1273</v>
      </c>
      <c r="J141" s="70" t="n">
        <f aca="false">SUM(L141:N141)</f>
        <v>1394</v>
      </c>
      <c r="K141" s="70"/>
      <c r="L141" s="70" t="n">
        <v>121</v>
      </c>
      <c r="M141" s="70"/>
      <c r="N141" s="70" t="n">
        <v>1273</v>
      </c>
    </row>
    <row r="142" customFormat="false" ht="9" hidden="false" customHeight="false" outlineLevel="0" collapsed="false">
      <c r="A142" s="68"/>
      <c r="B142" s="68"/>
      <c r="C142" s="68"/>
      <c r="D142" s="68" t="s">
        <v>267</v>
      </c>
      <c r="E142" s="70" t="n">
        <f aca="false">SUM(G142:I142)</f>
        <v>1809</v>
      </c>
      <c r="F142" s="70"/>
      <c r="G142" s="70" t="n">
        <v>268</v>
      </c>
      <c r="H142" s="70"/>
      <c r="I142" s="70" t="n">
        <v>1541</v>
      </c>
      <c r="J142" s="70" t="n">
        <f aca="false">SUM(L142:N142)</f>
        <v>1809</v>
      </c>
      <c r="K142" s="70"/>
      <c r="L142" s="70" t="n">
        <v>268</v>
      </c>
      <c r="M142" s="70"/>
      <c r="N142" s="70" t="n">
        <v>1541</v>
      </c>
    </row>
    <row r="143" customFormat="false" ht="9" hidden="false" customHeight="false" outlineLevel="0" collapsed="false">
      <c r="A143" s="68"/>
      <c r="B143" s="68"/>
      <c r="C143" s="68"/>
      <c r="D143" s="68" t="s">
        <v>268</v>
      </c>
      <c r="E143" s="70" t="n">
        <f aca="false">SUM(G143:I143)</f>
        <v>405</v>
      </c>
      <c r="F143" s="70"/>
      <c r="G143" s="70" t="n">
        <v>55</v>
      </c>
      <c r="H143" s="70"/>
      <c r="I143" s="70" t="n">
        <v>350</v>
      </c>
      <c r="J143" s="70" t="n">
        <f aca="false">SUM(L143:N143)</f>
        <v>405</v>
      </c>
      <c r="K143" s="70"/>
      <c r="L143" s="70" t="n">
        <v>55</v>
      </c>
      <c r="M143" s="70"/>
      <c r="N143" s="70" t="n">
        <v>350</v>
      </c>
    </row>
    <row r="144" customFormat="false" ht="9" hidden="false" customHeight="false" outlineLevel="0" collapsed="false">
      <c r="A144" s="68"/>
      <c r="B144" s="68"/>
      <c r="C144" s="68"/>
      <c r="D144" s="68" t="s">
        <v>269</v>
      </c>
      <c r="E144" s="70" t="n">
        <f aca="false">SUM(G144:I144)</f>
        <v>1450</v>
      </c>
      <c r="F144" s="70"/>
      <c r="G144" s="70" t="n">
        <v>10</v>
      </c>
      <c r="H144" s="70"/>
      <c r="I144" s="70" t="n">
        <v>1440</v>
      </c>
      <c r="J144" s="70" t="n">
        <f aca="false">SUM(L144:N144)</f>
        <v>1450</v>
      </c>
      <c r="K144" s="70"/>
      <c r="L144" s="70" t="n">
        <v>10</v>
      </c>
      <c r="M144" s="70"/>
      <c r="N144" s="70" t="n">
        <v>1440</v>
      </c>
    </row>
    <row r="145" customFormat="false" ht="9" hidden="false" customHeight="false" outlineLevel="0" collapsed="false">
      <c r="A145" s="68"/>
      <c r="B145" s="68"/>
      <c r="C145" s="68"/>
      <c r="D145" s="68" t="s">
        <v>270</v>
      </c>
      <c r="E145" s="70" t="n">
        <f aca="false">SUM(G145:I145)</f>
        <v>4250</v>
      </c>
      <c r="F145" s="70"/>
      <c r="G145" s="70" t="n">
        <v>1130</v>
      </c>
      <c r="H145" s="70"/>
      <c r="I145" s="70" t="n">
        <v>3120</v>
      </c>
      <c r="J145" s="70" t="n">
        <f aca="false">SUM(L145:N145)</f>
        <v>4250</v>
      </c>
      <c r="K145" s="70"/>
      <c r="L145" s="70" t="n">
        <v>1130</v>
      </c>
      <c r="M145" s="70"/>
      <c r="N145" s="70" t="n">
        <v>3120</v>
      </c>
    </row>
    <row r="146" customFormat="false" ht="9" hidden="false" customHeight="false" outlineLevel="0" collapsed="false">
      <c r="A146" s="68"/>
      <c r="B146" s="68"/>
      <c r="C146" s="68"/>
      <c r="D146" s="68" t="s">
        <v>271</v>
      </c>
      <c r="E146" s="70" t="n">
        <f aca="false">SUM(G146:I146)</f>
        <v>3203</v>
      </c>
      <c r="F146" s="70"/>
      <c r="G146" s="70" t="n">
        <v>320</v>
      </c>
      <c r="H146" s="70"/>
      <c r="I146" s="70" t="n">
        <v>2883</v>
      </c>
      <c r="J146" s="70" t="n">
        <f aca="false">SUM(L146:N146)</f>
        <v>3203</v>
      </c>
      <c r="K146" s="70"/>
      <c r="L146" s="70" t="n">
        <v>320</v>
      </c>
      <c r="M146" s="70"/>
      <c r="N146" s="70" t="n">
        <v>2883</v>
      </c>
    </row>
    <row r="147" customFormat="false" ht="9" hidden="false" customHeight="false" outlineLevel="0" collapsed="false">
      <c r="A147" s="68"/>
      <c r="B147" s="68"/>
      <c r="C147" s="68"/>
      <c r="D147" s="68" t="s">
        <v>272</v>
      </c>
      <c r="E147" s="70" t="n">
        <f aca="false">SUM(G147:I147)</f>
        <v>456</v>
      </c>
      <c r="F147" s="70"/>
      <c r="G147" s="70" t="n">
        <v>10</v>
      </c>
      <c r="H147" s="70"/>
      <c r="I147" s="70" t="n">
        <v>446</v>
      </c>
      <c r="J147" s="70" t="n">
        <f aca="false">SUM(L147:N147)</f>
        <v>456</v>
      </c>
      <c r="K147" s="70"/>
      <c r="L147" s="70" t="n">
        <v>10</v>
      </c>
      <c r="M147" s="70"/>
      <c r="N147" s="70" t="n">
        <v>446</v>
      </c>
    </row>
    <row r="148" customFormat="false" ht="9" hidden="false" customHeight="false" outlineLevel="0" collapsed="false">
      <c r="A148" s="68"/>
      <c r="B148" s="68"/>
      <c r="C148" s="68"/>
      <c r="D148" s="68" t="s">
        <v>273</v>
      </c>
      <c r="E148" s="70" t="n">
        <f aca="false">SUM(G148:I148)</f>
        <v>1406</v>
      </c>
      <c r="F148" s="70"/>
      <c r="G148" s="70" t="n">
        <v>0</v>
      </c>
      <c r="H148" s="70"/>
      <c r="I148" s="70" t="n">
        <v>1406</v>
      </c>
      <c r="J148" s="70" t="n">
        <f aca="false">SUM(L148:N148)</f>
        <v>1406</v>
      </c>
      <c r="K148" s="70"/>
      <c r="L148" s="70" t="n">
        <v>0</v>
      </c>
      <c r="M148" s="70"/>
      <c r="N148" s="70" t="n">
        <v>1406</v>
      </c>
    </row>
    <row r="149" customFormat="false" ht="9" hidden="false" customHeight="false" outlineLevel="0" collapsed="false">
      <c r="A149" s="68"/>
      <c r="B149" s="68"/>
      <c r="C149" s="68"/>
      <c r="D149" s="68" t="s">
        <v>274</v>
      </c>
      <c r="E149" s="70" t="n">
        <f aca="false">SUM(G149:I149)</f>
        <v>4630</v>
      </c>
      <c r="F149" s="70"/>
      <c r="G149" s="70" t="n">
        <v>65</v>
      </c>
      <c r="H149" s="70"/>
      <c r="I149" s="70" t="n">
        <v>4565</v>
      </c>
      <c r="J149" s="70" t="n">
        <f aca="false">SUM(L149:N149)</f>
        <v>4630</v>
      </c>
      <c r="K149" s="70"/>
      <c r="L149" s="70" t="n">
        <v>65</v>
      </c>
      <c r="M149" s="70"/>
      <c r="N149" s="70" t="n">
        <v>4565</v>
      </c>
    </row>
    <row r="150" customFormat="false" ht="9" hidden="false" customHeight="false" outlineLevel="0" collapsed="false">
      <c r="A150" s="68"/>
      <c r="B150" s="68"/>
      <c r="C150" s="68"/>
      <c r="D150" s="68" t="s">
        <v>275</v>
      </c>
      <c r="E150" s="70" t="n">
        <f aca="false">SUM(G150:I150)</f>
        <v>5091</v>
      </c>
      <c r="F150" s="70"/>
      <c r="G150" s="70" t="n">
        <v>396</v>
      </c>
      <c r="H150" s="70"/>
      <c r="I150" s="70" t="n">
        <v>4695</v>
      </c>
      <c r="J150" s="70" t="n">
        <f aca="false">SUM(L150:N150)</f>
        <v>5091</v>
      </c>
      <c r="K150" s="70"/>
      <c r="L150" s="70" t="n">
        <v>396</v>
      </c>
      <c r="M150" s="70"/>
      <c r="N150" s="70" t="n">
        <v>4695</v>
      </c>
    </row>
    <row r="151" customFormat="false" ht="9" hidden="false" customHeight="false" outlineLevel="0" collapsed="false">
      <c r="A151" s="68"/>
      <c r="B151" s="68"/>
      <c r="C151" s="68"/>
      <c r="D151" s="68" t="s">
        <v>276</v>
      </c>
      <c r="E151" s="70" t="n">
        <f aca="false">SUM(G151:I151)</f>
        <v>809</v>
      </c>
      <c r="F151" s="70"/>
      <c r="G151" s="70" t="n">
        <v>200</v>
      </c>
      <c r="H151" s="70"/>
      <c r="I151" s="70" t="n">
        <v>609</v>
      </c>
      <c r="J151" s="70" t="n">
        <f aca="false">SUM(L151:N151)</f>
        <v>809</v>
      </c>
      <c r="K151" s="70"/>
      <c r="L151" s="70" t="n">
        <v>200</v>
      </c>
      <c r="M151" s="70"/>
      <c r="N151" s="70" t="n">
        <v>609</v>
      </c>
    </row>
    <row r="152" customFormat="false" ht="9" hidden="false" customHeight="false" outlineLevel="0" collapsed="false">
      <c r="A152" s="68"/>
      <c r="B152" s="68"/>
      <c r="C152" s="68"/>
      <c r="D152" s="68" t="s">
        <v>277</v>
      </c>
      <c r="E152" s="70" t="n">
        <f aca="false">SUM(G152:I152)</f>
        <v>3980</v>
      </c>
      <c r="F152" s="70"/>
      <c r="G152" s="70" t="n">
        <v>320</v>
      </c>
      <c r="H152" s="70"/>
      <c r="I152" s="70" t="n">
        <v>3660</v>
      </c>
      <c r="J152" s="70" t="n">
        <f aca="false">SUM(L152:N152)</f>
        <v>3980</v>
      </c>
      <c r="K152" s="70"/>
      <c r="L152" s="70" t="n">
        <v>320</v>
      </c>
      <c r="M152" s="70"/>
      <c r="N152" s="70" t="n">
        <v>3660</v>
      </c>
    </row>
    <row r="153" customFormat="false" ht="9" hidden="false" customHeight="false" outlineLevel="0" collapsed="false">
      <c r="A153" s="68"/>
      <c r="B153" s="68"/>
      <c r="C153" s="68"/>
      <c r="D153" s="68" t="s">
        <v>278</v>
      </c>
      <c r="E153" s="70" t="n">
        <f aca="false">SUM(G153:I153)</f>
        <v>2980</v>
      </c>
      <c r="F153" s="70"/>
      <c r="G153" s="70" t="n">
        <v>0</v>
      </c>
      <c r="H153" s="70"/>
      <c r="I153" s="70" t="n">
        <v>2980</v>
      </c>
      <c r="J153" s="70" t="n">
        <f aca="false">SUM(L153:N153)</f>
        <v>2980</v>
      </c>
      <c r="K153" s="70"/>
      <c r="L153" s="70" t="n">
        <v>0</v>
      </c>
      <c r="M153" s="70"/>
      <c r="N153" s="70" t="n">
        <v>2980</v>
      </c>
    </row>
    <row r="154" customFormat="false" ht="9" hidden="false" customHeight="false" outlineLevel="0" collapsed="false">
      <c r="A154" s="68"/>
      <c r="B154" s="68"/>
      <c r="C154" s="68"/>
      <c r="D154" s="68" t="s">
        <v>279</v>
      </c>
      <c r="E154" s="70" t="n">
        <f aca="false">SUM(G154:I154)</f>
        <v>8055</v>
      </c>
      <c r="F154" s="70"/>
      <c r="G154" s="70" t="n">
        <v>854</v>
      </c>
      <c r="H154" s="70"/>
      <c r="I154" s="70" t="n">
        <v>7201</v>
      </c>
      <c r="J154" s="70" t="n">
        <f aca="false">SUM(L154:N154)</f>
        <v>8055</v>
      </c>
      <c r="K154" s="70"/>
      <c r="L154" s="70" t="n">
        <v>854</v>
      </c>
      <c r="M154" s="70"/>
      <c r="N154" s="70" t="n">
        <v>7201</v>
      </c>
    </row>
    <row r="155" customFormat="false" ht="9" hidden="false" customHeight="false" outlineLevel="0" collapsed="false">
      <c r="A155" s="68"/>
      <c r="B155" s="68"/>
      <c r="C155" s="68"/>
      <c r="D155" s="68" t="s">
        <v>280</v>
      </c>
      <c r="E155" s="70" t="n">
        <f aca="false">SUM(G155:I155)</f>
        <v>1645</v>
      </c>
      <c r="F155" s="70"/>
      <c r="G155" s="70" t="n">
        <v>71</v>
      </c>
      <c r="H155" s="70"/>
      <c r="I155" s="70" t="n">
        <v>1574</v>
      </c>
      <c r="J155" s="70" t="n">
        <f aca="false">SUM(L155:N155)</f>
        <v>1645</v>
      </c>
      <c r="K155" s="70"/>
      <c r="L155" s="70" t="n">
        <v>71</v>
      </c>
      <c r="M155" s="70"/>
      <c r="N155" s="70" t="n">
        <v>1574</v>
      </c>
    </row>
    <row r="156" customFormat="false" ht="9" hidden="false" customHeight="false" outlineLevel="0" collapsed="false">
      <c r="A156" s="68"/>
      <c r="B156" s="68"/>
      <c r="C156" s="68"/>
      <c r="D156" s="68" t="s">
        <v>281</v>
      </c>
      <c r="E156" s="70" t="n">
        <f aca="false">SUM(G156:I156)</f>
        <v>11000</v>
      </c>
      <c r="F156" s="70"/>
      <c r="G156" s="70" t="n">
        <v>797</v>
      </c>
      <c r="H156" s="70"/>
      <c r="I156" s="70" t="n">
        <v>10203</v>
      </c>
      <c r="J156" s="70" t="n">
        <f aca="false">SUM(L156:N156)</f>
        <v>11000</v>
      </c>
      <c r="K156" s="70"/>
      <c r="L156" s="70" t="n">
        <v>797</v>
      </c>
      <c r="M156" s="70"/>
      <c r="N156" s="70" t="n">
        <v>10203</v>
      </c>
    </row>
    <row r="157" customFormat="false" ht="9" hidden="false" customHeight="false" outlineLevel="0" collapsed="false">
      <c r="A157" s="68"/>
      <c r="B157" s="68"/>
      <c r="C157" s="68"/>
      <c r="D157" s="68" t="s">
        <v>282</v>
      </c>
      <c r="E157" s="70" t="n">
        <f aca="false">SUM(G157:I157)</f>
        <v>2200</v>
      </c>
      <c r="F157" s="70"/>
      <c r="G157" s="70" t="n">
        <v>250</v>
      </c>
      <c r="H157" s="70"/>
      <c r="I157" s="70" t="n">
        <v>1950</v>
      </c>
      <c r="J157" s="70" t="n">
        <f aca="false">SUM(L157:N157)</f>
        <v>2200</v>
      </c>
      <c r="K157" s="70"/>
      <c r="L157" s="70" t="n">
        <v>250</v>
      </c>
      <c r="M157" s="70"/>
      <c r="N157" s="70" t="n">
        <v>1950</v>
      </c>
    </row>
    <row r="158" customFormat="false" ht="9" hidden="false" customHeight="false" outlineLevel="0" collapsed="false">
      <c r="A158" s="68"/>
      <c r="B158" s="68"/>
      <c r="C158" s="68"/>
      <c r="D158" s="68" t="s">
        <v>283</v>
      </c>
      <c r="E158" s="70" t="n">
        <f aca="false">SUM(G158:I158)</f>
        <v>2560</v>
      </c>
      <c r="F158" s="70"/>
      <c r="G158" s="70" t="n">
        <v>160</v>
      </c>
      <c r="H158" s="70"/>
      <c r="I158" s="70" t="n">
        <v>2400</v>
      </c>
      <c r="J158" s="70" t="n">
        <f aca="false">SUM(L158:N158)</f>
        <v>2560</v>
      </c>
      <c r="K158" s="70"/>
      <c r="L158" s="70" t="n">
        <v>160</v>
      </c>
      <c r="M158" s="70"/>
      <c r="N158" s="70" t="n">
        <v>2400</v>
      </c>
    </row>
    <row r="159" customFormat="false" ht="9" hidden="false" customHeight="false" outlineLevel="0" collapsed="false">
      <c r="A159" s="68"/>
      <c r="B159" s="68"/>
      <c r="C159" s="68"/>
      <c r="D159" s="68" t="s">
        <v>284</v>
      </c>
      <c r="E159" s="70" t="n">
        <f aca="false">SUM(G159:I159)</f>
        <v>3600</v>
      </c>
      <c r="F159" s="70"/>
      <c r="G159" s="70" t="n">
        <v>0</v>
      </c>
      <c r="H159" s="70"/>
      <c r="I159" s="70" t="n">
        <v>3600</v>
      </c>
      <c r="J159" s="70" t="n">
        <f aca="false">SUM(L159:N159)</f>
        <v>3600</v>
      </c>
      <c r="K159" s="70"/>
      <c r="L159" s="70" t="n">
        <v>0</v>
      </c>
      <c r="M159" s="70"/>
      <c r="N159" s="70" t="n">
        <v>3600</v>
      </c>
    </row>
    <row r="160" customFormat="false" ht="9" hidden="false" customHeight="false" outlineLevel="0" collapsed="false">
      <c r="A160" s="68"/>
      <c r="B160" s="68"/>
      <c r="C160" s="68"/>
      <c r="D160" s="68"/>
      <c r="E160" s="70"/>
      <c r="F160" s="70"/>
      <c r="G160" s="70"/>
      <c r="H160" s="70"/>
      <c r="I160" s="70"/>
      <c r="J160" s="70"/>
      <c r="K160" s="70"/>
      <c r="L160" s="70"/>
      <c r="M160" s="70"/>
      <c r="N160" s="70"/>
    </row>
    <row r="161" customFormat="false" ht="9" hidden="false" customHeight="false" outlineLevel="0" collapsed="false">
      <c r="A161" s="68"/>
      <c r="B161" s="68"/>
      <c r="C161" s="68" t="s">
        <v>285</v>
      </c>
      <c r="D161" s="68"/>
      <c r="E161" s="70" t="n">
        <f aca="false">SUBTOTAL(9,E163:E208)</f>
        <v>81735.6</v>
      </c>
      <c r="F161" s="70"/>
      <c r="G161" s="70" t="n">
        <f aca="false">SUBTOTAL(9,G163:G208)</f>
        <v>10272</v>
      </c>
      <c r="H161" s="70"/>
      <c r="I161" s="70" t="n">
        <f aca="false">SUBTOTAL(9,I163:I208)</f>
        <v>71463.6</v>
      </c>
      <c r="J161" s="70" t="n">
        <f aca="false">SUBTOTAL(9,J163:J208)</f>
        <v>72022.6</v>
      </c>
      <c r="K161" s="70"/>
      <c r="L161" s="70" t="n">
        <f aca="false">SUBTOTAL(9,L163:L208)</f>
        <v>10272</v>
      </c>
      <c r="M161" s="70"/>
      <c r="N161" s="70" t="n">
        <f aca="false">SUBTOTAL(9,N163:N208)</f>
        <v>61750.6</v>
      </c>
    </row>
    <row r="162" customFormat="false" ht="9" hidden="false" customHeight="false" outlineLevel="0" collapsed="false">
      <c r="A162" s="68"/>
      <c r="B162" s="68"/>
      <c r="C162" s="68"/>
      <c r="D162" s="68"/>
      <c r="E162" s="70"/>
      <c r="F162" s="70"/>
      <c r="G162" s="70"/>
      <c r="H162" s="70"/>
      <c r="I162" s="70"/>
      <c r="J162" s="70"/>
      <c r="K162" s="70"/>
      <c r="L162" s="70"/>
      <c r="M162" s="70"/>
      <c r="N162" s="70"/>
    </row>
    <row r="163" customFormat="false" ht="9" hidden="false" customHeight="false" outlineLevel="0" collapsed="false">
      <c r="A163" s="68"/>
      <c r="B163" s="68"/>
      <c r="C163" s="68"/>
      <c r="D163" s="68" t="s">
        <v>286</v>
      </c>
      <c r="E163" s="70" t="n">
        <f aca="false">SUM(G163:I163)</f>
        <v>3032</v>
      </c>
      <c r="F163" s="70"/>
      <c r="G163" s="70" t="n">
        <v>267</v>
      </c>
      <c r="H163" s="70"/>
      <c r="I163" s="70" t="n">
        <v>2765</v>
      </c>
      <c r="J163" s="70" t="n">
        <f aca="false">SUM(L163:N163)</f>
        <v>2832</v>
      </c>
      <c r="K163" s="70"/>
      <c r="L163" s="70" t="n">
        <v>267</v>
      </c>
      <c r="M163" s="70"/>
      <c r="N163" s="70" t="n">
        <v>2565</v>
      </c>
    </row>
    <row r="164" customFormat="false" ht="9" hidden="false" customHeight="false" outlineLevel="0" collapsed="false">
      <c r="A164" s="68"/>
      <c r="B164" s="68"/>
      <c r="C164" s="68"/>
      <c r="D164" s="68" t="s">
        <v>287</v>
      </c>
      <c r="E164" s="70" t="n">
        <f aca="false">SUM(G164:I164)</f>
        <v>639</v>
      </c>
      <c r="F164" s="70"/>
      <c r="G164" s="70" t="n">
        <v>0</v>
      </c>
      <c r="H164" s="70"/>
      <c r="I164" s="70" t="n">
        <v>639</v>
      </c>
      <c r="J164" s="70" t="n">
        <f aca="false">SUM(L164:N164)</f>
        <v>639</v>
      </c>
      <c r="K164" s="70"/>
      <c r="L164" s="70" t="n">
        <v>0</v>
      </c>
      <c r="M164" s="70"/>
      <c r="N164" s="70" t="n">
        <v>639</v>
      </c>
    </row>
    <row r="165" customFormat="false" ht="9" hidden="false" customHeight="false" outlineLevel="0" collapsed="false">
      <c r="A165" s="68"/>
      <c r="B165" s="68"/>
      <c r="C165" s="68"/>
      <c r="D165" s="68" t="s">
        <v>288</v>
      </c>
      <c r="E165" s="70" t="n">
        <f aca="false">SUM(G165:I165)</f>
        <v>1303</v>
      </c>
      <c r="F165" s="70"/>
      <c r="G165" s="70" t="n">
        <v>0</v>
      </c>
      <c r="H165" s="70"/>
      <c r="I165" s="70" t="n">
        <v>1303</v>
      </c>
      <c r="J165" s="70" t="n">
        <f aca="false">SUM(L165:N165)</f>
        <v>1233</v>
      </c>
      <c r="K165" s="70"/>
      <c r="L165" s="70" t="n">
        <v>0</v>
      </c>
      <c r="M165" s="70"/>
      <c r="N165" s="70" t="n">
        <v>1233</v>
      </c>
    </row>
    <row r="166" customFormat="false" ht="9" hidden="false" customHeight="false" outlineLevel="0" collapsed="false">
      <c r="A166" s="68"/>
      <c r="B166" s="68"/>
      <c r="C166" s="68"/>
      <c r="D166" s="68" t="s">
        <v>289</v>
      </c>
      <c r="E166" s="70" t="n">
        <f aca="false">SUM(G166:I166)</f>
        <v>1222</v>
      </c>
      <c r="F166" s="70"/>
      <c r="G166" s="70" t="n">
        <v>8</v>
      </c>
      <c r="H166" s="70"/>
      <c r="I166" s="70" t="n">
        <v>1214</v>
      </c>
      <c r="J166" s="70" t="n">
        <f aca="false">SUM(L166:N166)</f>
        <v>592</v>
      </c>
      <c r="K166" s="70"/>
      <c r="L166" s="70" t="n">
        <v>8</v>
      </c>
      <c r="M166" s="70"/>
      <c r="N166" s="70" t="n">
        <v>584</v>
      </c>
    </row>
    <row r="167" customFormat="false" ht="9" hidden="false" customHeight="false" outlineLevel="0" collapsed="false">
      <c r="A167" s="68"/>
      <c r="B167" s="68"/>
      <c r="C167" s="68"/>
      <c r="D167" s="68" t="s">
        <v>290</v>
      </c>
      <c r="E167" s="70" t="n">
        <f aca="false">SUM(G167:I167)</f>
        <v>950</v>
      </c>
      <c r="F167" s="70"/>
      <c r="G167" s="70" t="n">
        <v>0</v>
      </c>
      <c r="H167" s="70"/>
      <c r="I167" s="70" t="n">
        <v>950</v>
      </c>
      <c r="J167" s="70" t="n">
        <f aca="false">SUM(L167:N167)</f>
        <v>532</v>
      </c>
      <c r="K167" s="70"/>
      <c r="L167" s="70" t="n">
        <v>0</v>
      </c>
      <c r="M167" s="70"/>
      <c r="N167" s="70" t="n">
        <v>532</v>
      </c>
    </row>
    <row r="168" customFormat="false" ht="9" hidden="false" customHeight="false" outlineLevel="0" collapsed="false">
      <c r="A168" s="68"/>
      <c r="B168" s="68"/>
      <c r="C168" s="68"/>
      <c r="D168" s="68" t="s">
        <v>291</v>
      </c>
      <c r="E168" s="70" t="n">
        <f aca="false">SUM(G168:I168)</f>
        <v>39</v>
      </c>
      <c r="F168" s="70"/>
      <c r="G168" s="70" t="n">
        <v>39</v>
      </c>
      <c r="H168" s="70"/>
      <c r="I168" s="70" t="n">
        <v>0</v>
      </c>
      <c r="J168" s="70" t="n">
        <f aca="false">SUM(L168:N168)</f>
        <v>39</v>
      </c>
      <c r="K168" s="70"/>
      <c r="L168" s="70" t="n">
        <v>39</v>
      </c>
      <c r="M168" s="70"/>
      <c r="N168" s="70" t="n">
        <v>0</v>
      </c>
    </row>
    <row r="169" customFormat="false" ht="9" hidden="false" customHeight="false" outlineLevel="0" collapsed="false">
      <c r="A169" s="68"/>
      <c r="B169" s="68"/>
      <c r="C169" s="68"/>
      <c r="D169" s="68" t="s">
        <v>292</v>
      </c>
      <c r="E169" s="70" t="n">
        <f aca="false">SUM(G169:I169)</f>
        <v>1977</v>
      </c>
      <c r="F169" s="70"/>
      <c r="G169" s="70" t="n">
        <v>129</v>
      </c>
      <c r="H169" s="70"/>
      <c r="I169" s="70" t="n">
        <v>1848</v>
      </c>
      <c r="J169" s="70" t="n">
        <f aca="false">SUM(L169:N169)</f>
        <v>1977</v>
      </c>
      <c r="K169" s="70"/>
      <c r="L169" s="70" t="n">
        <v>129</v>
      </c>
      <c r="M169" s="70"/>
      <c r="N169" s="70" t="n">
        <v>1848</v>
      </c>
    </row>
    <row r="170" customFormat="false" ht="9" hidden="false" customHeight="false" outlineLevel="0" collapsed="false">
      <c r="A170" s="68"/>
      <c r="B170" s="68"/>
      <c r="C170" s="68"/>
      <c r="D170" s="68" t="s">
        <v>293</v>
      </c>
      <c r="E170" s="70" t="n">
        <f aca="false">SUM(G170:I170)</f>
        <v>652</v>
      </c>
      <c r="F170" s="70"/>
      <c r="G170" s="70" t="n">
        <v>2</v>
      </c>
      <c r="H170" s="70"/>
      <c r="I170" s="70" t="n">
        <v>650</v>
      </c>
      <c r="J170" s="70" t="n">
        <f aca="false">SUM(L170:N170)</f>
        <v>314</v>
      </c>
      <c r="K170" s="70"/>
      <c r="L170" s="70" t="n">
        <v>2</v>
      </c>
      <c r="M170" s="70"/>
      <c r="N170" s="70" t="n">
        <v>312</v>
      </c>
    </row>
    <row r="171" customFormat="false" ht="9" hidden="false" customHeight="false" outlineLevel="0" collapsed="false">
      <c r="A171" s="68"/>
      <c r="B171" s="68"/>
      <c r="C171" s="68"/>
      <c r="D171" s="68" t="s">
        <v>294</v>
      </c>
      <c r="E171" s="70" t="n">
        <f aca="false">SUM(G171:I171)</f>
        <v>1645</v>
      </c>
      <c r="F171" s="70"/>
      <c r="G171" s="70" t="n">
        <v>890</v>
      </c>
      <c r="H171" s="70"/>
      <c r="I171" s="70" t="n">
        <v>755</v>
      </c>
      <c r="J171" s="70" t="n">
        <f aca="false">SUM(L171:N171)</f>
        <v>1605</v>
      </c>
      <c r="K171" s="70"/>
      <c r="L171" s="70" t="n">
        <v>890</v>
      </c>
      <c r="M171" s="70"/>
      <c r="N171" s="70" t="n">
        <v>715</v>
      </c>
    </row>
    <row r="172" customFormat="false" ht="9" hidden="false" customHeight="false" outlineLevel="0" collapsed="false">
      <c r="A172" s="68"/>
      <c r="B172" s="68"/>
      <c r="C172" s="68"/>
      <c r="D172" s="68" t="s">
        <v>295</v>
      </c>
      <c r="E172" s="70" t="n">
        <f aca="false">SUM(G172:I172)</f>
        <v>1229.5</v>
      </c>
      <c r="F172" s="70"/>
      <c r="G172" s="70" t="n">
        <v>145</v>
      </c>
      <c r="H172" s="70"/>
      <c r="I172" s="70" t="n">
        <v>1084.5</v>
      </c>
      <c r="J172" s="70" t="n">
        <f aca="false">SUM(L172:N172)</f>
        <v>1079.5</v>
      </c>
      <c r="K172" s="70"/>
      <c r="L172" s="70" t="n">
        <v>145</v>
      </c>
      <c r="M172" s="70"/>
      <c r="N172" s="70" t="n">
        <v>934.5</v>
      </c>
    </row>
    <row r="173" customFormat="false" ht="9" hidden="false" customHeight="false" outlineLevel="0" collapsed="false">
      <c r="A173" s="68"/>
      <c r="B173" s="68"/>
      <c r="C173" s="68"/>
      <c r="D173" s="68" t="s">
        <v>296</v>
      </c>
      <c r="E173" s="70" t="n">
        <f aca="false">SUM(G173:I173)</f>
        <v>789</v>
      </c>
      <c r="F173" s="70"/>
      <c r="G173" s="70" t="n">
        <v>0</v>
      </c>
      <c r="H173" s="70"/>
      <c r="I173" s="70" t="n">
        <v>789</v>
      </c>
      <c r="J173" s="70" t="n">
        <f aca="false">SUM(L173:N173)</f>
        <v>789</v>
      </c>
      <c r="K173" s="70"/>
      <c r="L173" s="70" t="n">
        <v>0</v>
      </c>
      <c r="M173" s="70"/>
      <c r="N173" s="70" t="n">
        <v>789</v>
      </c>
    </row>
    <row r="174" customFormat="false" ht="9" hidden="false" customHeight="false" outlineLevel="0" collapsed="false">
      <c r="A174" s="68"/>
      <c r="B174" s="68"/>
      <c r="C174" s="68"/>
      <c r="D174" s="68" t="s">
        <v>297</v>
      </c>
      <c r="E174" s="70" t="n">
        <f aca="false">SUM(G174:I174)</f>
        <v>2220</v>
      </c>
      <c r="F174" s="70"/>
      <c r="G174" s="70" t="n">
        <v>20</v>
      </c>
      <c r="H174" s="70"/>
      <c r="I174" s="70" t="n">
        <v>2200</v>
      </c>
      <c r="J174" s="70" t="n">
        <f aca="false">SUM(L174:N174)</f>
        <v>1076</v>
      </c>
      <c r="K174" s="70"/>
      <c r="L174" s="70" t="n">
        <v>20</v>
      </c>
      <c r="M174" s="70"/>
      <c r="N174" s="70" t="n">
        <v>1056</v>
      </c>
    </row>
    <row r="175" customFormat="false" ht="9" hidden="false" customHeight="false" outlineLevel="0" collapsed="false">
      <c r="A175" s="68"/>
      <c r="B175" s="68"/>
      <c r="C175" s="68"/>
      <c r="D175" s="68" t="s">
        <v>298</v>
      </c>
      <c r="E175" s="70" t="n">
        <f aca="false">SUM(G175:I175)</f>
        <v>3721</v>
      </c>
      <c r="F175" s="70"/>
      <c r="G175" s="70" t="n">
        <v>130</v>
      </c>
      <c r="H175" s="70"/>
      <c r="I175" s="70" t="n">
        <v>3591</v>
      </c>
      <c r="J175" s="70" t="n">
        <f aca="false">SUM(L175:N175)</f>
        <v>3721</v>
      </c>
      <c r="K175" s="70"/>
      <c r="L175" s="70" t="n">
        <v>130</v>
      </c>
      <c r="M175" s="70"/>
      <c r="N175" s="70" t="n">
        <v>3591</v>
      </c>
    </row>
    <row r="176" customFormat="false" ht="9" hidden="false" customHeight="false" outlineLevel="0" collapsed="false">
      <c r="A176" s="68"/>
      <c r="B176" s="68"/>
      <c r="C176" s="68"/>
      <c r="D176" s="68" t="s">
        <v>299</v>
      </c>
      <c r="E176" s="70" t="n">
        <f aca="false">SUM(G176:I176)</f>
        <v>5792</v>
      </c>
      <c r="F176" s="70"/>
      <c r="G176" s="70" t="n">
        <v>2007</v>
      </c>
      <c r="H176" s="70"/>
      <c r="I176" s="70" t="n">
        <v>3785</v>
      </c>
      <c r="J176" s="70" t="n">
        <f aca="false">SUM(L176:N176)</f>
        <v>5682</v>
      </c>
      <c r="K176" s="70"/>
      <c r="L176" s="70" t="n">
        <v>2007</v>
      </c>
      <c r="M176" s="70"/>
      <c r="N176" s="70" t="n">
        <v>3675</v>
      </c>
    </row>
    <row r="177" customFormat="false" ht="9" hidden="false" customHeight="false" outlineLevel="0" collapsed="false">
      <c r="A177" s="68"/>
      <c r="B177" s="68"/>
      <c r="C177" s="68"/>
      <c r="D177" s="68" t="s">
        <v>300</v>
      </c>
      <c r="E177" s="70" t="n">
        <f aca="false">SUM(G177:I177)</f>
        <v>1980</v>
      </c>
      <c r="F177" s="70"/>
      <c r="G177" s="70" t="n">
        <v>30</v>
      </c>
      <c r="H177" s="70"/>
      <c r="I177" s="70" t="n">
        <v>1950</v>
      </c>
      <c r="J177" s="70" t="n">
        <f aca="false">SUM(L177:N177)</f>
        <v>1780</v>
      </c>
      <c r="K177" s="70"/>
      <c r="L177" s="70" t="n">
        <v>30</v>
      </c>
      <c r="M177" s="70"/>
      <c r="N177" s="70" t="n">
        <v>1750</v>
      </c>
    </row>
    <row r="178" customFormat="false" ht="9" hidden="false" customHeight="false" outlineLevel="0" collapsed="false">
      <c r="A178" s="68"/>
      <c r="B178" s="68"/>
      <c r="C178" s="68"/>
      <c r="D178" s="68" t="s">
        <v>301</v>
      </c>
      <c r="E178" s="70" t="n">
        <f aca="false">SUM(G178:I178)</f>
        <v>900</v>
      </c>
      <c r="F178" s="70"/>
      <c r="G178" s="70" t="n">
        <v>0</v>
      </c>
      <c r="H178" s="70"/>
      <c r="I178" s="70" t="n">
        <v>900</v>
      </c>
      <c r="J178" s="70" t="n">
        <f aca="false">SUM(L178:N178)</f>
        <v>648</v>
      </c>
      <c r="K178" s="70"/>
      <c r="L178" s="70" t="n">
        <v>0</v>
      </c>
      <c r="M178" s="70"/>
      <c r="N178" s="70" t="n">
        <v>648</v>
      </c>
    </row>
    <row r="179" customFormat="false" ht="9" hidden="false" customHeight="false" outlineLevel="0" collapsed="false">
      <c r="A179" s="68"/>
      <c r="B179" s="68"/>
      <c r="C179" s="68"/>
      <c r="D179" s="68" t="s">
        <v>302</v>
      </c>
      <c r="E179" s="70" t="n">
        <f aca="false">SUM(G179:I179)</f>
        <v>721</v>
      </c>
      <c r="F179" s="70"/>
      <c r="G179" s="70" t="n">
        <v>0</v>
      </c>
      <c r="H179" s="70"/>
      <c r="I179" s="70" t="n">
        <v>721</v>
      </c>
      <c r="J179" s="70" t="n">
        <f aca="false">SUM(L179:N179)</f>
        <v>347</v>
      </c>
      <c r="K179" s="70"/>
      <c r="L179" s="70" t="n">
        <v>0</v>
      </c>
      <c r="M179" s="70"/>
      <c r="N179" s="70" t="n">
        <v>347</v>
      </c>
    </row>
    <row r="180" customFormat="false" ht="9" hidden="false" customHeight="false" outlineLevel="0" collapsed="false">
      <c r="A180" s="68"/>
      <c r="B180" s="68"/>
      <c r="C180" s="68"/>
      <c r="D180" s="68" t="s">
        <v>303</v>
      </c>
      <c r="E180" s="70" t="n">
        <f aca="false">SUM(G180:I180)</f>
        <v>1489</v>
      </c>
      <c r="F180" s="70"/>
      <c r="G180" s="70" t="n">
        <v>674</v>
      </c>
      <c r="H180" s="70"/>
      <c r="I180" s="70" t="n">
        <v>815</v>
      </c>
      <c r="J180" s="70" t="n">
        <f aca="false">SUM(L180:N180)</f>
        <v>1449</v>
      </c>
      <c r="K180" s="70"/>
      <c r="L180" s="70" t="n">
        <v>674</v>
      </c>
      <c r="M180" s="70"/>
      <c r="N180" s="70" t="n">
        <v>775</v>
      </c>
    </row>
    <row r="181" customFormat="false" ht="9" hidden="false" customHeight="false" outlineLevel="0" collapsed="false">
      <c r="A181" s="68"/>
      <c r="B181" s="68"/>
      <c r="C181" s="68"/>
      <c r="D181" s="68" t="s">
        <v>304</v>
      </c>
      <c r="E181" s="70" t="n">
        <f aca="false">SUM(G181:I181)</f>
        <v>3291</v>
      </c>
      <c r="F181" s="70"/>
      <c r="G181" s="70" t="n">
        <v>241</v>
      </c>
      <c r="H181" s="70"/>
      <c r="I181" s="70" t="n">
        <v>3050</v>
      </c>
      <c r="J181" s="70" t="n">
        <f aca="false">SUM(L181:N181)</f>
        <v>3026</v>
      </c>
      <c r="K181" s="70"/>
      <c r="L181" s="70" t="n">
        <v>241</v>
      </c>
      <c r="M181" s="70"/>
      <c r="N181" s="70" t="n">
        <v>2785</v>
      </c>
    </row>
    <row r="182" customFormat="false" ht="9" hidden="false" customHeight="false" outlineLevel="0" collapsed="false">
      <c r="A182" s="68"/>
      <c r="B182" s="68"/>
      <c r="C182" s="68"/>
      <c r="D182" s="68" t="s">
        <v>305</v>
      </c>
      <c r="E182" s="70" t="n">
        <f aca="false">SUM(G182:I182)</f>
        <v>2649.4</v>
      </c>
      <c r="F182" s="70"/>
      <c r="G182" s="70" t="n">
        <v>73</v>
      </c>
      <c r="H182" s="70"/>
      <c r="I182" s="70" t="n">
        <v>2576.4</v>
      </c>
      <c r="J182" s="70" t="n">
        <f aca="false">SUM(L182:N182)</f>
        <v>2649.4</v>
      </c>
      <c r="K182" s="70"/>
      <c r="L182" s="70" t="n">
        <v>73</v>
      </c>
      <c r="M182" s="70"/>
      <c r="N182" s="70" t="n">
        <v>2576.4</v>
      </c>
    </row>
    <row r="183" customFormat="false" ht="9" hidden="false" customHeight="false" outlineLevel="0" collapsed="false">
      <c r="A183" s="68"/>
      <c r="B183" s="68"/>
      <c r="C183" s="68"/>
      <c r="D183" s="68" t="s">
        <v>306</v>
      </c>
      <c r="E183" s="70" t="n">
        <f aca="false">SUM(G183:I183)</f>
        <v>2418.2</v>
      </c>
      <c r="F183" s="70"/>
      <c r="G183" s="70" t="n">
        <v>80</v>
      </c>
      <c r="H183" s="70"/>
      <c r="I183" s="70" t="n">
        <v>2338.2</v>
      </c>
      <c r="J183" s="70" t="n">
        <f aca="false">SUM(L183:N183)</f>
        <v>1018.2</v>
      </c>
      <c r="K183" s="70"/>
      <c r="L183" s="70" t="n">
        <v>80</v>
      </c>
      <c r="M183" s="70"/>
      <c r="N183" s="70" t="n">
        <v>938.2</v>
      </c>
    </row>
    <row r="184" customFormat="false" ht="9" hidden="false" customHeight="false" outlineLevel="0" collapsed="false">
      <c r="A184" s="68"/>
      <c r="B184" s="68"/>
      <c r="C184" s="68"/>
      <c r="D184" s="68" t="s">
        <v>307</v>
      </c>
      <c r="E184" s="70" t="n">
        <f aca="false">SUM(G184:I184)</f>
        <v>6099</v>
      </c>
      <c r="F184" s="70"/>
      <c r="G184" s="70" t="n">
        <v>1425</v>
      </c>
      <c r="H184" s="70"/>
      <c r="I184" s="70" t="n">
        <v>4674</v>
      </c>
      <c r="J184" s="70" t="n">
        <f aca="false">SUM(L184:N184)</f>
        <v>6039</v>
      </c>
      <c r="K184" s="70"/>
      <c r="L184" s="70" t="n">
        <v>1425</v>
      </c>
      <c r="M184" s="70"/>
      <c r="N184" s="70" t="n">
        <v>4614</v>
      </c>
    </row>
    <row r="185" customFormat="false" ht="9" hidden="false" customHeight="false" outlineLevel="0" collapsed="false">
      <c r="A185" s="68"/>
      <c r="B185" s="68"/>
      <c r="C185" s="68"/>
      <c r="D185" s="68" t="s">
        <v>308</v>
      </c>
      <c r="E185" s="70" t="n">
        <f aca="false">SUM(G185:I185)</f>
        <v>6241.2</v>
      </c>
      <c r="F185" s="70"/>
      <c r="G185" s="70" t="n">
        <v>222</v>
      </c>
      <c r="H185" s="70"/>
      <c r="I185" s="70" t="n">
        <v>6019.2</v>
      </c>
      <c r="J185" s="70" t="n">
        <f aca="false">SUM(L185:N185)</f>
        <v>6241.2</v>
      </c>
      <c r="K185" s="70"/>
      <c r="L185" s="70" t="n">
        <v>222</v>
      </c>
      <c r="M185" s="70"/>
      <c r="N185" s="70" t="n">
        <v>6019.2</v>
      </c>
    </row>
    <row r="186" customFormat="false" ht="9" hidden="false" customHeight="false" outlineLevel="0" collapsed="false">
      <c r="A186" s="68"/>
      <c r="B186" s="68"/>
      <c r="C186" s="68"/>
      <c r="D186" s="68" t="s">
        <v>309</v>
      </c>
      <c r="E186" s="70" t="n">
        <f aca="false">SUM(G186:I186)</f>
        <v>5018</v>
      </c>
      <c r="F186" s="70"/>
      <c r="G186" s="70" t="n">
        <v>118</v>
      </c>
      <c r="H186" s="70"/>
      <c r="I186" s="70" t="n">
        <v>4900</v>
      </c>
      <c r="J186" s="70" t="n">
        <f aca="false">SUM(L186:N186)</f>
        <v>4718</v>
      </c>
      <c r="K186" s="70"/>
      <c r="L186" s="70" t="n">
        <v>118</v>
      </c>
      <c r="M186" s="70"/>
      <c r="N186" s="70" t="n">
        <v>4600</v>
      </c>
    </row>
    <row r="187" customFormat="false" ht="9" hidden="false" customHeight="false" outlineLevel="0" collapsed="false">
      <c r="A187" s="68"/>
      <c r="B187" s="68"/>
      <c r="C187" s="68"/>
      <c r="D187" s="68" t="s">
        <v>310</v>
      </c>
      <c r="E187" s="70" t="n">
        <f aca="false">SUM(G187:I187)</f>
        <v>995</v>
      </c>
      <c r="F187" s="70"/>
      <c r="G187" s="70" t="n">
        <v>45</v>
      </c>
      <c r="H187" s="70"/>
      <c r="I187" s="70" t="n">
        <v>950</v>
      </c>
      <c r="J187" s="70" t="n">
        <f aca="false">SUM(L187:N187)</f>
        <v>577</v>
      </c>
      <c r="K187" s="70"/>
      <c r="L187" s="70" t="n">
        <v>45</v>
      </c>
      <c r="M187" s="70"/>
      <c r="N187" s="70" t="n">
        <v>532</v>
      </c>
    </row>
    <row r="188" customFormat="false" ht="9" hidden="false" customHeight="false" outlineLevel="0" collapsed="false">
      <c r="A188" s="68"/>
      <c r="B188" s="68"/>
      <c r="C188" s="68"/>
      <c r="D188" s="68" t="s">
        <v>311</v>
      </c>
      <c r="E188" s="70" t="n">
        <f aca="false">SUM(G188:I188)</f>
        <v>447</v>
      </c>
      <c r="F188" s="70"/>
      <c r="G188" s="70" t="n">
        <v>0</v>
      </c>
      <c r="H188" s="70"/>
      <c r="I188" s="70" t="n">
        <v>447</v>
      </c>
      <c r="J188" s="70" t="n">
        <f aca="false">SUM(L188:N188)</f>
        <v>422</v>
      </c>
      <c r="K188" s="70"/>
      <c r="L188" s="70" t="n">
        <v>0</v>
      </c>
      <c r="M188" s="70"/>
      <c r="N188" s="70" t="n">
        <v>422</v>
      </c>
    </row>
    <row r="189" customFormat="false" ht="9" hidden="false" customHeight="false" outlineLevel="0" collapsed="false">
      <c r="A189" s="68"/>
      <c r="B189" s="68"/>
      <c r="C189" s="68"/>
      <c r="D189" s="68" t="s">
        <v>312</v>
      </c>
      <c r="E189" s="70" t="n">
        <f aca="false">SUM(G189:I189)</f>
        <v>925</v>
      </c>
      <c r="F189" s="70"/>
      <c r="G189" s="70" t="n">
        <v>15</v>
      </c>
      <c r="H189" s="70"/>
      <c r="I189" s="70" t="n">
        <v>910</v>
      </c>
      <c r="J189" s="70" t="n">
        <f aca="false">SUM(L189:N189)</f>
        <v>815</v>
      </c>
      <c r="K189" s="70"/>
      <c r="L189" s="70" t="n">
        <v>15</v>
      </c>
      <c r="M189" s="70"/>
      <c r="N189" s="70" t="n">
        <v>800</v>
      </c>
    </row>
    <row r="190" customFormat="false" ht="9" hidden="false" customHeight="false" outlineLevel="0" collapsed="false">
      <c r="A190" s="68"/>
      <c r="B190" s="68"/>
      <c r="C190" s="68"/>
      <c r="D190" s="68" t="s">
        <v>313</v>
      </c>
      <c r="E190" s="70" t="n">
        <f aca="false">SUM(G190:I190)</f>
        <v>406</v>
      </c>
      <c r="F190" s="70"/>
      <c r="G190" s="70" t="n">
        <v>33</v>
      </c>
      <c r="H190" s="70"/>
      <c r="I190" s="70" t="n">
        <v>373</v>
      </c>
      <c r="J190" s="70" t="n">
        <f aca="false">SUM(L190:N190)</f>
        <v>388</v>
      </c>
      <c r="K190" s="70"/>
      <c r="L190" s="70" t="n">
        <v>33</v>
      </c>
      <c r="M190" s="70"/>
      <c r="N190" s="70" t="n">
        <v>355</v>
      </c>
    </row>
    <row r="191" customFormat="false" ht="9" hidden="false" customHeight="false" outlineLevel="0" collapsed="false">
      <c r="A191" s="68"/>
      <c r="B191" s="68"/>
      <c r="C191" s="68"/>
      <c r="D191" s="68" t="s">
        <v>314</v>
      </c>
      <c r="E191" s="70" t="n">
        <f aca="false">SUM(G191:I191)</f>
        <v>1000</v>
      </c>
      <c r="F191" s="70"/>
      <c r="G191" s="70" t="n">
        <v>0</v>
      </c>
      <c r="H191" s="70"/>
      <c r="I191" s="70" t="n">
        <v>1000</v>
      </c>
      <c r="J191" s="70" t="n">
        <f aca="false">SUM(L191:N191)</f>
        <v>900</v>
      </c>
      <c r="K191" s="70"/>
      <c r="L191" s="70" t="n">
        <v>0</v>
      </c>
      <c r="M191" s="70"/>
      <c r="N191" s="70" t="n">
        <v>900</v>
      </c>
    </row>
    <row r="192" customFormat="false" ht="9" hidden="false" customHeight="false" outlineLevel="0" collapsed="false">
      <c r="A192" s="68"/>
      <c r="B192" s="68"/>
      <c r="C192" s="68"/>
      <c r="D192" s="68" t="s">
        <v>315</v>
      </c>
      <c r="E192" s="70" t="n">
        <f aca="false">SUM(G192:I192)</f>
        <v>534</v>
      </c>
      <c r="F192" s="70"/>
      <c r="G192" s="70" t="n">
        <v>84</v>
      </c>
      <c r="H192" s="70"/>
      <c r="I192" s="70" t="n">
        <v>450</v>
      </c>
      <c r="J192" s="70" t="n">
        <f aca="false">SUM(L192:N192)</f>
        <v>444</v>
      </c>
      <c r="K192" s="70"/>
      <c r="L192" s="70" t="n">
        <v>84</v>
      </c>
      <c r="M192" s="70"/>
      <c r="N192" s="70" t="n">
        <v>360</v>
      </c>
    </row>
    <row r="193" customFormat="false" ht="9" hidden="false" customHeight="false" outlineLevel="0" collapsed="false">
      <c r="A193" s="68"/>
      <c r="B193" s="68"/>
      <c r="C193" s="68"/>
      <c r="D193" s="68" t="s">
        <v>316</v>
      </c>
      <c r="E193" s="70" t="n">
        <f aca="false">SUM(G193:I193)</f>
        <v>545</v>
      </c>
      <c r="F193" s="70"/>
      <c r="G193" s="70" t="n">
        <v>79</v>
      </c>
      <c r="H193" s="70"/>
      <c r="I193" s="70" t="n">
        <v>466</v>
      </c>
      <c r="J193" s="70" t="n">
        <f aca="false">SUM(L193:N193)</f>
        <v>405</v>
      </c>
      <c r="K193" s="70"/>
      <c r="L193" s="70" t="n">
        <v>79</v>
      </c>
      <c r="M193" s="70"/>
      <c r="N193" s="70" t="n">
        <v>326</v>
      </c>
    </row>
    <row r="194" customFormat="false" ht="9" hidden="false" customHeight="false" outlineLevel="0" collapsed="false">
      <c r="A194" s="68"/>
      <c r="B194" s="68"/>
      <c r="C194" s="68"/>
      <c r="D194" s="68" t="s">
        <v>317</v>
      </c>
      <c r="E194" s="70" t="n">
        <f aca="false">SUM(G194:I194)</f>
        <v>2288</v>
      </c>
      <c r="F194" s="70"/>
      <c r="G194" s="70" t="n">
        <v>137</v>
      </c>
      <c r="H194" s="70"/>
      <c r="I194" s="70" t="n">
        <v>2151</v>
      </c>
      <c r="J194" s="70" t="n">
        <f aca="false">SUM(L194:N194)</f>
        <v>2181</v>
      </c>
      <c r="K194" s="70"/>
      <c r="L194" s="70" t="n">
        <v>137</v>
      </c>
      <c r="M194" s="70"/>
      <c r="N194" s="70" t="n">
        <v>2044</v>
      </c>
    </row>
    <row r="195" customFormat="false" ht="9" hidden="false" customHeight="false" outlineLevel="0" collapsed="false">
      <c r="A195" s="68"/>
      <c r="B195" s="68"/>
      <c r="C195" s="68"/>
      <c r="D195" s="68" t="s">
        <v>318</v>
      </c>
      <c r="E195" s="70" t="n">
        <f aca="false">SUM(G195:I195)</f>
        <v>2507</v>
      </c>
      <c r="F195" s="70"/>
      <c r="G195" s="70" t="n">
        <v>57</v>
      </c>
      <c r="H195" s="70"/>
      <c r="I195" s="70" t="n">
        <v>2450</v>
      </c>
      <c r="J195" s="70" t="n">
        <f aca="false">SUM(L195:N195)</f>
        <v>1724</v>
      </c>
      <c r="K195" s="70"/>
      <c r="L195" s="70" t="n">
        <v>57</v>
      </c>
      <c r="M195" s="70"/>
      <c r="N195" s="70" t="n">
        <v>1667</v>
      </c>
    </row>
    <row r="196" customFormat="false" ht="9" hidden="false" customHeight="false" outlineLevel="0" collapsed="false">
      <c r="A196" s="68"/>
      <c r="B196" s="68"/>
      <c r="C196" s="68"/>
      <c r="D196" s="68" t="s">
        <v>319</v>
      </c>
      <c r="E196" s="70" t="n">
        <f aca="false">SUM(G196:I196)</f>
        <v>1149</v>
      </c>
      <c r="F196" s="70"/>
      <c r="G196" s="70" t="n">
        <v>119</v>
      </c>
      <c r="H196" s="70"/>
      <c r="I196" s="70" t="n">
        <v>1030</v>
      </c>
      <c r="J196" s="70" t="n">
        <f aca="false">SUM(L196:N196)</f>
        <v>614</v>
      </c>
      <c r="K196" s="70"/>
      <c r="L196" s="70" t="n">
        <v>119</v>
      </c>
      <c r="M196" s="70"/>
      <c r="N196" s="70" t="n">
        <v>495</v>
      </c>
    </row>
    <row r="197" customFormat="false" ht="9" hidden="false" customHeight="false" outlineLevel="0" collapsed="false">
      <c r="A197" s="68"/>
      <c r="B197" s="68"/>
      <c r="C197" s="68"/>
      <c r="D197" s="68" t="s">
        <v>320</v>
      </c>
      <c r="E197" s="70" t="n">
        <f aca="false">SUM(G197:I197)</f>
        <v>1885</v>
      </c>
      <c r="F197" s="70"/>
      <c r="G197" s="70" t="n">
        <v>65</v>
      </c>
      <c r="H197" s="70"/>
      <c r="I197" s="70" t="n">
        <v>1820</v>
      </c>
      <c r="J197" s="70" t="n">
        <f aca="false">SUM(L197:N197)</f>
        <v>1794</v>
      </c>
      <c r="K197" s="70"/>
      <c r="L197" s="70" t="n">
        <v>65</v>
      </c>
      <c r="M197" s="70"/>
      <c r="N197" s="70" t="n">
        <v>1729</v>
      </c>
    </row>
    <row r="198" customFormat="false" ht="9" hidden="false" customHeight="false" outlineLevel="0" collapsed="false">
      <c r="A198" s="68"/>
      <c r="B198" s="68"/>
      <c r="C198" s="68"/>
      <c r="D198" s="68" t="s">
        <v>321</v>
      </c>
      <c r="E198" s="70" t="n">
        <f aca="false">SUM(G198:I198)</f>
        <v>1792.3</v>
      </c>
      <c r="F198" s="70"/>
      <c r="G198" s="70" t="n">
        <v>12</v>
      </c>
      <c r="H198" s="70"/>
      <c r="I198" s="70" t="n">
        <v>1780.3</v>
      </c>
      <c r="J198" s="70" t="n">
        <f aca="false">SUM(L198:N198)</f>
        <v>1792.3</v>
      </c>
      <c r="K198" s="70"/>
      <c r="L198" s="70" t="n">
        <v>12</v>
      </c>
      <c r="M198" s="70"/>
      <c r="N198" s="70" t="n">
        <v>1780.3</v>
      </c>
    </row>
    <row r="199" customFormat="false" ht="9" hidden="false" customHeight="false" outlineLevel="0" collapsed="false">
      <c r="A199" s="68"/>
      <c r="B199" s="68"/>
      <c r="C199" s="68"/>
      <c r="D199" s="68" t="s">
        <v>322</v>
      </c>
      <c r="E199" s="70" t="n">
        <f aca="false">SUM(G199:I199)</f>
        <v>587</v>
      </c>
      <c r="F199" s="70"/>
      <c r="G199" s="70" t="n">
        <v>74</v>
      </c>
      <c r="H199" s="70"/>
      <c r="I199" s="70" t="n">
        <v>513</v>
      </c>
      <c r="J199" s="70" t="n">
        <f aca="false">SUM(L199:N199)</f>
        <v>587</v>
      </c>
      <c r="K199" s="70"/>
      <c r="L199" s="70" t="n">
        <v>74</v>
      </c>
      <c r="M199" s="70"/>
      <c r="N199" s="70" t="n">
        <v>513</v>
      </c>
    </row>
    <row r="200" customFormat="false" ht="9" hidden="false" customHeight="false" outlineLevel="0" collapsed="false">
      <c r="A200" s="68"/>
      <c r="B200" s="68"/>
      <c r="C200" s="68"/>
      <c r="D200" s="68" t="s">
        <v>323</v>
      </c>
      <c r="E200" s="70" t="n">
        <f aca="false">SUM(G200:I200)</f>
        <v>1187</v>
      </c>
      <c r="F200" s="70"/>
      <c r="G200" s="70" t="n">
        <v>207</v>
      </c>
      <c r="H200" s="70"/>
      <c r="I200" s="70" t="n">
        <v>980</v>
      </c>
      <c r="J200" s="70" t="n">
        <f aca="false">SUM(L200:N200)</f>
        <v>1137</v>
      </c>
      <c r="K200" s="70"/>
      <c r="L200" s="70" t="n">
        <v>207</v>
      </c>
      <c r="M200" s="70"/>
      <c r="N200" s="70" t="n">
        <v>930</v>
      </c>
    </row>
    <row r="201" customFormat="false" ht="9" hidden="false" customHeight="false" outlineLevel="0" collapsed="false">
      <c r="A201" s="68"/>
      <c r="B201" s="68"/>
      <c r="C201" s="68"/>
      <c r="D201" s="68" t="s">
        <v>324</v>
      </c>
      <c r="E201" s="70" t="n">
        <f aca="false">SUM(G201:I201)</f>
        <v>1592</v>
      </c>
      <c r="F201" s="70"/>
      <c r="G201" s="70" t="n">
        <v>152</v>
      </c>
      <c r="H201" s="70"/>
      <c r="I201" s="70" t="n">
        <v>1440</v>
      </c>
      <c r="J201" s="70" t="n">
        <f aca="false">SUM(L201:N201)</f>
        <v>1592</v>
      </c>
      <c r="K201" s="70"/>
      <c r="L201" s="70" t="n">
        <v>152</v>
      </c>
      <c r="M201" s="70"/>
      <c r="N201" s="70" t="n">
        <v>1440</v>
      </c>
    </row>
    <row r="202" customFormat="false" ht="9" hidden="false" customHeight="false" outlineLevel="0" collapsed="false">
      <c r="A202" s="68"/>
      <c r="B202" s="68"/>
      <c r="C202" s="68"/>
      <c r="D202" s="68" t="s">
        <v>325</v>
      </c>
      <c r="E202" s="70" t="n">
        <f aca="false">SUM(G202:I202)</f>
        <v>1667</v>
      </c>
      <c r="F202" s="70"/>
      <c r="G202" s="70" t="n">
        <v>1310</v>
      </c>
      <c r="H202" s="70"/>
      <c r="I202" s="70" t="n">
        <v>357</v>
      </c>
      <c r="J202" s="70" t="n">
        <f aca="false">SUM(L202:N202)</f>
        <v>1667</v>
      </c>
      <c r="K202" s="70"/>
      <c r="L202" s="70" t="n">
        <v>1310</v>
      </c>
      <c r="M202" s="70"/>
      <c r="N202" s="70" t="n">
        <v>357</v>
      </c>
    </row>
    <row r="203" customFormat="false" ht="9" hidden="false" customHeight="false" outlineLevel="0" collapsed="false">
      <c r="A203" s="68"/>
      <c r="B203" s="68"/>
      <c r="C203" s="68"/>
      <c r="D203" s="68" t="s">
        <v>326</v>
      </c>
      <c r="E203" s="70" t="n">
        <f aca="false">SUM(G203:I203)</f>
        <v>2155</v>
      </c>
      <c r="F203" s="70"/>
      <c r="G203" s="70" t="n">
        <v>1232</v>
      </c>
      <c r="H203" s="70"/>
      <c r="I203" s="70" t="n">
        <v>923</v>
      </c>
      <c r="J203" s="70" t="n">
        <f aca="false">SUM(L203:N203)</f>
        <v>2155</v>
      </c>
      <c r="K203" s="70"/>
      <c r="L203" s="70" t="n">
        <v>1232</v>
      </c>
      <c r="M203" s="70"/>
      <c r="N203" s="70" t="n">
        <v>923</v>
      </c>
    </row>
    <row r="204" customFormat="false" ht="9" hidden="false" customHeight="false" outlineLevel="0" collapsed="false">
      <c r="A204" s="68"/>
      <c r="B204" s="68"/>
      <c r="C204" s="68"/>
      <c r="D204" s="68" t="s">
        <v>327</v>
      </c>
      <c r="E204" s="70" t="n">
        <f aca="false">SUM(G204:I204)</f>
        <v>470</v>
      </c>
      <c r="F204" s="70"/>
      <c r="G204" s="70" t="n">
        <v>0</v>
      </c>
      <c r="H204" s="70"/>
      <c r="I204" s="70" t="n">
        <v>470</v>
      </c>
      <c r="J204" s="70" t="n">
        <f aca="false">SUM(L204:N204)</f>
        <v>340</v>
      </c>
      <c r="K204" s="70"/>
      <c r="L204" s="70" t="n">
        <v>0</v>
      </c>
      <c r="M204" s="70"/>
      <c r="N204" s="70" t="n">
        <v>340</v>
      </c>
    </row>
    <row r="205" customFormat="false" ht="9" hidden="false" customHeight="false" outlineLevel="0" collapsed="false">
      <c r="A205" s="68"/>
      <c r="B205" s="68"/>
      <c r="C205" s="68"/>
      <c r="D205" s="68" t="s">
        <v>328</v>
      </c>
      <c r="E205" s="70" t="n">
        <f aca="false">SUM(G205:I205)</f>
        <v>1270</v>
      </c>
      <c r="F205" s="70"/>
      <c r="G205" s="70" t="n">
        <v>20</v>
      </c>
      <c r="H205" s="70"/>
      <c r="I205" s="70" t="n">
        <v>1250</v>
      </c>
      <c r="J205" s="70" t="n">
        <f aca="false">SUM(L205:N205)</f>
        <v>920</v>
      </c>
      <c r="K205" s="70"/>
      <c r="L205" s="70" t="n">
        <v>20</v>
      </c>
      <c r="M205" s="70"/>
      <c r="N205" s="70" t="n">
        <v>900</v>
      </c>
    </row>
    <row r="206" customFormat="false" ht="9" hidden="false" customHeight="false" outlineLevel="0" collapsed="false">
      <c r="A206" s="68"/>
      <c r="B206" s="68"/>
      <c r="C206" s="68"/>
      <c r="D206" s="68" t="s">
        <v>329</v>
      </c>
      <c r="E206" s="70" t="n">
        <f aca="false">SUM(G206:I206)</f>
        <v>227</v>
      </c>
      <c r="F206" s="70"/>
      <c r="G206" s="70" t="n">
        <v>2</v>
      </c>
      <c r="H206" s="70"/>
      <c r="I206" s="70" t="n">
        <v>225</v>
      </c>
      <c r="J206" s="70" t="n">
        <f aca="false">SUM(L206:N206)</f>
        <v>167</v>
      </c>
      <c r="K206" s="70"/>
      <c r="L206" s="70" t="n">
        <v>2</v>
      </c>
      <c r="M206" s="70"/>
      <c r="N206" s="70" t="n">
        <v>165</v>
      </c>
    </row>
    <row r="207" customFormat="false" ht="9" hidden="false" customHeight="false" outlineLevel="0" collapsed="false">
      <c r="A207" s="68"/>
      <c r="B207" s="68"/>
      <c r="C207" s="68"/>
      <c r="D207" s="68" t="s">
        <v>330</v>
      </c>
      <c r="E207" s="70" t="n">
        <f aca="false">SUM(G207:I207)</f>
        <v>1340</v>
      </c>
      <c r="F207" s="70"/>
      <c r="G207" s="70" t="n">
        <v>25</v>
      </c>
      <c r="H207" s="70"/>
      <c r="I207" s="70" t="n">
        <v>1315</v>
      </c>
      <c r="J207" s="70" t="n">
        <f aca="false">SUM(L207:N207)</f>
        <v>657</v>
      </c>
      <c r="K207" s="70"/>
      <c r="L207" s="70" t="n">
        <v>25</v>
      </c>
      <c r="M207" s="70"/>
      <c r="N207" s="70" t="n">
        <v>632</v>
      </c>
    </row>
    <row r="208" customFormat="false" ht="9" hidden="false" customHeight="false" outlineLevel="0" collapsed="false">
      <c r="A208" s="68"/>
      <c r="B208" s="68"/>
      <c r="C208" s="68"/>
      <c r="D208" s="68" t="s">
        <v>331</v>
      </c>
      <c r="E208" s="70" t="n">
        <f aca="false">SUM(G208:I208)</f>
        <v>750</v>
      </c>
      <c r="F208" s="70"/>
      <c r="G208" s="70" t="n">
        <v>104</v>
      </c>
      <c r="H208" s="70"/>
      <c r="I208" s="70" t="n">
        <v>646</v>
      </c>
      <c r="J208" s="70" t="n">
        <f aca="false">SUM(L208:N208)</f>
        <v>718</v>
      </c>
      <c r="K208" s="70"/>
      <c r="L208" s="70" t="n">
        <v>104</v>
      </c>
      <c r="M208" s="70"/>
      <c r="N208" s="70" t="n">
        <v>614</v>
      </c>
    </row>
    <row r="209" customFormat="false" ht="9" hidden="false" customHeight="false" outlineLevel="0" collapsed="false">
      <c r="A209" s="68"/>
      <c r="B209" s="68"/>
      <c r="C209" s="68"/>
      <c r="D209" s="68"/>
      <c r="E209" s="70"/>
      <c r="F209" s="70"/>
      <c r="G209" s="70"/>
      <c r="H209" s="70"/>
      <c r="I209" s="70"/>
      <c r="J209" s="70"/>
      <c r="K209" s="70"/>
      <c r="L209" s="70"/>
      <c r="M209" s="70"/>
      <c r="N209" s="70"/>
    </row>
    <row r="210" customFormat="false" ht="9" hidden="false" customHeight="false" outlineLevel="0" collapsed="false">
      <c r="A210" s="68"/>
      <c r="B210" s="68"/>
      <c r="C210" s="68" t="s">
        <v>332</v>
      </c>
      <c r="D210" s="68"/>
      <c r="E210" s="70" t="n">
        <f aca="false">SUBTOTAL(9,E212:E243)</f>
        <v>92774</v>
      </c>
      <c r="F210" s="70"/>
      <c r="G210" s="70" t="n">
        <f aca="false">SUBTOTAL(9,G212:G243)</f>
        <v>19895</v>
      </c>
      <c r="H210" s="70"/>
      <c r="I210" s="70" t="n">
        <f aca="false">SUBTOTAL(9,I212:I243)</f>
        <v>72879</v>
      </c>
      <c r="J210" s="70" t="n">
        <f aca="false">SUBTOTAL(9,J212:J243)</f>
        <v>54884</v>
      </c>
      <c r="K210" s="70"/>
      <c r="L210" s="70" t="n">
        <f aca="false">SUBTOTAL(9,L212:L243)</f>
        <v>19746</v>
      </c>
      <c r="M210" s="70"/>
      <c r="N210" s="70" t="n">
        <f aca="false">SUBTOTAL(9,N212:N243)</f>
        <v>35138</v>
      </c>
    </row>
    <row r="211" customFormat="false" ht="9" hidden="false" customHeight="false" outlineLevel="0" collapsed="false">
      <c r="A211" s="68"/>
      <c r="B211" s="68"/>
      <c r="C211" s="68"/>
      <c r="D211" s="68"/>
      <c r="E211" s="70"/>
      <c r="F211" s="70"/>
      <c r="G211" s="70"/>
      <c r="H211" s="70"/>
      <c r="I211" s="70"/>
      <c r="J211" s="70"/>
      <c r="K211" s="70"/>
      <c r="L211" s="70"/>
      <c r="M211" s="70"/>
      <c r="N211" s="70"/>
    </row>
    <row r="212" customFormat="false" ht="9" hidden="false" customHeight="false" outlineLevel="0" collapsed="false">
      <c r="A212" s="68"/>
      <c r="B212" s="68"/>
      <c r="C212" s="68"/>
      <c r="D212" s="68" t="s">
        <v>333</v>
      </c>
      <c r="E212" s="70" t="n">
        <f aca="false">SUM(G212:I212)</f>
        <v>3825</v>
      </c>
      <c r="F212" s="70"/>
      <c r="G212" s="70" t="n">
        <v>125</v>
      </c>
      <c r="H212" s="70"/>
      <c r="I212" s="70" t="n">
        <v>3700</v>
      </c>
      <c r="J212" s="70" t="n">
        <f aca="false">SUM(L212:N212)</f>
        <v>3155</v>
      </c>
      <c r="K212" s="70"/>
      <c r="L212" s="70" t="n">
        <v>125</v>
      </c>
      <c r="M212" s="70"/>
      <c r="N212" s="70" t="n">
        <v>3030</v>
      </c>
    </row>
    <row r="213" customFormat="false" ht="9" hidden="false" customHeight="false" outlineLevel="0" collapsed="false">
      <c r="A213" s="68"/>
      <c r="B213" s="68"/>
      <c r="C213" s="68"/>
      <c r="D213" s="68" t="s">
        <v>334</v>
      </c>
      <c r="E213" s="70" t="n">
        <f aca="false">SUM(G213:I213)</f>
        <v>1815</v>
      </c>
      <c r="F213" s="70"/>
      <c r="G213" s="70" t="n">
        <v>45</v>
      </c>
      <c r="H213" s="70"/>
      <c r="I213" s="70" t="n">
        <v>1770</v>
      </c>
      <c r="J213" s="70" t="n">
        <f aca="false">SUM(L213:N213)</f>
        <v>1695</v>
      </c>
      <c r="K213" s="70"/>
      <c r="L213" s="70" t="n">
        <v>45</v>
      </c>
      <c r="M213" s="70"/>
      <c r="N213" s="70" t="n">
        <v>1650</v>
      </c>
    </row>
    <row r="214" customFormat="false" ht="9" hidden="false" customHeight="false" outlineLevel="0" collapsed="false">
      <c r="A214" s="68"/>
      <c r="B214" s="68"/>
      <c r="C214" s="68"/>
      <c r="D214" s="68" t="s">
        <v>335</v>
      </c>
      <c r="E214" s="70" t="n">
        <f aca="false">SUM(G214:I214)</f>
        <v>832</v>
      </c>
      <c r="F214" s="70"/>
      <c r="G214" s="70" t="n">
        <v>652</v>
      </c>
      <c r="H214" s="70"/>
      <c r="I214" s="70" t="n">
        <v>180</v>
      </c>
      <c r="J214" s="70" t="n">
        <f aca="false">SUM(L214:N214)</f>
        <v>652</v>
      </c>
      <c r="K214" s="70"/>
      <c r="L214" s="70" t="n">
        <v>652</v>
      </c>
      <c r="M214" s="70"/>
      <c r="N214" s="70" t="n">
        <v>0</v>
      </c>
    </row>
    <row r="215" customFormat="false" ht="9" hidden="false" customHeight="false" outlineLevel="0" collapsed="false">
      <c r="A215" s="68"/>
      <c r="B215" s="68"/>
      <c r="C215" s="68"/>
      <c r="D215" s="68" t="s">
        <v>336</v>
      </c>
      <c r="E215" s="70" t="n">
        <f aca="false">SUM(G215:I215)</f>
        <v>1760</v>
      </c>
      <c r="F215" s="70"/>
      <c r="G215" s="70" t="n">
        <v>0</v>
      </c>
      <c r="H215" s="70"/>
      <c r="I215" s="70" t="n">
        <v>1760</v>
      </c>
      <c r="J215" s="70" t="n">
        <f aca="false">SUM(L215:N215)</f>
        <v>1584</v>
      </c>
      <c r="K215" s="70"/>
      <c r="L215" s="70" t="n">
        <v>0</v>
      </c>
      <c r="M215" s="70"/>
      <c r="N215" s="70" t="n">
        <v>1584</v>
      </c>
    </row>
    <row r="216" customFormat="false" ht="9" hidden="false" customHeight="false" outlineLevel="0" collapsed="false">
      <c r="A216" s="68"/>
      <c r="B216" s="68"/>
      <c r="C216" s="68"/>
      <c r="D216" s="68" t="s">
        <v>337</v>
      </c>
      <c r="E216" s="70" t="n">
        <f aca="false">SUM(G216:I216)</f>
        <v>591</v>
      </c>
      <c r="F216" s="70"/>
      <c r="G216" s="70" t="n">
        <v>81</v>
      </c>
      <c r="H216" s="70"/>
      <c r="I216" s="70" t="n">
        <v>510</v>
      </c>
      <c r="J216" s="70" t="n">
        <f aca="false">SUM(L216:N216)</f>
        <v>80</v>
      </c>
      <c r="K216" s="70"/>
      <c r="L216" s="70" t="n">
        <v>80</v>
      </c>
      <c r="M216" s="70"/>
      <c r="N216" s="70" t="n">
        <v>0</v>
      </c>
    </row>
    <row r="217" customFormat="false" ht="9" hidden="false" customHeight="false" outlineLevel="0" collapsed="false">
      <c r="A217" s="68"/>
      <c r="B217" s="68"/>
      <c r="C217" s="68"/>
      <c r="D217" s="68" t="s">
        <v>338</v>
      </c>
      <c r="E217" s="70" t="n">
        <f aca="false">SUM(G217:I217)</f>
        <v>165</v>
      </c>
      <c r="F217" s="70"/>
      <c r="G217" s="70" t="n">
        <v>0</v>
      </c>
      <c r="H217" s="70"/>
      <c r="I217" s="70" t="n">
        <v>165</v>
      </c>
      <c r="J217" s="70" t="n">
        <f aca="false">SUM(L217:N217)</f>
        <v>165</v>
      </c>
      <c r="K217" s="70"/>
      <c r="L217" s="70" t="n">
        <v>0</v>
      </c>
      <c r="M217" s="70"/>
      <c r="N217" s="70" t="n">
        <v>165</v>
      </c>
    </row>
    <row r="218" customFormat="false" ht="9" hidden="false" customHeight="false" outlineLevel="0" collapsed="false">
      <c r="A218" s="68"/>
      <c r="B218" s="68"/>
      <c r="C218" s="68"/>
      <c r="D218" s="68" t="s">
        <v>339</v>
      </c>
      <c r="E218" s="70" t="n">
        <f aca="false">SUM(G218:I218)</f>
        <v>5051</v>
      </c>
      <c r="F218" s="70"/>
      <c r="G218" s="70" t="n">
        <v>41</v>
      </c>
      <c r="H218" s="70"/>
      <c r="I218" s="70" t="n">
        <v>5010</v>
      </c>
      <c r="J218" s="70" t="n">
        <f aca="false">SUM(L218:N218)</f>
        <v>1351</v>
      </c>
      <c r="K218" s="70"/>
      <c r="L218" s="70" t="n">
        <v>41</v>
      </c>
      <c r="M218" s="70"/>
      <c r="N218" s="70" t="n">
        <v>1310</v>
      </c>
    </row>
    <row r="219" customFormat="false" ht="9" hidden="false" customHeight="false" outlineLevel="0" collapsed="false">
      <c r="A219" s="68"/>
      <c r="B219" s="68"/>
      <c r="C219" s="68"/>
      <c r="D219" s="68" t="s">
        <v>340</v>
      </c>
      <c r="E219" s="70" t="n">
        <f aca="false">SUM(G219:I219)</f>
        <v>2279</v>
      </c>
      <c r="F219" s="70"/>
      <c r="G219" s="70" t="n">
        <v>6</v>
      </c>
      <c r="H219" s="70"/>
      <c r="I219" s="70" t="n">
        <v>2273</v>
      </c>
      <c r="J219" s="70" t="n">
        <f aca="false">SUM(L219:N219)</f>
        <v>1363</v>
      </c>
      <c r="K219" s="70"/>
      <c r="L219" s="70" t="n">
        <v>6</v>
      </c>
      <c r="M219" s="70"/>
      <c r="N219" s="70" t="n">
        <v>1357</v>
      </c>
    </row>
    <row r="220" customFormat="false" ht="9" hidden="false" customHeight="false" outlineLevel="0" collapsed="false">
      <c r="A220" s="68"/>
      <c r="B220" s="68"/>
      <c r="C220" s="68"/>
      <c r="D220" s="68" t="s">
        <v>341</v>
      </c>
      <c r="E220" s="70" t="n">
        <f aca="false">SUM(G220:I220)</f>
        <v>1540</v>
      </c>
      <c r="F220" s="70"/>
      <c r="G220" s="70" t="n">
        <v>390</v>
      </c>
      <c r="H220" s="70"/>
      <c r="I220" s="70" t="n">
        <v>1150</v>
      </c>
      <c r="J220" s="70" t="n">
        <f aca="false">SUM(L220:N220)</f>
        <v>525</v>
      </c>
      <c r="K220" s="70"/>
      <c r="L220" s="70" t="n">
        <v>390</v>
      </c>
      <c r="M220" s="70"/>
      <c r="N220" s="70" t="n">
        <v>135</v>
      </c>
    </row>
    <row r="221" customFormat="false" ht="9" hidden="false" customHeight="false" outlineLevel="0" collapsed="false">
      <c r="A221" s="68"/>
      <c r="B221" s="68"/>
      <c r="C221" s="68"/>
      <c r="D221" s="68" t="s">
        <v>342</v>
      </c>
      <c r="E221" s="70" t="n">
        <f aca="false">SUM(G221:I221)</f>
        <v>2259</v>
      </c>
      <c r="F221" s="70"/>
      <c r="G221" s="70" t="n">
        <v>120</v>
      </c>
      <c r="H221" s="70"/>
      <c r="I221" s="70" t="n">
        <v>2139</v>
      </c>
      <c r="J221" s="70" t="n">
        <f aca="false">SUM(L221:N221)</f>
        <v>1909</v>
      </c>
      <c r="K221" s="70"/>
      <c r="L221" s="70" t="n">
        <v>120</v>
      </c>
      <c r="M221" s="70"/>
      <c r="N221" s="70" t="n">
        <v>1789</v>
      </c>
    </row>
    <row r="222" customFormat="false" ht="9" hidden="false" customHeight="false" outlineLevel="0" collapsed="false">
      <c r="A222" s="68"/>
      <c r="B222" s="68"/>
      <c r="C222" s="68"/>
      <c r="D222" s="68" t="s">
        <v>343</v>
      </c>
      <c r="E222" s="70" t="n">
        <f aca="false">SUM(G222:I222)</f>
        <v>2115</v>
      </c>
      <c r="F222" s="70"/>
      <c r="G222" s="70" t="n">
        <v>65</v>
      </c>
      <c r="H222" s="70"/>
      <c r="I222" s="70" t="n">
        <v>2050</v>
      </c>
      <c r="J222" s="70" t="n">
        <f aca="false">SUM(L222:N222)</f>
        <v>1541</v>
      </c>
      <c r="K222" s="70"/>
      <c r="L222" s="70" t="n">
        <v>65</v>
      </c>
      <c r="M222" s="70"/>
      <c r="N222" s="70" t="n">
        <v>1476</v>
      </c>
    </row>
    <row r="223" customFormat="false" ht="9" hidden="false" customHeight="false" outlineLevel="0" collapsed="false">
      <c r="A223" s="68"/>
      <c r="B223" s="68"/>
      <c r="C223" s="68"/>
      <c r="D223" s="68" t="s">
        <v>344</v>
      </c>
      <c r="E223" s="70" t="n">
        <f aca="false">SUM(G223:I223)</f>
        <v>180</v>
      </c>
      <c r="F223" s="70"/>
      <c r="G223" s="70" t="n">
        <v>0</v>
      </c>
      <c r="H223" s="70"/>
      <c r="I223" s="70" t="n">
        <v>180</v>
      </c>
      <c r="J223" s="70" t="n">
        <f aca="false">SUM(L223:N223)</f>
        <v>38</v>
      </c>
      <c r="K223" s="70"/>
      <c r="L223" s="70" t="n">
        <v>0</v>
      </c>
      <c r="M223" s="70"/>
      <c r="N223" s="70" t="n">
        <v>38</v>
      </c>
    </row>
    <row r="224" customFormat="false" ht="9" hidden="false" customHeight="false" outlineLevel="0" collapsed="false">
      <c r="A224" s="68"/>
      <c r="B224" s="68"/>
      <c r="C224" s="68"/>
      <c r="D224" s="68" t="s">
        <v>345</v>
      </c>
      <c r="E224" s="70" t="n">
        <f aca="false">SUM(G224:I224)</f>
        <v>581</v>
      </c>
      <c r="F224" s="70"/>
      <c r="G224" s="70" t="n">
        <v>105</v>
      </c>
      <c r="H224" s="70"/>
      <c r="I224" s="70" t="n">
        <v>476</v>
      </c>
      <c r="J224" s="70" t="n">
        <f aca="false">SUM(L224:N224)</f>
        <v>105</v>
      </c>
      <c r="K224" s="70"/>
      <c r="L224" s="70" t="n">
        <v>105</v>
      </c>
      <c r="M224" s="70"/>
      <c r="N224" s="70" t="n">
        <v>0</v>
      </c>
    </row>
    <row r="225" customFormat="false" ht="9" hidden="false" customHeight="false" outlineLevel="0" collapsed="false">
      <c r="A225" s="68"/>
      <c r="B225" s="68"/>
      <c r="C225" s="68"/>
      <c r="D225" s="68" t="s">
        <v>346</v>
      </c>
      <c r="E225" s="70" t="n">
        <f aca="false">SUM(G225:I225)</f>
        <v>3360</v>
      </c>
      <c r="F225" s="70"/>
      <c r="G225" s="70" t="n">
        <v>610</v>
      </c>
      <c r="H225" s="70"/>
      <c r="I225" s="70" t="n">
        <v>2750</v>
      </c>
      <c r="J225" s="70" t="n">
        <f aca="false">SUM(L225:N225)</f>
        <v>3360</v>
      </c>
      <c r="K225" s="70"/>
      <c r="L225" s="70" t="n">
        <v>610</v>
      </c>
      <c r="M225" s="70"/>
      <c r="N225" s="70" t="n">
        <v>2750</v>
      </c>
    </row>
    <row r="226" customFormat="false" ht="9" hidden="false" customHeight="false" outlineLevel="0" collapsed="false">
      <c r="A226" s="68"/>
      <c r="B226" s="68"/>
      <c r="C226" s="68"/>
      <c r="D226" s="68" t="s">
        <v>347</v>
      </c>
      <c r="E226" s="70" t="n">
        <f aca="false">SUM(G226:I226)</f>
        <v>12450</v>
      </c>
      <c r="F226" s="70"/>
      <c r="G226" s="70" t="n">
        <v>1520</v>
      </c>
      <c r="H226" s="70"/>
      <c r="I226" s="70" t="n">
        <v>10930</v>
      </c>
      <c r="J226" s="70" t="n">
        <f aca="false">SUM(L226:N226)</f>
        <v>5312</v>
      </c>
      <c r="K226" s="70"/>
      <c r="L226" s="70" t="n">
        <v>1382</v>
      </c>
      <c r="M226" s="70"/>
      <c r="N226" s="70" t="n">
        <v>3930</v>
      </c>
    </row>
    <row r="227" customFormat="false" ht="9" hidden="false" customHeight="false" outlineLevel="0" collapsed="false">
      <c r="A227" s="68"/>
      <c r="B227" s="68"/>
      <c r="C227" s="68"/>
      <c r="D227" s="68" t="s">
        <v>348</v>
      </c>
      <c r="E227" s="70" t="n">
        <f aca="false">SUM(G227:I227)</f>
        <v>4440</v>
      </c>
      <c r="F227" s="70"/>
      <c r="G227" s="70" t="n">
        <v>1315</v>
      </c>
      <c r="H227" s="70"/>
      <c r="I227" s="70" t="n">
        <v>3125</v>
      </c>
      <c r="J227" s="70" t="n">
        <f aca="false">SUM(L227:N227)</f>
        <v>1940</v>
      </c>
      <c r="K227" s="70"/>
      <c r="L227" s="70" t="n">
        <v>1315</v>
      </c>
      <c r="M227" s="70"/>
      <c r="N227" s="70" t="n">
        <v>625</v>
      </c>
    </row>
    <row r="228" customFormat="false" ht="9" hidden="false" customHeight="false" outlineLevel="0" collapsed="false">
      <c r="A228" s="68"/>
      <c r="B228" s="68"/>
      <c r="C228" s="68"/>
      <c r="D228" s="68" t="s">
        <v>349</v>
      </c>
      <c r="E228" s="70" t="n">
        <f aca="false">SUM(G228:I228)</f>
        <v>1267</v>
      </c>
      <c r="F228" s="70"/>
      <c r="G228" s="70" t="n">
        <v>365</v>
      </c>
      <c r="H228" s="70"/>
      <c r="I228" s="70" t="n">
        <v>902</v>
      </c>
      <c r="J228" s="70" t="n">
        <f aca="false">SUM(L228:N228)</f>
        <v>722</v>
      </c>
      <c r="K228" s="70"/>
      <c r="L228" s="70" t="n">
        <v>365</v>
      </c>
      <c r="M228" s="70"/>
      <c r="N228" s="70" t="n">
        <v>357</v>
      </c>
    </row>
    <row r="229" customFormat="false" ht="9" hidden="false" customHeight="false" outlineLevel="0" collapsed="false">
      <c r="A229" s="68"/>
      <c r="B229" s="68"/>
      <c r="C229" s="68"/>
      <c r="D229" s="68" t="s">
        <v>350</v>
      </c>
      <c r="E229" s="70" t="n">
        <f aca="false">SUM(G229:I229)</f>
        <v>190</v>
      </c>
      <c r="F229" s="70"/>
      <c r="G229" s="70" t="n">
        <v>0</v>
      </c>
      <c r="H229" s="70"/>
      <c r="I229" s="70" t="n">
        <v>190</v>
      </c>
      <c r="J229" s="70" t="n">
        <f aca="false">SUM(L229:N229)</f>
        <v>128</v>
      </c>
      <c r="K229" s="70"/>
      <c r="L229" s="70" t="n">
        <v>0</v>
      </c>
      <c r="M229" s="70"/>
      <c r="N229" s="70" t="n">
        <v>128</v>
      </c>
    </row>
    <row r="230" customFormat="false" ht="9" hidden="false" customHeight="false" outlineLevel="0" collapsed="false">
      <c r="A230" s="68"/>
      <c r="B230" s="68"/>
      <c r="C230" s="68"/>
      <c r="D230" s="68" t="s">
        <v>351</v>
      </c>
      <c r="E230" s="70" t="n">
        <f aca="false">SUM(G230:I230)</f>
        <v>1057</v>
      </c>
      <c r="F230" s="70"/>
      <c r="G230" s="70" t="n">
        <v>150</v>
      </c>
      <c r="H230" s="70"/>
      <c r="I230" s="70" t="n">
        <v>907</v>
      </c>
      <c r="J230" s="70" t="n">
        <f aca="false">SUM(L230:N230)</f>
        <v>150</v>
      </c>
      <c r="K230" s="70"/>
      <c r="L230" s="70" t="n">
        <v>150</v>
      </c>
      <c r="M230" s="70"/>
      <c r="N230" s="70" t="n">
        <v>0</v>
      </c>
    </row>
    <row r="231" customFormat="false" ht="9" hidden="false" customHeight="false" outlineLevel="0" collapsed="false">
      <c r="A231" s="68"/>
      <c r="B231" s="68"/>
      <c r="C231" s="68"/>
      <c r="D231" s="68" t="s">
        <v>352</v>
      </c>
      <c r="E231" s="70" t="n">
        <f aca="false">SUM(G231:I231)</f>
        <v>120</v>
      </c>
      <c r="F231" s="70"/>
      <c r="G231" s="70" t="n">
        <v>0</v>
      </c>
      <c r="H231" s="70"/>
      <c r="I231" s="70" t="n">
        <v>120</v>
      </c>
      <c r="J231" s="70" t="n">
        <f aca="false">SUM(L231:N231)</f>
        <v>120</v>
      </c>
      <c r="K231" s="70"/>
      <c r="L231" s="70" t="n">
        <v>0</v>
      </c>
      <c r="M231" s="70"/>
      <c r="N231" s="70" t="n">
        <v>120</v>
      </c>
    </row>
    <row r="232" customFormat="false" ht="9" hidden="false" customHeight="false" outlineLevel="0" collapsed="false">
      <c r="A232" s="68"/>
      <c r="B232" s="68"/>
      <c r="C232" s="68"/>
      <c r="D232" s="68" t="s">
        <v>353</v>
      </c>
      <c r="E232" s="70" t="n">
        <f aca="false">SUM(G232:I232)</f>
        <v>3180</v>
      </c>
      <c r="F232" s="70"/>
      <c r="G232" s="70" t="n">
        <v>0</v>
      </c>
      <c r="H232" s="70"/>
      <c r="I232" s="70" t="n">
        <v>3180</v>
      </c>
      <c r="J232" s="70" t="n">
        <f aca="false">SUM(L232:N232)</f>
        <v>3180</v>
      </c>
      <c r="K232" s="70"/>
      <c r="L232" s="70" t="n">
        <v>0</v>
      </c>
      <c r="M232" s="70"/>
      <c r="N232" s="70" t="n">
        <v>3180</v>
      </c>
    </row>
    <row r="233" customFormat="false" ht="9" hidden="false" customHeight="false" outlineLevel="0" collapsed="false">
      <c r="A233" s="68"/>
      <c r="B233" s="68"/>
      <c r="C233" s="68"/>
      <c r="D233" s="68" t="s">
        <v>354</v>
      </c>
      <c r="E233" s="70" t="n">
        <f aca="false">SUM(G233:I233)</f>
        <v>883</v>
      </c>
      <c r="F233" s="70"/>
      <c r="G233" s="70" t="n">
        <v>300</v>
      </c>
      <c r="H233" s="70"/>
      <c r="I233" s="70" t="n">
        <v>583</v>
      </c>
      <c r="J233" s="70" t="n">
        <f aca="false">SUM(L233:N233)</f>
        <v>533</v>
      </c>
      <c r="K233" s="70"/>
      <c r="L233" s="70" t="n">
        <v>300</v>
      </c>
      <c r="M233" s="70"/>
      <c r="N233" s="70" t="n">
        <v>233</v>
      </c>
    </row>
    <row r="234" customFormat="false" ht="9" hidden="false" customHeight="false" outlineLevel="0" collapsed="false">
      <c r="A234" s="68"/>
      <c r="B234" s="68"/>
      <c r="C234" s="68"/>
      <c r="D234" s="68" t="s">
        <v>355</v>
      </c>
      <c r="E234" s="70" t="n">
        <f aca="false">SUM(G234:I234)</f>
        <v>7820</v>
      </c>
      <c r="F234" s="70"/>
      <c r="G234" s="70" t="n">
        <v>3623</v>
      </c>
      <c r="H234" s="70"/>
      <c r="I234" s="70" t="n">
        <v>4197</v>
      </c>
      <c r="J234" s="70" t="n">
        <f aca="false">SUM(L234:N234)</f>
        <v>3613</v>
      </c>
      <c r="K234" s="70"/>
      <c r="L234" s="70" t="n">
        <v>3613</v>
      </c>
      <c r="M234" s="70"/>
      <c r="N234" s="70" t="n">
        <v>0</v>
      </c>
    </row>
    <row r="235" customFormat="false" ht="9" hidden="false" customHeight="false" outlineLevel="0" collapsed="false">
      <c r="A235" s="68"/>
      <c r="B235" s="68"/>
      <c r="C235" s="68"/>
      <c r="D235" s="68" t="s">
        <v>356</v>
      </c>
      <c r="E235" s="70" t="n">
        <f aca="false">SUM(G235:I235)</f>
        <v>4040</v>
      </c>
      <c r="F235" s="70"/>
      <c r="G235" s="70" t="n">
        <v>2230</v>
      </c>
      <c r="H235" s="70"/>
      <c r="I235" s="70" t="n">
        <v>1810</v>
      </c>
      <c r="J235" s="70" t="n">
        <f aca="false">SUM(L235:N235)</f>
        <v>2346</v>
      </c>
      <c r="K235" s="70"/>
      <c r="L235" s="70" t="n">
        <v>2230</v>
      </c>
      <c r="M235" s="70"/>
      <c r="N235" s="70" t="n">
        <v>116</v>
      </c>
    </row>
    <row r="236" customFormat="false" ht="9" hidden="false" customHeight="false" outlineLevel="0" collapsed="false">
      <c r="A236" s="68"/>
      <c r="B236" s="68"/>
      <c r="C236" s="68"/>
      <c r="D236" s="68" t="s">
        <v>357</v>
      </c>
      <c r="E236" s="70" t="n">
        <f aca="false">SUM(G236:I236)</f>
        <v>8546</v>
      </c>
      <c r="F236" s="70"/>
      <c r="G236" s="70" t="n">
        <v>484</v>
      </c>
      <c r="H236" s="70"/>
      <c r="I236" s="70" t="n">
        <v>8062</v>
      </c>
      <c r="J236" s="70" t="n">
        <f aca="false">SUM(L236:N236)</f>
        <v>8459</v>
      </c>
      <c r="K236" s="70"/>
      <c r="L236" s="70" t="n">
        <v>484</v>
      </c>
      <c r="M236" s="70"/>
      <c r="N236" s="70" t="n">
        <v>7975</v>
      </c>
    </row>
    <row r="237" customFormat="false" ht="9" hidden="false" customHeight="false" outlineLevel="0" collapsed="false">
      <c r="A237" s="68"/>
      <c r="B237" s="68"/>
      <c r="C237" s="68"/>
      <c r="D237" s="68" t="s">
        <v>358</v>
      </c>
      <c r="E237" s="70" t="n">
        <f aca="false">SUM(G237:I237)</f>
        <v>510</v>
      </c>
      <c r="F237" s="70"/>
      <c r="G237" s="70" t="n">
        <v>390</v>
      </c>
      <c r="H237" s="70"/>
      <c r="I237" s="70" t="n">
        <v>120</v>
      </c>
      <c r="J237" s="70" t="n">
        <f aca="false">SUM(L237:N237)</f>
        <v>390</v>
      </c>
      <c r="K237" s="70"/>
      <c r="L237" s="70" t="n">
        <v>390</v>
      </c>
      <c r="M237" s="70"/>
      <c r="N237" s="70" t="n">
        <v>0</v>
      </c>
    </row>
    <row r="238" customFormat="false" ht="9" hidden="false" customHeight="false" outlineLevel="0" collapsed="false">
      <c r="A238" s="68"/>
      <c r="B238" s="68"/>
      <c r="C238" s="68"/>
      <c r="D238" s="68" t="s">
        <v>359</v>
      </c>
      <c r="E238" s="70" t="n">
        <f aca="false">SUM(G238:I238)</f>
        <v>10730</v>
      </c>
      <c r="F238" s="70"/>
      <c r="G238" s="70" t="n">
        <v>3580</v>
      </c>
      <c r="H238" s="70"/>
      <c r="I238" s="70" t="n">
        <v>7150</v>
      </c>
      <c r="J238" s="70" t="n">
        <f aca="false">SUM(L238:N238)</f>
        <v>4650</v>
      </c>
      <c r="K238" s="70"/>
      <c r="L238" s="70" t="n">
        <v>3580</v>
      </c>
      <c r="M238" s="70"/>
      <c r="N238" s="70" t="n">
        <v>1070</v>
      </c>
    </row>
    <row r="239" customFormat="false" ht="9" hidden="false" customHeight="false" outlineLevel="0" collapsed="false">
      <c r="A239" s="68"/>
      <c r="B239" s="68"/>
      <c r="C239" s="68"/>
      <c r="D239" s="68" t="s">
        <v>360</v>
      </c>
      <c r="E239" s="70" t="n">
        <f aca="false">SUM(G239:I239)</f>
        <v>560</v>
      </c>
      <c r="F239" s="70"/>
      <c r="G239" s="70" t="n">
        <v>215</v>
      </c>
      <c r="H239" s="70"/>
      <c r="I239" s="70" t="n">
        <v>345</v>
      </c>
      <c r="J239" s="70" t="n">
        <f aca="false">SUM(L239:N239)</f>
        <v>215</v>
      </c>
      <c r="K239" s="70"/>
      <c r="L239" s="70" t="n">
        <v>215</v>
      </c>
      <c r="M239" s="70"/>
      <c r="N239" s="70" t="n">
        <v>0</v>
      </c>
    </row>
    <row r="240" customFormat="false" ht="9" hidden="false" customHeight="false" outlineLevel="0" collapsed="false">
      <c r="A240" s="68"/>
      <c r="B240" s="68"/>
      <c r="C240" s="68"/>
      <c r="D240" s="68" t="s">
        <v>361</v>
      </c>
      <c r="E240" s="70" t="n">
        <f aca="false">SUM(G240:I240)</f>
        <v>1670</v>
      </c>
      <c r="F240" s="70"/>
      <c r="G240" s="70" t="n">
        <v>1250</v>
      </c>
      <c r="H240" s="70"/>
      <c r="I240" s="70" t="n">
        <v>420</v>
      </c>
      <c r="J240" s="70" t="n">
        <f aca="false">SUM(L240:N240)</f>
        <v>1250</v>
      </c>
      <c r="K240" s="70"/>
      <c r="L240" s="70" t="n">
        <v>1250</v>
      </c>
      <c r="M240" s="70"/>
      <c r="N240" s="70" t="n">
        <v>0</v>
      </c>
    </row>
    <row r="241" customFormat="false" ht="9" hidden="false" customHeight="false" outlineLevel="0" collapsed="false">
      <c r="A241" s="68"/>
      <c r="B241" s="68"/>
      <c r="C241" s="68"/>
      <c r="D241" s="68" t="s">
        <v>362</v>
      </c>
      <c r="E241" s="70" t="n">
        <f aca="false">SUM(G241:I241)</f>
        <v>2210</v>
      </c>
      <c r="F241" s="70"/>
      <c r="G241" s="70" t="n">
        <v>890</v>
      </c>
      <c r="H241" s="70"/>
      <c r="I241" s="70" t="n">
        <v>1320</v>
      </c>
      <c r="J241" s="70" t="n">
        <f aca="false">SUM(L241:N241)</f>
        <v>890</v>
      </c>
      <c r="K241" s="70"/>
      <c r="L241" s="70" t="n">
        <v>890</v>
      </c>
      <c r="M241" s="70"/>
      <c r="N241" s="70" t="n">
        <v>0</v>
      </c>
    </row>
    <row r="242" customFormat="false" ht="9" hidden="false" customHeight="false" outlineLevel="0" collapsed="false">
      <c r="A242" s="68"/>
      <c r="B242" s="68"/>
      <c r="C242" s="68"/>
      <c r="D242" s="68" t="s">
        <v>363</v>
      </c>
      <c r="E242" s="70" t="n">
        <f aca="false">SUM(G242:I242)</f>
        <v>4182</v>
      </c>
      <c r="F242" s="70"/>
      <c r="G242" s="70" t="n">
        <v>972</v>
      </c>
      <c r="H242" s="70"/>
      <c r="I242" s="70" t="n">
        <v>3210</v>
      </c>
      <c r="J242" s="70" t="n">
        <f aca="false">SUM(L242:N242)</f>
        <v>1000</v>
      </c>
      <c r="K242" s="70"/>
      <c r="L242" s="70" t="n">
        <v>972</v>
      </c>
      <c r="M242" s="70"/>
      <c r="N242" s="70" t="n">
        <v>28</v>
      </c>
    </row>
    <row r="243" customFormat="false" ht="9" hidden="false" customHeight="false" outlineLevel="0" collapsed="false">
      <c r="A243" s="68"/>
      <c r="B243" s="68"/>
      <c r="C243" s="68"/>
      <c r="D243" s="68" t="s">
        <v>364</v>
      </c>
      <c r="E243" s="70" t="n">
        <f aca="false">SUM(G243:I243)</f>
        <v>2566</v>
      </c>
      <c r="F243" s="70"/>
      <c r="G243" s="70" t="n">
        <v>371</v>
      </c>
      <c r="H243" s="70"/>
      <c r="I243" s="70" t="n">
        <v>2195</v>
      </c>
      <c r="J243" s="70" t="n">
        <f aca="false">SUM(L243:N243)</f>
        <v>2463</v>
      </c>
      <c r="K243" s="70"/>
      <c r="L243" s="70" t="n">
        <v>371</v>
      </c>
      <c r="M243" s="70"/>
      <c r="N243" s="70" t="n">
        <v>2092</v>
      </c>
    </row>
    <row r="244" customFormat="false" ht="9" hidden="false" customHeight="false" outlineLevel="0" collapsed="false">
      <c r="A244" s="68"/>
      <c r="B244" s="68"/>
      <c r="C244" s="68"/>
      <c r="D244" s="68"/>
      <c r="E244" s="70"/>
      <c r="F244" s="70"/>
      <c r="G244" s="70"/>
      <c r="H244" s="70"/>
      <c r="I244" s="70"/>
      <c r="J244" s="70"/>
      <c r="K244" s="70"/>
      <c r="L244" s="70"/>
      <c r="M244" s="70"/>
      <c r="N244" s="70"/>
    </row>
    <row r="245" customFormat="false" ht="9" hidden="false" customHeight="false" outlineLevel="0" collapsed="false">
      <c r="A245" s="68"/>
      <c r="B245" s="68"/>
      <c r="C245" s="68" t="s">
        <v>365</v>
      </c>
      <c r="D245" s="68"/>
      <c r="E245" s="70" t="n">
        <f aca="false">SUBTOTAL(9,E247:E262)</f>
        <v>46185</v>
      </c>
      <c r="F245" s="70"/>
      <c r="G245" s="70" t="n">
        <f aca="false">SUBTOTAL(9,G247:G262)</f>
        <v>4602</v>
      </c>
      <c r="H245" s="70"/>
      <c r="I245" s="70" t="n">
        <f aca="false">SUBTOTAL(9,I247:I262)</f>
        <v>41583</v>
      </c>
      <c r="J245" s="70" t="n">
        <f aca="false">SUBTOTAL(9,J247:J262)</f>
        <v>37289</v>
      </c>
      <c r="K245" s="70"/>
      <c r="L245" s="70" t="n">
        <f aca="false">SUBTOTAL(9,L247:L262)</f>
        <v>4571</v>
      </c>
      <c r="M245" s="70"/>
      <c r="N245" s="70" t="n">
        <f aca="false">SUBTOTAL(9,N247:N262)</f>
        <v>32718</v>
      </c>
    </row>
    <row r="246" customFormat="false" ht="9" hidden="false" customHeight="false" outlineLevel="0" collapsed="false">
      <c r="A246" s="68"/>
      <c r="B246" s="68"/>
      <c r="C246" s="68"/>
      <c r="D246" s="68"/>
      <c r="E246" s="70"/>
      <c r="F246" s="70"/>
      <c r="G246" s="70"/>
      <c r="H246" s="70"/>
      <c r="I246" s="70"/>
      <c r="J246" s="70"/>
      <c r="K246" s="70"/>
      <c r="L246" s="70"/>
      <c r="M246" s="70"/>
      <c r="N246" s="70"/>
    </row>
    <row r="247" customFormat="false" ht="9" hidden="false" customHeight="false" outlineLevel="0" collapsed="false">
      <c r="A247" s="68"/>
      <c r="B247" s="68"/>
      <c r="C247" s="68"/>
      <c r="D247" s="68" t="s">
        <v>366</v>
      </c>
      <c r="E247" s="70" t="n">
        <f aca="false">SUM(G247:I247)</f>
        <v>5980</v>
      </c>
      <c r="F247" s="70"/>
      <c r="G247" s="70" t="n">
        <v>190</v>
      </c>
      <c r="H247" s="70"/>
      <c r="I247" s="70" t="n">
        <v>5790</v>
      </c>
      <c r="J247" s="70" t="n">
        <f aca="false">SUM(L247:N247)</f>
        <v>5400</v>
      </c>
      <c r="K247" s="70"/>
      <c r="L247" s="70" t="n">
        <v>190</v>
      </c>
      <c r="M247" s="70"/>
      <c r="N247" s="70" t="n">
        <v>5210</v>
      </c>
    </row>
    <row r="248" customFormat="false" ht="9" hidden="false" customHeight="false" outlineLevel="0" collapsed="false">
      <c r="A248" s="68"/>
      <c r="B248" s="68"/>
      <c r="C248" s="68"/>
      <c r="D248" s="68" t="s">
        <v>367</v>
      </c>
      <c r="E248" s="70" t="n">
        <f aca="false">SUM(G248:I248)</f>
        <v>3135</v>
      </c>
      <c r="F248" s="70"/>
      <c r="G248" s="70" t="n">
        <v>120</v>
      </c>
      <c r="H248" s="70"/>
      <c r="I248" s="70" t="n">
        <v>3015</v>
      </c>
      <c r="J248" s="70" t="n">
        <f aca="false">SUM(L248:N248)</f>
        <v>570</v>
      </c>
      <c r="K248" s="70"/>
      <c r="L248" s="70" t="n">
        <v>120</v>
      </c>
      <c r="M248" s="70"/>
      <c r="N248" s="70" t="n">
        <v>450</v>
      </c>
    </row>
    <row r="249" customFormat="false" ht="9" hidden="false" customHeight="false" outlineLevel="0" collapsed="false">
      <c r="A249" s="68"/>
      <c r="B249" s="68"/>
      <c r="C249" s="68"/>
      <c r="D249" s="68" t="s">
        <v>368</v>
      </c>
      <c r="E249" s="70" t="n">
        <f aca="false">SUM(G249:I249)</f>
        <v>3770</v>
      </c>
      <c r="F249" s="70"/>
      <c r="G249" s="70" t="n">
        <v>320</v>
      </c>
      <c r="H249" s="70"/>
      <c r="I249" s="70" t="n">
        <v>3450</v>
      </c>
      <c r="J249" s="70" t="n">
        <f aca="false">SUM(L249:N249)</f>
        <v>3600</v>
      </c>
      <c r="K249" s="70"/>
      <c r="L249" s="70" t="n">
        <v>320</v>
      </c>
      <c r="M249" s="70"/>
      <c r="N249" s="70" t="n">
        <v>3280</v>
      </c>
    </row>
    <row r="250" customFormat="false" ht="9" hidden="false" customHeight="false" outlineLevel="0" collapsed="false">
      <c r="A250" s="68"/>
      <c r="B250" s="68"/>
      <c r="C250" s="68"/>
      <c r="D250" s="68" t="s">
        <v>369</v>
      </c>
      <c r="E250" s="70" t="n">
        <f aca="false">SUM(G250:I250)</f>
        <v>4190</v>
      </c>
      <c r="F250" s="70"/>
      <c r="G250" s="70" t="n">
        <v>0</v>
      </c>
      <c r="H250" s="70"/>
      <c r="I250" s="70" t="n">
        <v>4190</v>
      </c>
      <c r="J250" s="70" t="n">
        <f aca="false">SUM(L250:N250)</f>
        <v>3980</v>
      </c>
      <c r="K250" s="70"/>
      <c r="L250" s="70" t="n">
        <v>0</v>
      </c>
      <c r="M250" s="70"/>
      <c r="N250" s="70" t="n">
        <v>3980</v>
      </c>
    </row>
    <row r="251" customFormat="false" ht="9" hidden="false" customHeight="false" outlineLevel="0" collapsed="false">
      <c r="A251" s="68"/>
      <c r="B251" s="68"/>
      <c r="C251" s="68"/>
      <c r="D251" s="68" t="s">
        <v>370</v>
      </c>
      <c r="E251" s="70" t="n">
        <f aca="false">SUM(G251:I251)</f>
        <v>862</v>
      </c>
      <c r="F251" s="70"/>
      <c r="G251" s="70" t="n">
        <v>67</v>
      </c>
      <c r="H251" s="70"/>
      <c r="I251" s="70" t="n">
        <v>795</v>
      </c>
      <c r="J251" s="70" t="n">
        <f aca="false">SUM(L251:N251)</f>
        <v>302</v>
      </c>
      <c r="K251" s="70"/>
      <c r="L251" s="70" t="n">
        <v>67</v>
      </c>
      <c r="M251" s="70"/>
      <c r="N251" s="70" t="n">
        <v>235</v>
      </c>
    </row>
    <row r="252" customFormat="false" ht="9" hidden="false" customHeight="false" outlineLevel="0" collapsed="false">
      <c r="A252" s="68"/>
      <c r="B252" s="68"/>
      <c r="C252" s="68"/>
      <c r="D252" s="68" t="s">
        <v>371</v>
      </c>
      <c r="E252" s="70" t="n">
        <f aca="false">SUM(G252:I252)</f>
        <v>4800</v>
      </c>
      <c r="F252" s="70"/>
      <c r="G252" s="70" t="n">
        <v>0</v>
      </c>
      <c r="H252" s="70"/>
      <c r="I252" s="70" t="n">
        <v>4800</v>
      </c>
      <c r="J252" s="70" t="n">
        <f aca="false">SUM(L252:N252)</f>
        <v>4800</v>
      </c>
      <c r="K252" s="70"/>
      <c r="L252" s="70" t="n">
        <v>0</v>
      </c>
      <c r="M252" s="70"/>
      <c r="N252" s="70" t="n">
        <v>4800</v>
      </c>
    </row>
    <row r="253" customFormat="false" ht="9" hidden="false" customHeight="false" outlineLevel="0" collapsed="false">
      <c r="A253" s="68"/>
      <c r="B253" s="68"/>
      <c r="C253" s="68"/>
      <c r="D253" s="68" t="s">
        <v>372</v>
      </c>
      <c r="E253" s="70" t="n">
        <f aca="false">SUM(G253:I253)</f>
        <v>600</v>
      </c>
      <c r="F253" s="70"/>
      <c r="G253" s="70" t="n">
        <v>0</v>
      </c>
      <c r="H253" s="70"/>
      <c r="I253" s="70" t="n">
        <v>600</v>
      </c>
      <c r="J253" s="70" t="n">
        <f aca="false">SUM(L253:N253)</f>
        <v>540</v>
      </c>
      <c r="K253" s="70"/>
      <c r="L253" s="70" t="n">
        <v>0</v>
      </c>
      <c r="M253" s="70"/>
      <c r="N253" s="70" t="n">
        <v>540</v>
      </c>
    </row>
    <row r="254" customFormat="false" ht="9" hidden="false" customHeight="false" outlineLevel="0" collapsed="false">
      <c r="A254" s="68"/>
      <c r="B254" s="68"/>
      <c r="C254" s="68"/>
      <c r="D254" s="68" t="s">
        <v>373</v>
      </c>
      <c r="E254" s="70" t="n">
        <f aca="false">SUM(G254:I254)</f>
        <v>100</v>
      </c>
      <c r="F254" s="70"/>
      <c r="G254" s="70" t="n">
        <v>30</v>
      </c>
      <c r="H254" s="70"/>
      <c r="I254" s="70" t="n">
        <v>70</v>
      </c>
      <c r="J254" s="70" t="n">
        <f aca="false">SUM(L254:N254)</f>
        <v>90</v>
      </c>
      <c r="K254" s="70"/>
      <c r="L254" s="70" t="n">
        <v>30</v>
      </c>
      <c r="M254" s="70"/>
      <c r="N254" s="70" t="n">
        <v>60</v>
      </c>
    </row>
    <row r="255" customFormat="false" ht="9" hidden="false" customHeight="false" outlineLevel="0" collapsed="false">
      <c r="A255" s="68"/>
      <c r="B255" s="68"/>
      <c r="C255" s="68"/>
      <c r="D255" s="68" t="s">
        <v>374</v>
      </c>
      <c r="E255" s="70" t="n">
        <f aca="false">SUM(G255:I255)</f>
        <v>203</v>
      </c>
      <c r="F255" s="70"/>
      <c r="G255" s="70" t="n">
        <v>115</v>
      </c>
      <c r="H255" s="70"/>
      <c r="I255" s="70" t="n">
        <v>88</v>
      </c>
      <c r="J255" s="70" t="n">
        <f aca="false">SUM(L255:N255)</f>
        <v>203</v>
      </c>
      <c r="K255" s="70"/>
      <c r="L255" s="70" t="n">
        <v>115</v>
      </c>
      <c r="M255" s="70"/>
      <c r="N255" s="70" t="n">
        <v>88</v>
      </c>
    </row>
    <row r="256" customFormat="false" ht="9" hidden="false" customHeight="false" outlineLevel="0" collapsed="false">
      <c r="A256" s="68"/>
      <c r="B256" s="68"/>
      <c r="C256" s="68"/>
      <c r="D256" s="68" t="s">
        <v>375</v>
      </c>
      <c r="E256" s="70" t="n">
        <f aca="false">SUM(G256:I256)</f>
        <v>2050</v>
      </c>
      <c r="F256" s="70"/>
      <c r="G256" s="70" t="n">
        <v>850</v>
      </c>
      <c r="H256" s="70"/>
      <c r="I256" s="70" t="n">
        <v>1200</v>
      </c>
      <c r="J256" s="70" t="n">
        <f aca="false">SUM(L256:N256)</f>
        <v>2050</v>
      </c>
      <c r="K256" s="70"/>
      <c r="L256" s="70" t="n">
        <v>850</v>
      </c>
      <c r="M256" s="70"/>
      <c r="N256" s="70" t="n">
        <v>1200</v>
      </c>
    </row>
    <row r="257" customFormat="false" ht="9" hidden="false" customHeight="false" outlineLevel="0" collapsed="false">
      <c r="A257" s="68"/>
      <c r="B257" s="68"/>
      <c r="C257" s="68"/>
      <c r="D257" s="68" t="s">
        <v>376</v>
      </c>
      <c r="E257" s="70" t="n">
        <f aca="false">SUM(G257:I257)</f>
        <v>3955</v>
      </c>
      <c r="F257" s="70"/>
      <c r="G257" s="70" t="n">
        <v>0</v>
      </c>
      <c r="H257" s="70"/>
      <c r="I257" s="70" t="n">
        <v>3955</v>
      </c>
      <c r="J257" s="70" t="n">
        <f aca="false">SUM(L257:N257)</f>
        <v>3955</v>
      </c>
      <c r="K257" s="70"/>
      <c r="L257" s="70" t="n">
        <v>0</v>
      </c>
      <c r="M257" s="70"/>
      <c r="N257" s="70" t="n">
        <v>3955</v>
      </c>
    </row>
    <row r="258" customFormat="false" ht="9" hidden="false" customHeight="false" outlineLevel="0" collapsed="false">
      <c r="A258" s="68"/>
      <c r="B258" s="68"/>
      <c r="C258" s="68"/>
      <c r="D258" s="68" t="s">
        <v>377</v>
      </c>
      <c r="E258" s="70" t="n">
        <f aca="false">SUM(G258:I258)</f>
        <v>2315</v>
      </c>
      <c r="F258" s="70"/>
      <c r="G258" s="70" t="n">
        <v>670</v>
      </c>
      <c r="H258" s="70"/>
      <c r="I258" s="70" t="n">
        <v>1645</v>
      </c>
      <c r="J258" s="70" t="n">
        <f aca="false">SUM(L258:N258)</f>
        <v>1165</v>
      </c>
      <c r="K258" s="70"/>
      <c r="L258" s="70" t="n">
        <v>670</v>
      </c>
      <c r="M258" s="70"/>
      <c r="N258" s="70" t="n">
        <v>495</v>
      </c>
    </row>
    <row r="259" customFormat="false" ht="9" hidden="false" customHeight="false" outlineLevel="0" collapsed="false">
      <c r="A259" s="68"/>
      <c r="B259" s="68"/>
      <c r="C259" s="68"/>
      <c r="D259" s="68" t="s">
        <v>378</v>
      </c>
      <c r="E259" s="70" t="n">
        <f aca="false">SUM(G259:I259)</f>
        <v>3670</v>
      </c>
      <c r="F259" s="70"/>
      <c r="G259" s="70" t="n">
        <v>2160</v>
      </c>
      <c r="H259" s="70"/>
      <c r="I259" s="70" t="n">
        <v>1510</v>
      </c>
      <c r="J259" s="70" t="n">
        <f aca="false">SUM(L259:N259)</f>
        <v>2509</v>
      </c>
      <c r="K259" s="70"/>
      <c r="L259" s="70" t="n">
        <v>2129</v>
      </c>
      <c r="M259" s="70"/>
      <c r="N259" s="70" t="n">
        <v>380</v>
      </c>
    </row>
    <row r="260" customFormat="false" ht="9" hidden="false" customHeight="false" outlineLevel="0" collapsed="false">
      <c r="A260" s="68"/>
      <c r="B260" s="68"/>
      <c r="C260" s="68"/>
      <c r="D260" s="68" t="s">
        <v>379</v>
      </c>
      <c r="E260" s="70" t="n">
        <f aca="false">SUM(G260:I260)</f>
        <v>5100</v>
      </c>
      <c r="F260" s="70"/>
      <c r="G260" s="70" t="n">
        <v>0</v>
      </c>
      <c r="H260" s="70"/>
      <c r="I260" s="70" t="n">
        <v>5100</v>
      </c>
      <c r="J260" s="70" t="n">
        <f aca="false">SUM(L260:N260)</f>
        <v>4590</v>
      </c>
      <c r="K260" s="70"/>
      <c r="L260" s="70" t="n">
        <v>0</v>
      </c>
      <c r="M260" s="70"/>
      <c r="N260" s="70" t="n">
        <v>4590</v>
      </c>
    </row>
    <row r="261" customFormat="false" ht="9" hidden="false" customHeight="false" outlineLevel="0" collapsed="false">
      <c r="A261" s="68"/>
      <c r="B261" s="68"/>
      <c r="C261" s="68"/>
      <c r="D261" s="68" t="s">
        <v>380</v>
      </c>
      <c r="E261" s="70" t="n">
        <f aca="false">SUM(G261:I261)</f>
        <v>2330</v>
      </c>
      <c r="F261" s="70"/>
      <c r="G261" s="70" t="n">
        <v>80</v>
      </c>
      <c r="H261" s="70"/>
      <c r="I261" s="70" t="n">
        <v>2250</v>
      </c>
      <c r="J261" s="70" t="n">
        <f aca="false">SUM(L261:N261)</f>
        <v>410</v>
      </c>
      <c r="K261" s="70"/>
      <c r="L261" s="70" t="n">
        <v>80</v>
      </c>
      <c r="M261" s="70"/>
      <c r="N261" s="70" t="n">
        <v>330</v>
      </c>
    </row>
    <row r="262" customFormat="false" ht="9" hidden="false" customHeight="false" outlineLevel="0" collapsed="false">
      <c r="A262" s="68"/>
      <c r="B262" s="68"/>
      <c r="C262" s="68"/>
      <c r="D262" s="68" t="s">
        <v>381</v>
      </c>
      <c r="E262" s="70" t="n">
        <f aca="false">SUM(G262:I262)</f>
        <v>3125</v>
      </c>
      <c r="F262" s="70"/>
      <c r="G262" s="70" t="n">
        <v>0</v>
      </c>
      <c r="H262" s="70"/>
      <c r="I262" s="70" t="n">
        <v>3125</v>
      </c>
      <c r="J262" s="70" t="n">
        <f aca="false">SUM(L262:N262)</f>
        <v>3125</v>
      </c>
      <c r="K262" s="70"/>
      <c r="L262" s="70" t="n">
        <v>0</v>
      </c>
      <c r="M262" s="70"/>
      <c r="N262" s="70" t="n">
        <v>3125</v>
      </c>
    </row>
    <row r="263" customFormat="false" ht="9" hidden="false" customHeight="false" outlineLevel="0" collapsed="false">
      <c r="A263" s="68"/>
      <c r="B263" s="68"/>
      <c r="C263" s="68"/>
      <c r="D263" s="68"/>
      <c r="E263" s="70"/>
      <c r="F263" s="70"/>
      <c r="G263" s="70"/>
      <c r="H263" s="70"/>
      <c r="I263" s="70"/>
      <c r="J263" s="70"/>
      <c r="K263" s="70"/>
      <c r="L263" s="70"/>
      <c r="M263" s="70"/>
      <c r="N263" s="70"/>
    </row>
    <row r="264" customFormat="false" ht="9" hidden="false" customHeight="false" outlineLevel="0" collapsed="false">
      <c r="A264" s="68"/>
      <c r="B264" s="68"/>
      <c r="C264" s="68"/>
      <c r="D264" s="68"/>
      <c r="E264" s="70"/>
      <c r="F264" s="70"/>
      <c r="G264" s="70"/>
      <c r="H264" s="70"/>
      <c r="I264" s="70"/>
      <c r="J264" s="70"/>
      <c r="K264" s="70"/>
      <c r="L264" s="70"/>
      <c r="M264" s="70"/>
      <c r="N264" s="70"/>
    </row>
    <row r="265" customFormat="false" ht="9" hidden="false" customHeight="false" outlineLevel="0" collapsed="false">
      <c r="A265" s="68"/>
      <c r="B265" s="68" t="s">
        <v>71</v>
      </c>
      <c r="C265" s="68"/>
      <c r="D265" s="68"/>
      <c r="E265" s="70" t="n">
        <f aca="false">SUBTOTAL(9,E268:E432)</f>
        <v>72137.5</v>
      </c>
      <c r="F265" s="70"/>
      <c r="G265" s="70" t="n">
        <f aca="false">SUBTOTAL(9,G268:G432)</f>
        <v>18285</v>
      </c>
      <c r="H265" s="70"/>
      <c r="I265" s="70" t="n">
        <f aca="false">SUBTOTAL(9,I268:I432)</f>
        <v>53852.5</v>
      </c>
      <c r="J265" s="70" t="n">
        <f aca="false">SUBTOTAL(9,J268:J432)</f>
        <v>51432.5</v>
      </c>
      <c r="K265" s="70"/>
      <c r="L265" s="70" t="n">
        <f aca="false">SUBTOTAL(9,L268:L432)</f>
        <v>16159</v>
      </c>
      <c r="M265" s="70"/>
      <c r="N265" s="70" t="n">
        <f aca="false">SUBTOTAL(9,N268:N432)</f>
        <v>35273.5</v>
      </c>
    </row>
    <row r="266" customFormat="false" ht="9" hidden="false" customHeight="false" outlineLevel="0" collapsed="false">
      <c r="A266" s="68"/>
      <c r="B266" s="68"/>
      <c r="C266" s="68"/>
      <c r="D266" s="68"/>
      <c r="E266" s="70"/>
      <c r="F266" s="70"/>
      <c r="G266" s="70"/>
      <c r="H266" s="70"/>
      <c r="I266" s="70"/>
      <c r="J266" s="70"/>
      <c r="K266" s="70"/>
      <c r="L266" s="70"/>
      <c r="M266" s="70"/>
      <c r="N266" s="70"/>
    </row>
    <row r="267" customFormat="false" ht="9" hidden="false" customHeight="false" outlineLevel="0" collapsed="false">
      <c r="A267" s="68"/>
      <c r="B267" s="68"/>
      <c r="C267" s="68"/>
      <c r="D267" s="68"/>
      <c r="E267" s="70"/>
      <c r="F267" s="70"/>
      <c r="G267" s="70"/>
      <c r="H267" s="70"/>
      <c r="I267" s="70"/>
      <c r="J267" s="70"/>
      <c r="K267" s="70"/>
      <c r="L267" s="70"/>
      <c r="M267" s="70"/>
      <c r="N267" s="70"/>
    </row>
    <row r="268" customFormat="false" ht="9" hidden="false" customHeight="false" outlineLevel="0" collapsed="false">
      <c r="A268" s="68"/>
      <c r="B268" s="68"/>
      <c r="C268" s="68" t="s">
        <v>159</v>
      </c>
      <c r="D268" s="68"/>
      <c r="E268" s="70" t="n">
        <f aca="false">SUBTOTAL(9,E270:E282)</f>
        <v>1202</v>
      </c>
      <c r="F268" s="70"/>
      <c r="G268" s="70" t="n">
        <v>0</v>
      </c>
      <c r="H268" s="70"/>
      <c r="I268" s="70" t="n">
        <f aca="false">SUBTOTAL(9,I270:I282)</f>
        <v>1202</v>
      </c>
      <c r="J268" s="70" t="n">
        <f aca="false">SUBTOTAL(9,J270:J282)</f>
        <v>1202</v>
      </c>
      <c r="K268" s="70"/>
      <c r="L268" s="70" t="n">
        <v>0</v>
      </c>
      <c r="M268" s="70"/>
      <c r="N268" s="70" t="n">
        <f aca="false">SUBTOTAL(9,N270:N282)</f>
        <v>1202</v>
      </c>
    </row>
    <row r="269" customFormat="false" ht="9" hidden="false" customHeight="false" outlineLevel="0" collapsed="false">
      <c r="A269" s="68"/>
      <c r="B269" s="68"/>
      <c r="C269" s="68"/>
      <c r="D269" s="68"/>
      <c r="E269" s="70"/>
      <c r="F269" s="70"/>
      <c r="G269" s="70"/>
      <c r="H269" s="70"/>
      <c r="I269" s="70"/>
      <c r="J269" s="70"/>
      <c r="K269" s="70"/>
      <c r="L269" s="70"/>
      <c r="M269" s="70"/>
      <c r="N269" s="70"/>
    </row>
    <row r="270" customFormat="false" ht="9" hidden="false" customHeight="false" outlineLevel="0" collapsed="false">
      <c r="A270" s="68"/>
      <c r="B270" s="68"/>
      <c r="C270" s="68"/>
      <c r="D270" s="68" t="s">
        <v>162</v>
      </c>
      <c r="E270" s="70" t="n">
        <f aca="false">SUM(G270:I270)</f>
        <v>10</v>
      </c>
      <c r="F270" s="70"/>
      <c r="G270" s="70" t="n">
        <v>0</v>
      </c>
      <c r="H270" s="70"/>
      <c r="I270" s="70" t="n">
        <v>10</v>
      </c>
      <c r="J270" s="70" t="n">
        <f aca="false">SUM(L270:N270)</f>
        <v>10</v>
      </c>
      <c r="K270" s="70"/>
      <c r="L270" s="70" t="n">
        <v>0</v>
      </c>
      <c r="M270" s="70"/>
      <c r="N270" s="70" t="n">
        <v>10</v>
      </c>
    </row>
    <row r="271" customFormat="false" ht="9" hidden="false" customHeight="false" outlineLevel="0" collapsed="false">
      <c r="A271" s="68"/>
      <c r="B271" s="68"/>
      <c r="C271" s="68"/>
      <c r="D271" s="68" t="s">
        <v>163</v>
      </c>
      <c r="E271" s="70" t="n">
        <f aca="false">SUM(G271:I271)</f>
        <v>30</v>
      </c>
      <c r="F271" s="70"/>
      <c r="G271" s="70" t="n">
        <v>0</v>
      </c>
      <c r="H271" s="70"/>
      <c r="I271" s="70" t="n">
        <v>30</v>
      </c>
      <c r="J271" s="70" t="n">
        <f aca="false">SUM(L271:N271)</f>
        <v>30</v>
      </c>
      <c r="K271" s="70"/>
      <c r="L271" s="70" t="n">
        <v>0</v>
      </c>
      <c r="M271" s="70"/>
      <c r="N271" s="70" t="n">
        <v>30</v>
      </c>
    </row>
    <row r="272" customFormat="false" ht="9" hidden="false" customHeight="false" outlineLevel="0" collapsed="false">
      <c r="A272" s="68"/>
      <c r="B272" s="68"/>
      <c r="C272" s="68"/>
      <c r="D272" s="68" t="s">
        <v>164</v>
      </c>
      <c r="E272" s="70" t="n">
        <f aca="false">SUM(G272:I272)</f>
        <v>12</v>
      </c>
      <c r="F272" s="70"/>
      <c r="G272" s="70" t="n">
        <v>0</v>
      </c>
      <c r="H272" s="70"/>
      <c r="I272" s="70" t="n">
        <v>12</v>
      </c>
      <c r="J272" s="70" t="n">
        <f aca="false">SUM(L272:N272)</f>
        <v>12</v>
      </c>
      <c r="K272" s="70"/>
      <c r="L272" s="70" t="n">
        <v>0</v>
      </c>
      <c r="M272" s="70"/>
      <c r="N272" s="70" t="n">
        <v>12</v>
      </c>
    </row>
    <row r="273" customFormat="false" ht="9" hidden="false" customHeight="false" outlineLevel="0" collapsed="false">
      <c r="A273" s="68"/>
      <c r="B273" s="68"/>
      <c r="C273" s="68"/>
      <c r="D273" s="68" t="s">
        <v>166</v>
      </c>
      <c r="E273" s="70" t="n">
        <f aca="false">SUM(G273:I273)</f>
        <v>9</v>
      </c>
      <c r="F273" s="70"/>
      <c r="G273" s="70" t="n">
        <v>0</v>
      </c>
      <c r="H273" s="70"/>
      <c r="I273" s="70" t="n">
        <v>9</v>
      </c>
      <c r="J273" s="70" t="n">
        <f aca="false">SUM(L273:N273)</f>
        <v>9</v>
      </c>
      <c r="K273" s="70"/>
      <c r="L273" s="70" t="n">
        <v>0</v>
      </c>
      <c r="M273" s="70"/>
      <c r="N273" s="70" t="n">
        <v>9</v>
      </c>
    </row>
    <row r="274" customFormat="false" ht="9" hidden="false" customHeight="false" outlineLevel="0" collapsed="false">
      <c r="A274" s="68"/>
      <c r="B274" s="68"/>
      <c r="C274" s="68"/>
      <c r="D274" s="68" t="s">
        <v>170</v>
      </c>
      <c r="E274" s="70" t="n">
        <f aca="false">SUM(G274:I274)</f>
        <v>38</v>
      </c>
      <c r="F274" s="70"/>
      <c r="G274" s="70" t="n">
        <v>0</v>
      </c>
      <c r="H274" s="70"/>
      <c r="I274" s="70" t="n">
        <v>38</v>
      </c>
      <c r="J274" s="70" t="n">
        <f aca="false">SUM(L274:N274)</f>
        <v>38</v>
      </c>
      <c r="K274" s="70"/>
      <c r="L274" s="70" t="n">
        <v>0</v>
      </c>
      <c r="M274" s="70"/>
      <c r="N274" s="70" t="n">
        <v>38</v>
      </c>
    </row>
    <row r="275" customFormat="false" ht="9" hidden="false" customHeight="false" outlineLevel="0" collapsed="false">
      <c r="A275" s="68"/>
      <c r="B275" s="68"/>
      <c r="C275" s="68"/>
      <c r="D275" s="68" t="s">
        <v>171</v>
      </c>
      <c r="E275" s="70" t="n">
        <f aca="false">SUM(G275:I275)</f>
        <v>25</v>
      </c>
      <c r="F275" s="70"/>
      <c r="G275" s="70" t="n">
        <v>0</v>
      </c>
      <c r="H275" s="70"/>
      <c r="I275" s="70" t="n">
        <v>25</v>
      </c>
      <c r="J275" s="70" t="n">
        <f aca="false">SUM(L275:N275)</f>
        <v>25</v>
      </c>
      <c r="K275" s="70"/>
      <c r="L275" s="70" t="n">
        <v>0</v>
      </c>
      <c r="M275" s="70"/>
      <c r="N275" s="70" t="n">
        <v>25</v>
      </c>
    </row>
    <row r="276" customFormat="false" ht="9" hidden="false" customHeight="false" outlineLevel="0" collapsed="false">
      <c r="A276" s="68"/>
      <c r="B276" s="68"/>
      <c r="C276" s="68"/>
      <c r="D276" s="68" t="s">
        <v>173</v>
      </c>
      <c r="E276" s="70" t="n">
        <f aca="false">SUM(G276:I276)</f>
        <v>183</v>
      </c>
      <c r="F276" s="70"/>
      <c r="G276" s="70" t="n">
        <v>0</v>
      </c>
      <c r="H276" s="70"/>
      <c r="I276" s="70" t="n">
        <v>183</v>
      </c>
      <c r="J276" s="70" t="n">
        <f aca="false">SUM(L276:N276)</f>
        <v>183</v>
      </c>
      <c r="K276" s="70"/>
      <c r="L276" s="70" t="n">
        <v>0</v>
      </c>
      <c r="M276" s="70"/>
      <c r="N276" s="70" t="n">
        <v>183</v>
      </c>
    </row>
    <row r="277" customFormat="false" ht="9" hidden="false" customHeight="false" outlineLevel="0" collapsed="false">
      <c r="A277" s="68"/>
      <c r="B277" s="68"/>
      <c r="C277" s="68"/>
      <c r="D277" s="68" t="s">
        <v>174</v>
      </c>
      <c r="E277" s="70" t="n">
        <f aca="false">SUM(G277:I277)</f>
        <v>89</v>
      </c>
      <c r="F277" s="70"/>
      <c r="G277" s="70" t="n">
        <v>0</v>
      </c>
      <c r="H277" s="70"/>
      <c r="I277" s="70" t="n">
        <v>89</v>
      </c>
      <c r="J277" s="70" t="n">
        <f aca="false">SUM(L277:N277)</f>
        <v>89</v>
      </c>
      <c r="K277" s="70"/>
      <c r="L277" s="70" t="n">
        <v>0</v>
      </c>
      <c r="M277" s="70"/>
      <c r="N277" s="70" t="n">
        <v>89</v>
      </c>
    </row>
    <row r="278" customFormat="false" ht="9" hidden="false" customHeight="false" outlineLevel="0" collapsed="false">
      <c r="A278" s="68"/>
      <c r="B278" s="68"/>
      <c r="C278" s="68"/>
      <c r="D278" s="68" t="s">
        <v>175</v>
      </c>
      <c r="E278" s="70" t="n">
        <f aca="false">SUM(G278:I278)</f>
        <v>96</v>
      </c>
      <c r="F278" s="70"/>
      <c r="G278" s="70" t="n">
        <v>0</v>
      </c>
      <c r="H278" s="70"/>
      <c r="I278" s="70" t="n">
        <v>96</v>
      </c>
      <c r="J278" s="70" t="n">
        <f aca="false">SUM(L278:N278)</f>
        <v>96</v>
      </c>
      <c r="K278" s="70"/>
      <c r="L278" s="70" t="n">
        <v>0</v>
      </c>
      <c r="M278" s="70"/>
      <c r="N278" s="70" t="n">
        <v>96</v>
      </c>
    </row>
    <row r="279" customFormat="false" ht="9" hidden="false" customHeight="false" outlineLevel="0" collapsed="false">
      <c r="A279" s="68"/>
      <c r="B279" s="68"/>
      <c r="C279" s="68"/>
      <c r="D279" s="68" t="s">
        <v>176</v>
      </c>
      <c r="E279" s="70" t="n">
        <f aca="false">SUM(G279:I279)</f>
        <v>80</v>
      </c>
      <c r="F279" s="70"/>
      <c r="G279" s="70" t="n">
        <v>0</v>
      </c>
      <c r="H279" s="70"/>
      <c r="I279" s="70" t="n">
        <v>80</v>
      </c>
      <c r="J279" s="70" t="n">
        <f aca="false">SUM(L279:N279)</f>
        <v>80</v>
      </c>
      <c r="K279" s="70"/>
      <c r="L279" s="70" t="n">
        <v>0</v>
      </c>
      <c r="M279" s="70"/>
      <c r="N279" s="70" t="n">
        <v>80</v>
      </c>
    </row>
    <row r="280" customFormat="false" ht="9" hidden="false" customHeight="false" outlineLevel="0" collapsed="false">
      <c r="A280" s="68"/>
      <c r="B280" s="68"/>
      <c r="C280" s="68"/>
      <c r="D280" s="68" t="s">
        <v>177</v>
      </c>
      <c r="E280" s="70" t="n">
        <f aca="false">SUM(G280:I280)</f>
        <v>35</v>
      </c>
      <c r="F280" s="70"/>
      <c r="G280" s="70" t="n">
        <v>0</v>
      </c>
      <c r="H280" s="70"/>
      <c r="I280" s="70" t="n">
        <v>35</v>
      </c>
      <c r="J280" s="70" t="n">
        <f aca="false">SUM(L280:N280)</f>
        <v>35</v>
      </c>
      <c r="K280" s="70"/>
      <c r="L280" s="70" t="n">
        <v>0</v>
      </c>
      <c r="M280" s="70"/>
      <c r="N280" s="70" t="n">
        <v>35</v>
      </c>
    </row>
    <row r="281" customFormat="false" ht="9" hidden="false" customHeight="false" outlineLevel="0" collapsed="false">
      <c r="A281" s="68"/>
      <c r="B281" s="68"/>
      <c r="C281" s="68"/>
      <c r="D281" s="68" t="s">
        <v>178</v>
      </c>
      <c r="E281" s="70" t="n">
        <f aca="false">SUM(G281:I281)</f>
        <v>350</v>
      </c>
      <c r="F281" s="70"/>
      <c r="G281" s="70" t="n">
        <v>0</v>
      </c>
      <c r="H281" s="70"/>
      <c r="I281" s="70" t="n">
        <v>350</v>
      </c>
      <c r="J281" s="70" t="n">
        <f aca="false">SUM(L281:N281)</f>
        <v>350</v>
      </c>
      <c r="K281" s="70"/>
      <c r="L281" s="70" t="n">
        <v>0</v>
      </c>
      <c r="M281" s="70"/>
      <c r="N281" s="70" t="n">
        <v>350</v>
      </c>
    </row>
    <row r="282" customFormat="false" ht="9" hidden="false" customHeight="false" outlineLevel="0" collapsed="false">
      <c r="A282" s="68"/>
      <c r="B282" s="68"/>
      <c r="C282" s="68"/>
      <c r="D282" s="68" t="s">
        <v>179</v>
      </c>
      <c r="E282" s="70" t="n">
        <f aca="false">SUM(G282:I282)</f>
        <v>245</v>
      </c>
      <c r="F282" s="70"/>
      <c r="G282" s="70" t="n">
        <v>0</v>
      </c>
      <c r="H282" s="70"/>
      <c r="I282" s="70" t="n">
        <v>245</v>
      </c>
      <c r="J282" s="70" t="n">
        <f aca="false">SUM(L282:N282)</f>
        <v>245</v>
      </c>
      <c r="K282" s="70"/>
      <c r="L282" s="70" t="n">
        <v>0</v>
      </c>
      <c r="M282" s="70"/>
      <c r="N282" s="70" t="n">
        <v>245</v>
      </c>
    </row>
    <row r="283" customFormat="false" ht="9" hidden="false" customHeight="false" outlineLevel="0" collapsed="false">
      <c r="A283" s="68"/>
      <c r="B283" s="68"/>
      <c r="C283" s="68"/>
      <c r="D283" s="68"/>
      <c r="E283" s="70"/>
      <c r="F283" s="70"/>
      <c r="G283" s="70"/>
      <c r="H283" s="70"/>
      <c r="I283" s="70"/>
      <c r="J283" s="70"/>
      <c r="K283" s="70"/>
      <c r="L283" s="70"/>
      <c r="M283" s="70"/>
      <c r="N283" s="70"/>
    </row>
    <row r="284" customFormat="false" ht="9" hidden="false" customHeight="false" outlineLevel="0" collapsed="false">
      <c r="A284" s="68"/>
      <c r="B284" s="68"/>
      <c r="C284" s="68" t="s">
        <v>180</v>
      </c>
      <c r="D284" s="68"/>
      <c r="E284" s="70" t="n">
        <f aca="false">SUBTOTAL(9,E286:E296)</f>
        <v>800</v>
      </c>
      <c r="F284" s="70"/>
      <c r="G284" s="70" t="n">
        <f aca="false">SUBTOTAL(9,G286:G296)</f>
        <v>90</v>
      </c>
      <c r="H284" s="70"/>
      <c r="I284" s="70" t="n">
        <f aca="false">SUBTOTAL(9,I286:I296)</f>
        <v>710</v>
      </c>
      <c r="J284" s="70" t="n">
        <f aca="false">SUBTOTAL(9,J286:J296)</f>
        <v>800</v>
      </c>
      <c r="K284" s="70"/>
      <c r="L284" s="70" t="n">
        <f aca="false">SUBTOTAL(9,L286:L296)</f>
        <v>90</v>
      </c>
      <c r="M284" s="70"/>
      <c r="N284" s="70" t="n">
        <f aca="false">SUBTOTAL(9,N286:N296)</f>
        <v>710</v>
      </c>
    </row>
    <row r="285" customFormat="false" ht="9" hidden="false" customHeight="false" outlineLevel="0" collapsed="false">
      <c r="A285" s="68"/>
      <c r="B285" s="68"/>
      <c r="C285" s="68"/>
      <c r="D285" s="68"/>
      <c r="E285" s="70"/>
      <c r="F285" s="70"/>
      <c r="G285" s="70"/>
      <c r="H285" s="70"/>
      <c r="I285" s="70"/>
      <c r="J285" s="70"/>
      <c r="K285" s="70"/>
      <c r="L285" s="70"/>
      <c r="M285" s="70"/>
      <c r="N285" s="70"/>
    </row>
    <row r="286" customFormat="false" ht="9" hidden="false" customHeight="false" outlineLevel="0" collapsed="false">
      <c r="A286" s="68"/>
      <c r="B286" s="68"/>
      <c r="C286" s="68"/>
      <c r="D286" s="68" t="s">
        <v>181</v>
      </c>
      <c r="E286" s="70" t="n">
        <f aca="false">SUM(G286:I286)</f>
        <v>120</v>
      </c>
      <c r="F286" s="70"/>
      <c r="G286" s="70" t="n">
        <v>0</v>
      </c>
      <c r="H286" s="70"/>
      <c r="I286" s="70" t="n">
        <v>120</v>
      </c>
      <c r="J286" s="70" t="n">
        <f aca="false">SUM(L286:N286)</f>
        <v>120</v>
      </c>
      <c r="K286" s="70"/>
      <c r="L286" s="70" t="n">
        <v>0</v>
      </c>
      <c r="M286" s="70"/>
      <c r="N286" s="70" t="n">
        <v>120</v>
      </c>
    </row>
    <row r="287" customFormat="false" ht="9" hidden="false" customHeight="false" outlineLevel="0" collapsed="false">
      <c r="A287" s="68"/>
      <c r="B287" s="68"/>
      <c r="C287" s="68"/>
      <c r="D287" s="68" t="s">
        <v>182</v>
      </c>
      <c r="E287" s="70" t="n">
        <f aca="false">SUM(G287:I287)</f>
        <v>3</v>
      </c>
      <c r="F287" s="70"/>
      <c r="G287" s="70" t="n">
        <v>0</v>
      </c>
      <c r="H287" s="70"/>
      <c r="I287" s="70" t="n">
        <v>3</v>
      </c>
      <c r="J287" s="70" t="n">
        <f aca="false">SUM(L287:N287)</f>
        <v>3</v>
      </c>
      <c r="K287" s="70"/>
      <c r="L287" s="70" t="n">
        <v>0</v>
      </c>
      <c r="M287" s="70"/>
      <c r="N287" s="70" t="n">
        <v>3</v>
      </c>
    </row>
    <row r="288" customFormat="false" ht="9" hidden="false" customHeight="false" outlineLevel="0" collapsed="false">
      <c r="A288" s="68"/>
      <c r="B288" s="68"/>
      <c r="C288" s="68"/>
      <c r="D288" s="68" t="s">
        <v>183</v>
      </c>
      <c r="E288" s="70" t="n">
        <f aca="false">SUM(G288:I288)</f>
        <v>88</v>
      </c>
      <c r="F288" s="70"/>
      <c r="G288" s="70" t="n">
        <v>0</v>
      </c>
      <c r="H288" s="70"/>
      <c r="I288" s="70" t="n">
        <v>88</v>
      </c>
      <c r="J288" s="70" t="n">
        <f aca="false">SUM(L288:N288)</f>
        <v>88</v>
      </c>
      <c r="K288" s="70"/>
      <c r="L288" s="70" t="n">
        <v>0</v>
      </c>
      <c r="M288" s="70"/>
      <c r="N288" s="70" t="n">
        <v>88</v>
      </c>
    </row>
    <row r="289" customFormat="false" ht="9" hidden="false" customHeight="false" outlineLevel="0" collapsed="false">
      <c r="A289" s="68"/>
      <c r="B289" s="68"/>
      <c r="C289" s="68"/>
      <c r="D289" s="68" t="s">
        <v>184</v>
      </c>
      <c r="E289" s="70" t="n">
        <f aca="false">SUM(G289:I289)</f>
        <v>2</v>
      </c>
      <c r="F289" s="70"/>
      <c r="G289" s="70" t="n">
        <v>0</v>
      </c>
      <c r="H289" s="70"/>
      <c r="I289" s="70" t="n">
        <v>2</v>
      </c>
      <c r="J289" s="70" t="n">
        <f aca="false">SUM(L289:N289)</f>
        <v>2</v>
      </c>
      <c r="K289" s="70"/>
      <c r="L289" s="70" t="n">
        <v>0</v>
      </c>
      <c r="M289" s="70"/>
      <c r="N289" s="70" t="n">
        <v>2</v>
      </c>
    </row>
    <row r="290" customFormat="false" ht="9" hidden="false" customHeight="false" outlineLevel="0" collapsed="false">
      <c r="A290" s="68"/>
      <c r="B290" s="68"/>
      <c r="C290" s="68"/>
      <c r="D290" s="68" t="s">
        <v>185</v>
      </c>
      <c r="E290" s="70" t="n">
        <f aca="false">SUM(G290:I290)</f>
        <v>2</v>
      </c>
      <c r="F290" s="70"/>
      <c r="G290" s="70" t="n">
        <v>0</v>
      </c>
      <c r="H290" s="70"/>
      <c r="I290" s="70" t="n">
        <v>2</v>
      </c>
      <c r="J290" s="70" t="n">
        <f aca="false">SUM(L290:N290)</f>
        <v>2</v>
      </c>
      <c r="K290" s="70"/>
      <c r="L290" s="70" t="n">
        <v>0</v>
      </c>
      <c r="M290" s="70"/>
      <c r="N290" s="70" t="n">
        <v>2</v>
      </c>
    </row>
    <row r="291" customFormat="false" ht="9" hidden="false" customHeight="false" outlineLevel="0" collapsed="false">
      <c r="A291" s="68"/>
      <c r="B291" s="68"/>
      <c r="C291" s="68"/>
      <c r="D291" s="68" t="s">
        <v>186</v>
      </c>
      <c r="E291" s="70" t="n">
        <f aca="false">SUM(G291:I291)</f>
        <v>28</v>
      </c>
      <c r="F291" s="70"/>
      <c r="G291" s="70" t="n">
        <v>0</v>
      </c>
      <c r="H291" s="70"/>
      <c r="I291" s="70" t="n">
        <v>28</v>
      </c>
      <c r="J291" s="70" t="n">
        <f aca="false">SUM(L291:N291)</f>
        <v>28</v>
      </c>
      <c r="K291" s="70"/>
      <c r="L291" s="70" t="n">
        <v>0</v>
      </c>
      <c r="M291" s="70"/>
      <c r="N291" s="70" t="n">
        <v>28</v>
      </c>
    </row>
    <row r="292" customFormat="false" ht="9" hidden="false" customHeight="false" outlineLevel="0" collapsed="false">
      <c r="A292" s="68"/>
      <c r="B292" s="68"/>
      <c r="C292" s="68"/>
      <c r="D292" s="68" t="s">
        <v>187</v>
      </c>
      <c r="E292" s="70" t="n">
        <f aca="false">SUM(G292:I292)</f>
        <v>62</v>
      </c>
      <c r="F292" s="70"/>
      <c r="G292" s="70" t="n">
        <v>10</v>
      </c>
      <c r="H292" s="70"/>
      <c r="I292" s="70" t="n">
        <v>52</v>
      </c>
      <c r="J292" s="70" t="n">
        <f aca="false">SUM(L292:N292)</f>
        <v>62</v>
      </c>
      <c r="K292" s="70"/>
      <c r="L292" s="70" t="n">
        <v>10</v>
      </c>
      <c r="M292" s="70"/>
      <c r="N292" s="70" t="n">
        <v>52</v>
      </c>
    </row>
    <row r="293" customFormat="false" ht="9" hidden="false" customHeight="false" outlineLevel="0" collapsed="false">
      <c r="A293" s="68"/>
      <c r="B293" s="68"/>
      <c r="C293" s="68"/>
      <c r="D293" s="68" t="s">
        <v>188</v>
      </c>
      <c r="E293" s="70" t="n">
        <f aca="false">SUM(G293:I293)</f>
        <v>244</v>
      </c>
      <c r="F293" s="70"/>
      <c r="G293" s="70" t="n">
        <v>24</v>
      </c>
      <c r="H293" s="70"/>
      <c r="I293" s="70" t="n">
        <v>220</v>
      </c>
      <c r="J293" s="70" t="n">
        <f aca="false">SUM(L293:N293)</f>
        <v>244</v>
      </c>
      <c r="K293" s="70"/>
      <c r="L293" s="70" t="n">
        <v>24</v>
      </c>
      <c r="M293" s="70"/>
      <c r="N293" s="70" t="n">
        <v>220</v>
      </c>
    </row>
    <row r="294" customFormat="false" ht="9" hidden="false" customHeight="false" outlineLevel="0" collapsed="false">
      <c r="A294" s="68"/>
      <c r="B294" s="68"/>
      <c r="C294" s="68"/>
      <c r="D294" s="68" t="s">
        <v>189</v>
      </c>
      <c r="E294" s="70" t="n">
        <f aca="false">SUM(G294:I294)</f>
        <v>2</v>
      </c>
      <c r="F294" s="70"/>
      <c r="G294" s="70" t="n">
        <v>0</v>
      </c>
      <c r="H294" s="70"/>
      <c r="I294" s="70" t="n">
        <v>2</v>
      </c>
      <c r="J294" s="70" t="n">
        <f aca="false">SUM(L294:N294)</f>
        <v>2</v>
      </c>
      <c r="K294" s="70"/>
      <c r="L294" s="70" t="n">
        <v>0</v>
      </c>
      <c r="M294" s="70"/>
      <c r="N294" s="70" t="n">
        <v>2</v>
      </c>
    </row>
    <row r="295" customFormat="false" ht="9" hidden="false" customHeight="false" outlineLevel="0" collapsed="false">
      <c r="A295" s="68"/>
      <c r="B295" s="68"/>
      <c r="C295" s="68"/>
      <c r="D295" s="68" t="s">
        <v>191</v>
      </c>
      <c r="E295" s="70" t="n">
        <f aca="false">SUM(G295:I295)</f>
        <v>147</v>
      </c>
      <c r="F295" s="70"/>
      <c r="G295" s="70" t="n">
        <v>35</v>
      </c>
      <c r="H295" s="70"/>
      <c r="I295" s="70" t="n">
        <v>112</v>
      </c>
      <c r="J295" s="70" t="n">
        <f aca="false">SUM(L295:N295)</f>
        <v>147</v>
      </c>
      <c r="K295" s="70"/>
      <c r="L295" s="70" t="n">
        <v>35</v>
      </c>
      <c r="M295" s="70"/>
      <c r="N295" s="70" t="n">
        <v>112</v>
      </c>
    </row>
    <row r="296" customFormat="false" ht="9" hidden="false" customHeight="false" outlineLevel="0" collapsed="false">
      <c r="A296" s="68"/>
      <c r="B296" s="68"/>
      <c r="C296" s="68"/>
      <c r="D296" s="68" t="s">
        <v>192</v>
      </c>
      <c r="E296" s="70" t="n">
        <f aca="false">SUM(G296:I296)</f>
        <v>102</v>
      </c>
      <c r="F296" s="70"/>
      <c r="G296" s="70" t="n">
        <v>21</v>
      </c>
      <c r="H296" s="70"/>
      <c r="I296" s="70" t="n">
        <v>81</v>
      </c>
      <c r="J296" s="70" t="n">
        <f aca="false">SUM(L296:N296)</f>
        <v>102</v>
      </c>
      <c r="K296" s="70"/>
      <c r="L296" s="70" t="n">
        <v>21</v>
      </c>
      <c r="M296" s="70"/>
      <c r="N296" s="70" t="n">
        <v>81</v>
      </c>
    </row>
    <row r="297" customFormat="false" ht="9" hidden="false" customHeight="false" outlineLevel="0" collapsed="false">
      <c r="A297" s="68"/>
      <c r="B297" s="68"/>
      <c r="C297" s="68"/>
      <c r="D297" s="68"/>
      <c r="E297" s="70"/>
      <c r="F297" s="70"/>
      <c r="G297" s="70"/>
      <c r="H297" s="70"/>
      <c r="I297" s="70"/>
      <c r="J297" s="70"/>
      <c r="K297" s="70"/>
      <c r="L297" s="70"/>
      <c r="M297" s="70"/>
      <c r="N297" s="70"/>
    </row>
    <row r="298" customFormat="false" ht="9" hidden="false" customHeight="false" outlineLevel="0" collapsed="false">
      <c r="A298" s="68"/>
      <c r="B298" s="68"/>
      <c r="C298" s="68" t="s">
        <v>193</v>
      </c>
      <c r="D298" s="68"/>
      <c r="E298" s="70" t="n">
        <f aca="false">SUBTOTAL(9,E300:E301)</f>
        <v>65</v>
      </c>
      <c r="F298" s="70"/>
      <c r="G298" s="70" t="n">
        <v>0</v>
      </c>
      <c r="H298" s="70"/>
      <c r="I298" s="70" t="n">
        <f aca="false">SUBTOTAL(9,I300:I301)</f>
        <v>65</v>
      </c>
      <c r="J298" s="70" t="n">
        <v>0</v>
      </c>
      <c r="K298" s="70"/>
      <c r="L298" s="70" t="n">
        <v>0</v>
      </c>
      <c r="M298" s="70"/>
      <c r="N298" s="70" t="n">
        <v>0</v>
      </c>
    </row>
    <row r="299" customFormat="false" ht="9" hidden="false" customHeight="false" outlineLevel="0" collapsed="false">
      <c r="A299" s="68"/>
      <c r="B299" s="68"/>
      <c r="C299" s="68"/>
      <c r="D299" s="68"/>
      <c r="E299" s="70"/>
      <c r="F299" s="70"/>
      <c r="G299" s="70"/>
      <c r="H299" s="70"/>
      <c r="I299" s="70"/>
      <c r="J299" s="70"/>
      <c r="K299" s="70"/>
      <c r="L299" s="70"/>
      <c r="M299" s="70"/>
      <c r="N299" s="70"/>
    </row>
    <row r="300" customFormat="false" ht="9" hidden="false" customHeight="false" outlineLevel="0" collapsed="false">
      <c r="A300" s="68"/>
      <c r="B300" s="68"/>
      <c r="C300" s="68"/>
      <c r="D300" s="68" t="s">
        <v>213</v>
      </c>
      <c r="E300" s="70" t="n">
        <f aca="false">SUM(G300:I300)</f>
        <v>15</v>
      </c>
      <c r="F300" s="70"/>
      <c r="G300" s="70" t="n">
        <v>0</v>
      </c>
      <c r="H300" s="70"/>
      <c r="I300" s="70" t="n">
        <v>15</v>
      </c>
      <c r="J300" s="70" t="n">
        <v>0</v>
      </c>
      <c r="K300" s="70"/>
      <c r="L300" s="70" t="n">
        <v>0</v>
      </c>
      <c r="M300" s="70"/>
      <c r="N300" s="70" t="n">
        <v>0</v>
      </c>
    </row>
    <row r="301" customFormat="false" ht="9" hidden="false" customHeight="false" outlineLevel="0" collapsed="false">
      <c r="A301" s="68"/>
      <c r="B301" s="68"/>
      <c r="C301" s="68"/>
      <c r="D301" s="68" t="s">
        <v>221</v>
      </c>
      <c r="E301" s="70" t="n">
        <f aca="false">SUM(G301:I301)</f>
        <v>50</v>
      </c>
      <c r="F301" s="70"/>
      <c r="G301" s="70" t="n">
        <v>0</v>
      </c>
      <c r="H301" s="70"/>
      <c r="I301" s="70" t="n">
        <v>50</v>
      </c>
      <c r="J301" s="70" t="n">
        <v>0</v>
      </c>
      <c r="K301" s="70"/>
      <c r="L301" s="70" t="n">
        <v>0</v>
      </c>
      <c r="M301" s="70"/>
      <c r="N301" s="70" t="n">
        <v>0</v>
      </c>
    </row>
    <row r="302" customFormat="false" ht="9" hidden="false" customHeight="false" outlineLevel="0" collapsed="false">
      <c r="A302" s="68"/>
      <c r="B302" s="68"/>
      <c r="C302" s="68"/>
      <c r="D302" s="68"/>
      <c r="E302" s="70"/>
      <c r="F302" s="70"/>
      <c r="G302" s="70"/>
      <c r="H302" s="70"/>
      <c r="I302" s="70"/>
      <c r="J302" s="70"/>
      <c r="K302" s="70"/>
      <c r="L302" s="70"/>
      <c r="M302" s="70"/>
      <c r="N302" s="70"/>
    </row>
    <row r="303" customFormat="false" ht="9" hidden="false" customHeight="false" outlineLevel="0" collapsed="false">
      <c r="A303" s="68"/>
      <c r="B303" s="68"/>
      <c r="C303" s="68" t="s">
        <v>225</v>
      </c>
      <c r="D303" s="68"/>
      <c r="E303" s="70" t="n">
        <f aca="false">SUBTOTAL(9,E305:E328)</f>
        <v>18921</v>
      </c>
      <c r="F303" s="70"/>
      <c r="G303" s="70" t="n">
        <f aca="false">SUBTOTAL(9,G305:G328)</f>
        <v>10441</v>
      </c>
      <c r="H303" s="70"/>
      <c r="I303" s="70" t="n">
        <f aca="false">SUBTOTAL(9,I305:I328)</f>
        <v>8480</v>
      </c>
      <c r="J303" s="70" t="n">
        <f aca="false">SUBTOTAL(9,J305:J328)</f>
        <v>14768</v>
      </c>
      <c r="K303" s="70"/>
      <c r="L303" s="70" t="n">
        <f aca="false">SUBTOTAL(9,L305:L328)</f>
        <v>8461</v>
      </c>
      <c r="M303" s="70"/>
      <c r="N303" s="70" t="n">
        <f aca="false">SUBTOTAL(9,N305:N328)</f>
        <v>6307</v>
      </c>
    </row>
    <row r="304" customFormat="false" ht="9" hidden="false" customHeight="false" outlineLevel="0" collapsed="false">
      <c r="A304" s="68"/>
      <c r="B304" s="68"/>
      <c r="C304" s="68"/>
      <c r="D304" s="68"/>
      <c r="E304" s="70"/>
      <c r="F304" s="70"/>
      <c r="G304" s="70"/>
      <c r="H304" s="70"/>
      <c r="I304" s="70"/>
      <c r="J304" s="70"/>
      <c r="K304" s="70"/>
      <c r="L304" s="70"/>
      <c r="M304" s="70"/>
      <c r="N304" s="70"/>
    </row>
    <row r="305" customFormat="false" ht="9" hidden="false" customHeight="false" outlineLevel="0" collapsed="false">
      <c r="A305" s="68"/>
      <c r="B305" s="68"/>
      <c r="C305" s="68"/>
      <c r="D305" s="68" t="s">
        <v>226</v>
      </c>
      <c r="E305" s="70" t="n">
        <f aca="false">SUM(G305:I305)</f>
        <v>450</v>
      </c>
      <c r="F305" s="70"/>
      <c r="G305" s="70" t="n">
        <v>0</v>
      </c>
      <c r="H305" s="70"/>
      <c r="I305" s="70" t="n">
        <v>450</v>
      </c>
      <c r="J305" s="70" t="n">
        <f aca="false">SUM(L305:N305)</f>
        <v>200</v>
      </c>
      <c r="K305" s="70"/>
      <c r="L305" s="70" t="n">
        <v>0</v>
      </c>
      <c r="M305" s="70"/>
      <c r="N305" s="70" t="n">
        <v>200</v>
      </c>
    </row>
    <row r="306" customFormat="false" ht="9" hidden="false" customHeight="false" outlineLevel="0" collapsed="false">
      <c r="A306" s="68"/>
      <c r="B306" s="68"/>
      <c r="C306" s="68"/>
      <c r="D306" s="68" t="s">
        <v>227</v>
      </c>
      <c r="E306" s="70" t="n">
        <f aca="false">SUM(G306:I306)</f>
        <v>500</v>
      </c>
      <c r="F306" s="70"/>
      <c r="G306" s="70" t="n">
        <v>0</v>
      </c>
      <c r="H306" s="70"/>
      <c r="I306" s="70" t="n">
        <v>500</v>
      </c>
      <c r="J306" s="70" t="n">
        <f aca="false">SUM(L306:N306)</f>
        <v>500</v>
      </c>
      <c r="K306" s="70"/>
      <c r="L306" s="70" t="n">
        <v>0</v>
      </c>
      <c r="M306" s="70"/>
      <c r="N306" s="70" t="n">
        <v>500</v>
      </c>
    </row>
    <row r="307" customFormat="false" ht="9" hidden="false" customHeight="false" outlineLevel="0" collapsed="false">
      <c r="A307" s="68"/>
      <c r="B307" s="68"/>
      <c r="C307" s="68"/>
      <c r="D307" s="68" t="s">
        <v>228</v>
      </c>
      <c r="E307" s="70" t="n">
        <f aca="false">SUM(G307:I307)</f>
        <v>758</v>
      </c>
      <c r="F307" s="70"/>
      <c r="G307" s="70" t="n">
        <v>758</v>
      </c>
      <c r="H307" s="70"/>
      <c r="I307" s="70" t="n">
        <v>0</v>
      </c>
      <c r="J307" s="70" t="n">
        <f aca="false">SUM(L307:N307)</f>
        <v>608</v>
      </c>
      <c r="K307" s="70"/>
      <c r="L307" s="70" t="n">
        <v>608</v>
      </c>
      <c r="M307" s="70"/>
      <c r="N307" s="70" t="n">
        <v>0</v>
      </c>
    </row>
    <row r="308" customFormat="false" ht="9" hidden="false" customHeight="false" outlineLevel="0" collapsed="false">
      <c r="A308" s="68"/>
      <c r="B308" s="68"/>
      <c r="C308" s="68"/>
      <c r="D308" s="68" t="s">
        <v>229</v>
      </c>
      <c r="E308" s="70" t="n">
        <f aca="false">SUM(G308:I308)</f>
        <v>2550</v>
      </c>
      <c r="F308" s="70"/>
      <c r="G308" s="70" t="n">
        <v>50</v>
      </c>
      <c r="H308" s="70"/>
      <c r="I308" s="70" t="n">
        <v>2500</v>
      </c>
      <c r="J308" s="70" t="n">
        <f aca="false">SUM(L308:N308)</f>
        <v>2547</v>
      </c>
      <c r="K308" s="70"/>
      <c r="L308" s="70" t="n">
        <v>50</v>
      </c>
      <c r="M308" s="70"/>
      <c r="N308" s="70" t="n">
        <v>2497</v>
      </c>
    </row>
    <row r="309" customFormat="false" ht="9" hidden="false" customHeight="false" outlineLevel="0" collapsed="false">
      <c r="A309" s="68"/>
      <c r="B309" s="68"/>
      <c r="C309" s="68"/>
      <c r="D309" s="68" t="s">
        <v>230</v>
      </c>
      <c r="E309" s="70" t="n">
        <f aca="false">SUM(G309:I309)</f>
        <v>300</v>
      </c>
      <c r="F309" s="70"/>
      <c r="G309" s="70" t="n">
        <v>0</v>
      </c>
      <c r="H309" s="70"/>
      <c r="I309" s="70" t="n">
        <v>300</v>
      </c>
      <c r="J309" s="70" t="n">
        <f aca="false">SUM(L309:N309)</f>
        <v>300</v>
      </c>
      <c r="K309" s="70"/>
      <c r="L309" s="70" t="n">
        <v>0</v>
      </c>
      <c r="M309" s="70"/>
      <c r="N309" s="70" t="n">
        <v>300</v>
      </c>
    </row>
    <row r="310" customFormat="false" ht="9" hidden="false" customHeight="false" outlineLevel="0" collapsed="false">
      <c r="A310" s="68"/>
      <c r="B310" s="68"/>
      <c r="C310" s="68"/>
      <c r="D310" s="68" t="s">
        <v>231</v>
      </c>
      <c r="E310" s="70" t="n">
        <f aca="false">SUM(G310:I310)</f>
        <v>400</v>
      </c>
      <c r="F310" s="70"/>
      <c r="G310" s="70" t="n">
        <v>0</v>
      </c>
      <c r="H310" s="70"/>
      <c r="I310" s="70" t="n">
        <v>400</v>
      </c>
      <c r="J310" s="70" t="n">
        <f aca="false">SUM(L310:N310)</f>
        <v>400</v>
      </c>
      <c r="K310" s="70"/>
      <c r="L310" s="70" t="n">
        <v>0</v>
      </c>
      <c r="M310" s="70"/>
      <c r="N310" s="70" t="n">
        <v>400</v>
      </c>
    </row>
    <row r="311" customFormat="false" ht="9" hidden="false" customHeight="false" outlineLevel="0" collapsed="false">
      <c r="A311" s="68"/>
      <c r="B311" s="68"/>
      <c r="C311" s="68"/>
      <c r="D311" s="68" t="s">
        <v>232</v>
      </c>
      <c r="E311" s="70" t="n">
        <f aca="false">SUM(G311:I311)</f>
        <v>1373</v>
      </c>
      <c r="F311" s="70"/>
      <c r="G311" s="70" t="n">
        <v>1373</v>
      </c>
      <c r="H311" s="70"/>
      <c r="I311" s="70" t="n">
        <v>0</v>
      </c>
      <c r="J311" s="70" t="n">
        <f aca="false">SUM(L311:N311)</f>
        <v>1273</v>
      </c>
      <c r="K311" s="70"/>
      <c r="L311" s="70" t="n">
        <v>1273</v>
      </c>
      <c r="M311" s="70"/>
      <c r="N311" s="70" t="n">
        <v>0</v>
      </c>
    </row>
    <row r="312" customFormat="false" ht="9" hidden="false" customHeight="false" outlineLevel="0" collapsed="false">
      <c r="A312" s="68"/>
      <c r="B312" s="68"/>
      <c r="C312" s="68"/>
      <c r="D312" s="68" t="s">
        <v>233</v>
      </c>
      <c r="E312" s="70" t="n">
        <f aca="false">SUM(G312:I312)</f>
        <v>450</v>
      </c>
      <c r="F312" s="70"/>
      <c r="G312" s="70" t="n">
        <v>450</v>
      </c>
      <c r="H312" s="70"/>
      <c r="I312" s="70" t="n">
        <v>0</v>
      </c>
      <c r="J312" s="70" t="n">
        <f aca="false">SUM(L312:N312)</f>
        <v>200</v>
      </c>
      <c r="K312" s="70"/>
      <c r="L312" s="70" t="n">
        <v>200</v>
      </c>
      <c r="M312" s="70"/>
      <c r="N312" s="70" t="n">
        <v>0</v>
      </c>
    </row>
    <row r="313" customFormat="false" ht="9" hidden="false" customHeight="false" outlineLevel="0" collapsed="false">
      <c r="A313" s="68"/>
      <c r="B313" s="68"/>
      <c r="C313" s="68"/>
      <c r="D313" s="68" t="s">
        <v>234</v>
      </c>
      <c r="E313" s="70" t="n">
        <f aca="false">SUM(G313:I313)</f>
        <v>550</v>
      </c>
      <c r="F313" s="70"/>
      <c r="G313" s="70" t="n">
        <v>550</v>
      </c>
      <c r="H313" s="70"/>
      <c r="I313" s="70" t="n">
        <v>0</v>
      </c>
      <c r="J313" s="70" t="n">
        <f aca="false">SUM(L313:N313)</f>
        <v>350</v>
      </c>
      <c r="K313" s="70"/>
      <c r="L313" s="70" t="n">
        <v>350</v>
      </c>
      <c r="M313" s="70"/>
      <c r="N313" s="70" t="n">
        <v>0</v>
      </c>
    </row>
    <row r="314" customFormat="false" ht="9" hidden="false" customHeight="false" outlineLevel="0" collapsed="false">
      <c r="A314" s="68"/>
      <c r="B314" s="68"/>
      <c r="C314" s="68"/>
      <c r="D314" s="68" t="s">
        <v>235</v>
      </c>
      <c r="E314" s="70" t="n">
        <f aca="false">SUM(G314:I314)</f>
        <v>740</v>
      </c>
      <c r="F314" s="70"/>
      <c r="G314" s="70" t="n">
        <v>740</v>
      </c>
      <c r="H314" s="70"/>
      <c r="I314" s="70" t="n">
        <v>0</v>
      </c>
      <c r="J314" s="70" t="n">
        <f aca="false">SUM(L314:N314)</f>
        <v>540</v>
      </c>
      <c r="K314" s="70"/>
      <c r="L314" s="70" t="n">
        <v>540</v>
      </c>
      <c r="M314" s="70"/>
      <c r="N314" s="70" t="n">
        <v>0</v>
      </c>
    </row>
    <row r="315" customFormat="false" ht="9" hidden="false" customHeight="false" outlineLevel="0" collapsed="false">
      <c r="A315" s="68"/>
      <c r="B315" s="68"/>
      <c r="C315" s="68"/>
      <c r="D315" s="68" t="s">
        <v>236</v>
      </c>
      <c r="E315" s="70" t="n">
        <f aca="false">SUM(G315:I315)</f>
        <v>90</v>
      </c>
      <c r="F315" s="70"/>
      <c r="G315" s="70" t="n">
        <v>90</v>
      </c>
      <c r="H315" s="70"/>
      <c r="I315" s="70" t="n">
        <v>0</v>
      </c>
      <c r="J315" s="70" t="n">
        <f aca="false">SUM(L315:N315)</f>
        <v>60</v>
      </c>
      <c r="K315" s="70"/>
      <c r="L315" s="70" t="n">
        <v>60</v>
      </c>
      <c r="M315" s="70"/>
      <c r="N315" s="70" t="n">
        <v>0</v>
      </c>
    </row>
    <row r="316" customFormat="false" ht="9" hidden="false" customHeight="false" outlineLevel="0" collapsed="false">
      <c r="A316" s="68"/>
      <c r="B316" s="68"/>
      <c r="C316" s="68"/>
      <c r="D316" s="68" t="s">
        <v>237</v>
      </c>
      <c r="E316" s="70" t="n">
        <f aca="false">SUM(G316:I316)</f>
        <v>630</v>
      </c>
      <c r="F316" s="70"/>
      <c r="G316" s="70" t="n">
        <v>630</v>
      </c>
      <c r="H316" s="70"/>
      <c r="I316" s="70" t="n">
        <v>0</v>
      </c>
      <c r="J316" s="70" t="n">
        <f aca="false">SUM(L316:N316)</f>
        <v>330</v>
      </c>
      <c r="K316" s="70"/>
      <c r="L316" s="70" t="n">
        <v>330</v>
      </c>
      <c r="M316" s="70"/>
      <c r="N316" s="70" t="n">
        <v>0</v>
      </c>
    </row>
    <row r="317" customFormat="false" ht="9" hidden="false" customHeight="false" outlineLevel="0" collapsed="false">
      <c r="A317" s="68"/>
      <c r="B317" s="68"/>
      <c r="C317" s="68"/>
      <c r="D317" s="68" t="s">
        <v>238</v>
      </c>
      <c r="E317" s="70" t="n">
        <f aca="false">SUM(G317:I317)</f>
        <v>840</v>
      </c>
      <c r="F317" s="70"/>
      <c r="G317" s="70" t="n">
        <v>840</v>
      </c>
      <c r="H317" s="70"/>
      <c r="I317" s="70" t="n">
        <v>0</v>
      </c>
      <c r="J317" s="70" t="n">
        <f aca="false">SUM(L317:N317)</f>
        <v>740</v>
      </c>
      <c r="K317" s="70"/>
      <c r="L317" s="70" t="n">
        <v>740</v>
      </c>
      <c r="M317" s="70"/>
      <c r="N317" s="70" t="n">
        <v>0</v>
      </c>
    </row>
    <row r="318" customFormat="false" ht="9" hidden="false" customHeight="false" outlineLevel="0" collapsed="false">
      <c r="A318" s="68"/>
      <c r="B318" s="68"/>
      <c r="C318" s="68"/>
      <c r="D318" s="68" t="s">
        <v>239</v>
      </c>
      <c r="E318" s="70" t="n">
        <f aca="false">SUM(G318:I318)</f>
        <v>180</v>
      </c>
      <c r="F318" s="70"/>
      <c r="G318" s="70" t="n">
        <v>180</v>
      </c>
      <c r="H318" s="70"/>
      <c r="I318" s="70" t="n">
        <v>0</v>
      </c>
      <c r="J318" s="70" t="n">
        <f aca="false">SUM(L318:N318)</f>
        <v>150</v>
      </c>
      <c r="K318" s="70"/>
      <c r="L318" s="70" t="n">
        <v>150</v>
      </c>
      <c r="M318" s="70"/>
      <c r="N318" s="70" t="n">
        <v>0</v>
      </c>
    </row>
    <row r="319" customFormat="false" ht="9" hidden="false" customHeight="false" outlineLevel="0" collapsed="false">
      <c r="A319" s="68"/>
      <c r="B319" s="68"/>
      <c r="C319" s="68"/>
      <c r="D319" s="68" t="s">
        <v>240</v>
      </c>
      <c r="E319" s="70" t="n">
        <f aca="false">SUM(G319:I319)</f>
        <v>1100</v>
      </c>
      <c r="F319" s="70"/>
      <c r="G319" s="70" t="n">
        <v>1100</v>
      </c>
      <c r="H319" s="70"/>
      <c r="I319" s="70" t="n">
        <v>0</v>
      </c>
      <c r="J319" s="70" t="n">
        <f aca="false">SUM(L319:N319)</f>
        <v>950</v>
      </c>
      <c r="K319" s="70"/>
      <c r="L319" s="70" t="n">
        <v>950</v>
      </c>
      <c r="M319" s="70"/>
      <c r="N319" s="70" t="n">
        <v>0</v>
      </c>
    </row>
    <row r="320" customFormat="false" ht="9" hidden="false" customHeight="false" outlineLevel="0" collapsed="false">
      <c r="A320" s="68"/>
      <c r="B320" s="68"/>
      <c r="C320" s="68"/>
      <c r="D320" s="68" t="s">
        <v>241</v>
      </c>
      <c r="E320" s="70" t="n">
        <f aca="false">SUM(G320:I320)</f>
        <v>200</v>
      </c>
      <c r="F320" s="70"/>
      <c r="G320" s="70" t="n">
        <v>0</v>
      </c>
      <c r="H320" s="70"/>
      <c r="I320" s="70" t="n">
        <v>200</v>
      </c>
      <c r="J320" s="70" t="n">
        <f aca="false">SUM(L320:N320)</f>
        <v>200</v>
      </c>
      <c r="K320" s="70"/>
      <c r="L320" s="70" t="n">
        <v>0</v>
      </c>
      <c r="M320" s="70"/>
      <c r="N320" s="70" t="n">
        <v>200</v>
      </c>
    </row>
    <row r="321" customFormat="false" ht="9" hidden="false" customHeight="false" outlineLevel="0" collapsed="false">
      <c r="A321" s="68"/>
      <c r="B321" s="68"/>
      <c r="C321" s="68"/>
      <c r="D321" s="68" t="s">
        <v>242</v>
      </c>
      <c r="E321" s="70" t="n">
        <f aca="false">SUM(G321:I321)</f>
        <v>380</v>
      </c>
      <c r="F321" s="70"/>
      <c r="G321" s="70" t="n">
        <v>380</v>
      </c>
      <c r="H321" s="70"/>
      <c r="I321" s="70" t="n">
        <v>0</v>
      </c>
      <c r="J321" s="70" t="n">
        <f aca="false">SUM(L321:N321)</f>
        <v>310</v>
      </c>
      <c r="K321" s="70"/>
      <c r="L321" s="70" t="n">
        <v>310</v>
      </c>
      <c r="M321" s="70"/>
      <c r="N321" s="70" t="n">
        <v>0</v>
      </c>
    </row>
    <row r="322" customFormat="false" ht="9" hidden="false" customHeight="false" outlineLevel="0" collapsed="false">
      <c r="A322" s="68"/>
      <c r="B322" s="68"/>
      <c r="C322" s="68"/>
      <c r="D322" s="68" t="s">
        <v>243</v>
      </c>
      <c r="E322" s="70" t="n">
        <f aca="false">SUM(G322:I322)</f>
        <v>350</v>
      </c>
      <c r="F322" s="70"/>
      <c r="G322" s="70" t="n">
        <v>350</v>
      </c>
      <c r="H322" s="70"/>
      <c r="I322" s="70" t="n">
        <v>0</v>
      </c>
      <c r="J322" s="70" t="n">
        <f aca="false">SUM(L322:N322)</f>
        <v>250</v>
      </c>
      <c r="K322" s="70"/>
      <c r="L322" s="70" t="n">
        <v>250</v>
      </c>
      <c r="M322" s="70"/>
      <c r="N322" s="70" t="n">
        <v>0</v>
      </c>
    </row>
    <row r="323" customFormat="false" ht="9" hidden="false" customHeight="false" outlineLevel="0" collapsed="false">
      <c r="A323" s="68"/>
      <c r="B323" s="68"/>
      <c r="C323" s="68"/>
      <c r="D323" s="68" t="s">
        <v>244</v>
      </c>
      <c r="E323" s="70" t="n">
        <f aca="false">SUM(G323:I323)</f>
        <v>150</v>
      </c>
      <c r="F323" s="70"/>
      <c r="G323" s="70" t="n">
        <v>150</v>
      </c>
      <c r="H323" s="70"/>
      <c r="I323" s="70" t="n">
        <v>0</v>
      </c>
      <c r="J323" s="70" t="n">
        <f aca="false">SUM(L323:N323)</f>
        <v>50</v>
      </c>
      <c r="K323" s="70"/>
      <c r="L323" s="70" t="n">
        <v>50</v>
      </c>
      <c r="M323" s="70"/>
      <c r="N323" s="70" t="n">
        <v>0</v>
      </c>
    </row>
    <row r="324" customFormat="false" ht="9" hidden="false" customHeight="false" outlineLevel="0" collapsed="false">
      <c r="A324" s="68"/>
      <c r="B324" s="68"/>
      <c r="C324" s="68"/>
      <c r="D324" s="68" t="s">
        <v>245</v>
      </c>
      <c r="E324" s="70" t="n">
        <f aca="false">SUM(G324:I324)</f>
        <v>1550</v>
      </c>
      <c r="F324" s="70"/>
      <c r="G324" s="70" t="n">
        <v>1550</v>
      </c>
      <c r="H324" s="70"/>
      <c r="I324" s="70" t="n">
        <v>0</v>
      </c>
      <c r="J324" s="70" t="n">
        <f aca="false">SUM(L324:N324)</f>
        <v>1550</v>
      </c>
      <c r="K324" s="70"/>
      <c r="L324" s="70" t="n">
        <v>1550</v>
      </c>
      <c r="M324" s="70"/>
      <c r="N324" s="70" t="n">
        <v>0</v>
      </c>
    </row>
    <row r="325" customFormat="false" ht="9" hidden="false" customHeight="false" outlineLevel="0" collapsed="false">
      <c r="A325" s="68"/>
      <c r="B325" s="68"/>
      <c r="C325" s="68"/>
      <c r="D325" s="68" t="s">
        <v>246</v>
      </c>
      <c r="E325" s="70" t="n">
        <f aca="false">SUM(G325:I325)</f>
        <v>1210</v>
      </c>
      <c r="F325" s="70"/>
      <c r="G325" s="70" t="n">
        <v>1210</v>
      </c>
      <c r="H325" s="70"/>
      <c r="I325" s="70" t="n">
        <v>0</v>
      </c>
      <c r="J325" s="70" t="n">
        <f aca="false">SUM(L325:N325)</f>
        <v>1010</v>
      </c>
      <c r="K325" s="70"/>
      <c r="L325" s="70" t="n">
        <v>1010</v>
      </c>
      <c r="M325" s="70"/>
      <c r="N325" s="70" t="n">
        <v>0</v>
      </c>
    </row>
    <row r="326" customFormat="false" ht="9" hidden="false" customHeight="false" outlineLevel="0" collapsed="false">
      <c r="A326" s="68"/>
      <c r="B326" s="68"/>
      <c r="C326" s="68"/>
      <c r="D326" s="68" t="s">
        <v>247</v>
      </c>
      <c r="E326" s="70" t="n">
        <f aca="false">SUM(G326:I326)</f>
        <v>180</v>
      </c>
      <c r="F326" s="70"/>
      <c r="G326" s="70" t="n">
        <v>0</v>
      </c>
      <c r="H326" s="70"/>
      <c r="I326" s="70" t="n">
        <v>180</v>
      </c>
      <c r="J326" s="70" t="n">
        <f aca="false">SUM(L326:N326)</f>
        <v>60</v>
      </c>
      <c r="K326" s="70"/>
      <c r="L326" s="70" t="n">
        <v>0</v>
      </c>
      <c r="M326" s="70"/>
      <c r="N326" s="70" t="n">
        <v>60</v>
      </c>
    </row>
    <row r="327" customFormat="false" ht="9" hidden="false" customHeight="false" outlineLevel="0" collapsed="false">
      <c r="A327" s="68"/>
      <c r="B327" s="68"/>
      <c r="C327" s="68"/>
      <c r="D327" s="68" t="s">
        <v>248</v>
      </c>
      <c r="E327" s="70" t="n">
        <f aca="false">SUM(G327:I327)</f>
        <v>2150</v>
      </c>
      <c r="F327" s="70"/>
      <c r="G327" s="70" t="n">
        <v>0</v>
      </c>
      <c r="H327" s="70"/>
      <c r="I327" s="70" t="n">
        <v>2150</v>
      </c>
      <c r="J327" s="70" t="n">
        <f aca="false">SUM(L327:N327)</f>
        <v>650</v>
      </c>
      <c r="K327" s="70"/>
      <c r="L327" s="70" t="n">
        <v>0</v>
      </c>
      <c r="M327" s="70"/>
      <c r="N327" s="70" t="n">
        <v>650</v>
      </c>
    </row>
    <row r="328" customFormat="false" ht="9" hidden="false" customHeight="false" outlineLevel="0" collapsed="false">
      <c r="A328" s="68"/>
      <c r="B328" s="68"/>
      <c r="C328" s="68"/>
      <c r="D328" s="68" t="s">
        <v>249</v>
      </c>
      <c r="E328" s="70" t="n">
        <f aca="false">SUM(G328:I328)</f>
        <v>1840</v>
      </c>
      <c r="F328" s="70"/>
      <c r="G328" s="70" t="n">
        <v>40</v>
      </c>
      <c r="H328" s="70"/>
      <c r="I328" s="70" t="n">
        <v>1800</v>
      </c>
      <c r="J328" s="70" t="n">
        <f aca="false">SUM(L328:N328)</f>
        <v>1540</v>
      </c>
      <c r="K328" s="70"/>
      <c r="L328" s="70" t="n">
        <v>40</v>
      </c>
      <c r="M328" s="70"/>
      <c r="N328" s="70" t="n">
        <v>1500</v>
      </c>
    </row>
    <row r="329" customFormat="false" ht="9" hidden="false" customHeight="false" outlineLevel="0" collapsed="false">
      <c r="A329" s="68"/>
      <c r="B329" s="68"/>
      <c r="C329" s="68"/>
      <c r="D329" s="68"/>
      <c r="E329" s="70"/>
      <c r="F329" s="70"/>
      <c r="G329" s="70"/>
      <c r="H329" s="70"/>
      <c r="I329" s="70"/>
      <c r="J329" s="70"/>
      <c r="K329" s="70"/>
      <c r="L329" s="70"/>
      <c r="M329" s="70"/>
      <c r="N329" s="70"/>
    </row>
    <row r="330" customFormat="false" ht="9" hidden="false" customHeight="false" outlineLevel="0" collapsed="false">
      <c r="A330" s="68"/>
      <c r="B330" s="68"/>
      <c r="C330" s="68" t="s">
        <v>250</v>
      </c>
      <c r="D330" s="68"/>
      <c r="E330" s="70" t="n">
        <f aca="false">SUBTOTAL(9,E332:E365)</f>
        <v>11066</v>
      </c>
      <c r="F330" s="70"/>
      <c r="G330" s="70" t="n">
        <f aca="false">SUBTOTAL(9,G332:G365)</f>
        <v>1544</v>
      </c>
      <c r="H330" s="70"/>
      <c r="I330" s="70" t="n">
        <f aca="false">SUBTOTAL(9,I332:I365)</f>
        <v>9522</v>
      </c>
      <c r="J330" s="70" t="n">
        <f aca="false">SUBTOTAL(9,J332:J365)</f>
        <v>11066</v>
      </c>
      <c r="K330" s="70"/>
      <c r="L330" s="70" t="n">
        <f aca="false">SUBTOTAL(9,L332:L365)</f>
        <v>1544</v>
      </c>
      <c r="M330" s="70"/>
      <c r="N330" s="70" t="n">
        <f aca="false">SUBTOTAL(9,N332:N365)</f>
        <v>9522</v>
      </c>
    </row>
    <row r="331" customFormat="false" ht="9" hidden="false" customHeight="false" outlineLevel="0" collapsed="false">
      <c r="A331" s="68"/>
      <c r="B331" s="68"/>
      <c r="C331" s="68"/>
      <c r="D331" s="68"/>
      <c r="E331" s="70"/>
      <c r="F331" s="70"/>
      <c r="G331" s="70"/>
      <c r="H331" s="70"/>
      <c r="I331" s="70"/>
      <c r="J331" s="70"/>
      <c r="K331" s="70"/>
      <c r="L331" s="70"/>
      <c r="M331" s="70"/>
      <c r="N331" s="70"/>
    </row>
    <row r="332" customFormat="false" ht="9" hidden="false" customHeight="false" outlineLevel="0" collapsed="false">
      <c r="A332" s="68"/>
      <c r="B332" s="68"/>
      <c r="C332" s="68"/>
      <c r="D332" s="68" t="s">
        <v>251</v>
      </c>
      <c r="E332" s="70" t="n">
        <f aca="false">SUM(G332:I332)</f>
        <v>1189</v>
      </c>
      <c r="F332" s="70"/>
      <c r="G332" s="70" t="n">
        <v>0</v>
      </c>
      <c r="H332" s="70"/>
      <c r="I332" s="70" t="n">
        <v>1189</v>
      </c>
      <c r="J332" s="70" t="n">
        <f aca="false">SUM(L332:N332)</f>
        <v>1189</v>
      </c>
      <c r="K332" s="70"/>
      <c r="L332" s="70" t="n">
        <v>0</v>
      </c>
      <c r="M332" s="70"/>
      <c r="N332" s="70" t="n">
        <v>1189</v>
      </c>
    </row>
    <row r="333" customFormat="false" ht="9" hidden="false" customHeight="false" outlineLevel="0" collapsed="false">
      <c r="A333" s="68"/>
      <c r="B333" s="68"/>
      <c r="C333" s="68"/>
      <c r="D333" s="68" t="s">
        <v>252</v>
      </c>
      <c r="E333" s="70" t="n">
        <f aca="false">SUM(G333:I333)</f>
        <v>1175</v>
      </c>
      <c r="F333" s="70"/>
      <c r="G333" s="70" t="n">
        <v>0</v>
      </c>
      <c r="H333" s="70"/>
      <c r="I333" s="70" t="n">
        <v>1175</v>
      </c>
      <c r="J333" s="70" t="n">
        <f aca="false">SUM(L333:N333)</f>
        <v>1175</v>
      </c>
      <c r="K333" s="70"/>
      <c r="L333" s="70" t="n">
        <v>0</v>
      </c>
      <c r="M333" s="70"/>
      <c r="N333" s="70" t="n">
        <v>1175</v>
      </c>
    </row>
    <row r="334" customFormat="false" ht="9" hidden="false" customHeight="false" outlineLevel="0" collapsed="false">
      <c r="A334" s="68"/>
      <c r="B334" s="68"/>
      <c r="C334" s="68"/>
      <c r="D334" s="68" t="s">
        <v>253</v>
      </c>
      <c r="E334" s="70" t="n">
        <f aca="false">SUM(G334:I334)</f>
        <v>405</v>
      </c>
      <c r="F334" s="70"/>
      <c r="G334" s="70" t="n">
        <v>205</v>
      </c>
      <c r="H334" s="70"/>
      <c r="I334" s="70" t="n">
        <v>200</v>
      </c>
      <c r="J334" s="70" t="n">
        <f aca="false">SUM(L334:N334)</f>
        <v>405</v>
      </c>
      <c r="K334" s="70"/>
      <c r="L334" s="70" t="n">
        <v>205</v>
      </c>
      <c r="M334" s="70"/>
      <c r="N334" s="70" t="n">
        <v>200</v>
      </c>
    </row>
    <row r="335" customFormat="false" ht="9" hidden="false" customHeight="false" outlineLevel="0" collapsed="false">
      <c r="A335" s="68"/>
      <c r="B335" s="68"/>
      <c r="C335" s="68"/>
      <c r="D335" s="68" t="s">
        <v>254</v>
      </c>
      <c r="E335" s="70" t="n">
        <f aca="false">SUM(G335:I335)</f>
        <v>534</v>
      </c>
      <c r="F335" s="70"/>
      <c r="G335" s="70" t="n">
        <v>150</v>
      </c>
      <c r="H335" s="70"/>
      <c r="I335" s="70" t="n">
        <v>384</v>
      </c>
      <c r="J335" s="70" t="n">
        <f aca="false">SUM(L335:N335)</f>
        <v>534</v>
      </c>
      <c r="K335" s="70"/>
      <c r="L335" s="70" t="n">
        <v>150</v>
      </c>
      <c r="M335" s="70"/>
      <c r="N335" s="70" t="n">
        <v>384</v>
      </c>
    </row>
    <row r="336" customFormat="false" ht="9" hidden="false" customHeight="false" outlineLevel="0" collapsed="false">
      <c r="A336" s="68"/>
      <c r="B336" s="68"/>
      <c r="C336" s="68"/>
      <c r="D336" s="68" t="s">
        <v>255</v>
      </c>
      <c r="E336" s="70" t="n">
        <f aca="false">SUM(G336:I336)</f>
        <v>287</v>
      </c>
      <c r="F336" s="70"/>
      <c r="G336" s="70" t="n">
        <v>30</v>
      </c>
      <c r="H336" s="70"/>
      <c r="I336" s="70" t="n">
        <v>257</v>
      </c>
      <c r="J336" s="70" t="n">
        <f aca="false">SUM(L336:N336)</f>
        <v>287</v>
      </c>
      <c r="K336" s="70"/>
      <c r="L336" s="70" t="n">
        <v>30</v>
      </c>
      <c r="M336" s="70"/>
      <c r="N336" s="70" t="n">
        <v>257</v>
      </c>
    </row>
    <row r="337" customFormat="false" ht="9" hidden="false" customHeight="false" outlineLevel="0" collapsed="false">
      <c r="A337" s="68"/>
      <c r="B337" s="68"/>
      <c r="C337" s="68"/>
      <c r="D337" s="68" t="s">
        <v>256</v>
      </c>
      <c r="E337" s="70" t="n">
        <f aca="false">SUM(G337:I337)</f>
        <v>191</v>
      </c>
      <c r="F337" s="70"/>
      <c r="G337" s="70" t="n">
        <v>50</v>
      </c>
      <c r="H337" s="70"/>
      <c r="I337" s="70" t="n">
        <v>141</v>
      </c>
      <c r="J337" s="70" t="n">
        <f aca="false">SUM(L337:N337)</f>
        <v>191</v>
      </c>
      <c r="K337" s="70"/>
      <c r="L337" s="70" t="n">
        <v>50</v>
      </c>
      <c r="M337" s="70"/>
      <c r="N337" s="70" t="n">
        <v>141</v>
      </c>
    </row>
    <row r="338" customFormat="false" ht="9" hidden="false" customHeight="false" outlineLevel="0" collapsed="false">
      <c r="A338" s="68"/>
      <c r="B338" s="68"/>
      <c r="C338" s="68"/>
      <c r="D338" s="68" t="s">
        <v>257</v>
      </c>
      <c r="E338" s="70" t="n">
        <f aca="false">SUM(G338:I338)</f>
        <v>70</v>
      </c>
      <c r="F338" s="70"/>
      <c r="G338" s="70" t="n">
        <v>25</v>
      </c>
      <c r="H338" s="70"/>
      <c r="I338" s="70" t="n">
        <v>45</v>
      </c>
      <c r="J338" s="70" t="n">
        <f aca="false">SUM(L338:N338)</f>
        <v>70</v>
      </c>
      <c r="K338" s="70"/>
      <c r="L338" s="70" t="n">
        <v>25</v>
      </c>
      <c r="M338" s="70"/>
      <c r="N338" s="70" t="n">
        <v>45</v>
      </c>
    </row>
    <row r="339" customFormat="false" ht="9" hidden="false" customHeight="false" outlineLevel="0" collapsed="false">
      <c r="A339" s="68"/>
      <c r="B339" s="68"/>
      <c r="C339" s="68"/>
      <c r="D339" s="68" t="s">
        <v>258</v>
      </c>
      <c r="E339" s="70" t="n">
        <f aca="false">SUM(G339:I339)</f>
        <v>65</v>
      </c>
      <c r="F339" s="70"/>
      <c r="G339" s="70" t="n">
        <v>22</v>
      </c>
      <c r="H339" s="70"/>
      <c r="I339" s="70" t="n">
        <v>43</v>
      </c>
      <c r="J339" s="70" t="n">
        <f aca="false">SUM(L339:N339)</f>
        <v>65</v>
      </c>
      <c r="K339" s="70"/>
      <c r="L339" s="70" t="n">
        <v>22</v>
      </c>
      <c r="M339" s="70"/>
      <c r="N339" s="70" t="n">
        <v>43</v>
      </c>
    </row>
    <row r="340" customFormat="false" ht="9" hidden="false" customHeight="false" outlineLevel="0" collapsed="false">
      <c r="A340" s="68"/>
      <c r="B340" s="68"/>
      <c r="C340" s="68"/>
      <c r="D340" s="68" t="s">
        <v>259</v>
      </c>
      <c r="E340" s="70" t="n">
        <f aca="false">SUM(G340:I340)</f>
        <v>62</v>
      </c>
      <c r="F340" s="70"/>
      <c r="G340" s="70" t="n">
        <v>0</v>
      </c>
      <c r="H340" s="70"/>
      <c r="I340" s="70" t="n">
        <v>62</v>
      </c>
      <c r="J340" s="70" t="n">
        <f aca="false">SUM(L340:N340)</f>
        <v>62</v>
      </c>
      <c r="K340" s="70"/>
      <c r="L340" s="70" t="n">
        <v>0</v>
      </c>
      <c r="M340" s="70"/>
      <c r="N340" s="70" t="n">
        <v>62</v>
      </c>
    </row>
    <row r="341" customFormat="false" ht="9" hidden="false" customHeight="false" outlineLevel="0" collapsed="false">
      <c r="A341" s="68"/>
      <c r="B341" s="68"/>
      <c r="C341" s="68"/>
      <c r="D341" s="68" t="s">
        <v>260</v>
      </c>
      <c r="E341" s="70" t="n">
        <f aca="false">SUM(G341:I341)</f>
        <v>496</v>
      </c>
      <c r="F341" s="70"/>
      <c r="G341" s="70" t="n">
        <v>196</v>
      </c>
      <c r="H341" s="70"/>
      <c r="I341" s="70" t="n">
        <v>300</v>
      </c>
      <c r="J341" s="70" t="n">
        <f aca="false">SUM(L341:N341)</f>
        <v>496</v>
      </c>
      <c r="K341" s="70"/>
      <c r="L341" s="70" t="n">
        <v>196</v>
      </c>
      <c r="M341" s="70"/>
      <c r="N341" s="70" t="n">
        <v>300</v>
      </c>
    </row>
    <row r="342" customFormat="false" ht="9" hidden="false" customHeight="false" outlineLevel="0" collapsed="false">
      <c r="A342" s="68"/>
      <c r="B342" s="68"/>
      <c r="C342" s="68"/>
      <c r="D342" s="68" t="s">
        <v>261</v>
      </c>
      <c r="E342" s="70" t="n">
        <f aca="false">SUM(G342:I342)</f>
        <v>321</v>
      </c>
      <c r="F342" s="70"/>
      <c r="G342" s="70" t="n">
        <v>0</v>
      </c>
      <c r="H342" s="70"/>
      <c r="I342" s="70" t="n">
        <v>321</v>
      </c>
      <c r="J342" s="70" t="n">
        <f aca="false">SUM(L342:N342)</f>
        <v>321</v>
      </c>
      <c r="K342" s="70"/>
      <c r="L342" s="70" t="n">
        <v>0</v>
      </c>
      <c r="M342" s="70"/>
      <c r="N342" s="70" t="n">
        <v>321</v>
      </c>
    </row>
    <row r="343" customFormat="false" ht="9" hidden="false" customHeight="false" outlineLevel="0" collapsed="false">
      <c r="A343" s="68"/>
      <c r="B343" s="68"/>
      <c r="C343" s="68"/>
      <c r="D343" s="68" t="s">
        <v>262</v>
      </c>
      <c r="E343" s="70" t="n">
        <f aca="false">SUM(G343:I343)</f>
        <v>148</v>
      </c>
      <c r="F343" s="70"/>
      <c r="G343" s="70" t="n">
        <v>0</v>
      </c>
      <c r="H343" s="70"/>
      <c r="I343" s="70" t="n">
        <v>148</v>
      </c>
      <c r="J343" s="70" t="n">
        <f aca="false">SUM(L343:N343)</f>
        <v>148</v>
      </c>
      <c r="K343" s="70"/>
      <c r="L343" s="70" t="n">
        <v>0</v>
      </c>
      <c r="M343" s="70"/>
      <c r="N343" s="70" t="n">
        <v>148</v>
      </c>
    </row>
    <row r="344" customFormat="false" ht="9" hidden="false" customHeight="false" outlineLevel="0" collapsed="false">
      <c r="A344" s="68"/>
      <c r="B344" s="68"/>
      <c r="C344" s="68"/>
      <c r="D344" s="68" t="s">
        <v>263</v>
      </c>
      <c r="E344" s="70" t="n">
        <f aca="false">SUM(G344:I344)</f>
        <v>217</v>
      </c>
      <c r="F344" s="70"/>
      <c r="G344" s="70" t="n">
        <v>0</v>
      </c>
      <c r="H344" s="70"/>
      <c r="I344" s="70" t="n">
        <v>217</v>
      </c>
      <c r="J344" s="70" t="n">
        <f aca="false">SUM(L344:N344)</f>
        <v>217</v>
      </c>
      <c r="K344" s="70"/>
      <c r="L344" s="70" t="n">
        <v>0</v>
      </c>
      <c r="M344" s="70"/>
      <c r="N344" s="70" t="n">
        <v>217</v>
      </c>
    </row>
    <row r="345" customFormat="false" ht="9" hidden="false" customHeight="false" outlineLevel="0" collapsed="false">
      <c r="A345" s="68"/>
      <c r="B345" s="68"/>
      <c r="C345" s="68"/>
      <c r="D345" s="68" t="s">
        <v>264</v>
      </c>
      <c r="E345" s="70" t="n">
        <f aca="false">SUM(G345:I345)</f>
        <v>75</v>
      </c>
      <c r="F345" s="70"/>
      <c r="G345" s="70" t="n">
        <v>0</v>
      </c>
      <c r="H345" s="70"/>
      <c r="I345" s="70" t="n">
        <v>75</v>
      </c>
      <c r="J345" s="70" t="n">
        <f aca="false">SUM(L345:N345)</f>
        <v>75</v>
      </c>
      <c r="K345" s="70"/>
      <c r="L345" s="70" t="n">
        <v>0</v>
      </c>
      <c r="M345" s="70"/>
      <c r="N345" s="70" t="n">
        <v>75</v>
      </c>
    </row>
    <row r="346" customFormat="false" ht="9" hidden="false" customHeight="false" outlineLevel="0" collapsed="false">
      <c r="A346" s="68"/>
      <c r="B346" s="68"/>
      <c r="C346" s="68"/>
      <c r="D346" s="68" t="s">
        <v>265</v>
      </c>
      <c r="E346" s="70" t="n">
        <f aca="false">SUM(G346:I346)</f>
        <v>618</v>
      </c>
      <c r="F346" s="70"/>
      <c r="G346" s="70" t="n">
        <v>64</v>
      </c>
      <c r="H346" s="70"/>
      <c r="I346" s="70" t="n">
        <v>554</v>
      </c>
      <c r="J346" s="70" t="n">
        <f aca="false">SUM(L346:N346)</f>
        <v>618</v>
      </c>
      <c r="K346" s="70"/>
      <c r="L346" s="70" t="n">
        <v>64</v>
      </c>
      <c r="M346" s="70"/>
      <c r="N346" s="70" t="n">
        <v>554</v>
      </c>
    </row>
    <row r="347" customFormat="false" ht="9" hidden="false" customHeight="false" outlineLevel="0" collapsed="false">
      <c r="A347" s="68"/>
      <c r="B347" s="68"/>
      <c r="C347" s="68"/>
      <c r="D347" s="68" t="s">
        <v>266</v>
      </c>
      <c r="E347" s="70" t="n">
        <f aca="false">SUM(G347:I347)</f>
        <v>148</v>
      </c>
      <c r="F347" s="70"/>
      <c r="G347" s="70" t="n">
        <v>6</v>
      </c>
      <c r="H347" s="70"/>
      <c r="I347" s="70" t="n">
        <v>142</v>
      </c>
      <c r="J347" s="70" t="n">
        <f aca="false">SUM(L347:N347)</f>
        <v>148</v>
      </c>
      <c r="K347" s="70"/>
      <c r="L347" s="70" t="n">
        <v>6</v>
      </c>
      <c r="M347" s="70"/>
      <c r="N347" s="70" t="n">
        <v>142</v>
      </c>
    </row>
    <row r="348" customFormat="false" ht="9" hidden="false" customHeight="false" outlineLevel="0" collapsed="false">
      <c r="A348" s="68"/>
      <c r="B348" s="68"/>
      <c r="C348" s="68"/>
      <c r="D348" s="68" t="s">
        <v>267</v>
      </c>
      <c r="E348" s="70" t="n">
        <f aca="false">SUM(G348:I348)</f>
        <v>360</v>
      </c>
      <c r="F348" s="70"/>
      <c r="G348" s="70" t="n">
        <v>6</v>
      </c>
      <c r="H348" s="70"/>
      <c r="I348" s="70" t="n">
        <v>354</v>
      </c>
      <c r="J348" s="70" t="n">
        <f aca="false">SUM(L348:N348)</f>
        <v>360</v>
      </c>
      <c r="K348" s="70"/>
      <c r="L348" s="70" t="n">
        <v>6</v>
      </c>
      <c r="M348" s="70"/>
      <c r="N348" s="70" t="n">
        <v>354</v>
      </c>
    </row>
    <row r="349" customFormat="false" ht="9" hidden="false" customHeight="false" outlineLevel="0" collapsed="false">
      <c r="A349" s="68"/>
      <c r="B349" s="68"/>
      <c r="C349" s="68"/>
      <c r="D349" s="68" t="s">
        <v>268</v>
      </c>
      <c r="E349" s="70" t="n">
        <f aca="false">SUM(G349:I349)</f>
        <v>15</v>
      </c>
      <c r="F349" s="70"/>
      <c r="G349" s="70" t="n">
        <v>0</v>
      </c>
      <c r="H349" s="70"/>
      <c r="I349" s="70" t="n">
        <v>15</v>
      </c>
      <c r="J349" s="70" t="n">
        <f aca="false">SUM(L349:N349)</f>
        <v>15</v>
      </c>
      <c r="K349" s="70"/>
      <c r="L349" s="70" t="n">
        <v>0</v>
      </c>
      <c r="M349" s="70"/>
      <c r="N349" s="70" t="n">
        <v>15</v>
      </c>
    </row>
    <row r="350" customFormat="false" ht="9" hidden="false" customHeight="false" outlineLevel="0" collapsed="false">
      <c r="A350" s="68"/>
      <c r="B350" s="68"/>
      <c r="C350" s="68"/>
      <c r="D350" s="68" t="s">
        <v>269</v>
      </c>
      <c r="E350" s="70" t="n">
        <f aca="false">SUM(G350:I350)</f>
        <v>681</v>
      </c>
      <c r="F350" s="70"/>
      <c r="G350" s="70" t="n">
        <v>0</v>
      </c>
      <c r="H350" s="70"/>
      <c r="I350" s="70" t="n">
        <v>681</v>
      </c>
      <c r="J350" s="70" t="n">
        <f aca="false">SUM(L350:N350)</f>
        <v>681</v>
      </c>
      <c r="K350" s="70"/>
      <c r="L350" s="70" t="n">
        <v>0</v>
      </c>
      <c r="M350" s="70"/>
      <c r="N350" s="70" t="n">
        <v>681</v>
      </c>
    </row>
    <row r="351" customFormat="false" ht="9" hidden="false" customHeight="false" outlineLevel="0" collapsed="false">
      <c r="A351" s="68"/>
      <c r="B351" s="68"/>
      <c r="C351" s="68"/>
      <c r="D351" s="68" t="s">
        <v>270</v>
      </c>
      <c r="E351" s="70" t="n">
        <f aca="false">SUM(G351:I351)</f>
        <v>151</v>
      </c>
      <c r="F351" s="70"/>
      <c r="G351" s="70" t="n">
        <v>12</v>
      </c>
      <c r="H351" s="70"/>
      <c r="I351" s="70" t="n">
        <v>139</v>
      </c>
      <c r="J351" s="70" t="n">
        <f aca="false">SUM(L351:N351)</f>
        <v>151</v>
      </c>
      <c r="K351" s="70"/>
      <c r="L351" s="70" t="n">
        <v>12</v>
      </c>
      <c r="M351" s="70"/>
      <c r="N351" s="70" t="n">
        <v>139</v>
      </c>
    </row>
    <row r="352" customFormat="false" ht="9" hidden="false" customHeight="false" outlineLevel="0" collapsed="false">
      <c r="A352" s="68"/>
      <c r="B352" s="68"/>
      <c r="C352" s="68"/>
      <c r="D352" s="68" t="s">
        <v>271</v>
      </c>
      <c r="E352" s="70" t="n">
        <f aca="false">SUM(G352:I352)</f>
        <v>186</v>
      </c>
      <c r="F352" s="70"/>
      <c r="G352" s="70" t="n">
        <v>20</v>
      </c>
      <c r="H352" s="70"/>
      <c r="I352" s="70" t="n">
        <v>166</v>
      </c>
      <c r="J352" s="70" t="n">
        <f aca="false">SUM(L352:N352)</f>
        <v>186</v>
      </c>
      <c r="K352" s="70"/>
      <c r="L352" s="70" t="n">
        <v>20</v>
      </c>
      <c r="M352" s="70"/>
      <c r="N352" s="70" t="n">
        <v>166</v>
      </c>
    </row>
    <row r="353" customFormat="false" ht="9" hidden="false" customHeight="false" outlineLevel="0" collapsed="false">
      <c r="A353" s="68"/>
      <c r="B353" s="68"/>
      <c r="C353" s="68"/>
      <c r="D353" s="68" t="s">
        <v>272</v>
      </c>
      <c r="E353" s="70" t="n">
        <f aca="false">SUM(G353:I353)</f>
        <v>18</v>
      </c>
      <c r="F353" s="70"/>
      <c r="G353" s="70" t="n">
        <v>0</v>
      </c>
      <c r="H353" s="70"/>
      <c r="I353" s="70" t="n">
        <v>18</v>
      </c>
      <c r="J353" s="70" t="n">
        <f aca="false">SUM(L353:N353)</f>
        <v>18</v>
      </c>
      <c r="K353" s="70"/>
      <c r="L353" s="70" t="n">
        <v>0</v>
      </c>
      <c r="M353" s="70"/>
      <c r="N353" s="70" t="n">
        <v>18</v>
      </c>
    </row>
    <row r="354" customFormat="false" ht="9" hidden="false" customHeight="false" outlineLevel="0" collapsed="false">
      <c r="A354" s="68"/>
      <c r="B354" s="68"/>
      <c r="C354" s="68"/>
      <c r="D354" s="68" t="s">
        <v>273</v>
      </c>
      <c r="E354" s="70" t="n">
        <f aca="false">SUM(G354:I354)</f>
        <v>604</v>
      </c>
      <c r="F354" s="70"/>
      <c r="G354" s="70" t="n">
        <v>0</v>
      </c>
      <c r="H354" s="70"/>
      <c r="I354" s="70" t="n">
        <v>604</v>
      </c>
      <c r="J354" s="70" t="n">
        <f aca="false">SUM(L354:N354)</f>
        <v>604</v>
      </c>
      <c r="K354" s="70"/>
      <c r="L354" s="70" t="n">
        <v>0</v>
      </c>
      <c r="M354" s="70"/>
      <c r="N354" s="70" t="n">
        <v>604</v>
      </c>
    </row>
    <row r="355" customFormat="false" ht="9" hidden="false" customHeight="false" outlineLevel="0" collapsed="false">
      <c r="A355" s="68"/>
      <c r="B355" s="68"/>
      <c r="C355" s="68"/>
      <c r="D355" s="68" t="s">
        <v>274</v>
      </c>
      <c r="E355" s="70" t="n">
        <f aca="false">SUM(G355:I355)</f>
        <v>125</v>
      </c>
      <c r="F355" s="70"/>
      <c r="G355" s="70" t="n">
        <v>5</v>
      </c>
      <c r="H355" s="70"/>
      <c r="I355" s="70" t="n">
        <v>120</v>
      </c>
      <c r="J355" s="70" t="n">
        <f aca="false">SUM(L355:N355)</f>
        <v>125</v>
      </c>
      <c r="K355" s="70"/>
      <c r="L355" s="70" t="n">
        <v>5</v>
      </c>
      <c r="M355" s="70"/>
      <c r="N355" s="70" t="n">
        <v>120</v>
      </c>
    </row>
    <row r="356" customFormat="false" ht="9" hidden="false" customHeight="false" outlineLevel="0" collapsed="false">
      <c r="A356" s="68"/>
      <c r="B356" s="68"/>
      <c r="C356" s="68"/>
      <c r="D356" s="68" t="s">
        <v>275</v>
      </c>
      <c r="E356" s="70" t="n">
        <f aca="false">SUM(G356:I356)</f>
        <v>219</v>
      </c>
      <c r="F356" s="70"/>
      <c r="G356" s="70" t="n">
        <v>5</v>
      </c>
      <c r="H356" s="70"/>
      <c r="I356" s="70" t="n">
        <v>214</v>
      </c>
      <c r="J356" s="70" t="n">
        <f aca="false">SUM(L356:N356)</f>
        <v>219</v>
      </c>
      <c r="K356" s="70"/>
      <c r="L356" s="70" t="n">
        <v>5</v>
      </c>
      <c r="M356" s="70"/>
      <c r="N356" s="70" t="n">
        <v>214</v>
      </c>
    </row>
    <row r="357" customFormat="false" ht="9" hidden="false" customHeight="false" outlineLevel="0" collapsed="false">
      <c r="A357" s="68"/>
      <c r="B357" s="68"/>
      <c r="C357" s="68"/>
      <c r="D357" s="68" t="s">
        <v>276</v>
      </c>
      <c r="E357" s="70" t="n">
        <f aca="false">SUM(G357:I357)</f>
        <v>233</v>
      </c>
      <c r="F357" s="70"/>
      <c r="G357" s="70" t="n">
        <v>65</v>
      </c>
      <c r="H357" s="70"/>
      <c r="I357" s="70" t="n">
        <v>168</v>
      </c>
      <c r="J357" s="70" t="n">
        <f aca="false">SUM(L357:N357)</f>
        <v>233</v>
      </c>
      <c r="K357" s="70"/>
      <c r="L357" s="70" t="n">
        <v>65</v>
      </c>
      <c r="M357" s="70"/>
      <c r="N357" s="70" t="n">
        <v>168</v>
      </c>
    </row>
    <row r="358" customFormat="false" ht="9" hidden="false" customHeight="false" outlineLevel="0" collapsed="false">
      <c r="A358" s="68"/>
      <c r="B358" s="68"/>
      <c r="C358" s="68"/>
      <c r="D358" s="68" t="s">
        <v>277</v>
      </c>
      <c r="E358" s="70" t="n">
        <f aca="false">SUM(G358:I358)</f>
        <v>200</v>
      </c>
      <c r="F358" s="70"/>
      <c r="G358" s="70" t="n">
        <v>120</v>
      </c>
      <c r="H358" s="70"/>
      <c r="I358" s="70" t="n">
        <v>80</v>
      </c>
      <c r="J358" s="70" t="n">
        <f aca="false">SUM(L358:N358)</f>
        <v>200</v>
      </c>
      <c r="K358" s="70"/>
      <c r="L358" s="70" t="n">
        <v>120</v>
      </c>
      <c r="M358" s="70"/>
      <c r="N358" s="70" t="n">
        <v>80</v>
      </c>
    </row>
    <row r="359" customFormat="false" ht="9" hidden="false" customHeight="false" outlineLevel="0" collapsed="false">
      <c r="A359" s="68"/>
      <c r="B359" s="68"/>
      <c r="C359" s="68"/>
      <c r="D359" s="68" t="s">
        <v>278</v>
      </c>
      <c r="E359" s="70" t="n">
        <f aca="false">SUM(G359:I359)</f>
        <v>90</v>
      </c>
      <c r="F359" s="70"/>
      <c r="G359" s="70" t="n">
        <v>0</v>
      </c>
      <c r="H359" s="70"/>
      <c r="I359" s="70" t="n">
        <v>90</v>
      </c>
      <c r="J359" s="70" t="n">
        <f aca="false">SUM(L359:N359)</f>
        <v>90</v>
      </c>
      <c r="K359" s="70"/>
      <c r="L359" s="70" t="n">
        <v>0</v>
      </c>
      <c r="M359" s="70"/>
      <c r="N359" s="70" t="n">
        <v>90</v>
      </c>
    </row>
    <row r="360" customFormat="false" ht="9" hidden="false" customHeight="false" outlineLevel="0" collapsed="false">
      <c r="A360" s="68"/>
      <c r="B360" s="68"/>
      <c r="C360" s="68"/>
      <c r="D360" s="68" t="s">
        <v>279</v>
      </c>
      <c r="E360" s="70" t="n">
        <f aca="false">SUM(G360:I360)</f>
        <v>661</v>
      </c>
      <c r="F360" s="70"/>
      <c r="G360" s="70" t="n">
        <v>400</v>
      </c>
      <c r="H360" s="70"/>
      <c r="I360" s="70" t="n">
        <v>261</v>
      </c>
      <c r="J360" s="70" t="n">
        <f aca="false">SUM(L360:N360)</f>
        <v>661</v>
      </c>
      <c r="K360" s="70"/>
      <c r="L360" s="70" t="n">
        <v>400</v>
      </c>
      <c r="M360" s="70"/>
      <c r="N360" s="70" t="n">
        <v>261</v>
      </c>
    </row>
    <row r="361" customFormat="false" ht="9" hidden="false" customHeight="false" outlineLevel="0" collapsed="false">
      <c r="A361" s="68"/>
      <c r="B361" s="68"/>
      <c r="C361" s="68"/>
      <c r="D361" s="68" t="s">
        <v>280</v>
      </c>
      <c r="E361" s="70" t="n">
        <f aca="false">SUM(G361:I361)</f>
        <v>233</v>
      </c>
      <c r="F361" s="70"/>
      <c r="G361" s="70" t="n">
        <v>53</v>
      </c>
      <c r="H361" s="70"/>
      <c r="I361" s="70" t="n">
        <v>180</v>
      </c>
      <c r="J361" s="70" t="n">
        <f aca="false">SUM(L361:N361)</f>
        <v>233</v>
      </c>
      <c r="K361" s="70"/>
      <c r="L361" s="70" t="n">
        <v>53</v>
      </c>
      <c r="M361" s="70"/>
      <c r="N361" s="70" t="n">
        <v>180</v>
      </c>
    </row>
    <row r="362" customFormat="false" ht="9" hidden="false" customHeight="false" outlineLevel="0" collapsed="false">
      <c r="A362" s="68"/>
      <c r="B362" s="68"/>
      <c r="C362" s="68"/>
      <c r="D362" s="68" t="s">
        <v>281</v>
      </c>
      <c r="E362" s="70" t="n">
        <f aca="false">SUM(G362:I362)</f>
        <v>673</v>
      </c>
      <c r="F362" s="70"/>
      <c r="G362" s="70" t="n">
        <v>55</v>
      </c>
      <c r="H362" s="70"/>
      <c r="I362" s="70" t="n">
        <v>618</v>
      </c>
      <c r="J362" s="70" t="n">
        <f aca="false">SUM(L362:N362)</f>
        <v>673</v>
      </c>
      <c r="K362" s="70"/>
      <c r="L362" s="70" t="n">
        <v>55</v>
      </c>
      <c r="M362" s="70"/>
      <c r="N362" s="70" t="n">
        <v>618</v>
      </c>
    </row>
    <row r="363" customFormat="false" ht="9" hidden="false" customHeight="false" outlineLevel="0" collapsed="false">
      <c r="A363" s="68"/>
      <c r="B363" s="68"/>
      <c r="C363" s="68"/>
      <c r="D363" s="68" t="s">
        <v>282</v>
      </c>
      <c r="E363" s="70" t="n">
        <f aca="false">SUM(G363:I363)</f>
        <v>198</v>
      </c>
      <c r="F363" s="70"/>
      <c r="G363" s="70" t="n">
        <v>0</v>
      </c>
      <c r="H363" s="70"/>
      <c r="I363" s="70" t="n">
        <v>198</v>
      </c>
      <c r="J363" s="70" t="n">
        <f aca="false">SUM(L363:N363)</f>
        <v>198</v>
      </c>
      <c r="K363" s="70"/>
      <c r="L363" s="70" t="n">
        <v>0</v>
      </c>
      <c r="M363" s="70"/>
      <c r="N363" s="70" t="n">
        <v>198</v>
      </c>
    </row>
    <row r="364" customFormat="false" ht="9" hidden="false" customHeight="false" outlineLevel="0" collapsed="false">
      <c r="A364" s="68"/>
      <c r="B364" s="68"/>
      <c r="C364" s="68"/>
      <c r="D364" s="68" t="s">
        <v>283</v>
      </c>
      <c r="E364" s="70" t="n">
        <f aca="false">SUM(G364:I364)</f>
        <v>309</v>
      </c>
      <c r="F364" s="70"/>
      <c r="G364" s="70" t="n">
        <v>55</v>
      </c>
      <c r="H364" s="70"/>
      <c r="I364" s="70" t="n">
        <v>254</v>
      </c>
      <c r="J364" s="70" t="n">
        <f aca="false">SUM(L364:N364)</f>
        <v>309</v>
      </c>
      <c r="K364" s="70"/>
      <c r="L364" s="70" t="n">
        <v>55</v>
      </c>
      <c r="M364" s="70"/>
      <c r="N364" s="70" t="n">
        <v>254</v>
      </c>
    </row>
    <row r="365" customFormat="false" ht="9" hidden="false" customHeight="false" outlineLevel="0" collapsed="false">
      <c r="A365" s="68"/>
      <c r="B365" s="68"/>
      <c r="C365" s="68"/>
      <c r="D365" s="68" t="s">
        <v>284</v>
      </c>
      <c r="E365" s="70" t="n">
        <f aca="false">SUM(G365:I365)</f>
        <v>109</v>
      </c>
      <c r="F365" s="70"/>
      <c r="G365" s="70" t="n">
        <v>0</v>
      </c>
      <c r="H365" s="70"/>
      <c r="I365" s="70" t="n">
        <v>109</v>
      </c>
      <c r="J365" s="70" t="n">
        <f aca="false">SUM(L365:N365)</f>
        <v>109</v>
      </c>
      <c r="K365" s="70"/>
      <c r="L365" s="70" t="n">
        <v>0</v>
      </c>
      <c r="M365" s="70"/>
      <c r="N365" s="70" t="n">
        <v>109</v>
      </c>
    </row>
    <row r="366" customFormat="false" ht="9" hidden="false" customHeight="false" outlineLevel="0" collapsed="false">
      <c r="A366" s="68"/>
      <c r="B366" s="68"/>
      <c r="C366" s="68"/>
      <c r="D366" s="68"/>
      <c r="E366" s="70"/>
      <c r="F366" s="70"/>
      <c r="G366" s="70"/>
      <c r="H366" s="70"/>
      <c r="I366" s="70"/>
      <c r="J366" s="70"/>
      <c r="K366" s="70"/>
      <c r="L366" s="70"/>
      <c r="M366" s="70"/>
      <c r="N366" s="70"/>
    </row>
    <row r="367" customFormat="false" ht="9" hidden="false" customHeight="false" outlineLevel="0" collapsed="false">
      <c r="A367" s="68"/>
      <c r="B367" s="68"/>
      <c r="C367" s="68" t="s">
        <v>285</v>
      </c>
      <c r="D367" s="68"/>
      <c r="E367" s="70" t="n">
        <f aca="false">SUBTOTAL(9,E369:E381)</f>
        <v>2301.5</v>
      </c>
      <c r="F367" s="70"/>
      <c r="G367" s="70" t="n">
        <f aca="false">SUBTOTAL(9,G369:G381)</f>
        <v>1525</v>
      </c>
      <c r="H367" s="70"/>
      <c r="I367" s="70" t="n">
        <f aca="false">SUBTOTAL(9,I369:I381)</f>
        <v>776.5</v>
      </c>
      <c r="J367" s="70" t="n">
        <f aca="false">SUBTOTAL(9,J369:J381)</f>
        <v>2301.5</v>
      </c>
      <c r="K367" s="70"/>
      <c r="L367" s="70" t="n">
        <f aca="false">SUBTOTAL(9,L369:L381)</f>
        <v>1525</v>
      </c>
      <c r="M367" s="70"/>
      <c r="N367" s="70" t="n">
        <f aca="false">SUBTOTAL(9,N369:N381)</f>
        <v>776.5</v>
      </c>
    </row>
    <row r="368" customFormat="false" ht="9" hidden="false" customHeight="false" outlineLevel="0" collapsed="false">
      <c r="A368" s="68"/>
      <c r="B368" s="68"/>
      <c r="C368" s="68"/>
      <c r="D368" s="68"/>
      <c r="E368" s="70"/>
      <c r="F368" s="70"/>
      <c r="G368" s="70"/>
      <c r="H368" s="70"/>
      <c r="I368" s="70"/>
      <c r="J368" s="70"/>
      <c r="K368" s="70"/>
      <c r="L368" s="70"/>
      <c r="M368" s="70"/>
      <c r="N368" s="70"/>
    </row>
    <row r="369" customFormat="false" ht="9" hidden="false" customHeight="false" outlineLevel="0" collapsed="false">
      <c r="A369" s="68"/>
      <c r="B369" s="68"/>
      <c r="C369" s="68"/>
      <c r="D369" s="68" t="s">
        <v>292</v>
      </c>
      <c r="E369" s="70" t="n">
        <f aca="false">SUM(G369:I369)</f>
        <v>282</v>
      </c>
      <c r="F369" s="70"/>
      <c r="G369" s="70" t="n">
        <v>71</v>
      </c>
      <c r="H369" s="70"/>
      <c r="I369" s="70" t="n">
        <v>211</v>
      </c>
      <c r="J369" s="70" t="n">
        <f aca="false">SUM(L369:N369)</f>
        <v>282</v>
      </c>
      <c r="K369" s="70"/>
      <c r="L369" s="70" t="n">
        <v>71</v>
      </c>
      <c r="M369" s="70"/>
      <c r="N369" s="70" t="n">
        <v>211</v>
      </c>
    </row>
    <row r="370" customFormat="false" ht="9" hidden="false" customHeight="false" outlineLevel="0" collapsed="false">
      <c r="A370" s="68"/>
      <c r="B370" s="68"/>
      <c r="C370" s="68"/>
      <c r="D370" s="68" t="s">
        <v>294</v>
      </c>
      <c r="E370" s="70" t="n">
        <f aca="false">SUM(G370:I370)</f>
        <v>4</v>
      </c>
      <c r="F370" s="70"/>
      <c r="G370" s="70" t="n">
        <v>4</v>
      </c>
      <c r="H370" s="70"/>
      <c r="I370" s="70" t="n">
        <v>0</v>
      </c>
      <c r="J370" s="70" t="n">
        <f aca="false">SUM(L370:N370)</f>
        <v>4</v>
      </c>
      <c r="K370" s="70"/>
      <c r="L370" s="70" t="n">
        <v>4</v>
      </c>
      <c r="M370" s="70"/>
      <c r="N370" s="70" t="n">
        <v>0</v>
      </c>
    </row>
    <row r="371" customFormat="false" ht="9" hidden="false" customHeight="false" outlineLevel="0" collapsed="false">
      <c r="A371" s="68"/>
      <c r="B371" s="68"/>
      <c r="C371" s="68"/>
      <c r="D371" s="68" t="s">
        <v>299</v>
      </c>
      <c r="E371" s="70" t="n">
        <f aca="false">SUM(G371:I371)</f>
        <v>130</v>
      </c>
      <c r="F371" s="70"/>
      <c r="G371" s="70" t="n">
        <v>130</v>
      </c>
      <c r="H371" s="70"/>
      <c r="I371" s="70" t="n">
        <v>0</v>
      </c>
      <c r="J371" s="70" t="n">
        <f aca="false">SUM(L371:N371)</f>
        <v>130</v>
      </c>
      <c r="K371" s="70"/>
      <c r="L371" s="70" t="n">
        <v>130</v>
      </c>
      <c r="M371" s="70"/>
      <c r="N371" s="70" t="n">
        <v>0</v>
      </c>
    </row>
    <row r="372" customFormat="false" ht="9" hidden="false" customHeight="false" outlineLevel="0" collapsed="false">
      <c r="A372" s="68"/>
      <c r="B372" s="68"/>
      <c r="C372" s="68"/>
      <c r="D372" s="68" t="s">
        <v>303</v>
      </c>
      <c r="E372" s="70" t="n">
        <f aca="false">SUM(G372:I372)</f>
        <v>10</v>
      </c>
      <c r="F372" s="70"/>
      <c r="G372" s="70" t="n">
        <v>10</v>
      </c>
      <c r="H372" s="70"/>
      <c r="I372" s="70" t="n">
        <v>0</v>
      </c>
      <c r="J372" s="70" t="n">
        <f aca="false">SUM(L372:N372)</f>
        <v>10</v>
      </c>
      <c r="K372" s="70"/>
      <c r="L372" s="70" t="n">
        <v>10</v>
      </c>
      <c r="M372" s="70"/>
      <c r="N372" s="70" t="n">
        <v>0</v>
      </c>
    </row>
    <row r="373" customFormat="false" ht="9" hidden="false" customHeight="false" outlineLevel="0" collapsed="false">
      <c r="A373" s="68"/>
      <c r="B373" s="68"/>
      <c r="C373" s="68"/>
      <c r="D373" s="68" t="s">
        <v>306</v>
      </c>
      <c r="E373" s="70" t="n">
        <f aca="false">SUM(G373:I373)</f>
        <v>22.5</v>
      </c>
      <c r="F373" s="70"/>
      <c r="G373" s="70" t="n">
        <v>0</v>
      </c>
      <c r="H373" s="70"/>
      <c r="I373" s="70" t="n">
        <v>22.5</v>
      </c>
      <c r="J373" s="70" t="n">
        <f aca="false">SUM(L373:N373)</f>
        <v>22.5</v>
      </c>
      <c r="K373" s="70"/>
      <c r="L373" s="70" t="n">
        <v>0</v>
      </c>
      <c r="M373" s="70"/>
      <c r="N373" s="70" t="n">
        <v>22.5</v>
      </c>
    </row>
    <row r="374" customFormat="false" ht="9" hidden="false" customHeight="false" outlineLevel="0" collapsed="false">
      <c r="A374" s="68"/>
      <c r="B374" s="68"/>
      <c r="C374" s="68"/>
      <c r="D374" s="68" t="s">
        <v>307</v>
      </c>
      <c r="E374" s="70" t="n">
        <f aca="false">SUM(G374:I374)</f>
        <v>183</v>
      </c>
      <c r="F374" s="70"/>
      <c r="G374" s="70" t="n">
        <v>173</v>
      </c>
      <c r="H374" s="70"/>
      <c r="I374" s="70" t="n">
        <v>10</v>
      </c>
      <c r="J374" s="70" t="n">
        <f aca="false">SUM(L374:N374)</f>
        <v>183</v>
      </c>
      <c r="K374" s="70"/>
      <c r="L374" s="70" t="n">
        <v>173</v>
      </c>
      <c r="M374" s="70"/>
      <c r="N374" s="70" t="n">
        <v>10</v>
      </c>
    </row>
    <row r="375" customFormat="false" ht="9" hidden="false" customHeight="false" outlineLevel="0" collapsed="false">
      <c r="A375" s="68"/>
      <c r="B375" s="68"/>
      <c r="C375" s="68"/>
      <c r="D375" s="68" t="s">
        <v>321</v>
      </c>
      <c r="E375" s="70" t="n">
        <f aca="false">SUM(G375:I375)</f>
        <v>10</v>
      </c>
      <c r="F375" s="70"/>
      <c r="G375" s="70" t="n">
        <v>0</v>
      </c>
      <c r="H375" s="70"/>
      <c r="I375" s="70" t="n">
        <v>10</v>
      </c>
      <c r="J375" s="70" t="n">
        <f aca="false">SUM(L375:N375)</f>
        <v>10</v>
      </c>
      <c r="K375" s="70"/>
      <c r="L375" s="70" t="n">
        <v>0</v>
      </c>
      <c r="M375" s="70"/>
      <c r="N375" s="70" t="n">
        <v>10</v>
      </c>
    </row>
    <row r="376" customFormat="false" ht="9" hidden="false" customHeight="false" outlineLevel="0" collapsed="false">
      <c r="A376" s="68"/>
      <c r="B376" s="68"/>
      <c r="C376" s="68"/>
      <c r="D376" s="68" t="s">
        <v>322</v>
      </c>
      <c r="E376" s="70" t="n">
        <f aca="false">SUM(G376:I376)</f>
        <v>85</v>
      </c>
      <c r="F376" s="70"/>
      <c r="G376" s="70" t="n">
        <v>0</v>
      </c>
      <c r="H376" s="70"/>
      <c r="I376" s="70" t="n">
        <v>85</v>
      </c>
      <c r="J376" s="70" t="n">
        <f aca="false">SUM(L376:N376)</f>
        <v>85</v>
      </c>
      <c r="K376" s="70"/>
      <c r="L376" s="70" t="n">
        <v>0</v>
      </c>
      <c r="M376" s="70"/>
      <c r="N376" s="70" t="n">
        <v>85</v>
      </c>
    </row>
    <row r="377" customFormat="false" ht="9" hidden="false" customHeight="false" outlineLevel="0" collapsed="false">
      <c r="A377" s="68"/>
      <c r="B377" s="68"/>
      <c r="C377" s="68"/>
      <c r="D377" s="68" t="s">
        <v>323</v>
      </c>
      <c r="E377" s="70" t="n">
        <f aca="false">SUM(G377:I377)</f>
        <v>35</v>
      </c>
      <c r="F377" s="70"/>
      <c r="G377" s="70" t="n">
        <v>35</v>
      </c>
      <c r="H377" s="70"/>
      <c r="I377" s="70" t="n">
        <v>0</v>
      </c>
      <c r="J377" s="70" t="n">
        <f aca="false">SUM(L377:N377)</f>
        <v>35</v>
      </c>
      <c r="K377" s="70"/>
      <c r="L377" s="70" t="n">
        <v>35</v>
      </c>
      <c r="M377" s="70"/>
      <c r="N377" s="70" t="n">
        <v>0</v>
      </c>
    </row>
    <row r="378" customFormat="false" ht="9" hidden="false" customHeight="false" outlineLevel="0" collapsed="false">
      <c r="A378" s="68"/>
      <c r="B378" s="68"/>
      <c r="C378" s="68"/>
      <c r="D378" s="68" t="s">
        <v>324</v>
      </c>
      <c r="E378" s="70" t="n">
        <f aca="false">SUM(G378:I378)</f>
        <v>315</v>
      </c>
      <c r="F378" s="70"/>
      <c r="G378" s="70" t="n">
        <v>94</v>
      </c>
      <c r="H378" s="70"/>
      <c r="I378" s="70" t="n">
        <v>221</v>
      </c>
      <c r="J378" s="70" t="n">
        <f aca="false">SUM(L378:N378)</f>
        <v>315</v>
      </c>
      <c r="K378" s="70"/>
      <c r="L378" s="70" t="n">
        <v>94</v>
      </c>
      <c r="M378" s="70"/>
      <c r="N378" s="70" t="n">
        <v>221</v>
      </c>
    </row>
    <row r="379" customFormat="false" ht="9" hidden="false" customHeight="false" outlineLevel="0" collapsed="false">
      <c r="A379" s="68"/>
      <c r="B379" s="68"/>
      <c r="C379" s="68"/>
      <c r="D379" s="68" t="s">
        <v>325</v>
      </c>
      <c r="E379" s="70" t="n">
        <f aca="false">SUM(G379:I379)</f>
        <v>587</v>
      </c>
      <c r="F379" s="70"/>
      <c r="G379" s="70" t="n">
        <v>587</v>
      </c>
      <c r="H379" s="70"/>
      <c r="I379" s="70" t="n">
        <v>0</v>
      </c>
      <c r="J379" s="70" t="n">
        <f aca="false">SUM(L379:N379)</f>
        <v>587</v>
      </c>
      <c r="K379" s="70"/>
      <c r="L379" s="70" t="n">
        <v>587</v>
      </c>
      <c r="M379" s="70"/>
      <c r="N379" s="70" t="n">
        <v>0</v>
      </c>
    </row>
    <row r="380" customFormat="false" ht="9" hidden="false" customHeight="false" outlineLevel="0" collapsed="false">
      <c r="A380" s="68"/>
      <c r="B380" s="68"/>
      <c r="C380" s="68"/>
      <c r="D380" s="68" t="s">
        <v>326</v>
      </c>
      <c r="E380" s="70" t="n">
        <f aca="false">SUM(G380:I380)</f>
        <v>633</v>
      </c>
      <c r="F380" s="70"/>
      <c r="G380" s="70" t="n">
        <v>416</v>
      </c>
      <c r="H380" s="70"/>
      <c r="I380" s="70" t="n">
        <v>217</v>
      </c>
      <c r="J380" s="70" t="n">
        <f aca="false">SUM(L380:N380)</f>
        <v>633</v>
      </c>
      <c r="K380" s="70"/>
      <c r="L380" s="70" t="n">
        <v>416</v>
      </c>
      <c r="M380" s="70"/>
      <c r="N380" s="70" t="n">
        <v>217</v>
      </c>
    </row>
    <row r="381" customFormat="false" ht="9" hidden="false" customHeight="false" outlineLevel="0" collapsed="false">
      <c r="A381" s="68"/>
      <c r="B381" s="68"/>
      <c r="C381" s="68"/>
      <c r="D381" s="68" t="s">
        <v>331</v>
      </c>
      <c r="E381" s="70" t="n">
        <f aca="false">SUM(G381:I381)</f>
        <v>5</v>
      </c>
      <c r="F381" s="70"/>
      <c r="G381" s="70" t="n">
        <v>5</v>
      </c>
      <c r="H381" s="70"/>
      <c r="I381" s="70" t="n">
        <v>0</v>
      </c>
      <c r="J381" s="70" t="n">
        <f aca="false">SUM(L381:N381)</f>
        <v>5</v>
      </c>
      <c r="K381" s="70"/>
      <c r="L381" s="70" t="n">
        <v>5</v>
      </c>
      <c r="M381" s="70"/>
      <c r="N381" s="70" t="n">
        <v>0</v>
      </c>
    </row>
    <row r="382" customFormat="false" ht="9" hidden="false" customHeight="false" outlineLevel="0" collapsed="false">
      <c r="A382" s="68"/>
      <c r="B382" s="68"/>
      <c r="C382" s="68"/>
      <c r="D382" s="68"/>
      <c r="E382" s="70"/>
      <c r="F382" s="70"/>
      <c r="G382" s="70"/>
      <c r="H382" s="70"/>
      <c r="I382" s="70"/>
      <c r="J382" s="70"/>
      <c r="K382" s="70"/>
      <c r="L382" s="70"/>
      <c r="M382" s="70"/>
      <c r="N382" s="70"/>
    </row>
    <row r="383" customFormat="false" ht="9" hidden="false" customHeight="false" outlineLevel="0" collapsed="false">
      <c r="A383" s="68"/>
      <c r="B383" s="68"/>
      <c r="C383" s="68" t="s">
        <v>332</v>
      </c>
      <c r="D383" s="68"/>
      <c r="E383" s="70" t="n">
        <f aca="false">SUBTOTAL(9,E385:E416)</f>
        <v>33842</v>
      </c>
      <c r="F383" s="70"/>
      <c r="G383" s="70" t="n">
        <f aca="false">SUBTOTAL(9,G385:G416)</f>
        <v>4095</v>
      </c>
      <c r="H383" s="70"/>
      <c r="I383" s="70" t="n">
        <f aca="false">SUBTOTAL(9,I385:I416)</f>
        <v>29747</v>
      </c>
      <c r="J383" s="70" t="n">
        <f aca="false">SUBTOTAL(9,J385:J416)</f>
        <v>19236</v>
      </c>
      <c r="K383" s="70"/>
      <c r="L383" s="70" t="n">
        <f aca="false">SUBTOTAL(9,L385:L416)</f>
        <v>3949</v>
      </c>
      <c r="M383" s="70"/>
      <c r="N383" s="70" t="n">
        <f aca="false">SUBTOTAL(9,N385:N416)</f>
        <v>15287</v>
      </c>
    </row>
    <row r="384" customFormat="false" ht="9" hidden="false" customHeight="false" outlineLevel="0" collapsed="false">
      <c r="A384" s="68"/>
      <c r="B384" s="68"/>
      <c r="C384" s="68"/>
      <c r="D384" s="68"/>
      <c r="E384" s="70"/>
      <c r="F384" s="70"/>
      <c r="G384" s="70"/>
      <c r="H384" s="70"/>
      <c r="I384" s="70"/>
      <c r="J384" s="70"/>
      <c r="K384" s="70"/>
      <c r="L384" s="70"/>
      <c r="M384" s="70"/>
      <c r="N384" s="70"/>
    </row>
    <row r="385" customFormat="false" ht="9" hidden="false" customHeight="false" outlineLevel="0" collapsed="false">
      <c r="A385" s="68"/>
      <c r="B385" s="68"/>
      <c r="C385" s="68"/>
      <c r="D385" s="68" t="s">
        <v>333</v>
      </c>
      <c r="E385" s="70" t="n">
        <f aca="false">SUM(G385:I385)</f>
        <v>925</v>
      </c>
      <c r="F385" s="70"/>
      <c r="G385" s="70" t="n">
        <v>15</v>
      </c>
      <c r="H385" s="70"/>
      <c r="I385" s="70" t="n">
        <v>910</v>
      </c>
      <c r="J385" s="70" t="n">
        <f aca="false">SUM(L385:N385)</f>
        <v>900</v>
      </c>
      <c r="K385" s="70"/>
      <c r="L385" s="70" t="n">
        <v>15</v>
      </c>
      <c r="M385" s="70"/>
      <c r="N385" s="70" t="n">
        <v>885</v>
      </c>
    </row>
    <row r="386" customFormat="false" ht="9" hidden="false" customHeight="false" outlineLevel="0" collapsed="false">
      <c r="A386" s="68"/>
      <c r="B386" s="68"/>
      <c r="C386" s="68"/>
      <c r="D386" s="68" t="s">
        <v>334</v>
      </c>
      <c r="E386" s="70" t="n">
        <f aca="false">SUM(G386:I386)</f>
        <v>1556</v>
      </c>
      <c r="F386" s="70"/>
      <c r="G386" s="70" t="n">
        <v>6</v>
      </c>
      <c r="H386" s="70"/>
      <c r="I386" s="70" t="n">
        <v>1550</v>
      </c>
      <c r="J386" s="70" t="n">
        <f aca="false">SUM(L386:N386)</f>
        <v>1556</v>
      </c>
      <c r="K386" s="70"/>
      <c r="L386" s="70" t="n">
        <v>6</v>
      </c>
      <c r="M386" s="70"/>
      <c r="N386" s="70" t="n">
        <v>1550</v>
      </c>
    </row>
    <row r="387" customFormat="false" ht="9" hidden="false" customHeight="false" outlineLevel="0" collapsed="false">
      <c r="A387" s="68"/>
      <c r="B387" s="68"/>
      <c r="C387" s="68"/>
      <c r="D387" s="68" t="s">
        <v>335</v>
      </c>
      <c r="E387" s="70" t="n">
        <f aca="false">SUM(G387:I387)</f>
        <v>207</v>
      </c>
      <c r="F387" s="70"/>
      <c r="G387" s="70" t="n">
        <v>145</v>
      </c>
      <c r="H387" s="70"/>
      <c r="I387" s="70" t="n">
        <v>62</v>
      </c>
      <c r="J387" s="70" t="n">
        <f aca="false">SUM(L387:N387)</f>
        <v>145</v>
      </c>
      <c r="K387" s="70"/>
      <c r="L387" s="70" t="n">
        <v>145</v>
      </c>
      <c r="M387" s="70"/>
      <c r="N387" s="70" t="n">
        <v>0</v>
      </c>
    </row>
    <row r="388" customFormat="false" ht="9" hidden="false" customHeight="false" outlineLevel="0" collapsed="false">
      <c r="A388" s="68"/>
      <c r="B388" s="68"/>
      <c r="C388" s="68"/>
      <c r="D388" s="68" t="s">
        <v>336</v>
      </c>
      <c r="E388" s="70" t="n">
        <f aca="false">SUM(G388:I388)</f>
        <v>1670</v>
      </c>
      <c r="F388" s="70"/>
      <c r="G388" s="70" t="n">
        <v>0</v>
      </c>
      <c r="H388" s="70"/>
      <c r="I388" s="70" t="n">
        <v>1670</v>
      </c>
      <c r="J388" s="70" t="n">
        <f aca="false">SUM(L388:N388)</f>
        <v>1503</v>
      </c>
      <c r="K388" s="70"/>
      <c r="L388" s="70" t="n">
        <v>0</v>
      </c>
      <c r="M388" s="70"/>
      <c r="N388" s="70" t="n">
        <v>1503</v>
      </c>
    </row>
    <row r="389" customFormat="false" ht="9" hidden="false" customHeight="false" outlineLevel="0" collapsed="false">
      <c r="A389" s="68"/>
      <c r="B389" s="68"/>
      <c r="C389" s="68"/>
      <c r="D389" s="68" t="s">
        <v>337</v>
      </c>
      <c r="E389" s="70" t="n">
        <f aca="false">SUM(G389:I389)</f>
        <v>172</v>
      </c>
      <c r="F389" s="70"/>
      <c r="G389" s="70" t="n">
        <v>25</v>
      </c>
      <c r="H389" s="70"/>
      <c r="I389" s="70" t="n">
        <v>147</v>
      </c>
      <c r="J389" s="70" t="n">
        <f aca="false">SUM(L389:N389)</f>
        <v>25</v>
      </c>
      <c r="K389" s="70"/>
      <c r="L389" s="70" t="n">
        <v>25</v>
      </c>
      <c r="M389" s="70"/>
      <c r="N389" s="70" t="n">
        <v>0</v>
      </c>
    </row>
    <row r="390" customFormat="false" ht="9" hidden="false" customHeight="false" outlineLevel="0" collapsed="false">
      <c r="A390" s="68"/>
      <c r="B390" s="68"/>
      <c r="C390" s="68"/>
      <c r="D390" s="68" t="s">
        <v>338</v>
      </c>
      <c r="E390" s="70" t="n">
        <f aca="false">SUM(G390:I390)</f>
        <v>10</v>
      </c>
      <c r="F390" s="70"/>
      <c r="G390" s="70" t="n">
        <v>0</v>
      </c>
      <c r="H390" s="70"/>
      <c r="I390" s="70" t="n">
        <v>10</v>
      </c>
      <c r="J390" s="70" t="n">
        <f aca="false">SUM(L390:N390)</f>
        <v>10</v>
      </c>
      <c r="K390" s="70"/>
      <c r="L390" s="70" t="n">
        <v>0</v>
      </c>
      <c r="M390" s="70"/>
      <c r="N390" s="70" t="n">
        <v>10</v>
      </c>
    </row>
    <row r="391" customFormat="false" ht="9" hidden="false" customHeight="false" outlineLevel="0" collapsed="false">
      <c r="A391" s="68"/>
      <c r="B391" s="68"/>
      <c r="C391" s="68"/>
      <c r="D391" s="68" t="s">
        <v>339</v>
      </c>
      <c r="E391" s="70" t="n">
        <f aca="false">SUM(G391:I391)</f>
        <v>1304</v>
      </c>
      <c r="F391" s="70"/>
      <c r="G391" s="70" t="n">
        <v>4</v>
      </c>
      <c r="H391" s="70"/>
      <c r="I391" s="70" t="n">
        <v>1300</v>
      </c>
      <c r="J391" s="70" t="n">
        <f aca="false">SUM(L391:N391)</f>
        <v>204</v>
      </c>
      <c r="K391" s="70"/>
      <c r="L391" s="70" t="n">
        <v>4</v>
      </c>
      <c r="M391" s="70"/>
      <c r="N391" s="70" t="n">
        <v>200</v>
      </c>
    </row>
    <row r="392" customFormat="false" ht="9" hidden="false" customHeight="false" outlineLevel="0" collapsed="false">
      <c r="A392" s="68"/>
      <c r="B392" s="68"/>
      <c r="C392" s="68"/>
      <c r="D392" s="68" t="s">
        <v>340</v>
      </c>
      <c r="E392" s="70" t="n">
        <f aca="false">SUM(G392:I392)</f>
        <v>244</v>
      </c>
      <c r="F392" s="70"/>
      <c r="G392" s="70" t="n">
        <v>0</v>
      </c>
      <c r="H392" s="70"/>
      <c r="I392" s="70" t="n">
        <v>244</v>
      </c>
      <c r="J392" s="70" t="n">
        <f aca="false">SUM(L392:N392)</f>
        <v>62</v>
      </c>
      <c r="K392" s="70"/>
      <c r="L392" s="70" t="n">
        <v>0</v>
      </c>
      <c r="M392" s="70"/>
      <c r="N392" s="70" t="n">
        <v>62</v>
      </c>
    </row>
    <row r="393" customFormat="false" ht="9" hidden="false" customHeight="false" outlineLevel="0" collapsed="false">
      <c r="A393" s="68"/>
      <c r="B393" s="68"/>
      <c r="C393" s="68"/>
      <c r="D393" s="68" t="s">
        <v>341</v>
      </c>
      <c r="E393" s="70" t="n">
        <f aca="false">SUM(G393:I393)</f>
        <v>380</v>
      </c>
      <c r="F393" s="70"/>
      <c r="G393" s="70" t="n">
        <v>50</v>
      </c>
      <c r="H393" s="70"/>
      <c r="I393" s="70" t="n">
        <v>330</v>
      </c>
      <c r="J393" s="70" t="n">
        <f aca="false">SUM(L393:N393)</f>
        <v>50</v>
      </c>
      <c r="K393" s="70"/>
      <c r="L393" s="70" t="n">
        <v>50</v>
      </c>
      <c r="M393" s="70"/>
      <c r="N393" s="70" t="n">
        <v>0</v>
      </c>
    </row>
    <row r="394" customFormat="false" ht="9" hidden="false" customHeight="false" outlineLevel="0" collapsed="false">
      <c r="A394" s="68"/>
      <c r="B394" s="68"/>
      <c r="C394" s="68"/>
      <c r="D394" s="68" t="s">
        <v>342</v>
      </c>
      <c r="E394" s="70" t="n">
        <f aca="false">SUM(G394:I394)</f>
        <v>1750</v>
      </c>
      <c r="F394" s="70"/>
      <c r="G394" s="70" t="n">
        <v>0</v>
      </c>
      <c r="H394" s="70"/>
      <c r="I394" s="70" t="n">
        <v>1750</v>
      </c>
      <c r="J394" s="70" t="n">
        <f aca="false">SUM(L394:N394)</f>
        <v>1575</v>
      </c>
      <c r="K394" s="70"/>
      <c r="L394" s="70" t="n">
        <v>0</v>
      </c>
      <c r="M394" s="70"/>
      <c r="N394" s="70" t="n">
        <v>1575</v>
      </c>
    </row>
    <row r="395" customFormat="false" ht="9" hidden="false" customHeight="false" outlineLevel="0" collapsed="false">
      <c r="A395" s="68"/>
      <c r="B395" s="68"/>
      <c r="C395" s="68"/>
      <c r="D395" s="68" t="s">
        <v>343</v>
      </c>
      <c r="E395" s="70" t="n">
        <f aca="false">SUM(G395:I395)</f>
        <v>1500</v>
      </c>
      <c r="F395" s="70"/>
      <c r="G395" s="70" t="n">
        <v>0</v>
      </c>
      <c r="H395" s="70"/>
      <c r="I395" s="70" t="n">
        <v>1500</v>
      </c>
      <c r="J395" s="70" t="n">
        <f aca="false">SUM(L395:N395)</f>
        <v>1320</v>
      </c>
      <c r="K395" s="70"/>
      <c r="L395" s="70" t="n">
        <v>0</v>
      </c>
      <c r="M395" s="70"/>
      <c r="N395" s="70" t="n">
        <v>1320</v>
      </c>
    </row>
    <row r="396" customFormat="false" ht="9" hidden="false" customHeight="false" outlineLevel="0" collapsed="false">
      <c r="A396" s="68"/>
      <c r="B396" s="68"/>
      <c r="C396" s="68"/>
      <c r="D396" s="68" t="s">
        <v>344</v>
      </c>
      <c r="E396" s="70" t="n">
        <f aca="false">SUM(G396:I396)</f>
        <v>23</v>
      </c>
      <c r="F396" s="70"/>
      <c r="G396" s="70" t="n">
        <v>0</v>
      </c>
      <c r="H396" s="70"/>
      <c r="I396" s="70" t="n">
        <v>23</v>
      </c>
      <c r="J396" s="70" t="n">
        <v>0</v>
      </c>
      <c r="K396" s="70"/>
      <c r="L396" s="70" t="n">
        <v>0</v>
      </c>
      <c r="M396" s="70"/>
      <c r="N396" s="70" t="n">
        <v>0</v>
      </c>
    </row>
    <row r="397" customFormat="false" ht="9" hidden="false" customHeight="false" outlineLevel="0" collapsed="false">
      <c r="A397" s="68"/>
      <c r="B397" s="68"/>
      <c r="C397" s="68"/>
      <c r="D397" s="68" t="s">
        <v>345</v>
      </c>
      <c r="E397" s="70" t="n">
        <f aca="false">SUM(G397:I397)</f>
        <v>158</v>
      </c>
      <c r="F397" s="70"/>
      <c r="G397" s="70" t="n">
        <v>28</v>
      </c>
      <c r="H397" s="70"/>
      <c r="I397" s="70" t="n">
        <v>130</v>
      </c>
      <c r="J397" s="70" t="n">
        <f aca="false">SUM(L397:N397)</f>
        <v>28</v>
      </c>
      <c r="K397" s="70"/>
      <c r="L397" s="70" t="n">
        <v>28</v>
      </c>
      <c r="M397" s="70"/>
      <c r="N397" s="70" t="n">
        <v>0</v>
      </c>
    </row>
    <row r="398" customFormat="false" ht="9" hidden="false" customHeight="false" outlineLevel="0" collapsed="false">
      <c r="A398" s="68"/>
      <c r="B398" s="68"/>
      <c r="C398" s="68"/>
      <c r="D398" s="68" t="s">
        <v>346</v>
      </c>
      <c r="E398" s="70" t="n">
        <f aca="false">SUM(G398:I398)</f>
        <v>941</v>
      </c>
      <c r="F398" s="70"/>
      <c r="G398" s="70" t="n">
        <v>240</v>
      </c>
      <c r="H398" s="70"/>
      <c r="I398" s="70" t="n">
        <v>701</v>
      </c>
      <c r="J398" s="70" t="n">
        <f aca="false">SUM(L398:N398)</f>
        <v>941</v>
      </c>
      <c r="K398" s="70"/>
      <c r="L398" s="70" t="n">
        <v>240</v>
      </c>
      <c r="M398" s="70"/>
      <c r="N398" s="70" t="n">
        <v>701</v>
      </c>
    </row>
    <row r="399" customFormat="false" ht="9" hidden="false" customHeight="false" outlineLevel="0" collapsed="false">
      <c r="A399" s="68"/>
      <c r="B399" s="68"/>
      <c r="C399" s="68"/>
      <c r="D399" s="68" t="s">
        <v>347</v>
      </c>
      <c r="E399" s="70" t="n">
        <f aca="false">SUM(G399:I399)</f>
        <v>4470</v>
      </c>
      <c r="F399" s="70"/>
      <c r="G399" s="70" t="n">
        <v>150</v>
      </c>
      <c r="H399" s="70"/>
      <c r="I399" s="70" t="n">
        <v>4320</v>
      </c>
      <c r="J399" s="70" t="n">
        <f aca="false">SUM(L399:N399)</f>
        <v>224</v>
      </c>
      <c r="K399" s="70"/>
      <c r="L399" s="70" t="n">
        <v>4</v>
      </c>
      <c r="M399" s="70"/>
      <c r="N399" s="70" t="n">
        <v>220</v>
      </c>
    </row>
    <row r="400" customFormat="false" ht="9" hidden="false" customHeight="false" outlineLevel="0" collapsed="false">
      <c r="A400" s="68"/>
      <c r="B400" s="68"/>
      <c r="C400" s="68"/>
      <c r="D400" s="68" t="s">
        <v>348</v>
      </c>
      <c r="E400" s="70" t="n">
        <f aca="false">SUM(G400:I400)</f>
        <v>1323</v>
      </c>
      <c r="F400" s="70"/>
      <c r="G400" s="70" t="n">
        <v>73</v>
      </c>
      <c r="H400" s="70"/>
      <c r="I400" s="70" t="n">
        <v>1250</v>
      </c>
      <c r="J400" s="70" t="n">
        <f aca="false">SUM(L400:N400)</f>
        <v>73</v>
      </c>
      <c r="K400" s="70"/>
      <c r="L400" s="70" t="n">
        <v>73</v>
      </c>
      <c r="M400" s="70"/>
      <c r="N400" s="70" t="n">
        <v>0</v>
      </c>
    </row>
    <row r="401" customFormat="false" ht="9" hidden="false" customHeight="false" outlineLevel="0" collapsed="false">
      <c r="A401" s="68"/>
      <c r="B401" s="68"/>
      <c r="C401" s="68"/>
      <c r="D401" s="68" t="s">
        <v>349</v>
      </c>
      <c r="E401" s="70" t="n">
        <f aca="false">SUM(G401:I401)</f>
        <v>445</v>
      </c>
      <c r="F401" s="70"/>
      <c r="G401" s="70" t="n">
        <v>50</v>
      </c>
      <c r="H401" s="70"/>
      <c r="I401" s="70" t="n">
        <v>395</v>
      </c>
      <c r="J401" s="70" t="n">
        <f aca="false">SUM(L401:N401)</f>
        <v>255</v>
      </c>
      <c r="K401" s="70"/>
      <c r="L401" s="70" t="n">
        <v>50</v>
      </c>
      <c r="M401" s="70"/>
      <c r="N401" s="70" t="n">
        <v>205</v>
      </c>
    </row>
    <row r="402" customFormat="false" ht="9" hidden="false" customHeight="false" outlineLevel="0" collapsed="false">
      <c r="A402" s="68"/>
      <c r="B402" s="68"/>
      <c r="C402" s="68"/>
      <c r="D402" s="68" t="s">
        <v>350</v>
      </c>
      <c r="E402" s="70" t="n">
        <f aca="false">SUM(G402:I402)</f>
        <v>30</v>
      </c>
      <c r="F402" s="70"/>
      <c r="G402" s="70" t="n">
        <v>0</v>
      </c>
      <c r="H402" s="70"/>
      <c r="I402" s="70" t="n">
        <v>30</v>
      </c>
      <c r="J402" s="70" t="n">
        <f aca="false">SUM(L402:N402)</f>
        <v>10</v>
      </c>
      <c r="K402" s="70"/>
      <c r="L402" s="70" t="n">
        <v>0</v>
      </c>
      <c r="M402" s="70"/>
      <c r="N402" s="70" t="n">
        <v>10</v>
      </c>
    </row>
    <row r="403" customFormat="false" ht="9" hidden="false" customHeight="false" outlineLevel="0" collapsed="false">
      <c r="A403" s="68"/>
      <c r="B403" s="68"/>
      <c r="C403" s="68"/>
      <c r="D403" s="68" t="s">
        <v>351</v>
      </c>
      <c r="E403" s="70" t="n">
        <f aca="false">SUM(G403:I403)</f>
        <v>368</v>
      </c>
      <c r="F403" s="70"/>
      <c r="G403" s="70" t="n">
        <v>58</v>
      </c>
      <c r="H403" s="70"/>
      <c r="I403" s="70" t="n">
        <v>310</v>
      </c>
      <c r="J403" s="70" t="n">
        <f aca="false">SUM(L403:N403)</f>
        <v>58</v>
      </c>
      <c r="K403" s="70"/>
      <c r="L403" s="70" t="n">
        <v>58</v>
      </c>
      <c r="M403" s="70"/>
      <c r="N403" s="70" t="n">
        <v>0</v>
      </c>
    </row>
    <row r="404" customFormat="false" ht="9" hidden="false" customHeight="false" outlineLevel="0" collapsed="false">
      <c r="A404" s="68"/>
      <c r="B404" s="68"/>
      <c r="C404" s="68"/>
      <c r="D404" s="68" t="s">
        <v>352</v>
      </c>
      <c r="E404" s="70" t="n">
        <f aca="false">SUM(G404:I404)</f>
        <v>75</v>
      </c>
      <c r="F404" s="70"/>
      <c r="G404" s="70" t="n">
        <v>0</v>
      </c>
      <c r="H404" s="70"/>
      <c r="I404" s="70" t="n">
        <v>75</v>
      </c>
      <c r="J404" s="70" t="n">
        <f aca="false">SUM(L404:N404)</f>
        <v>75</v>
      </c>
      <c r="K404" s="70"/>
      <c r="L404" s="70" t="n">
        <v>0</v>
      </c>
      <c r="M404" s="70"/>
      <c r="N404" s="70" t="n">
        <v>75</v>
      </c>
    </row>
    <row r="405" customFormat="false" ht="9" hidden="false" customHeight="false" outlineLevel="0" collapsed="false">
      <c r="A405" s="68"/>
      <c r="B405" s="68"/>
      <c r="C405" s="68"/>
      <c r="D405" s="68" t="s">
        <v>353</v>
      </c>
      <c r="E405" s="70" t="n">
        <f aca="false">SUM(G405:I405)</f>
        <v>882</v>
      </c>
      <c r="F405" s="70"/>
      <c r="G405" s="70" t="n">
        <v>0</v>
      </c>
      <c r="H405" s="70"/>
      <c r="I405" s="70" t="n">
        <v>882</v>
      </c>
      <c r="J405" s="70" t="n">
        <f aca="false">SUM(L405:N405)</f>
        <v>882</v>
      </c>
      <c r="K405" s="70"/>
      <c r="L405" s="70" t="n">
        <v>0</v>
      </c>
      <c r="M405" s="70"/>
      <c r="N405" s="70" t="n">
        <v>882</v>
      </c>
    </row>
    <row r="406" customFormat="false" ht="9" hidden="false" customHeight="false" outlineLevel="0" collapsed="false">
      <c r="A406" s="68"/>
      <c r="B406" s="68"/>
      <c r="C406" s="68"/>
      <c r="D406" s="68" t="s">
        <v>354</v>
      </c>
      <c r="E406" s="70" t="n">
        <f aca="false">SUM(G406:I406)</f>
        <v>149</v>
      </c>
      <c r="F406" s="70"/>
      <c r="G406" s="70" t="n">
        <v>39</v>
      </c>
      <c r="H406" s="70"/>
      <c r="I406" s="70" t="n">
        <v>110</v>
      </c>
      <c r="J406" s="70" t="n">
        <f aca="false">SUM(L406:N406)</f>
        <v>99</v>
      </c>
      <c r="K406" s="70"/>
      <c r="L406" s="70" t="n">
        <v>39</v>
      </c>
      <c r="M406" s="70"/>
      <c r="N406" s="70" t="n">
        <v>60</v>
      </c>
    </row>
    <row r="407" customFormat="false" ht="9" hidden="false" customHeight="false" outlineLevel="0" collapsed="false">
      <c r="A407" s="68"/>
      <c r="B407" s="68"/>
      <c r="C407" s="68"/>
      <c r="D407" s="68" t="s">
        <v>355</v>
      </c>
      <c r="E407" s="70" t="n">
        <f aca="false">SUM(G407:I407)</f>
        <v>1185</v>
      </c>
      <c r="F407" s="70"/>
      <c r="G407" s="70" t="n">
        <v>440</v>
      </c>
      <c r="H407" s="70"/>
      <c r="I407" s="70" t="n">
        <v>745</v>
      </c>
      <c r="J407" s="70" t="n">
        <f aca="false">SUM(L407:N407)</f>
        <v>440</v>
      </c>
      <c r="K407" s="70"/>
      <c r="L407" s="70" t="n">
        <v>440</v>
      </c>
      <c r="M407" s="70"/>
      <c r="N407" s="70" t="n">
        <v>0</v>
      </c>
    </row>
    <row r="408" customFormat="false" ht="9" hidden="false" customHeight="false" outlineLevel="0" collapsed="false">
      <c r="A408" s="68"/>
      <c r="B408" s="68"/>
      <c r="C408" s="68"/>
      <c r="D408" s="68" t="s">
        <v>356</v>
      </c>
      <c r="E408" s="70" t="n">
        <f aca="false">SUM(G408:I408)</f>
        <v>1190</v>
      </c>
      <c r="F408" s="70"/>
      <c r="G408" s="70" t="n">
        <v>545</v>
      </c>
      <c r="H408" s="70"/>
      <c r="I408" s="70" t="n">
        <v>645</v>
      </c>
      <c r="J408" s="70" t="n">
        <f aca="false">SUM(L408:N408)</f>
        <v>605</v>
      </c>
      <c r="K408" s="70"/>
      <c r="L408" s="70" t="n">
        <v>545</v>
      </c>
      <c r="M408" s="70"/>
      <c r="N408" s="70" t="n">
        <v>60</v>
      </c>
    </row>
    <row r="409" customFormat="false" ht="9" hidden="false" customHeight="false" outlineLevel="0" collapsed="false">
      <c r="A409" s="68"/>
      <c r="B409" s="68"/>
      <c r="C409" s="68"/>
      <c r="D409" s="68" t="s">
        <v>357</v>
      </c>
      <c r="E409" s="70" t="n">
        <f aca="false">SUM(G409:I409)</f>
        <v>4223</v>
      </c>
      <c r="F409" s="70"/>
      <c r="G409" s="70" t="n">
        <v>123</v>
      </c>
      <c r="H409" s="70"/>
      <c r="I409" s="70" t="n">
        <v>4100</v>
      </c>
      <c r="J409" s="70" t="n">
        <f aca="false">SUM(L409:N409)</f>
        <v>4193</v>
      </c>
      <c r="K409" s="70"/>
      <c r="L409" s="70" t="n">
        <v>123</v>
      </c>
      <c r="M409" s="70"/>
      <c r="N409" s="70" t="n">
        <v>4070</v>
      </c>
    </row>
    <row r="410" customFormat="false" ht="9" hidden="false" customHeight="false" outlineLevel="0" collapsed="false">
      <c r="A410" s="68"/>
      <c r="B410" s="68"/>
      <c r="C410" s="68"/>
      <c r="D410" s="68" t="s">
        <v>358</v>
      </c>
      <c r="E410" s="70" t="n">
        <f aca="false">SUM(G410:I410)</f>
        <v>165</v>
      </c>
      <c r="F410" s="70"/>
      <c r="G410" s="70" t="n">
        <v>85</v>
      </c>
      <c r="H410" s="70"/>
      <c r="I410" s="70" t="n">
        <v>80</v>
      </c>
      <c r="J410" s="70" t="n">
        <f aca="false">SUM(L410:N410)</f>
        <v>85</v>
      </c>
      <c r="K410" s="70"/>
      <c r="L410" s="70" t="n">
        <v>85</v>
      </c>
      <c r="M410" s="70"/>
      <c r="N410" s="70" t="n">
        <v>0</v>
      </c>
    </row>
    <row r="411" customFormat="false" ht="9" hidden="false" customHeight="false" outlineLevel="0" collapsed="false">
      <c r="A411" s="68"/>
      <c r="B411" s="68"/>
      <c r="C411" s="68"/>
      <c r="D411" s="68" t="s">
        <v>359</v>
      </c>
      <c r="E411" s="70" t="n">
        <f aca="false">SUM(G411:I411)</f>
        <v>3847</v>
      </c>
      <c r="F411" s="70"/>
      <c r="G411" s="70" t="n">
        <v>880</v>
      </c>
      <c r="H411" s="70"/>
      <c r="I411" s="70" t="n">
        <v>2967</v>
      </c>
      <c r="J411" s="70" t="n">
        <f aca="false">SUM(L411:N411)</f>
        <v>1178</v>
      </c>
      <c r="K411" s="70"/>
      <c r="L411" s="70" t="n">
        <v>880</v>
      </c>
      <c r="M411" s="70"/>
      <c r="N411" s="70" t="n">
        <v>298</v>
      </c>
    </row>
    <row r="412" customFormat="false" ht="9" hidden="false" customHeight="false" outlineLevel="0" collapsed="false">
      <c r="A412" s="68"/>
      <c r="B412" s="68"/>
      <c r="C412" s="68"/>
      <c r="D412" s="68" t="s">
        <v>360</v>
      </c>
      <c r="E412" s="70" t="n">
        <f aca="false">SUM(G412:I412)</f>
        <v>278</v>
      </c>
      <c r="F412" s="70"/>
      <c r="G412" s="70" t="n">
        <v>140</v>
      </c>
      <c r="H412" s="70"/>
      <c r="I412" s="70" t="n">
        <v>138</v>
      </c>
      <c r="J412" s="70" t="n">
        <f aca="false">SUM(L412:N412)</f>
        <v>140</v>
      </c>
      <c r="K412" s="70"/>
      <c r="L412" s="70" t="n">
        <v>140</v>
      </c>
      <c r="M412" s="70"/>
      <c r="N412" s="70" t="n">
        <v>0</v>
      </c>
    </row>
    <row r="413" customFormat="false" ht="9" hidden="false" customHeight="false" outlineLevel="0" collapsed="false">
      <c r="A413" s="68"/>
      <c r="B413" s="68"/>
      <c r="C413" s="68"/>
      <c r="D413" s="68" t="s">
        <v>361</v>
      </c>
      <c r="E413" s="70" t="n">
        <f aca="false">SUM(G413:I413)</f>
        <v>335</v>
      </c>
      <c r="F413" s="70"/>
      <c r="G413" s="70" t="n">
        <v>220</v>
      </c>
      <c r="H413" s="70"/>
      <c r="I413" s="70" t="n">
        <v>115</v>
      </c>
      <c r="J413" s="70" t="n">
        <f aca="false">SUM(L413:N413)</f>
        <v>220</v>
      </c>
      <c r="K413" s="70"/>
      <c r="L413" s="70" t="n">
        <v>220</v>
      </c>
      <c r="M413" s="70"/>
      <c r="N413" s="70" t="n">
        <v>0</v>
      </c>
    </row>
    <row r="414" customFormat="false" ht="9" hidden="false" customHeight="false" outlineLevel="0" collapsed="false">
      <c r="A414" s="68"/>
      <c r="B414" s="68"/>
      <c r="C414" s="68"/>
      <c r="D414" s="68" t="s">
        <v>362</v>
      </c>
      <c r="E414" s="70" t="n">
        <f aca="false">SUM(G414:I414)</f>
        <v>1614</v>
      </c>
      <c r="F414" s="70"/>
      <c r="G414" s="70" t="n">
        <v>634</v>
      </c>
      <c r="H414" s="70"/>
      <c r="I414" s="70" t="n">
        <v>980</v>
      </c>
      <c r="J414" s="70" t="n">
        <f aca="false">SUM(L414:N414)</f>
        <v>634</v>
      </c>
      <c r="K414" s="70"/>
      <c r="L414" s="70" t="n">
        <v>634</v>
      </c>
      <c r="M414" s="70"/>
      <c r="N414" s="70" t="n">
        <v>0</v>
      </c>
    </row>
    <row r="415" customFormat="false" ht="9" hidden="false" customHeight="false" outlineLevel="0" collapsed="false">
      <c r="A415" s="68"/>
      <c r="B415" s="68"/>
      <c r="C415" s="68"/>
      <c r="D415" s="68" t="s">
        <v>363</v>
      </c>
      <c r="E415" s="70" t="n">
        <f aca="false">SUM(G415:I415)</f>
        <v>819</v>
      </c>
      <c r="F415" s="70"/>
      <c r="G415" s="70" t="n">
        <v>142</v>
      </c>
      <c r="H415" s="70"/>
      <c r="I415" s="70" t="n">
        <v>677</v>
      </c>
      <c r="J415" s="70" t="n">
        <f aca="false">SUM(L415:N415)</f>
        <v>142</v>
      </c>
      <c r="K415" s="70"/>
      <c r="L415" s="70" t="n">
        <v>142</v>
      </c>
      <c r="M415" s="70"/>
      <c r="N415" s="70" t="n">
        <v>0</v>
      </c>
    </row>
    <row r="416" customFormat="false" ht="9" hidden="false" customHeight="false" outlineLevel="0" collapsed="false">
      <c r="A416" s="68"/>
      <c r="B416" s="68"/>
      <c r="C416" s="68"/>
      <c r="D416" s="68" t="s">
        <v>364</v>
      </c>
      <c r="E416" s="70" t="n">
        <f aca="false">SUM(G416:I416)</f>
        <v>1604</v>
      </c>
      <c r="F416" s="70"/>
      <c r="G416" s="70" t="n">
        <v>3</v>
      </c>
      <c r="H416" s="70"/>
      <c r="I416" s="70" t="n">
        <v>1601</v>
      </c>
      <c r="J416" s="70" t="n">
        <f aca="false">SUM(L416:N416)</f>
        <v>1604</v>
      </c>
      <c r="K416" s="70"/>
      <c r="L416" s="70" t="n">
        <v>3</v>
      </c>
      <c r="M416" s="70"/>
      <c r="N416" s="70" t="n">
        <v>1601</v>
      </c>
    </row>
    <row r="417" customFormat="false" ht="9" hidden="false" customHeight="false" outlineLevel="0" collapsed="false">
      <c r="A417" s="68"/>
      <c r="B417" s="68"/>
      <c r="C417" s="68"/>
      <c r="D417" s="68"/>
      <c r="E417" s="70"/>
      <c r="F417" s="70"/>
      <c r="G417" s="70"/>
      <c r="H417" s="70"/>
      <c r="I417" s="70"/>
      <c r="J417" s="70"/>
      <c r="K417" s="70"/>
      <c r="L417" s="70"/>
      <c r="M417" s="70"/>
      <c r="N417" s="70"/>
    </row>
    <row r="418" customFormat="false" ht="9" hidden="false" customHeight="false" outlineLevel="0" collapsed="false">
      <c r="A418" s="68"/>
      <c r="B418" s="68"/>
      <c r="C418" s="68" t="s">
        <v>365</v>
      </c>
      <c r="D418" s="68"/>
      <c r="E418" s="70" t="n">
        <f aca="false">SUBTOTAL(9,E420:E432)</f>
        <v>3940</v>
      </c>
      <c r="F418" s="70"/>
      <c r="G418" s="70" t="n">
        <f aca="false">SUBTOTAL(9,G420:G432)</f>
        <v>590</v>
      </c>
      <c r="H418" s="70"/>
      <c r="I418" s="70" t="n">
        <f aca="false">SUBTOTAL(9,I420:I432)</f>
        <v>3350</v>
      </c>
      <c r="J418" s="70" t="n">
        <f aca="false">SUBTOTAL(9,J420:J432)</f>
        <v>2059</v>
      </c>
      <c r="K418" s="70"/>
      <c r="L418" s="70" t="n">
        <f aca="false">SUBTOTAL(9,L420:L432)</f>
        <v>590</v>
      </c>
      <c r="M418" s="70"/>
      <c r="N418" s="70" t="n">
        <f aca="false">SUBTOTAL(9,N420:N432)</f>
        <v>1469</v>
      </c>
    </row>
    <row r="419" customFormat="false" ht="9" hidden="false" customHeight="false" outlineLevel="0" collapsed="false">
      <c r="A419" s="68"/>
      <c r="B419" s="68"/>
      <c r="C419" s="68"/>
      <c r="D419" s="68"/>
      <c r="E419" s="70"/>
      <c r="F419" s="70"/>
      <c r="G419" s="70"/>
      <c r="H419" s="70"/>
      <c r="I419" s="70"/>
      <c r="J419" s="70"/>
      <c r="K419" s="70"/>
      <c r="L419" s="70"/>
      <c r="M419" s="70"/>
      <c r="N419" s="70"/>
    </row>
    <row r="420" customFormat="false" ht="9" hidden="false" customHeight="false" outlineLevel="0" collapsed="false">
      <c r="A420" s="68"/>
      <c r="B420" s="68"/>
      <c r="C420" s="68"/>
      <c r="D420" s="68" t="s">
        <v>366</v>
      </c>
      <c r="E420" s="70" t="n">
        <f aca="false">SUM(G420:I420)</f>
        <v>135</v>
      </c>
      <c r="F420" s="70"/>
      <c r="G420" s="70" t="n">
        <v>25</v>
      </c>
      <c r="H420" s="70"/>
      <c r="I420" s="70" t="n">
        <v>110</v>
      </c>
      <c r="J420" s="70" t="n">
        <f aca="false">SUM(L420:N420)</f>
        <v>135</v>
      </c>
      <c r="K420" s="70"/>
      <c r="L420" s="70" t="n">
        <v>25</v>
      </c>
      <c r="M420" s="70"/>
      <c r="N420" s="70" t="n">
        <v>110</v>
      </c>
    </row>
    <row r="421" customFormat="false" ht="9" hidden="false" customHeight="false" outlineLevel="0" collapsed="false">
      <c r="A421" s="68"/>
      <c r="B421" s="68"/>
      <c r="C421" s="68"/>
      <c r="D421" s="68" t="s">
        <v>367</v>
      </c>
      <c r="E421" s="70" t="n">
        <f aca="false">SUM(G421:I421)</f>
        <v>890</v>
      </c>
      <c r="F421" s="70"/>
      <c r="G421" s="70" t="n">
        <v>0</v>
      </c>
      <c r="H421" s="70"/>
      <c r="I421" s="70" t="n">
        <v>890</v>
      </c>
      <c r="J421" s="70" t="n">
        <f aca="false">SUM(L421:N421)</f>
        <v>130</v>
      </c>
      <c r="K421" s="70"/>
      <c r="L421" s="70" t="n">
        <v>0</v>
      </c>
      <c r="M421" s="70"/>
      <c r="N421" s="70" t="n">
        <v>130</v>
      </c>
    </row>
    <row r="422" customFormat="false" ht="9" hidden="false" customHeight="false" outlineLevel="0" collapsed="false">
      <c r="A422" s="68"/>
      <c r="B422" s="68"/>
      <c r="C422" s="68"/>
      <c r="D422" s="68" t="s">
        <v>368</v>
      </c>
      <c r="E422" s="70" t="n">
        <f aca="false">SUM(G422:I422)</f>
        <v>410</v>
      </c>
      <c r="F422" s="70"/>
      <c r="G422" s="70" t="n">
        <v>0</v>
      </c>
      <c r="H422" s="70"/>
      <c r="I422" s="70" t="n">
        <v>410</v>
      </c>
      <c r="J422" s="70" t="n">
        <f aca="false">SUM(L422:N422)</f>
        <v>390</v>
      </c>
      <c r="K422" s="70"/>
      <c r="L422" s="70" t="n">
        <v>0</v>
      </c>
      <c r="M422" s="70"/>
      <c r="N422" s="70" t="n">
        <v>390</v>
      </c>
    </row>
    <row r="423" customFormat="false" ht="9" hidden="false" customHeight="false" outlineLevel="0" collapsed="false">
      <c r="A423" s="68"/>
      <c r="B423" s="68"/>
      <c r="C423" s="68"/>
      <c r="D423" s="68" t="s">
        <v>369</v>
      </c>
      <c r="E423" s="70" t="n">
        <f aca="false">SUM(G423:I423)</f>
        <v>145</v>
      </c>
      <c r="F423" s="70"/>
      <c r="G423" s="70" t="n">
        <v>0</v>
      </c>
      <c r="H423" s="70"/>
      <c r="I423" s="70" t="n">
        <v>145</v>
      </c>
      <c r="J423" s="70" t="n">
        <f aca="false">SUM(L423:N423)</f>
        <v>145</v>
      </c>
      <c r="K423" s="70"/>
      <c r="L423" s="70" t="n">
        <v>0</v>
      </c>
      <c r="M423" s="70"/>
      <c r="N423" s="70" t="n">
        <v>145</v>
      </c>
    </row>
    <row r="424" customFormat="false" ht="9" hidden="false" customHeight="false" outlineLevel="0" collapsed="false">
      <c r="A424" s="68"/>
      <c r="B424" s="68"/>
      <c r="C424" s="68"/>
      <c r="D424" s="68" t="s">
        <v>370</v>
      </c>
      <c r="E424" s="70" t="n">
        <f aca="false">SUM(G424:I424)</f>
        <v>205</v>
      </c>
      <c r="F424" s="70"/>
      <c r="G424" s="70" t="n">
        <v>25</v>
      </c>
      <c r="H424" s="70"/>
      <c r="I424" s="70" t="n">
        <v>180</v>
      </c>
      <c r="J424" s="70" t="n">
        <f aca="false">SUM(L424:N424)</f>
        <v>80</v>
      </c>
      <c r="K424" s="70"/>
      <c r="L424" s="70" t="n">
        <v>25</v>
      </c>
      <c r="M424" s="70"/>
      <c r="N424" s="70" t="n">
        <v>55</v>
      </c>
    </row>
    <row r="425" customFormat="false" ht="9" hidden="false" customHeight="false" outlineLevel="0" collapsed="false">
      <c r="A425" s="68"/>
      <c r="B425" s="68"/>
      <c r="C425" s="68"/>
      <c r="D425" s="68" t="s">
        <v>372</v>
      </c>
      <c r="E425" s="70" t="n">
        <f aca="false">SUM(G425:I425)</f>
        <v>30</v>
      </c>
      <c r="F425" s="70"/>
      <c r="G425" s="70" t="n">
        <v>0</v>
      </c>
      <c r="H425" s="70"/>
      <c r="I425" s="70" t="n">
        <v>30</v>
      </c>
      <c r="J425" s="70" t="n">
        <f aca="false">SUM(L425:N425)</f>
        <v>30</v>
      </c>
      <c r="K425" s="70"/>
      <c r="L425" s="70" t="n">
        <v>0</v>
      </c>
      <c r="M425" s="70"/>
      <c r="N425" s="70" t="n">
        <v>30</v>
      </c>
    </row>
    <row r="426" customFormat="false" ht="9" hidden="false" customHeight="false" outlineLevel="0" collapsed="false">
      <c r="A426" s="68"/>
      <c r="B426" s="68"/>
      <c r="C426" s="68"/>
      <c r="D426" s="68" t="s">
        <v>373</v>
      </c>
      <c r="E426" s="70" t="n">
        <f aca="false">SUM(G426:I426)</f>
        <v>15</v>
      </c>
      <c r="F426" s="70"/>
      <c r="G426" s="70" t="n">
        <v>0</v>
      </c>
      <c r="H426" s="70"/>
      <c r="I426" s="70" t="n">
        <v>15</v>
      </c>
      <c r="J426" s="70" t="n">
        <f aca="false">SUM(L426:N426)</f>
        <v>15</v>
      </c>
      <c r="K426" s="70"/>
      <c r="L426" s="70" t="n">
        <v>0</v>
      </c>
      <c r="M426" s="70"/>
      <c r="N426" s="70" t="n">
        <v>15</v>
      </c>
    </row>
    <row r="427" customFormat="false" ht="9" hidden="false" customHeight="false" outlineLevel="0" collapsed="false">
      <c r="A427" s="68"/>
      <c r="B427" s="68"/>
      <c r="C427" s="68"/>
      <c r="D427" s="68" t="s">
        <v>375</v>
      </c>
      <c r="E427" s="70" t="n">
        <f aca="false">SUM(G427:I427)</f>
        <v>25</v>
      </c>
      <c r="F427" s="70"/>
      <c r="G427" s="70" t="n">
        <v>0</v>
      </c>
      <c r="H427" s="70"/>
      <c r="I427" s="70" t="n">
        <v>25</v>
      </c>
      <c r="J427" s="70" t="n">
        <f aca="false">SUM(L427:N427)</f>
        <v>25</v>
      </c>
      <c r="K427" s="70"/>
      <c r="L427" s="70" t="n">
        <v>0</v>
      </c>
      <c r="M427" s="70"/>
      <c r="N427" s="70" t="n">
        <v>25</v>
      </c>
    </row>
    <row r="428" customFormat="false" ht="9" hidden="false" customHeight="false" outlineLevel="0" collapsed="false">
      <c r="A428" s="68"/>
      <c r="B428" s="68"/>
      <c r="C428" s="68"/>
      <c r="D428" s="68" t="s">
        <v>377</v>
      </c>
      <c r="E428" s="70" t="n">
        <f aca="false">SUM(G428:I428)</f>
        <v>225</v>
      </c>
      <c r="F428" s="70"/>
      <c r="G428" s="70" t="n">
        <v>0</v>
      </c>
      <c r="H428" s="70"/>
      <c r="I428" s="70" t="n">
        <v>225</v>
      </c>
      <c r="J428" s="70" t="n">
        <f aca="false">SUM(L428:N428)</f>
        <v>65</v>
      </c>
      <c r="K428" s="70"/>
      <c r="L428" s="70" t="n">
        <v>0</v>
      </c>
      <c r="M428" s="70"/>
      <c r="N428" s="70" t="n">
        <v>65</v>
      </c>
    </row>
    <row r="429" customFormat="false" ht="9" hidden="false" customHeight="false" outlineLevel="0" collapsed="false">
      <c r="A429" s="68"/>
      <c r="B429" s="68"/>
      <c r="C429" s="68"/>
      <c r="D429" s="68" t="s">
        <v>378</v>
      </c>
      <c r="E429" s="70" t="n">
        <f aca="false">SUM(G429:I429)</f>
        <v>1060</v>
      </c>
      <c r="F429" s="70"/>
      <c r="G429" s="70" t="n">
        <v>540</v>
      </c>
      <c r="H429" s="70"/>
      <c r="I429" s="70" t="n">
        <v>520</v>
      </c>
      <c r="J429" s="70" t="n">
        <f aca="false">SUM(L429:N429)</f>
        <v>670</v>
      </c>
      <c r="K429" s="70"/>
      <c r="L429" s="70" t="n">
        <v>540</v>
      </c>
      <c r="M429" s="70"/>
      <c r="N429" s="70" t="n">
        <v>130</v>
      </c>
    </row>
    <row r="430" customFormat="false" ht="9" hidden="false" customHeight="false" outlineLevel="0" collapsed="false">
      <c r="A430" s="68"/>
      <c r="B430" s="68"/>
      <c r="C430" s="68"/>
      <c r="D430" s="68" t="s">
        <v>379</v>
      </c>
      <c r="E430" s="70" t="n">
        <f aca="false">SUM(G430:I430)</f>
        <v>110</v>
      </c>
      <c r="F430" s="70"/>
      <c r="G430" s="70" t="n">
        <v>0</v>
      </c>
      <c r="H430" s="70"/>
      <c r="I430" s="70" t="n">
        <v>110</v>
      </c>
      <c r="J430" s="70" t="n">
        <f aca="false">SUM(L430:N430)</f>
        <v>100</v>
      </c>
      <c r="K430" s="70"/>
      <c r="L430" s="70" t="n">
        <v>0</v>
      </c>
      <c r="M430" s="70"/>
      <c r="N430" s="70" t="n">
        <v>100</v>
      </c>
    </row>
    <row r="431" customFormat="false" ht="9" hidden="false" customHeight="false" outlineLevel="0" collapsed="false">
      <c r="A431" s="68"/>
      <c r="B431" s="68"/>
      <c r="C431" s="68"/>
      <c r="D431" s="68" t="s">
        <v>380</v>
      </c>
      <c r="E431" s="70" t="n">
        <f aca="false">SUM(G431:I431)</f>
        <v>490</v>
      </c>
      <c r="F431" s="70"/>
      <c r="G431" s="70" t="n">
        <v>0</v>
      </c>
      <c r="H431" s="70"/>
      <c r="I431" s="70" t="n">
        <v>490</v>
      </c>
      <c r="J431" s="70" t="n">
        <f aca="false">SUM(L431:N431)</f>
        <v>74</v>
      </c>
      <c r="K431" s="70"/>
      <c r="L431" s="70" t="n">
        <v>0</v>
      </c>
      <c r="M431" s="70"/>
      <c r="N431" s="70" t="n">
        <v>74</v>
      </c>
    </row>
    <row r="432" customFormat="false" ht="9" hidden="false" customHeight="false" outlineLevel="0" collapsed="false">
      <c r="A432" s="68"/>
      <c r="B432" s="68"/>
      <c r="C432" s="68"/>
      <c r="D432" s="68" t="s">
        <v>381</v>
      </c>
      <c r="E432" s="70" t="n">
        <f aca="false">SUM(G432:I432)</f>
        <v>200</v>
      </c>
      <c r="F432" s="70"/>
      <c r="G432" s="70" t="n">
        <v>0</v>
      </c>
      <c r="H432" s="70"/>
      <c r="I432" s="70" t="n">
        <v>200</v>
      </c>
      <c r="J432" s="70" t="n">
        <f aca="false">SUM(L432:N432)</f>
        <v>200</v>
      </c>
      <c r="K432" s="70"/>
      <c r="L432" s="70" t="n">
        <v>0</v>
      </c>
      <c r="M432" s="70"/>
      <c r="N432" s="70" t="n">
        <v>200</v>
      </c>
    </row>
    <row r="433" customFormat="false" ht="9" hidden="false" customHeight="false" outlineLevel="0" collapsed="false">
      <c r="A433" s="68"/>
      <c r="B433" s="68"/>
      <c r="C433" s="68"/>
      <c r="D433" s="68"/>
      <c r="E433" s="70"/>
      <c r="F433" s="70"/>
      <c r="G433" s="70"/>
      <c r="H433" s="70"/>
      <c r="I433" s="70"/>
      <c r="J433" s="70"/>
      <c r="K433" s="70"/>
      <c r="L433" s="70"/>
      <c r="M433" s="70"/>
      <c r="N433" s="70"/>
    </row>
    <row r="434" customFormat="false" ht="9" hidden="false" customHeight="false" outlineLevel="0" collapsed="false">
      <c r="A434" s="68"/>
      <c r="B434" s="68"/>
      <c r="C434" s="68"/>
      <c r="D434" s="68"/>
      <c r="E434" s="70"/>
      <c r="F434" s="70"/>
      <c r="G434" s="70"/>
      <c r="H434" s="70"/>
      <c r="I434" s="70"/>
      <c r="J434" s="70"/>
      <c r="K434" s="70"/>
      <c r="L434" s="70"/>
      <c r="M434" s="70"/>
      <c r="N434" s="70"/>
    </row>
    <row r="435" customFormat="false" ht="9" hidden="false" customHeight="false" outlineLevel="0" collapsed="false">
      <c r="A435" s="68"/>
      <c r="B435" s="68" t="s">
        <v>72</v>
      </c>
      <c r="C435" s="68"/>
      <c r="D435" s="68"/>
      <c r="E435" s="70" t="n">
        <f aca="false">SUBTOTAL(9,E438:E488)</f>
        <v>25284</v>
      </c>
      <c r="F435" s="70"/>
      <c r="G435" s="70" t="n">
        <f aca="false">SUBTOTAL(9,G438:G488)</f>
        <v>15069</v>
      </c>
      <c r="H435" s="70"/>
      <c r="I435" s="70" t="n">
        <f aca="false">SUBTOTAL(9,I438:I488)</f>
        <v>10215</v>
      </c>
      <c r="J435" s="70" t="n">
        <f aca="false">SUBTOTAL(9,J438:J488)</f>
        <v>24878.8</v>
      </c>
      <c r="K435" s="70"/>
      <c r="L435" s="70" t="n">
        <f aca="false">SUBTOTAL(9,L438:L488)</f>
        <v>15069</v>
      </c>
      <c r="M435" s="70"/>
      <c r="N435" s="70" t="n">
        <f aca="false">SUBTOTAL(9,N438:N488)</f>
        <v>9809.8</v>
      </c>
    </row>
    <row r="436" customFormat="false" ht="9" hidden="false" customHeight="false" outlineLevel="0" collapsed="false">
      <c r="A436" s="68"/>
      <c r="B436" s="68"/>
      <c r="C436" s="68"/>
      <c r="D436" s="68"/>
      <c r="E436" s="70"/>
      <c r="F436" s="70"/>
      <c r="G436" s="70"/>
      <c r="H436" s="70"/>
      <c r="I436" s="70"/>
      <c r="J436" s="70"/>
      <c r="K436" s="70"/>
      <c r="L436" s="70"/>
      <c r="M436" s="70"/>
      <c r="N436" s="70"/>
    </row>
    <row r="437" customFormat="false" ht="9" hidden="false" customHeight="false" outlineLevel="0" collapsed="false">
      <c r="A437" s="68"/>
      <c r="B437" s="68"/>
      <c r="C437" s="68"/>
      <c r="D437" s="68"/>
      <c r="E437" s="70"/>
      <c r="F437" s="70"/>
      <c r="G437" s="70"/>
      <c r="H437" s="70"/>
      <c r="I437" s="70"/>
      <c r="J437" s="70"/>
      <c r="K437" s="70"/>
      <c r="L437" s="70"/>
      <c r="M437" s="70"/>
      <c r="N437" s="70"/>
    </row>
    <row r="438" customFormat="false" ht="9" hidden="false" customHeight="false" outlineLevel="0" collapsed="false">
      <c r="A438" s="68"/>
      <c r="B438" s="68"/>
      <c r="C438" s="68" t="s">
        <v>159</v>
      </c>
      <c r="D438" s="68"/>
      <c r="E438" s="70" t="n">
        <f aca="false">SUBTOTAL(9,E440)</f>
        <v>75</v>
      </c>
      <c r="F438" s="70"/>
      <c r="G438" s="70" t="n">
        <v>0</v>
      </c>
      <c r="H438" s="70"/>
      <c r="I438" s="70" t="n">
        <f aca="false">SUBTOTAL(9,I440)</f>
        <v>75</v>
      </c>
      <c r="J438" s="70" t="n">
        <f aca="false">SUBTOTAL(9,J440)</f>
        <v>75</v>
      </c>
      <c r="K438" s="70"/>
      <c r="L438" s="70" t="n">
        <v>0</v>
      </c>
      <c r="M438" s="70"/>
      <c r="N438" s="70" t="n">
        <f aca="false">SUBTOTAL(9,N440)</f>
        <v>75</v>
      </c>
    </row>
    <row r="439" customFormat="false" ht="9" hidden="false" customHeight="false" outlineLevel="0" collapsed="false">
      <c r="A439" s="68"/>
      <c r="B439" s="68"/>
      <c r="C439" s="68"/>
      <c r="D439" s="68"/>
      <c r="E439" s="70"/>
      <c r="F439" s="70"/>
      <c r="G439" s="70"/>
      <c r="H439" s="70"/>
      <c r="I439" s="70"/>
      <c r="J439" s="70"/>
      <c r="K439" s="70"/>
      <c r="L439" s="70"/>
      <c r="M439" s="70"/>
      <c r="N439" s="70"/>
    </row>
    <row r="440" customFormat="false" ht="9" hidden="false" customHeight="false" outlineLevel="0" collapsed="false">
      <c r="A440" s="68"/>
      <c r="B440" s="68"/>
      <c r="C440" s="68"/>
      <c r="D440" s="68" t="s">
        <v>160</v>
      </c>
      <c r="E440" s="70" t="n">
        <f aca="false">SUM(G440:I440)</f>
        <v>75</v>
      </c>
      <c r="F440" s="70"/>
      <c r="G440" s="70" t="n">
        <v>0</v>
      </c>
      <c r="H440" s="70"/>
      <c r="I440" s="70" t="n">
        <v>75</v>
      </c>
      <c r="J440" s="70" t="n">
        <f aca="false">SUM(L440:N440)</f>
        <v>75</v>
      </c>
      <c r="K440" s="70"/>
      <c r="L440" s="70" t="n">
        <v>0</v>
      </c>
      <c r="M440" s="70"/>
      <c r="N440" s="70" t="n">
        <v>75</v>
      </c>
    </row>
    <row r="441" customFormat="false" ht="9" hidden="false" customHeight="false" outlineLevel="0" collapsed="false">
      <c r="A441" s="68"/>
      <c r="B441" s="68"/>
      <c r="C441" s="68"/>
      <c r="D441" s="68"/>
      <c r="E441" s="70"/>
      <c r="F441" s="70"/>
      <c r="G441" s="70"/>
      <c r="H441" s="70"/>
      <c r="I441" s="70"/>
      <c r="J441" s="70"/>
      <c r="K441" s="70"/>
      <c r="L441" s="70"/>
      <c r="M441" s="70"/>
      <c r="N441" s="70"/>
    </row>
    <row r="442" customFormat="false" ht="9" hidden="false" customHeight="false" outlineLevel="0" collapsed="false">
      <c r="A442" s="68"/>
      <c r="B442" s="68"/>
      <c r="C442" s="68" t="s">
        <v>180</v>
      </c>
      <c r="D442" s="68"/>
      <c r="E442" s="70" t="n">
        <f aca="false">SUBTOTAL(9,E444:E447)</f>
        <v>6180</v>
      </c>
      <c r="F442" s="70"/>
      <c r="G442" s="70" t="n">
        <v>0</v>
      </c>
      <c r="H442" s="70"/>
      <c r="I442" s="70" t="n">
        <f aca="false">SUBTOTAL(9,I444:I447)</f>
        <v>6180</v>
      </c>
      <c r="J442" s="70" t="n">
        <f aca="false">SUBTOTAL(9,J444:J447)</f>
        <v>6080</v>
      </c>
      <c r="K442" s="70"/>
      <c r="L442" s="70" t="n">
        <v>0</v>
      </c>
      <c r="M442" s="70"/>
      <c r="N442" s="70" t="n">
        <f aca="false">SUBTOTAL(9,N444:N447)</f>
        <v>6080</v>
      </c>
    </row>
    <row r="443" customFormat="false" ht="9" hidden="false" customHeight="false" outlineLevel="0" collapsed="false">
      <c r="A443" s="68"/>
      <c r="B443" s="68"/>
      <c r="C443" s="68"/>
      <c r="D443" s="68"/>
      <c r="E443" s="70"/>
      <c r="F443" s="70"/>
      <c r="G443" s="70"/>
      <c r="H443" s="70"/>
      <c r="I443" s="70"/>
      <c r="J443" s="70"/>
      <c r="K443" s="70"/>
      <c r="L443" s="70"/>
      <c r="M443" s="70"/>
      <c r="N443" s="70"/>
    </row>
    <row r="444" customFormat="false" ht="9" hidden="false" customHeight="false" outlineLevel="0" collapsed="false">
      <c r="A444" s="68"/>
      <c r="B444" s="68"/>
      <c r="C444" s="68"/>
      <c r="D444" s="68" t="s">
        <v>183</v>
      </c>
      <c r="E444" s="70" t="n">
        <f aca="false">SUM(G444:I444)</f>
        <v>31</v>
      </c>
      <c r="F444" s="70"/>
      <c r="G444" s="70" t="n">
        <v>0</v>
      </c>
      <c r="H444" s="70"/>
      <c r="I444" s="70" t="n">
        <v>31</v>
      </c>
      <c r="J444" s="70" t="n">
        <f aca="false">SUM(L444:N444)</f>
        <v>31</v>
      </c>
      <c r="K444" s="70"/>
      <c r="L444" s="70" t="n">
        <v>0</v>
      </c>
      <c r="M444" s="70"/>
      <c r="N444" s="70" t="n">
        <v>31</v>
      </c>
    </row>
    <row r="445" customFormat="false" ht="9" hidden="false" customHeight="false" outlineLevel="0" collapsed="false">
      <c r="A445" s="68"/>
      <c r="B445" s="68"/>
      <c r="C445" s="68"/>
      <c r="D445" s="68" t="s">
        <v>187</v>
      </c>
      <c r="E445" s="70" t="n">
        <f aca="false">SUM(G445:I445)</f>
        <v>5315</v>
      </c>
      <c r="F445" s="70"/>
      <c r="G445" s="70" t="n">
        <v>0</v>
      </c>
      <c r="H445" s="70"/>
      <c r="I445" s="70" t="n">
        <v>5315</v>
      </c>
      <c r="J445" s="70" t="n">
        <f aca="false">SUM(L445:N445)</f>
        <v>5315</v>
      </c>
      <c r="K445" s="70"/>
      <c r="L445" s="70" t="n">
        <v>0</v>
      </c>
      <c r="M445" s="70"/>
      <c r="N445" s="70" t="n">
        <v>5315</v>
      </c>
    </row>
    <row r="446" customFormat="false" ht="9" hidden="false" customHeight="false" outlineLevel="0" collapsed="false">
      <c r="A446" s="68"/>
      <c r="B446" s="68"/>
      <c r="C446" s="68"/>
      <c r="D446" s="68" t="s">
        <v>188</v>
      </c>
      <c r="E446" s="70" t="n">
        <f aca="false">SUM(G446:I446)</f>
        <v>463</v>
      </c>
      <c r="F446" s="70"/>
      <c r="G446" s="70" t="n">
        <v>0</v>
      </c>
      <c r="H446" s="70"/>
      <c r="I446" s="70" t="n">
        <v>463</v>
      </c>
      <c r="J446" s="70" t="n">
        <f aca="false">SUM(L446:N446)</f>
        <v>363</v>
      </c>
      <c r="K446" s="70"/>
      <c r="L446" s="70" t="n">
        <v>0</v>
      </c>
      <c r="M446" s="70"/>
      <c r="N446" s="70" t="n">
        <v>363</v>
      </c>
    </row>
    <row r="447" customFormat="false" ht="9" hidden="false" customHeight="false" outlineLevel="0" collapsed="false">
      <c r="A447" s="68"/>
      <c r="B447" s="68"/>
      <c r="C447" s="68"/>
      <c r="D447" s="68" t="s">
        <v>192</v>
      </c>
      <c r="E447" s="70" t="n">
        <f aca="false">SUM(G447:I447)</f>
        <v>371</v>
      </c>
      <c r="F447" s="70"/>
      <c r="G447" s="70" t="n">
        <v>0</v>
      </c>
      <c r="H447" s="70"/>
      <c r="I447" s="70" t="n">
        <v>371</v>
      </c>
      <c r="J447" s="70" t="n">
        <f aca="false">SUM(L447:N447)</f>
        <v>371</v>
      </c>
      <c r="K447" s="70"/>
      <c r="L447" s="70" t="n">
        <v>0</v>
      </c>
      <c r="M447" s="70"/>
      <c r="N447" s="70" t="n">
        <v>371</v>
      </c>
    </row>
    <row r="448" customFormat="false" ht="9" hidden="false" customHeight="false" outlineLevel="0" collapsed="false">
      <c r="A448" s="68"/>
      <c r="B448" s="68"/>
      <c r="C448" s="68"/>
      <c r="D448" s="68"/>
      <c r="E448" s="70"/>
      <c r="F448" s="70"/>
      <c r="G448" s="70"/>
      <c r="H448" s="70"/>
      <c r="I448" s="70"/>
      <c r="J448" s="70"/>
      <c r="K448" s="70"/>
      <c r="L448" s="70"/>
      <c r="M448" s="70"/>
      <c r="N448" s="70"/>
    </row>
    <row r="449" customFormat="false" ht="9" hidden="false" customHeight="false" outlineLevel="0" collapsed="false">
      <c r="A449" s="68"/>
      <c r="B449" s="68"/>
      <c r="C449" s="68" t="s">
        <v>193</v>
      </c>
      <c r="D449" s="68"/>
      <c r="E449" s="70" t="n">
        <f aca="false">SUBTOTAL(9,E451:E453)</f>
        <v>620</v>
      </c>
      <c r="F449" s="70"/>
      <c r="G449" s="70" t="n">
        <v>0</v>
      </c>
      <c r="H449" s="70"/>
      <c r="I449" s="70" t="n">
        <f aca="false">SUBTOTAL(9,I451:I453)</f>
        <v>620</v>
      </c>
      <c r="J449" s="70" t="n">
        <f aca="false">SUBTOTAL(9,J451:J453)</f>
        <v>395.8</v>
      </c>
      <c r="K449" s="70"/>
      <c r="L449" s="70" t="n">
        <v>0</v>
      </c>
      <c r="M449" s="70"/>
      <c r="N449" s="70" t="n">
        <f aca="false">SUBTOTAL(9,N451:N453)</f>
        <v>395.8</v>
      </c>
    </row>
    <row r="450" customFormat="false" ht="9" hidden="false" customHeight="false" outlineLevel="0" collapsed="false">
      <c r="A450" s="68"/>
      <c r="B450" s="68"/>
      <c r="C450" s="68"/>
      <c r="D450" s="68"/>
      <c r="E450" s="70"/>
      <c r="F450" s="70"/>
      <c r="G450" s="70"/>
      <c r="H450" s="70"/>
      <c r="I450" s="70"/>
      <c r="J450" s="70"/>
      <c r="K450" s="70"/>
      <c r="L450" s="70"/>
      <c r="M450" s="70"/>
      <c r="N450" s="70"/>
    </row>
    <row r="451" customFormat="false" ht="9" hidden="false" customHeight="false" outlineLevel="0" collapsed="false">
      <c r="A451" s="68"/>
      <c r="B451" s="68"/>
      <c r="C451" s="68"/>
      <c r="D451" s="68" t="s">
        <v>199</v>
      </c>
      <c r="E451" s="70" t="n">
        <f aca="false">SUM(G451:I451)</f>
        <v>40</v>
      </c>
      <c r="F451" s="70"/>
      <c r="G451" s="70" t="n">
        <v>0</v>
      </c>
      <c r="H451" s="70"/>
      <c r="I451" s="70" t="n">
        <v>40</v>
      </c>
      <c r="J451" s="70" t="n">
        <f aca="false">SUM(L451:N451)</f>
        <v>11.5</v>
      </c>
      <c r="K451" s="70"/>
      <c r="L451" s="70" t="n">
        <v>0</v>
      </c>
      <c r="M451" s="70"/>
      <c r="N451" s="70" t="n">
        <v>11.5</v>
      </c>
    </row>
    <row r="452" customFormat="false" ht="9" hidden="false" customHeight="false" outlineLevel="0" collapsed="false">
      <c r="A452" s="68"/>
      <c r="B452" s="68"/>
      <c r="C452" s="68"/>
      <c r="D452" s="68" t="s">
        <v>213</v>
      </c>
      <c r="E452" s="70" t="n">
        <f aca="false">SUM(G452:I452)</f>
        <v>520</v>
      </c>
      <c r="F452" s="70"/>
      <c r="G452" s="70" t="n">
        <v>0</v>
      </c>
      <c r="H452" s="70"/>
      <c r="I452" s="70" t="n">
        <v>520</v>
      </c>
      <c r="J452" s="70" t="n">
        <f aca="false">SUM(L452:N452)</f>
        <v>368</v>
      </c>
      <c r="K452" s="70"/>
      <c r="L452" s="70" t="n">
        <v>0</v>
      </c>
      <c r="M452" s="70"/>
      <c r="N452" s="70" t="n">
        <v>368</v>
      </c>
    </row>
    <row r="453" customFormat="false" ht="9" hidden="false" customHeight="false" outlineLevel="0" collapsed="false">
      <c r="A453" s="68"/>
      <c r="B453" s="68"/>
      <c r="C453" s="68"/>
      <c r="D453" s="68" t="s">
        <v>222</v>
      </c>
      <c r="E453" s="70" t="n">
        <f aca="false">SUM(G453:I453)</f>
        <v>60</v>
      </c>
      <c r="F453" s="70"/>
      <c r="G453" s="70" t="n">
        <v>0</v>
      </c>
      <c r="H453" s="70"/>
      <c r="I453" s="70" t="n">
        <v>60</v>
      </c>
      <c r="J453" s="70" t="n">
        <f aca="false">SUM(L453:N453)</f>
        <v>16.3</v>
      </c>
      <c r="K453" s="70"/>
      <c r="L453" s="70" t="n">
        <v>0</v>
      </c>
      <c r="M453" s="70"/>
      <c r="N453" s="70" t="n">
        <v>16.3</v>
      </c>
    </row>
    <row r="454" customFormat="false" ht="9" hidden="false" customHeight="false" outlineLevel="0" collapsed="false">
      <c r="A454" s="68"/>
      <c r="B454" s="68"/>
      <c r="C454" s="68"/>
      <c r="D454" s="68"/>
      <c r="E454" s="70"/>
      <c r="F454" s="70"/>
      <c r="G454" s="70"/>
      <c r="H454" s="70"/>
      <c r="I454" s="70"/>
      <c r="J454" s="70"/>
      <c r="K454" s="70"/>
      <c r="L454" s="70"/>
      <c r="M454" s="70"/>
      <c r="N454" s="70"/>
    </row>
    <row r="455" customFormat="false" ht="9" hidden="false" customHeight="false" outlineLevel="0" collapsed="false">
      <c r="A455" s="68"/>
      <c r="B455" s="68"/>
      <c r="C455" s="68" t="s">
        <v>225</v>
      </c>
      <c r="D455" s="68"/>
      <c r="E455" s="70" t="n">
        <f aca="false">SUBTOTAL(9,E457:E473)</f>
        <v>18246</v>
      </c>
      <c r="F455" s="70"/>
      <c r="G455" s="70" t="n">
        <f aca="false">SUBTOTAL(9,G457:G473)</f>
        <v>15057</v>
      </c>
      <c r="H455" s="70"/>
      <c r="I455" s="70" t="n">
        <f aca="false">SUBTOTAL(9,I457:I473)</f>
        <v>3189</v>
      </c>
      <c r="J455" s="70" t="n">
        <f aca="false">SUBTOTAL(9,J457:J473)</f>
        <v>18246</v>
      </c>
      <c r="K455" s="70"/>
      <c r="L455" s="70" t="n">
        <f aca="false">SUBTOTAL(9,L457:L473)</f>
        <v>15057</v>
      </c>
      <c r="M455" s="70"/>
      <c r="N455" s="70" t="n">
        <f aca="false">SUBTOTAL(9,N457:N473)</f>
        <v>3189</v>
      </c>
    </row>
    <row r="456" customFormat="false" ht="9" hidden="false" customHeight="false" outlineLevel="0" collapsed="false">
      <c r="A456" s="68"/>
      <c r="B456" s="68"/>
      <c r="C456" s="68"/>
      <c r="D456" s="68"/>
      <c r="E456" s="70"/>
      <c r="F456" s="70"/>
      <c r="G456" s="70"/>
      <c r="H456" s="70"/>
      <c r="I456" s="70"/>
      <c r="J456" s="70"/>
      <c r="K456" s="70"/>
      <c r="L456" s="70"/>
      <c r="M456" s="70"/>
      <c r="N456" s="70"/>
    </row>
    <row r="457" customFormat="false" ht="9" hidden="false" customHeight="false" outlineLevel="0" collapsed="false">
      <c r="A457" s="68"/>
      <c r="B457" s="68"/>
      <c r="C457" s="68"/>
      <c r="D457" s="68" t="s">
        <v>226</v>
      </c>
      <c r="E457" s="70" t="n">
        <f aca="false">SUM(G457:I457)</f>
        <v>30</v>
      </c>
      <c r="F457" s="70"/>
      <c r="G457" s="70" t="n">
        <v>0</v>
      </c>
      <c r="H457" s="70"/>
      <c r="I457" s="70" t="n">
        <v>30</v>
      </c>
      <c r="J457" s="70" t="n">
        <f aca="false">SUM(L457:N457)</f>
        <v>30</v>
      </c>
      <c r="K457" s="70"/>
      <c r="L457" s="70" t="n">
        <v>0</v>
      </c>
      <c r="M457" s="70"/>
      <c r="N457" s="70" t="n">
        <v>30</v>
      </c>
    </row>
    <row r="458" customFormat="false" ht="9" hidden="false" customHeight="false" outlineLevel="0" collapsed="false">
      <c r="A458" s="68"/>
      <c r="B458" s="68"/>
      <c r="C458" s="68"/>
      <c r="D458" s="68" t="s">
        <v>228</v>
      </c>
      <c r="E458" s="70" t="n">
        <f aca="false">SUM(G458:I458)</f>
        <v>5650</v>
      </c>
      <c r="F458" s="70"/>
      <c r="G458" s="70" t="n">
        <v>5650</v>
      </c>
      <c r="H458" s="70"/>
      <c r="I458" s="70" t="n">
        <v>0</v>
      </c>
      <c r="J458" s="70" t="n">
        <f aca="false">SUM(L458:N458)</f>
        <v>5650</v>
      </c>
      <c r="K458" s="70"/>
      <c r="L458" s="70" t="n">
        <v>5650</v>
      </c>
      <c r="M458" s="70"/>
      <c r="N458" s="70" t="n">
        <v>0</v>
      </c>
    </row>
    <row r="459" customFormat="false" ht="9" hidden="false" customHeight="false" outlineLevel="0" collapsed="false">
      <c r="A459" s="68"/>
      <c r="B459" s="68"/>
      <c r="C459" s="68"/>
      <c r="D459" s="68" t="s">
        <v>230</v>
      </c>
      <c r="E459" s="70" t="n">
        <f aca="false">SUM(G459:I459)</f>
        <v>225</v>
      </c>
      <c r="F459" s="70"/>
      <c r="G459" s="70" t="n">
        <v>0</v>
      </c>
      <c r="H459" s="70"/>
      <c r="I459" s="70" t="n">
        <v>225</v>
      </c>
      <c r="J459" s="70" t="n">
        <f aca="false">SUM(L459:N459)</f>
        <v>225</v>
      </c>
      <c r="K459" s="70"/>
      <c r="L459" s="70" t="n">
        <v>0</v>
      </c>
      <c r="M459" s="70"/>
      <c r="N459" s="70" t="n">
        <v>225</v>
      </c>
    </row>
    <row r="460" customFormat="false" ht="9" hidden="false" customHeight="false" outlineLevel="0" collapsed="false">
      <c r="A460" s="68"/>
      <c r="B460" s="68"/>
      <c r="C460" s="68"/>
      <c r="D460" s="68" t="s">
        <v>231</v>
      </c>
      <c r="E460" s="70" t="n">
        <f aca="false">SUM(G460:I460)</f>
        <v>714</v>
      </c>
      <c r="F460" s="70"/>
      <c r="G460" s="70" t="n">
        <v>0</v>
      </c>
      <c r="H460" s="70"/>
      <c r="I460" s="70" t="n">
        <v>714</v>
      </c>
      <c r="J460" s="70" t="n">
        <f aca="false">SUM(L460:N460)</f>
        <v>714</v>
      </c>
      <c r="K460" s="70"/>
      <c r="L460" s="70" t="n">
        <v>0</v>
      </c>
      <c r="M460" s="70"/>
      <c r="N460" s="70" t="n">
        <v>714</v>
      </c>
    </row>
    <row r="461" customFormat="false" ht="9" hidden="false" customHeight="false" outlineLevel="0" collapsed="false">
      <c r="A461" s="68"/>
      <c r="B461" s="68"/>
      <c r="C461" s="68"/>
      <c r="D461" s="68" t="s">
        <v>233</v>
      </c>
      <c r="E461" s="70" t="n">
        <f aca="false">SUM(G461:I461)</f>
        <v>303</v>
      </c>
      <c r="F461" s="70"/>
      <c r="G461" s="70" t="n">
        <v>303</v>
      </c>
      <c r="H461" s="70"/>
      <c r="I461" s="70" t="n">
        <v>0</v>
      </c>
      <c r="J461" s="70" t="n">
        <f aca="false">SUM(L461:N461)</f>
        <v>303</v>
      </c>
      <c r="K461" s="70"/>
      <c r="L461" s="70" t="n">
        <v>303</v>
      </c>
      <c r="M461" s="70"/>
      <c r="N461" s="70" t="n">
        <v>0</v>
      </c>
    </row>
    <row r="462" customFormat="false" ht="9" hidden="false" customHeight="false" outlineLevel="0" collapsed="false">
      <c r="A462" s="68"/>
      <c r="B462" s="68"/>
      <c r="C462" s="68"/>
      <c r="D462" s="68" t="s">
        <v>234</v>
      </c>
      <c r="E462" s="70" t="n">
        <f aca="false">SUM(G462:I462)</f>
        <v>709</v>
      </c>
      <c r="F462" s="70"/>
      <c r="G462" s="70" t="n">
        <v>709</v>
      </c>
      <c r="H462" s="70"/>
      <c r="I462" s="70" t="n">
        <v>0</v>
      </c>
      <c r="J462" s="70" t="n">
        <f aca="false">SUM(L462:N462)</f>
        <v>709</v>
      </c>
      <c r="K462" s="70"/>
      <c r="L462" s="70" t="n">
        <v>709</v>
      </c>
      <c r="M462" s="70"/>
      <c r="N462" s="70" t="n">
        <v>0</v>
      </c>
    </row>
    <row r="463" customFormat="false" ht="9" hidden="false" customHeight="false" outlineLevel="0" collapsed="false">
      <c r="A463" s="68"/>
      <c r="B463" s="68"/>
      <c r="C463" s="68"/>
      <c r="D463" s="68" t="s">
        <v>235</v>
      </c>
      <c r="E463" s="70" t="n">
        <f aca="false">SUM(G463:I463)</f>
        <v>3250</v>
      </c>
      <c r="F463" s="70"/>
      <c r="G463" s="70" t="n">
        <v>3250</v>
      </c>
      <c r="H463" s="70"/>
      <c r="I463" s="70" t="n">
        <v>0</v>
      </c>
      <c r="J463" s="70" t="n">
        <f aca="false">SUM(L463:N463)</f>
        <v>3250</v>
      </c>
      <c r="K463" s="70"/>
      <c r="L463" s="70" t="n">
        <v>3250</v>
      </c>
      <c r="M463" s="70"/>
      <c r="N463" s="70" t="n">
        <v>0</v>
      </c>
    </row>
    <row r="464" customFormat="false" ht="9" hidden="false" customHeight="false" outlineLevel="0" collapsed="false">
      <c r="A464" s="68"/>
      <c r="B464" s="68"/>
      <c r="C464" s="68"/>
      <c r="D464" s="68" t="s">
        <v>236</v>
      </c>
      <c r="E464" s="70" t="n">
        <f aca="false">SUM(G464:I464)</f>
        <v>30</v>
      </c>
      <c r="F464" s="70"/>
      <c r="G464" s="70" t="n">
        <v>30</v>
      </c>
      <c r="H464" s="70"/>
      <c r="I464" s="70" t="n">
        <v>0</v>
      </c>
      <c r="J464" s="70" t="n">
        <f aca="false">SUM(L464:N464)</f>
        <v>30</v>
      </c>
      <c r="K464" s="70"/>
      <c r="L464" s="70" t="n">
        <v>30</v>
      </c>
      <c r="M464" s="70"/>
      <c r="N464" s="70" t="n">
        <v>0</v>
      </c>
    </row>
    <row r="465" customFormat="false" ht="9" hidden="false" customHeight="false" outlineLevel="0" collapsed="false">
      <c r="A465" s="68"/>
      <c r="B465" s="68"/>
      <c r="C465" s="68"/>
      <c r="D465" s="68" t="s">
        <v>238</v>
      </c>
      <c r="E465" s="70" t="n">
        <f aca="false">SUM(G465:I465)</f>
        <v>2050</v>
      </c>
      <c r="F465" s="70"/>
      <c r="G465" s="70" t="n">
        <v>2050</v>
      </c>
      <c r="H465" s="70"/>
      <c r="I465" s="70" t="n">
        <v>0</v>
      </c>
      <c r="J465" s="70" t="n">
        <f aca="false">SUM(L465:N465)</f>
        <v>2050</v>
      </c>
      <c r="K465" s="70"/>
      <c r="L465" s="70" t="n">
        <v>2050</v>
      </c>
      <c r="M465" s="70"/>
      <c r="N465" s="70" t="n">
        <v>0</v>
      </c>
    </row>
    <row r="466" customFormat="false" ht="9" hidden="false" customHeight="false" outlineLevel="0" collapsed="false">
      <c r="A466" s="68"/>
      <c r="B466" s="68"/>
      <c r="C466" s="68"/>
      <c r="D466" s="68" t="s">
        <v>239</v>
      </c>
      <c r="E466" s="70" t="n">
        <f aca="false">SUM(G466:I466)</f>
        <v>1030</v>
      </c>
      <c r="F466" s="70"/>
      <c r="G466" s="70" t="n">
        <v>1030</v>
      </c>
      <c r="H466" s="70"/>
      <c r="I466" s="70" t="n">
        <v>0</v>
      </c>
      <c r="J466" s="70" t="n">
        <f aca="false">SUM(L466:N466)</f>
        <v>1030</v>
      </c>
      <c r="K466" s="70"/>
      <c r="L466" s="70" t="n">
        <v>1030</v>
      </c>
      <c r="M466" s="70"/>
      <c r="N466" s="70" t="n">
        <v>0</v>
      </c>
    </row>
    <row r="467" customFormat="false" ht="9" hidden="false" customHeight="false" outlineLevel="0" collapsed="false">
      <c r="A467" s="68"/>
      <c r="B467" s="68"/>
      <c r="C467" s="68"/>
      <c r="D467" s="68" t="s">
        <v>240</v>
      </c>
      <c r="E467" s="70" t="n">
        <f aca="false">SUM(G467:I467)</f>
        <v>1720</v>
      </c>
      <c r="F467" s="70"/>
      <c r="G467" s="70" t="n">
        <v>1720</v>
      </c>
      <c r="H467" s="70"/>
      <c r="I467" s="70" t="n">
        <v>0</v>
      </c>
      <c r="J467" s="70" t="n">
        <f aca="false">SUM(L467:N467)</f>
        <v>1720</v>
      </c>
      <c r="K467" s="70"/>
      <c r="L467" s="70" t="n">
        <v>1720</v>
      </c>
      <c r="M467" s="70"/>
      <c r="N467" s="70" t="n">
        <v>0</v>
      </c>
    </row>
    <row r="468" customFormat="false" ht="9" hidden="false" customHeight="false" outlineLevel="0" collapsed="false">
      <c r="A468" s="68"/>
      <c r="B468" s="68"/>
      <c r="C468" s="68"/>
      <c r="D468" s="68" t="s">
        <v>242</v>
      </c>
      <c r="E468" s="70" t="n">
        <f aca="false">SUM(G468:I468)</f>
        <v>195</v>
      </c>
      <c r="F468" s="70"/>
      <c r="G468" s="70" t="n">
        <v>195</v>
      </c>
      <c r="H468" s="70"/>
      <c r="I468" s="70" t="n">
        <v>0</v>
      </c>
      <c r="J468" s="70" t="n">
        <f aca="false">SUM(L468:N468)</f>
        <v>195</v>
      </c>
      <c r="K468" s="70"/>
      <c r="L468" s="70" t="n">
        <v>195</v>
      </c>
      <c r="M468" s="70"/>
      <c r="N468" s="70" t="n">
        <v>0</v>
      </c>
    </row>
    <row r="469" customFormat="false" ht="9" hidden="false" customHeight="false" outlineLevel="0" collapsed="false">
      <c r="A469" s="68"/>
      <c r="B469" s="68"/>
      <c r="C469" s="68"/>
      <c r="D469" s="68" t="s">
        <v>243</v>
      </c>
      <c r="E469" s="70" t="n">
        <f aca="false">SUM(G469:I469)</f>
        <v>70</v>
      </c>
      <c r="F469" s="70"/>
      <c r="G469" s="70" t="n">
        <v>70</v>
      </c>
      <c r="H469" s="70"/>
      <c r="I469" s="70" t="n">
        <v>0</v>
      </c>
      <c r="J469" s="70" t="n">
        <f aca="false">SUM(L469:N469)</f>
        <v>70</v>
      </c>
      <c r="K469" s="70"/>
      <c r="L469" s="70" t="n">
        <v>70</v>
      </c>
      <c r="M469" s="70"/>
      <c r="N469" s="70" t="n">
        <v>0</v>
      </c>
    </row>
    <row r="470" customFormat="false" ht="9" hidden="false" customHeight="false" outlineLevel="0" collapsed="false">
      <c r="A470" s="68"/>
      <c r="B470" s="68"/>
      <c r="C470" s="68"/>
      <c r="D470" s="68" t="s">
        <v>244</v>
      </c>
      <c r="E470" s="70" t="n">
        <f aca="false">SUM(G470:I470)</f>
        <v>20</v>
      </c>
      <c r="F470" s="70"/>
      <c r="G470" s="70" t="n">
        <v>20</v>
      </c>
      <c r="H470" s="70"/>
      <c r="I470" s="70" t="n">
        <v>0</v>
      </c>
      <c r="J470" s="70" t="n">
        <f aca="false">SUM(L470:N470)</f>
        <v>20</v>
      </c>
      <c r="K470" s="70"/>
      <c r="L470" s="70" t="n">
        <v>20</v>
      </c>
      <c r="M470" s="70"/>
      <c r="N470" s="70" t="n">
        <v>0</v>
      </c>
    </row>
    <row r="471" customFormat="false" ht="9" hidden="false" customHeight="false" outlineLevel="0" collapsed="false">
      <c r="A471" s="68"/>
      <c r="B471" s="68"/>
      <c r="C471" s="68"/>
      <c r="D471" s="68" t="s">
        <v>246</v>
      </c>
      <c r="E471" s="70" t="n">
        <f aca="false">SUM(G471:I471)</f>
        <v>30</v>
      </c>
      <c r="F471" s="70"/>
      <c r="G471" s="70" t="n">
        <v>30</v>
      </c>
      <c r="H471" s="70"/>
      <c r="I471" s="70" t="n">
        <v>0</v>
      </c>
      <c r="J471" s="70" t="n">
        <f aca="false">SUM(L471:N471)</f>
        <v>30</v>
      </c>
      <c r="K471" s="70"/>
      <c r="L471" s="70" t="n">
        <v>30</v>
      </c>
      <c r="M471" s="70"/>
      <c r="N471" s="70" t="n">
        <v>0</v>
      </c>
    </row>
    <row r="472" customFormat="false" ht="9" hidden="false" customHeight="false" outlineLevel="0" collapsed="false">
      <c r="A472" s="68"/>
      <c r="B472" s="68"/>
      <c r="C472" s="68"/>
      <c r="D472" s="68" t="s">
        <v>247</v>
      </c>
      <c r="E472" s="70" t="n">
        <f aca="false">SUM(G472:I472)</f>
        <v>20</v>
      </c>
      <c r="F472" s="70"/>
      <c r="G472" s="70" t="n">
        <v>0</v>
      </c>
      <c r="H472" s="70"/>
      <c r="I472" s="70" t="n">
        <v>20</v>
      </c>
      <c r="J472" s="70" t="n">
        <f aca="false">SUM(L472:N472)</f>
        <v>20</v>
      </c>
      <c r="K472" s="70"/>
      <c r="L472" s="70" t="n">
        <v>0</v>
      </c>
      <c r="M472" s="70"/>
      <c r="N472" s="70" t="n">
        <v>20</v>
      </c>
    </row>
    <row r="473" customFormat="false" ht="9" hidden="false" customHeight="false" outlineLevel="0" collapsed="false">
      <c r="A473" s="68"/>
      <c r="B473" s="68"/>
      <c r="C473" s="68"/>
      <c r="D473" s="68" t="s">
        <v>248</v>
      </c>
      <c r="E473" s="70" t="n">
        <f aca="false">SUM(G473:I473)</f>
        <v>2200</v>
      </c>
      <c r="F473" s="70"/>
      <c r="G473" s="70" t="n">
        <v>0</v>
      </c>
      <c r="H473" s="70"/>
      <c r="I473" s="70" t="n">
        <v>2200</v>
      </c>
      <c r="J473" s="70" t="n">
        <f aca="false">SUM(L473:N473)</f>
        <v>2200</v>
      </c>
      <c r="K473" s="70"/>
      <c r="L473" s="70" t="n">
        <v>0</v>
      </c>
      <c r="M473" s="70"/>
      <c r="N473" s="70" t="n">
        <v>2200</v>
      </c>
    </row>
    <row r="474" customFormat="false" ht="9" hidden="false" customHeight="false" outlineLevel="0" collapsed="false">
      <c r="A474" s="68"/>
      <c r="B474" s="68"/>
      <c r="C474" s="68"/>
      <c r="D474" s="68"/>
      <c r="E474" s="70"/>
      <c r="F474" s="70"/>
      <c r="G474" s="70"/>
      <c r="H474" s="70"/>
      <c r="I474" s="70"/>
      <c r="J474" s="70"/>
      <c r="K474" s="70"/>
      <c r="L474" s="70"/>
      <c r="M474" s="70"/>
      <c r="N474" s="70"/>
    </row>
    <row r="475" customFormat="false" ht="9" hidden="false" customHeight="false" outlineLevel="0" collapsed="false">
      <c r="A475" s="68"/>
      <c r="B475" s="68"/>
      <c r="C475" s="68" t="s">
        <v>250</v>
      </c>
      <c r="D475" s="68"/>
      <c r="E475" s="70" t="n">
        <f aca="false">SUBTOTAL(9,E477)</f>
        <v>12</v>
      </c>
      <c r="F475" s="70"/>
      <c r="G475" s="70" t="n">
        <f aca="false">SUBTOTAL(9,G477)</f>
        <v>12</v>
      </c>
      <c r="H475" s="70"/>
      <c r="I475" s="70" t="n">
        <v>0</v>
      </c>
      <c r="J475" s="70" t="n">
        <f aca="false">SUBTOTAL(9,J477)</f>
        <v>12</v>
      </c>
      <c r="K475" s="70"/>
      <c r="L475" s="70" t="n">
        <f aca="false">SUBTOTAL(9,L477)</f>
        <v>12</v>
      </c>
      <c r="M475" s="70"/>
      <c r="N475" s="70" t="n">
        <v>0</v>
      </c>
    </row>
    <row r="476" customFormat="false" ht="9" hidden="false" customHeight="false" outlineLevel="0" collapsed="false">
      <c r="A476" s="68"/>
      <c r="B476" s="68"/>
      <c r="C476" s="68"/>
      <c r="D476" s="68"/>
      <c r="E476" s="70"/>
      <c r="F476" s="70"/>
      <c r="G476" s="70"/>
      <c r="H476" s="70"/>
      <c r="I476" s="70"/>
      <c r="J476" s="70"/>
      <c r="K476" s="70"/>
      <c r="L476" s="70"/>
      <c r="M476" s="70"/>
      <c r="N476" s="70"/>
    </row>
    <row r="477" customFormat="false" ht="9" hidden="false" customHeight="false" outlineLevel="0" collapsed="false">
      <c r="A477" s="68"/>
      <c r="B477" s="68"/>
      <c r="C477" s="68"/>
      <c r="D477" s="68" t="s">
        <v>264</v>
      </c>
      <c r="E477" s="70" t="n">
        <f aca="false">SUM(G477:I477)</f>
        <v>12</v>
      </c>
      <c r="F477" s="70"/>
      <c r="G477" s="70" t="n">
        <v>12</v>
      </c>
      <c r="H477" s="70"/>
      <c r="I477" s="70" t="n">
        <v>0</v>
      </c>
      <c r="J477" s="70" t="n">
        <f aca="false">SUM(L477:N477)</f>
        <v>12</v>
      </c>
      <c r="K477" s="70"/>
      <c r="L477" s="70" t="n">
        <v>12</v>
      </c>
      <c r="M477" s="70"/>
      <c r="N477" s="70" t="n">
        <v>0</v>
      </c>
    </row>
    <row r="478" customFormat="false" ht="9" hidden="false" customHeight="false" outlineLevel="0" collapsed="false">
      <c r="A478" s="68"/>
      <c r="B478" s="68"/>
      <c r="C478" s="68"/>
      <c r="D478" s="68"/>
      <c r="E478" s="70"/>
      <c r="F478" s="70"/>
      <c r="G478" s="70"/>
      <c r="H478" s="70"/>
      <c r="I478" s="70"/>
      <c r="J478" s="70"/>
      <c r="K478" s="70"/>
      <c r="L478" s="70"/>
      <c r="M478" s="70"/>
      <c r="N478" s="70"/>
    </row>
    <row r="479" customFormat="false" ht="9" hidden="false" customHeight="false" outlineLevel="0" collapsed="false">
      <c r="A479" s="68"/>
      <c r="B479" s="68"/>
      <c r="C479" s="68" t="s">
        <v>332</v>
      </c>
      <c r="D479" s="68"/>
      <c r="E479" s="70" t="n">
        <f aca="false">SUBTOTAL(9,E481:E483)</f>
        <v>81</v>
      </c>
      <c r="F479" s="70"/>
      <c r="G479" s="70" t="n">
        <v>0</v>
      </c>
      <c r="H479" s="70"/>
      <c r="I479" s="70" t="n">
        <f aca="false">SUBTOTAL(9,I481:I483)</f>
        <v>81</v>
      </c>
      <c r="J479" s="70" t="n">
        <v>0</v>
      </c>
      <c r="K479" s="70"/>
      <c r="L479" s="70" t="n">
        <v>0</v>
      </c>
      <c r="M479" s="70"/>
      <c r="N479" s="70" t="n">
        <v>0</v>
      </c>
    </row>
    <row r="480" customFormat="false" ht="9" hidden="false" customHeight="false" outlineLevel="0" collapsed="false">
      <c r="A480" s="68"/>
      <c r="B480" s="68"/>
      <c r="C480" s="68"/>
      <c r="D480" s="68"/>
      <c r="E480" s="70"/>
      <c r="F480" s="70"/>
      <c r="G480" s="70"/>
      <c r="H480" s="70"/>
      <c r="I480" s="70"/>
      <c r="J480" s="70"/>
      <c r="K480" s="70"/>
      <c r="L480" s="70"/>
      <c r="M480" s="70"/>
      <c r="N480" s="70"/>
    </row>
    <row r="481" customFormat="false" ht="9" hidden="false" customHeight="false" outlineLevel="0" collapsed="false">
      <c r="A481" s="68"/>
      <c r="B481" s="68"/>
      <c r="C481" s="68"/>
      <c r="D481" s="68" t="s">
        <v>355</v>
      </c>
      <c r="E481" s="70" t="n">
        <f aca="false">SUM(G481:I481)</f>
        <v>40</v>
      </c>
      <c r="F481" s="70"/>
      <c r="G481" s="70" t="n">
        <v>0</v>
      </c>
      <c r="H481" s="70"/>
      <c r="I481" s="70" t="n">
        <v>40</v>
      </c>
      <c r="J481" s="70" t="n">
        <v>0</v>
      </c>
      <c r="K481" s="70"/>
      <c r="L481" s="70" t="n">
        <v>0</v>
      </c>
      <c r="M481" s="70"/>
      <c r="N481" s="70" t="n">
        <v>0</v>
      </c>
    </row>
    <row r="482" customFormat="false" ht="9" hidden="false" customHeight="false" outlineLevel="0" collapsed="false">
      <c r="A482" s="68"/>
      <c r="B482" s="68"/>
      <c r="C482" s="68"/>
      <c r="D482" s="68" t="s">
        <v>362</v>
      </c>
      <c r="E482" s="70" t="n">
        <f aca="false">SUM(G482:I482)</f>
        <v>25</v>
      </c>
      <c r="F482" s="70"/>
      <c r="G482" s="70" t="n">
        <v>0</v>
      </c>
      <c r="H482" s="70"/>
      <c r="I482" s="70" t="n">
        <v>25</v>
      </c>
      <c r="J482" s="70" t="n">
        <v>0</v>
      </c>
      <c r="K482" s="70"/>
      <c r="L482" s="70" t="n">
        <v>0</v>
      </c>
      <c r="M482" s="70"/>
      <c r="N482" s="70" t="n">
        <v>0</v>
      </c>
    </row>
    <row r="483" customFormat="false" ht="9" hidden="false" customHeight="false" outlineLevel="0" collapsed="false">
      <c r="A483" s="68"/>
      <c r="B483" s="68"/>
      <c r="C483" s="68"/>
      <c r="D483" s="68" t="s">
        <v>363</v>
      </c>
      <c r="E483" s="70" t="n">
        <f aca="false">SUM(G483:I483)</f>
        <v>16</v>
      </c>
      <c r="F483" s="70"/>
      <c r="G483" s="70" t="n">
        <v>0</v>
      </c>
      <c r="H483" s="70"/>
      <c r="I483" s="70" t="n">
        <v>16</v>
      </c>
      <c r="J483" s="70" t="n">
        <v>0</v>
      </c>
      <c r="K483" s="70"/>
      <c r="L483" s="70" t="n">
        <v>0</v>
      </c>
      <c r="M483" s="70"/>
      <c r="N483" s="70" t="n">
        <v>0</v>
      </c>
    </row>
    <row r="484" customFormat="false" ht="9" hidden="false" customHeight="false" outlineLevel="0" collapsed="false">
      <c r="A484" s="68"/>
      <c r="B484" s="68"/>
      <c r="C484" s="68"/>
      <c r="D484" s="68"/>
      <c r="E484" s="70"/>
      <c r="F484" s="70"/>
      <c r="G484" s="70"/>
      <c r="H484" s="70"/>
      <c r="I484" s="70"/>
      <c r="J484" s="70"/>
      <c r="K484" s="70"/>
      <c r="L484" s="70"/>
      <c r="M484" s="70"/>
      <c r="N484" s="70"/>
    </row>
    <row r="485" customFormat="false" ht="9" hidden="false" customHeight="false" outlineLevel="0" collapsed="false">
      <c r="A485" s="68"/>
      <c r="B485" s="68"/>
      <c r="C485" s="68" t="s">
        <v>365</v>
      </c>
      <c r="D485" s="68"/>
      <c r="E485" s="70" t="n">
        <f aca="false">SUBTOTAL(9,E487:E488)</f>
        <v>70</v>
      </c>
      <c r="F485" s="70"/>
      <c r="G485" s="70" t="n">
        <v>0</v>
      </c>
      <c r="H485" s="70"/>
      <c r="I485" s="70" t="n">
        <f aca="false">SUBTOTAL(9,I487:I488)</f>
        <v>70</v>
      </c>
      <c r="J485" s="70" t="n">
        <f aca="false">SUBTOTAL(9,J487:J488)</f>
        <v>70</v>
      </c>
      <c r="K485" s="70"/>
      <c r="L485" s="70" t="n">
        <v>0</v>
      </c>
      <c r="M485" s="70"/>
      <c r="N485" s="70" t="n">
        <f aca="false">SUBTOTAL(9,N487:N488)</f>
        <v>70</v>
      </c>
    </row>
    <row r="486" customFormat="false" ht="9" hidden="false" customHeight="false" outlineLevel="0" collapsed="false">
      <c r="A486" s="68"/>
      <c r="B486" s="68"/>
      <c r="C486" s="68"/>
      <c r="D486" s="68"/>
      <c r="E486" s="70"/>
      <c r="F486" s="70"/>
      <c r="G486" s="70"/>
      <c r="H486" s="70"/>
      <c r="I486" s="70"/>
      <c r="J486" s="70"/>
      <c r="K486" s="70"/>
      <c r="L486" s="70"/>
      <c r="M486" s="70"/>
      <c r="N486" s="70"/>
    </row>
    <row r="487" customFormat="false" ht="9" hidden="false" customHeight="false" outlineLevel="0" collapsed="false">
      <c r="A487" s="68"/>
      <c r="B487" s="68"/>
      <c r="C487" s="68"/>
      <c r="D487" s="68" t="s">
        <v>366</v>
      </c>
      <c r="E487" s="70" t="n">
        <f aca="false">SUM(G487:I487)</f>
        <v>50</v>
      </c>
      <c r="F487" s="70"/>
      <c r="G487" s="70" t="n">
        <v>0</v>
      </c>
      <c r="H487" s="70"/>
      <c r="I487" s="70" t="n">
        <v>50</v>
      </c>
      <c r="J487" s="70" t="n">
        <f aca="false">SUM(L487:N487)</f>
        <v>50</v>
      </c>
      <c r="K487" s="70"/>
      <c r="L487" s="70" t="n">
        <v>0</v>
      </c>
      <c r="M487" s="70"/>
      <c r="N487" s="70" t="n">
        <v>50</v>
      </c>
    </row>
    <row r="488" customFormat="false" ht="9" hidden="false" customHeight="false" outlineLevel="0" collapsed="false">
      <c r="A488" s="68"/>
      <c r="B488" s="68"/>
      <c r="C488" s="68"/>
      <c r="D488" s="68" t="s">
        <v>379</v>
      </c>
      <c r="E488" s="70" t="n">
        <f aca="false">SUM(G488:I488)</f>
        <v>20</v>
      </c>
      <c r="F488" s="70"/>
      <c r="G488" s="70" t="n">
        <v>0</v>
      </c>
      <c r="H488" s="70"/>
      <c r="I488" s="70" t="n">
        <v>20</v>
      </c>
      <c r="J488" s="70" t="n">
        <f aca="false">SUM(L488:N488)</f>
        <v>20</v>
      </c>
      <c r="K488" s="70"/>
      <c r="L488" s="70" t="n">
        <v>0</v>
      </c>
      <c r="M488" s="70"/>
      <c r="N488" s="70" t="n">
        <v>20</v>
      </c>
    </row>
    <row r="489" customFormat="false" ht="9" hidden="false" customHeight="false" outlineLevel="0" collapsed="false">
      <c r="A489" s="68"/>
      <c r="B489" s="68"/>
      <c r="C489" s="68"/>
      <c r="D489" s="68"/>
      <c r="E489" s="70"/>
      <c r="F489" s="70"/>
      <c r="G489" s="70"/>
      <c r="H489" s="70"/>
      <c r="I489" s="70"/>
      <c r="J489" s="70"/>
      <c r="K489" s="70"/>
      <c r="L489" s="70"/>
      <c r="M489" s="70"/>
      <c r="N489" s="70"/>
    </row>
    <row r="490" customFormat="false" ht="9" hidden="false" customHeight="false" outlineLevel="0" collapsed="false">
      <c r="A490" s="68"/>
      <c r="B490" s="68"/>
      <c r="C490" s="68"/>
      <c r="D490" s="68"/>
      <c r="E490" s="70"/>
      <c r="F490" s="70"/>
      <c r="G490" s="70"/>
      <c r="H490" s="70"/>
      <c r="I490" s="70"/>
      <c r="J490" s="70"/>
      <c r="K490" s="70"/>
      <c r="L490" s="70"/>
      <c r="M490" s="70"/>
      <c r="N490" s="70"/>
    </row>
    <row r="491" customFormat="false" ht="9" hidden="false" customHeight="false" outlineLevel="0" collapsed="false">
      <c r="A491" s="68"/>
      <c r="B491" s="68" t="s">
        <v>73</v>
      </c>
      <c r="C491" s="68"/>
      <c r="D491" s="68"/>
      <c r="E491" s="70" t="n">
        <f aca="false">SUBTOTAL(9,E494:E539)</f>
        <v>19342</v>
      </c>
      <c r="F491" s="70"/>
      <c r="G491" s="70" t="n">
        <f aca="false">SUBTOTAL(9,G494:G539)</f>
        <v>709</v>
      </c>
      <c r="H491" s="70"/>
      <c r="I491" s="70" t="n">
        <f aca="false">SUBTOTAL(9,I494:I539)</f>
        <v>18633</v>
      </c>
      <c r="J491" s="70" t="n">
        <f aca="false">SUBTOTAL(9,J494:J539)</f>
        <v>19342</v>
      </c>
      <c r="K491" s="70"/>
      <c r="L491" s="70" t="n">
        <f aca="false">SUBTOTAL(9,L494:L539)</f>
        <v>709</v>
      </c>
      <c r="M491" s="70"/>
      <c r="N491" s="70" t="n">
        <f aca="false">SUBTOTAL(9,N494:N539)</f>
        <v>18633</v>
      </c>
    </row>
    <row r="492" customFormat="false" ht="9" hidden="false" customHeight="false" outlineLevel="0" collapsed="false">
      <c r="A492" s="68"/>
      <c r="B492" s="68"/>
      <c r="C492" s="68"/>
      <c r="D492" s="68"/>
      <c r="E492" s="70"/>
      <c r="F492" s="70"/>
      <c r="G492" s="70"/>
      <c r="H492" s="70"/>
      <c r="I492" s="70"/>
      <c r="J492" s="70"/>
      <c r="K492" s="70"/>
      <c r="L492" s="70"/>
      <c r="M492" s="70"/>
      <c r="N492" s="70"/>
    </row>
    <row r="493" customFormat="false" ht="9" hidden="false" customHeight="false" outlineLevel="0" collapsed="false">
      <c r="A493" s="68"/>
      <c r="B493" s="68"/>
      <c r="C493" s="68"/>
      <c r="D493" s="68"/>
      <c r="E493" s="70"/>
      <c r="F493" s="70"/>
      <c r="G493" s="70"/>
      <c r="H493" s="70"/>
      <c r="I493" s="70"/>
      <c r="J493" s="70"/>
      <c r="K493" s="70"/>
      <c r="L493" s="70"/>
      <c r="M493" s="70"/>
      <c r="N493" s="70"/>
    </row>
    <row r="494" customFormat="false" ht="9" hidden="false" customHeight="false" outlineLevel="0" collapsed="false">
      <c r="A494" s="68"/>
      <c r="B494" s="68"/>
      <c r="C494" s="68" t="s">
        <v>159</v>
      </c>
      <c r="D494" s="68"/>
      <c r="E494" s="70" t="n">
        <f aca="false">SUBTOTAL(9,E496:E502)</f>
        <v>175</v>
      </c>
      <c r="F494" s="70"/>
      <c r="G494" s="70" t="n">
        <v>0</v>
      </c>
      <c r="H494" s="70"/>
      <c r="I494" s="70" t="n">
        <f aca="false">SUBTOTAL(9,I496:I502)</f>
        <v>175</v>
      </c>
      <c r="J494" s="70" t="n">
        <f aca="false">SUBTOTAL(9,J496:J502)</f>
        <v>175</v>
      </c>
      <c r="K494" s="70"/>
      <c r="L494" s="70" t="n">
        <v>0</v>
      </c>
      <c r="M494" s="70"/>
      <c r="N494" s="70" t="n">
        <f aca="false">SUBTOTAL(9,N496:N502)</f>
        <v>175</v>
      </c>
    </row>
    <row r="495" customFormat="false" ht="9" hidden="false" customHeight="false" outlineLevel="0" collapsed="false">
      <c r="A495" s="68"/>
      <c r="B495" s="68"/>
      <c r="C495" s="68"/>
      <c r="D495" s="68"/>
      <c r="E495" s="70"/>
      <c r="F495" s="70"/>
      <c r="G495" s="70"/>
      <c r="H495" s="70"/>
      <c r="I495" s="70"/>
      <c r="J495" s="70"/>
      <c r="K495" s="70"/>
      <c r="L495" s="70"/>
      <c r="M495" s="70"/>
      <c r="N495" s="70"/>
    </row>
    <row r="496" customFormat="false" ht="9" hidden="false" customHeight="false" outlineLevel="0" collapsed="false">
      <c r="A496" s="68"/>
      <c r="B496" s="68"/>
      <c r="C496" s="68"/>
      <c r="D496" s="68" t="s">
        <v>162</v>
      </c>
      <c r="E496" s="70" t="n">
        <f aca="false">SUM(G496:I496)</f>
        <v>5</v>
      </c>
      <c r="F496" s="70"/>
      <c r="G496" s="70" t="n">
        <v>0</v>
      </c>
      <c r="H496" s="70"/>
      <c r="I496" s="70" t="n">
        <v>5</v>
      </c>
      <c r="J496" s="70" t="n">
        <f aca="false">SUM(L496:N496)</f>
        <v>5</v>
      </c>
      <c r="K496" s="70"/>
      <c r="L496" s="70" t="n">
        <v>0</v>
      </c>
      <c r="M496" s="70"/>
      <c r="N496" s="70" t="n">
        <v>5</v>
      </c>
    </row>
    <row r="497" customFormat="false" ht="9" hidden="false" customHeight="false" outlineLevel="0" collapsed="false">
      <c r="A497" s="68"/>
      <c r="B497" s="68"/>
      <c r="C497" s="68"/>
      <c r="D497" s="68" t="s">
        <v>163</v>
      </c>
      <c r="E497" s="70" t="n">
        <f aca="false">SUM(G497:I497)</f>
        <v>70</v>
      </c>
      <c r="F497" s="70"/>
      <c r="G497" s="70" t="n">
        <v>0</v>
      </c>
      <c r="H497" s="70"/>
      <c r="I497" s="70" t="n">
        <v>70</v>
      </c>
      <c r="J497" s="70" t="n">
        <f aca="false">SUM(L497:N497)</f>
        <v>70</v>
      </c>
      <c r="K497" s="70"/>
      <c r="L497" s="70" t="n">
        <v>0</v>
      </c>
      <c r="M497" s="70"/>
      <c r="N497" s="70" t="n">
        <v>70</v>
      </c>
    </row>
    <row r="498" customFormat="false" ht="9" hidden="false" customHeight="false" outlineLevel="0" collapsed="false">
      <c r="A498" s="68"/>
      <c r="B498" s="68"/>
      <c r="C498" s="68"/>
      <c r="D498" s="68" t="s">
        <v>164</v>
      </c>
      <c r="E498" s="70" t="n">
        <f aca="false">SUM(G498:I498)</f>
        <v>5</v>
      </c>
      <c r="F498" s="70"/>
      <c r="G498" s="70" t="n">
        <v>0</v>
      </c>
      <c r="H498" s="70"/>
      <c r="I498" s="70" t="n">
        <v>5</v>
      </c>
      <c r="J498" s="70" t="n">
        <f aca="false">SUM(L498:N498)</f>
        <v>5</v>
      </c>
      <c r="K498" s="70"/>
      <c r="L498" s="70" t="n">
        <v>0</v>
      </c>
      <c r="M498" s="70"/>
      <c r="N498" s="70" t="n">
        <v>5</v>
      </c>
    </row>
    <row r="499" customFormat="false" ht="9" hidden="false" customHeight="false" outlineLevel="0" collapsed="false">
      <c r="A499" s="68"/>
      <c r="B499" s="68"/>
      <c r="C499" s="68"/>
      <c r="D499" s="68" t="s">
        <v>166</v>
      </c>
      <c r="E499" s="70" t="n">
        <f aca="false">SUM(G499:I499)</f>
        <v>5</v>
      </c>
      <c r="F499" s="70"/>
      <c r="G499" s="70" t="n">
        <v>0</v>
      </c>
      <c r="H499" s="70"/>
      <c r="I499" s="70" t="n">
        <v>5</v>
      </c>
      <c r="J499" s="70" t="n">
        <f aca="false">SUM(L499:N499)</f>
        <v>5</v>
      </c>
      <c r="K499" s="70"/>
      <c r="L499" s="70" t="n">
        <v>0</v>
      </c>
      <c r="M499" s="70"/>
      <c r="N499" s="70" t="n">
        <v>5</v>
      </c>
    </row>
    <row r="500" customFormat="false" ht="9" hidden="false" customHeight="false" outlineLevel="0" collapsed="false">
      <c r="A500" s="68"/>
      <c r="B500" s="68"/>
      <c r="C500" s="68"/>
      <c r="D500" s="68" t="s">
        <v>169</v>
      </c>
      <c r="E500" s="70" t="n">
        <f aca="false">SUM(G500:I500)</f>
        <v>20</v>
      </c>
      <c r="F500" s="70"/>
      <c r="G500" s="70" t="n">
        <v>0</v>
      </c>
      <c r="H500" s="70"/>
      <c r="I500" s="70" t="n">
        <v>20</v>
      </c>
      <c r="J500" s="70" t="n">
        <f aca="false">SUM(L500:N500)</f>
        <v>20</v>
      </c>
      <c r="K500" s="70"/>
      <c r="L500" s="70" t="n">
        <v>0</v>
      </c>
      <c r="M500" s="70"/>
      <c r="N500" s="70" t="n">
        <v>20</v>
      </c>
    </row>
    <row r="501" customFormat="false" ht="9" hidden="false" customHeight="false" outlineLevel="0" collapsed="false">
      <c r="A501" s="68"/>
      <c r="B501" s="68"/>
      <c r="C501" s="68"/>
      <c r="D501" s="68" t="s">
        <v>171</v>
      </c>
      <c r="E501" s="70" t="n">
        <f aca="false">SUM(G501:I501)</f>
        <v>30</v>
      </c>
      <c r="F501" s="70"/>
      <c r="G501" s="70" t="n">
        <v>0</v>
      </c>
      <c r="H501" s="70"/>
      <c r="I501" s="70" t="n">
        <v>30</v>
      </c>
      <c r="J501" s="70" t="n">
        <f aca="false">SUM(L501:N501)</f>
        <v>30</v>
      </c>
      <c r="K501" s="70"/>
      <c r="L501" s="70" t="n">
        <v>0</v>
      </c>
      <c r="M501" s="70"/>
      <c r="N501" s="70" t="n">
        <v>30</v>
      </c>
    </row>
    <row r="502" customFormat="false" ht="9" hidden="false" customHeight="false" outlineLevel="0" collapsed="false">
      <c r="A502" s="68"/>
      <c r="B502" s="68"/>
      <c r="C502" s="68"/>
      <c r="D502" s="68" t="s">
        <v>177</v>
      </c>
      <c r="E502" s="70" t="n">
        <f aca="false">SUM(G502:I502)</f>
        <v>40</v>
      </c>
      <c r="F502" s="70"/>
      <c r="G502" s="70" t="n">
        <v>0</v>
      </c>
      <c r="H502" s="70"/>
      <c r="I502" s="70" t="n">
        <v>40</v>
      </c>
      <c r="J502" s="70" t="n">
        <f aca="false">SUM(L502:N502)</f>
        <v>40</v>
      </c>
      <c r="K502" s="70"/>
      <c r="L502" s="70" t="n">
        <v>0</v>
      </c>
      <c r="M502" s="70"/>
      <c r="N502" s="70" t="n">
        <v>40</v>
      </c>
    </row>
    <row r="503" customFormat="false" ht="9" hidden="false" customHeight="false" outlineLevel="0" collapsed="false">
      <c r="A503" s="68"/>
      <c r="B503" s="68"/>
      <c r="C503" s="68"/>
      <c r="D503" s="68"/>
      <c r="E503" s="70"/>
      <c r="F503" s="70"/>
      <c r="G503" s="70"/>
      <c r="H503" s="70"/>
      <c r="I503" s="70"/>
      <c r="J503" s="70"/>
      <c r="K503" s="70"/>
      <c r="L503" s="70"/>
      <c r="M503" s="70"/>
      <c r="N503" s="70"/>
    </row>
    <row r="504" customFormat="false" ht="9" hidden="false" customHeight="false" outlineLevel="0" collapsed="false">
      <c r="A504" s="68"/>
      <c r="B504" s="68"/>
      <c r="C504" s="68" t="s">
        <v>250</v>
      </c>
      <c r="D504" s="68"/>
      <c r="E504" s="70" t="n">
        <f aca="false">SUBTOTAL(9,E506:E508)</f>
        <v>1461</v>
      </c>
      <c r="F504" s="70"/>
      <c r="G504" s="70" t="n">
        <f aca="false">SUBTOTAL(9,G506:G508)</f>
        <v>200</v>
      </c>
      <c r="H504" s="70"/>
      <c r="I504" s="70" t="n">
        <f aca="false">SUBTOTAL(9,I506:I508)</f>
        <v>1261</v>
      </c>
      <c r="J504" s="70" t="n">
        <f aca="false">SUBTOTAL(9,J506:J508)</f>
        <v>1461</v>
      </c>
      <c r="K504" s="70"/>
      <c r="L504" s="70" t="n">
        <f aca="false">SUBTOTAL(9,L506:L508)</f>
        <v>200</v>
      </c>
      <c r="M504" s="70"/>
      <c r="N504" s="70" t="n">
        <f aca="false">SUBTOTAL(9,N506:N508)</f>
        <v>1261</v>
      </c>
    </row>
    <row r="505" customFormat="false" ht="9" hidden="false" customHeight="false" outlineLevel="0" collapsed="false">
      <c r="A505" s="68"/>
      <c r="B505" s="68"/>
      <c r="C505" s="68"/>
      <c r="D505" s="68"/>
      <c r="E505" s="70"/>
      <c r="F505" s="70"/>
      <c r="G505" s="70"/>
      <c r="H505" s="70"/>
      <c r="I505" s="70"/>
      <c r="J505" s="70"/>
      <c r="K505" s="70"/>
      <c r="L505" s="70"/>
      <c r="M505" s="70"/>
      <c r="N505" s="70"/>
    </row>
    <row r="506" customFormat="false" ht="9" hidden="false" customHeight="false" outlineLevel="0" collapsed="false">
      <c r="A506" s="68"/>
      <c r="B506" s="68"/>
      <c r="C506" s="68"/>
      <c r="D506" s="68" t="s">
        <v>253</v>
      </c>
      <c r="E506" s="70" t="n">
        <f aca="false">SUM(G506:I506)</f>
        <v>150</v>
      </c>
      <c r="F506" s="70"/>
      <c r="G506" s="70" t="n">
        <v>0</v>
      </c>
      <c r="H506" s="70"/>
      <c r="I506" s="70" t="n">
        <v>150</v>
      </c>
      <c r="J506" s="70" t="n">
        <f aca="false">SUM(L506:N506)</f>
        <v>150</v>
      </c>
      <c r="K506" s="70"/>
      <c r="L506" s="70" t="n">
        <v>0</v>
      </c>
      <c r="M506" s="70"/>
      <c r="N506" s="70" t="n">
        <v>150</v>
      </c>
    </row>
    <row r="507" customFormat="false" ht="9" hidden="false" customHeight="false" outlineLevel="0" collapsed="false">
      <c r="A507" s="68"/>
      <c r="B507" s="68"/>
      <c r="C507" s="68"/>
      <c r="D507" s="68" t="s">
        <v>260</v>
      </c>
      <c r="E507" s="70" t="n">
        <f aca="false">SUM(G507:I507)</f>
        <v>1300</v>
      </c>
      <c r="F507" s="70"/>
      <c r="G507" s="70" t="n">
        <v>200</v>
      </c>
      <c r="H507" s="70"/>
      <c r="I507" s="70" t="n">
        <v>1100</v>
      </c>
      <c r="J507" s="70" t="n">
        <f aca="false">SUM(L507:N507)</f>
        <v>1300</v>
      </c>
      <c r="K507" s="70"/>
      <c r="L507" s="70" t="n">
        <v>200</v>
      </c>
      <c r="M507" s="70"/>
      <c r="N507" s="70" t="n">
        <v>1100</v>
      </c>
    </row>
    <row r="508" customFormat="false" ht="9" hidden="false" customHeight="false" outlineLevel="0" collapsed="false">
      <c r="A508" s="68"/>
      <c r="B508" s="68"/>
      <c r="C508" s="68"/>
      <c r="D508" s="68" t="s">
        <v>283</v>
      </c>
      <c r="E508" s="70" t="n">
        <f aca="false">SUM(G508:I508)</f>
        <v>11</v>
      </c>
      <c r="F508" s="70"/>
      <c r="G508" s="70" t="n">
        <v>0</v>
      </c>
      <c r="H508" s="70"/>
      <c r="I508" s="70" t="n">
        <v>11</v>
      </c>
      <c r="J508" s="70" t="n">
        <f aca="false">SUM(L508:N508)</f>
        <v>11</v>
      </c>
      <c r="K508" s="70"/>
      <c r="L508" s="70" t="n">
        <v>0</v>
      </c>
      <c r="M508" s="70"/>
      <c r="N508" s="70" t="n">
        <v>11</v>
      </c>
    </row>
    <row r="509" customFormat="false" ht="9" hidden="false" customHeight="false" outlineLevel="0" collapsed="false">
      <c r="A509" s="68"/>
      <c r="B509" s="68"/>
      <c r="C509" s="68"/>
      <c r="D509" s="68"/>
      <c r="E509" s="70"/>
      <c r="F509" s="70"/>
      <c r="G509" s="70"/>
      <c r="H509" s="70"/>
      <c r="I509" s="70"/>
      <c r="J509" s="70"/>
      <c r="K509" s="70"/>
      <c r="L509" s="70"/>
      <c r="M509" s="70"/>
      <c r="N509" s="70"/>
    </row>
    <row r="510" customFormat="false" ht="9" hidden="false" customHeight="false" outlineLevel="0" collapsed="false">
      <c r="A510" s="68"/>
      <c r="B510" s="68"/>
      <c r="C510" s="68" t="s">
        <v>285</v>
      </c>
      <c r="D510" s="68"/>
      <c r="E510" s="70" t="n">
        <f aca="false">SUBTOTAL(9,E512:E539)</f>
        <v>17706</v>
      </c>
      <c r="F510" s="70"/>
      <c r="G510" s="70" t="n">
        <f aca="false">SUBTOTAL(9,G512:G539)</f>
        <v>509</v>
      </c>
      <c r="H510" s="70"/>
      <c r="I510" s="70" t="n">
        <f aca="false">SUBTOTAL(9,I512:I539)</f>
        <v>17197</v>
      </c>
      <c r="J510" s="70" t="n">
        <f aca="false">SUBTOTAL(9,J512:J539)</f>
        <v>17706</v>
      </c>
      <c r="K510" s="70"/>
      <c r="L510" s="70" t="n">
        <f aca="false">SUBTOTAL(9,L512:L539)</f>
        <v>509</v>
      </c>
      <c r="M510" s="70"/>
      <c r="N510" s="70" t="n">
        <f aca="false">SUBTOTAL(9,N512:N539)</f>
        <v>17197</v>
      </c>
    </row>
    <row r="511" customFormat="false" ht="9" hidden="false" customHeight="false" outlineLevel="0" collapsed="false">
      <c r="A511" s="68"/>
      <c r="B511" s="68"/>
      <c r="C511" s="68"/>
      <c r="D511" s="68"/>
      <c r="E511" s="70"/>
      <c r="F511" s="70"/>
      <c r="G511" s="70"/>
      <c r="H511" s="70"/>
      <c r="I511" s="70"/>
      <c r="J511" s="70"/>
      <c r="K511" s="70"/>
      <c r="L511" s="70"/>
      <c r="M511" s="70"/>
      <c r="N511" s="70"/>
    </row>
    <row r="512" customFormat="false" ht="9" hidden="false" customHeight="false" outlineLevel="0" collapsed="false">
      <c r="A512" s="68"/>
      <c r="B512" s="68"/>
      <c r="C512" s="68"/>
      <c r="D512" s="68" t="s">
        <v>286</v>
      </c>
      <c r="E512" s="70" t="n">
        <f aca="false">SUM(G512:I512)</f>
        <v>4092</v>
      </c>
      <c r="F512" s="70"/>
      <c r="G512" s="70" t="n">
        <v>0</v>
      </c>
      <c r="H512" s="70"/>
      <c r="I512" s="70" t="n">
        <v>4092</v>
      </c>
      <c r="J512" s="70" t="n">
        <f aca="false">SUM(L512:N512)</f>
        <v>4092</v>
      </c>
      <c r="K512" s="70"/>
      <c r="L512" s="70" t="n">
        <v>0</v>
      </c>
      <c r="M512" s="70"/>
      <c r="N512" s="70" t="n">
        <v>4092</v>
      </c>
    </row>
    <row r="513" customFormat="false" ht="9" hidden="false" customHeight="false" outlineLevel="0" collapsed="false">
      <c r="A513" s="68"/>
      <c r="B513" s="68"/>
      <c r="C513" s="68"/>
      <c r="D513" s="68" t="s">
        <v>288</v>
      </c>
      <c r="E513" s="70" t="n">
        <f aca="false">SUM(G513:I513)</f>
        <v>190</v>
      </c>
      <c r="F513" s="70"/>
      <c r="G513" s="70" t="n">
        <v>0</v>
      </c>
      <c r="H513" s="70"/>
      <c r="I513" s="70" t="n">
        <v>190</v>
      </c>
      <c r="J513" s="70" t="n">
        <f aca="false">SUM(L513:N513)</f>
        <v>190</v>
      </c>
      <c r="K513" s="70"/>
      <c r="L513" s="70" t="n">
        <v>0</v>
      </c>
      <c r="M513" s="70"/>
      <c r="N513" s="70" t="n">
        <v>190</v>
      </c>
    </row>
    <row r="514" customFormat="false" ht="9" hidden="false" customHeight="false" outlineLevel="0" collapsed="false">
      <c r="A514" s="68"/>
      <c r="B514" s="68"/>
      <c r="C514" s="68"/>
      <c r="D514" s="68" t="s">
        <v>295</v>
      </c>
      <c r="E514" s="70" t="n">
        <f aca="false">SUM(G514:I514)</f>
        <v>40</v>
      </c>
      <c r="F514" s="70"/>
      <c r="G514" s="70" t="n">
        <v>0</v>
      </c>
      <c r="H514" s="70"/>
      <c r="I514" s="70" t="n">
        <v>40</v>
      </c>
      <c r="J514" s="70" t="n">
        <f aca="false">SUM(L514:N514)</f>
        <v>40</v>
      </c>
      <c r="K514" s="70"/>
      <c r="L514" s="70" t="n">
        <v>0</v>
      </c>
      <c r="M514" s="70"/>
      <c r="N514" s="70" t="n">
        <v>40</v>
      </c>
    </row>
    <row r="515" customFormat="false" ht="9" hidden="false" customHeight="false" outlineLevel="0" collapsed="false">
      <c r="A515" s="68"/>
      <c r="B515" s="68"/>
      <c r="C515" s="68"/>
      <c r="D515" s="68" t="s">
        <v>297</v>
      </c>
      <c r="E515" s="70" t="n">
        <f aca="false">SUM(G515:I515)</f>
        <v>925</v>
      </c>
      <c r="F515" s="70"/>
      <c r="G515" s="70" t="n">
        <v>0</v>
      </c>
      <c r="H515" s="70"/>
      <c r="I515" s="70" t="n">
        <v>925</v>
      </c>
      <c r="J515" s="70" t="n">
        <f aca="false">SUM(L515:N515)</f>
        <v>925</v>
      </c>
      <c r="K515" s="70"/>
      <c r="L515" s="70" t="n">
        <v>0</v>
      </c>
      <c r="M515" s="70"/>
      <c r="N515" s="70" t="n">
        <v>925</v>
      </c>
    </row>
    <row r="516" customFormat="false" ht="9" hidden="false" customHeight="false" outlineLevel="0" collapsed="false">
      <c r="A516" s="68"/>
      <c r="B516" s="68"/>
      <c r="C516" s="68"/>
      <c r="D516" s="68" t="s">
        <v>298</v>
      </c>
      <c r="E516" s="70" t="n">
        <f aca="false">SUM(G516:I516)</f>
        <v>150</v>
      </c>
      <c r="F516" s="70"/>
      <c r="G516" s="70" t="n">
        <v>0</v>
      </c>
      <c r="H516" s="70"/>
      <c r="I516" s="70" t="n">
        <v>150</v>
      </c>
      <c r="J516" s="70" t="n">
        <f aca="false">SUM(L516:N516)</f>
        <v>150</v>
      </c>
      <c r="K516" s="70"/>
      <c r="L516" s="70" t="n">
        <v>0</v>
      </c>
      <c r="M516" s="70"/>
      <c r="N516" s="70" t="n">
        <v>150</v>
      </c>
    </row>
    <row r="517" customFormat="false" ht="9" hidden="false" customHeight="false" outlineLevel="0" collapsed="false">
      <c r="A517" s="68"/>
      <c r="B517" s="68"/>
      <c r="C517" s="68"/>
      <c r="D517" s="68" t="s">
        <v>299</v>
      </c>
      <c r="E517" s="70" t="n">
        <f aca="false">SUM(G517:I517)</f>
        <v>88</v>
      </c>
      <c r="F517" s="70"/>
      <c r="G517" s="70" t="n">
        <v>8</v>
      </c>
      <c r="H517" s="70"/>
      <c r="I517" s="70" t="n">
        <v>80</v>
      </c>
      <c r="J517" s="70" t="n">
        <f aca="false">SUM(L517:N517)</f>
        <v>88</v>
      </c>
      <c r="K517" s="70"/>
      <c r="L517" s="70" t="n">
        <v>8</v>
      </c>
      <c r="M517" s="70"/>
      <c r="N517" s="70" t="n">
        <v>80</v>
      </c>
    </row>
    <row r="518" customFormat="false" ht="9" hidden="false" customHeight="false" outlineLevel="0" collapsed="false">
      <c r="A518" s="68"/>
      <c r="B518" s="68"/>
      <c r="C518" s="68"/>
      <c r="D518" s="68" t="s">
        <v>300</v>
      </c>
      <c r="E518" s="70" t="n">
        <f aca="false">SUM(G518:I518)</f>
        <v>158</v>
      </c>
      <c r="F518" s="70"/>
      <c r="G518" s="70" t="n">
        <v>0</v>
      </c>
      <c r="H518" s="70"/>
      <c r="I518" s="70" t="n">
        <v>158</v>
      </c>
      <c r="J518" s="70" t="n">
        <f aca="false">SUM(L518:N518)</f>
        <v>158</v>
      </c>
      <c r="K518" s="70"/>
      <c r="L518" s="70" t="n">
        <v>0</v>
      </c>
      <c r="M518" s="70"/>
      <c r="N518" s="70" t="n">
        <v>158</v>
      </c>
    </row>
    <row r="519" customFormat="false" ht="9" hidden="false" customHeight="false" outlineLevel="0" collapsed="false">
      <c r="A519" s="68"/>
      <c r="B519" s="68"/>
      <c r="C519" s="68"/>
      <c r="D519" s="68" t="s">
        <v>303</v>
      </c>
      <c r="E519" s="70" t="n">
        <f aca="false">SUM(G519:I519)</f>
        <v>70</v>
      </c>
      <c r="F519" s="70"/>
      <c r="G519" s="70" t="n">
        <v>0</v>
      </c>
      <c r="H519" s="70"/>
      <c r="I519" s="70" t="n">
        <v>70</v>
      </c>
      <c r="J519" s="70" t="n">
        <f aca="false">SUM(L519:N519)</f>
        <v>70</v>
      </c>
      <c r="K519" s="70"/>
      <c r="L519" s="70" t="n">
        <v>0</v>
      </c>
      <c r="M519" s="70"/>
      <c r="N519" s="70" t="n">
        <v>70</v>
      </c>
    </row>
    <row r="520" customFormat="false" ht="9" hidden="false" customHeight="false" outlineLevel="0" collapsed="false">
      <c r="A520" s="68"/>
      <c r="B520" s="68"/>
      <c r="C520" s="68"/>
      <c r="D520" s="68" t="s">
        <v>304</v>
      </c>
      <c r="E520" s="70" t="n">
        <f aca="false">SUM(G520:I520)</f>
        <v>4003</v>
      </c>
      <c r="F520" s="70"/>
      <c r="G520" s="70" t="n">
        <v>0</v>
      </c>
      <c r="H520" s="70"/>
      <c r="I520" s="70" t="n">
        <v>4003</v>
      </c>
      <c r="J520" s="70" t="n">
        <f aca="false">SUM(L520:N520)</f>
        <v>4003</v>
      </c>
      <c r="K520" s="70"/>
      <c r="L520" s="70" t="n">
        <v>0</v>
      </c>
      <c r="M520" s="70"/>
      <c r="N520" s="70" t="n">
        <v>4003</v>
      </c>
    </row>
    <row r="521" customFormat="false" ht="9" hidden="false" customHeight="false" outlineLevel="0" collapsed="false">
      <c r="A521" s="68"/>
      <c r="B521" s="68"/>
      <c r="C521" s="68"/>
      <c r="D521" s="68" t="s">
        <v>305</v>
      </c>
      <c r="E521" s="70" t="n">
        <f aca="false">SUM(G521:I521)</f>
        <v>223</v>
      </c>
      <c r="F521" s="70"/>
      <c r="G521" s="70" t="n">
        <v>98</v>
      </c>
      <c r="H521" s="70"/>
      <c r="I521" s="70" t="n">
        <v>125</v>
      </c>
      <c r="J521" s="70" t="n">
        <f aca="false">SUM(L521:N521)</f>
        <v>223</v>
      </c>
      <c r="K521" s="70"/>
      <c r="L521" s="70" t="n">
        <v>98</v>
      </c>
      <c r="M521" s="70"/>
      <c r="N521" s="70" t="n">
        <v>125</v>
      </c>
    </row>
    <row r="522" customFormat="false" ht="9" hidden="false" customHeight="false" outlineLevel="0" collapsed="false">
      <c r="A522" s="68"/>
      <c r="B522" s="68"/>
      <c r="C522" s="68"/>
      <c r="D522" s="68" t="s">
        <v>306</v>
      </c>
      <c r="E522" s="70" t="n">
        <f aca="false">SUM(G522:I522)</f>
        <v>150</v>
      </c>
      <c r="F522" s="70"/>
      <c r="G522" s="70" t="n">
        <v>0</v>
      </c>
      <c r="H522" s="70"/>
      <c r="I522" s="70" t="n">
        <v>150</v>
      </c>
      <c r="J522" s="70" t="n">
        <f aca="false">SUM(L522:N522)</f>
        <v>150</v>
      </c>
      <c r="K522" s="70"/>
      <c r="L522" s="70" t="n">
        <v>0</v>
      </c>
      <c r="M522" s="70"/>
      <c r="N522" s="70" t="n">
        <v>150</v>
      </c>
    </row>
    <row r="523" customFormat="false" ht="9" hidden="false" customHeight="false" outlineLevel="0" collapsed="false">
      <c r="A523" s="68"/>
      <c r="B523" s="68"/>
      <c r="C523" s="68"/>
      <c r="D523" s="68" t="s">
        <v>307</v>
      </c>
      <c r="E523" s="70" t="n">
        <f aca="false">SUM(G523:I523)</f>
        <v>200</v>
      </c>
      <c r="F523" s="70"/>
      <c r="G523" s="70" t="n">
        <v>0</v>
      </c>
      <c r="H523" s="70"/>
      <c r="I523" s="70" t="n">
        <v>200</v>
      </c>
      <c r="J523" s="70" t="n">
        <f aca="false">SUM(L523:N523)</f>
        <v>200</v>
      </c>
      <c r="K523" s="70"/>
      <c r="L523" s="70" t="n">
        <v>0</v>
      </c>
      <c r="M523" s="70"/>
      <c r="N523" s="70" t="n">
        <v>200</v>
      </c>
    </row>
    <row r="524" customFormat="false" ht="9" hidden="false" customHeight="false" outlineLevel="0" collapsed="false">
      <c r="A524" s="68"/>
      <c r="B524" s="68"/>
      <c r="C524" s="68"/>
      <c r="D524" s="68" t="s">
        <v>308</v>
      </c>
      <c r="E524" s="70" t="n">
        <f aca="false">SUM(G524:I524)</f>
        <v>30</v>
      </c>
      <c r="F524" s="70"/>
      <c r="G524" s="70" t="n">
        <v>0</v>
      </c>
      <c r="H524" s="70"/>
      <c r="I524" s="70" t="n">
        <v>30</v>
      </c>
      <c r="J524" s="70" t="n">
        <f aca="false">SUM(L524:N524)</f>
        <v>30</v>
      </c>
      <c r="K524" s="70"/>
      <c r="L524" s="70" t="n">
        <v>0</v>
      </c>
      <c r="M524" s="70"/>
      <c r="N524" s="70" t="n">
        <v>30</v>
      </c>
    </row>
    <row r="525" customFormat="false" ht="9" hidden="false" customHeight="false" outlineLevel="0" collapsed="false">
      <c r="A525" s="68"/>
      <c r="B525" s="68"/>
      <c r="C525" s="68"/>
      <c r="D525" s="68" t="s">
        <v>309</v>
      </c>
      <c r="E525" s="70" t="n">
        <f aca="false">SUM(G525:I525)</f>
        <v>337</v>
      </c>
      <c r="F525" s="70"/>
      <c r="G525" s="70" t="n">
        <v>0</v>
      </c>
      <c r="H525" s="70"/>
      <c r="I525" s="70" t="n">
        <v>337</v>
      </c>
      <c r="J525" s="70" t="n">
        <f aca="false">SUM(L525:N525)</f>
        <v>337</v>
      </c>
      <c r="K525" s="70"/>
      <c r="L525" s="70" t="n">
        <v>0</v>
      </c>
      <c r="M525" s="70"/>
      <c r="N525" s="70" t="n">
        <v>337</v>
      </c>
    </row>
    <row r="526" customFormat="false" ht="9" hidden="false" customHeight="false" outlineLevel="0" collapsed="false">
      <c r="A526" s="68"/>
      <c r="B526" s="68"/>
      <c r="C526" s="68"/>
      <c r="D526" s="68" t="s">
        <v>310</v>
      </c>
      <c r="E526" s="70" t="n">
        <f aca="false">SUM(G526:I526)</f>
        <v>880</v>
      </c>
      <c r="F526" s="70"/>
      <c r="G526" s="70" t="n">
        <v>0</v>
      </c>
      <c r="H526" s="70"/>
      <c r="I526" s="70" t="n">
        <v>880</v>
      </c>
      <c r="J526" s="70" t="n">
        <f aca="false">SUM(L526:N526)</f>
        <v>880</v>
      </c>
      <c r="K526" s="70"/>
      <c r="L526" s="70" t="n">
        <v>0</v>
      </c>
      <c r="M526" s="70"/>
      <c r="N526" s="70" t="n">
        <v>880</v>
      </c>
    </row>
    <row r="527" customFormat="false" ht="9" hidden="false" customHeight="false" outlineLevel="0" collapsed="false">
      <c r="A527" s="68"/>
      <c r="B527" s="68"/>
      <c r="C527" s="68"/>
      <c r="D527" s="68" t="s">
        <v>313</v>
      </c>
      <c r="E527" s="70" t="n">
        <f aca="false">SUM(G527:I527)</f>
        <v>100</v>
      </c>
      <c r="F527" s="70"/>
      <c r="G527" s="70" t="n">
        <v>0</v>
      </c>
      <c r="H527" s="70"/>
      <c r="I527" s="70" t="n">
        <v>100</v>
      </c>
      <c r="J527" s="70" t="n">
        <f aca="false">SUM(L527:N527)</f>
        <v>100</v>
      </c>
      <c r="K527" s="70"/>
      <c r="L527" s="70" t="n">
        <v>0</v>
      </c>
      <c r="M527" s="70"/>
      <c r="N527" s="70" t="n">
        <v>100</v>
      </c>
    </row>
    <row r="528" customFormat="false" ht="9" hidden="false" customHeight="false" outlineLevel="0" collapsed="false">
      <c r="A528" s="68"/>
      <c r="B528" s="68"/>
      <c r="C528" s="68"/>
      <c r="D528" s="68" t="s">
        <v>315</v>
      </c>
      <c r="E528" s="70" t="n">
        <f aca="false">SUM(G528:I528)</f>
        <v>946</v>
      </c>
      <c r="F528" s="70"/>
      <c r="G528" s="70" t="n">
        <v>0</v>
      </c>
      <c r="H528" s="70"/>
      <c r="I528" s="70" t="n">
        <v>946</v>
      </c>
      <c r="J528" s="70" t="n">
        <f aca="false">SUM(L528:N528)</f>
        <v>946</v>
      </c>
      <c r="K528" s="70"/>
      <c r="L528" s="70" t="n">
        <v>0</v>
      </c>
      <c r="M528" s="70"/>
      <c r="N528" s="70" t="n">
        <v>946</v>
      </c>
    </row>
    <row r="529" customFormat="false" ht="9" hidden="false" customHeight="false" outlineLevel="0" collapsed="false">
      <c r="A529" s="68"/>
      <c r="B529" s="68"/>
      <c r="C529" s="68"/>
      <c r="D529" s="68" t="s">
        <v>316</v>
      </c>
      <c r="E529" s="70" t="n">
        <f aca="false">SUM(G529:I529)</f>
        <v>942</v>
      </c>
      <c r="F529" s="70"/>
      <c r="G529" s="70" t="n">
        <v>0</v>
      </c>
      <c r="H529" s="70"/>
      <c r="I529" s="70" t="n">
        <v>942</v>
      </c>
      <c r="J529" s="70" t="n">
        <f aca="false">SUM(L529:N529)</f>
        <v>942</v>
      </c>
      <c r="K529" s="70"/>
      <c r="L529" s="70" t="n">
        <v>0</v>
      </c>
      <c r="M529" s="70"/>
      <c r="N529" s="70" t="n">
        <v>942</v>
      </c>
    </row>
    <row r="530" customFormat="false" ht="9" hidden="false" customHeight="false" outlineLevel="0" collapsed="false">
      <c r="A530" s="68"/>
      <c r="B530" s="68"/>
      <c r="C530" s="68"/>
      <c r="D530" s="68" t="s">
        <v>317</v>
      </c>
      <c r="E530" s="70" t="n">
        <f aca="false">SUM(G530:I530)</f>
        <v>40</v>
      </c>
      <c r="F530" s="70"/>
      <c r="G530" s="70" t="n">
        <v>0</v>
      </c>
      <c r="H530" s="70"/>
      <c r="I530" s="70" t="n">
        <v>40</v>
      </c>
      <c r="J530" s="70" t="n">
        <f aca="false">SUM(L530:N530)</f>
        <v>40</v>
      </c>
      <c r="K530" s="70"/>
      <c r="L530" s="70" t="n">
        <v>0</v>
      </c>
      <c r="M530" s="70"/>
      <c r="N530" s="70" t="n">
        <v>40</v>
      </c>
    </row>
    <row r="531" customFormat="false" ht="9" hidden="false" customHeight="false" outlineLevel="0" collapsed="false">
      <c r="A531" s="68"/>
      <c r="B531" s="68"/>
      <c r="C531" s="68"/>
      <c r="D531" s="68" t="s">
        <v>318</v>
      </c>
      <c r="E531" s="70" t="n">
        <f aca="false">SUM(G531:I531)</f>
        <v>900</v>
      </c>
      <c r="F531" s="70"/>
      <c r="G531" s="70" t="n">
        <v>0</v>
      </c>
      <c r="H531" s="70"/>
      <c r="I531" s="70" t="n">
        <v>900</v>
      </c>
      <c r="J531" s="70" t="n">
        <f aca="false">SUM(L531:N531)</f>
        <v>900</v>
      </c>
      <c r="K531" s="70"/>
      <c r="L531" s="70" t="n">
        <v>0</v>
      </c>
      <c r="M531" s="70"/>
      <c r="N531" s="70" t="n">
        <v>900</v>
      </c>
    </row>
    <row r="532" customFormat="false" ht="9" hidden="false" customHeight="false" outlineLevel="0" collapsed="false">
      <c r="A532" s="68"/>
      <c r="B532" s="68"/>
      <c r="C532" s="68"/>
      <c r="D532" s="68" t="s">
        <v>319</v>
      </c>
      <c r="E532" s="70" t="n">
        <f aca="false">SUM(G532:I532)</f>
        <v>855</v>
      </c>
      <c r="F532" s="70"/>
      <c r="G532" s="70" t="n">
        <v>0</v>
      </c>
      <c r="H532" s="70"/>
      <c r="I532" s="70" t="n">
        <v>855</v>
      </c>
      <c r="J532" s="70" t="n">
        <f aca="false">SUM(L532:N532)</f>
        <v>855</v>
      </c>
      <c r="K532" s="70"/>
      <c r="L532" s="70" t="n">
        <v>0</v>
      </c>
      <c r="M532" s="70"/>
      <c r="N532" s="70" t="n">
        <v>855</v>
      </c>
    </row>
    <row r="533" customFormat="false" ht="9" hidden="false" customHeight="false" outlineLevel="0" collapsed="false">
      <c r="A533" s="68"/>
      <c r="B533" s="68"/>
      <c r="C533" s="68"/>
      <c r="D533" s="68" t="s">
        <v>320</v>
      </c>
      <c r="E533" s="70" t="n">
        <f aca="false">SUM(G533:I533)</f>
        <v>220</v>
      </c>
      <c r="F533" s="70"/>
      <c r="G533" s="70" t="n">
        <v>0</v>
      </c>
      <c r="H533" s="70"/>
      <c r="I533" s="70" t="n">
        <v>220</v>
      </c>
      <c r="J533" s="70" t="n">
        <f aca="false">SUM(L533:N533)</f>
        <v>220</v>
      </c>
      <c r="K533" s="70"/>
      <c r="L533" s="70" t="n">
        <v>0</v>
      </c>
      <c r="M533" s="70"/>
      <c r="N533" s="70" t="n">
        <v>220</v>
      </c>
    </row>
    <row r="534" customFormat="false" ht="9" hidden="false" customHeight="false" outlineLevel="0" collapsed="false">
      <c r="A534" s="68"/>
      <c r="B534" s="68"/>
      <c r="C534" s="68"/>
      <c r="D534" s="68" t="s">
        <v>321</v>
      </c>
      <c r="E534" s="70" t="n">
        <f aca="false">SUM(G534:I534)</f>
        <v>60</v>
      </c>
      <c r="F534" s="70"/>
      <c r="G534" s="70" t="n">
        <v>0</v>
      </c>
      <c r="H534" s="70"/>
      <c r="I534" s="70" t="n">
        <v>60</v>
      </c>
      <c r="J534" s="70" t="n">
        <f aca="false">SUM(L534:N534)</f>
        <v>60</v>
      </c>
      <c r="K534" s="70"/>
      <c r="L534" s="70" t="n">
        <v>0</v>
      </c>
      <c r="M534" s="70"/>
      <c r="N534" s="70" t="n">
        <v>60</v>
      </c>
    </row>
    <row r="535" customFormat="false" ht="9" hidden="false" customHeight="false" outlineLevel="0" collapsed="false">
      <c r="A535" s="68"/>
      <c r="B535" s="68"/>
      <c r="C535" s="68"/>
      <c r="D535" s="68" t="s">
        <v>323</v>
      </c>
      <c r="E535" s="70" t="n">
        <f aca="false">SUM(G535:I535)</f>
        <v>60</v>
      </c>
      <c r="F535" s="70"/>
      <c r="G535" s="70" t="n">
        <v>0</v>
      </c>
      <c r="H535" s="70"/>
      <c r="I535" s="70" t="n">
        <v>60</v>
      </c>
      <c r="J535" s="70" t="n">
        <f aca="false">SUM(L535:N535)</f>
        <v>60</v>
      </c>
      <c r="K535" s="70"/>
      <c r="L535" s="70" t="n">
        <v>0</v>
      </c>
      <c r="M535" s="70"/>
      <c r="N535" s="70" t="n">
        <v>60</v>
      </c>
    </row>
    <row r="536" customFormat="false" ht="9" hidden="false" customHeight="false" outlineLevel="0" collapsed="false">
      <c r="A536" s="68"/>
      <c r="B536" s="68"/>
      <c r="C536" s="68"/>
      <c r="D536" s="68" t="s">
        <v>324</v>
      </c>
      <c r="E536" s="70" t="n">
        <f aca="false">SUM(G536:I536)</f>
        <v>557</v>
      </c>
      <c r="F536" s="70"/>
      <c r="G536" s="70" t="n">
        <v>0</v>
      </c>
      <c r="H536" s="70"/>
      <c r="I536" s="70" t="n">
        <v>557</v>
      </c>
      <c r="J536" s="70" t="n">
        <f aca="false">SUM(L536:N536)</f>
        <v>557</v>
      </c>
      <c r="K536" s="70"/>
      <c r="L536" s="70" t="n">
        <v>0</v>
      </c>
      <c r="M536" s="70"/>
      <c r="N536" s="70" t="n">
        <v>557</v>
      </c>
    </row>
    <row r="537" customFormat="false" ht="9" hidden="false" customHeight="false" outlineLevel="0" collapsed="false">
      <c r="A537" s="68"/>
      <c r="B537" s="68"/>
      <c r="C537" s="68"/>
      <c r="D537" s="68" t="s">
        <v>326</v>
      </c>
      <c r="E537" s="70" t="n">
        <f aca="false">SUM(G537:I537)</f>
        <v>1240</v>
      </c>
      <c r="F537" s="70"/>
      <c r="G537" s="70" t="n">
        <v>403</v>
      </c>
      <c r="H537" s="70"/>
      <c r="I537" s="70" t="n">
        <v>837</v>
      </c>
      <c r="J537" s="70" t="n">
        <f aca="false">SUM(L537:N537)</f>
        <v>1240</v>
      </c>
      <c r="K537" s="70"/>
      <c r="L537" s="70" t="n">
        <v>403</v>
      </c>
      <c r="M537" s="70"/>
      <c r="N537" s="70" t="n">
        <v>837</v>
      </c>
    </row>
    <row r="538" customFormat="false" ht="9" hidden="false" customHeight="false" outlineLevel="0" collapsed="false">
      <c r="A538" s="68"/>
      <c r="B538" s="68"/>
      <c r="C538" s="68"/>
      <c r="D538" s="68" t="s">
        <v>328</v>
      </c>
      <c r="E538" s="70" t="n">
        <f aca="false">SUM(G538:I538)</f>
        <v>80</v>
      </c>
      <c r="F538" s="70"/>
      <c r="G538" s="70" t="n">
        <v>0</v>
      </c>
      <c r="H538" s="70"/>
      <c r="I538" s="70" t="n">
        <v>80</v>
      </c>
      <c r="J538" s="70" t="n">
        <f aca="false">SUM(L538:N538)</f>
        <v>80</v>
      </c>
      <c r="K538" s="70"/>
      <c r="L538" s="70" t="n">
        <v>0</v>
      </c>
      <c r="M538" s="70"/>
      <c r="N538" s="70" t="n">
        <v>80</v>
      </c>
    </row>
    <row r="539" customFormat="false" ht="9" hidden="false" customHeight="false" outlineLevel="0" collapsed="false">
      <c r="A539" s="68"/>
      <c r="B539" s="68"/>
      <c r="C539" s="68"/>
      <c r="D539" s="68" t="s">
        <v>331</v>
      </c>
      <c r="E539" s="70" t="n">
        <f aca="false">SUM(G539:I539)</f>
        <v>170</v>
      </c>
      <c r="F539" s="70"/>
      <c r="G539" s="70" t="n">
        <v>0</v>
      </c>
      <c r="H539" s="70"/>
      <c r="I539" s="70" t="n">
        <v>170</v>
      </c>
      <c r="J539" s="70" t="n">
        <f aca="false">SUM(L539:N539)</f>
        <v>170</v>
      </c>
      <c r="K539" s="70"/>
      <c r="L539" s="70" t="n">
        <v>0</v>
      </c>
      <c r="M539" s="70"/>
      <c r="N539" s="70" t="n">
        <v>170</v>
      </c>
    </row>
    <row r="540" customFormat="false" ht="9" hidden="false" customHeight="false" outlineLevel="0" collapsed="false">
      <c r="A540" s="68"/>
      <c r="B540" s="68"/>
      <c r="C540" s="68"/>
      <c r="D540" s="68"/>
      <c r="E540" s="70"/>
      <c r="F540" s="70"/>
      <c r="G540" s="70"/>
      <c r="H540" s="70"/>
      <c r="I540" s="70"/>
      <c r="J540" s="70"/>
      <c r="K540" s="70"/>
      <c r="L540" s="70"/>
      <c r="M540" s="70"/>
      <c r="N540" s="70"/>
    </row>
    <row r="541" customFormat="false" ht="9" hidden="false" customHeight="false" outlineLevel="0" collapsed="false">
      <c r="A541" s="68"/>
      <c r="B541" s="68"/>
      <c r="C541" s="68"/>
      <c r="D541" s="68"/>
      <c r="E541" s="70"/>
      <c r="F541" s="70"/>
      <c r="G541" s="70"/>
      <c r="H541" s="70"/>
      <c r="I541" s="70"/>
      <c r="J541" s="70"/>
      <c r="K541" s="70"/>
      <c r="L541" s="70"/>
      <c r="M541" s="70"/>
      <c r="N541" s="70"/>
    </row>
    <row r="542" customFormat="false" ht="9" hidden="false" customHeight="false" outlineLevel="0" collapsed="false">
      <c r="A542" s="68"/>
      <c r="B542" s="68" t="s">
        <v>74</v>
      </c>
      <c r="C542" s="68"/>
      <c r="D542" s="68"/>
      <c r="E542" s="70" t="n">
        <f aca="false">SUBTOTAL(9,E545:E615)</f>
        <v>17635</v>
      </c>
      <c r="F542" s="70"/>
      <c r="G542" s="70" t="n">
        <f aca="false">SUBTOTAL(9,G545:G615)</f>
        <v>8059</v>
      </c>
      <c r="H542" s="70"/>
      <c r="I542" s="70" t="n">
        <f aca="false">SUBTOTAL(9,I545:I615)</f>
        <v>9576</v>
      </c>
      <c r="J542" s="70" t="n">
        <f aca="false">SUBTOTAL(9,J545:J615)</f>
        <v>16907.3</v>
      </c>
      <c r="K542" s="70"/>
      <c r="L542" s="70" t="n">
        <f aca="false">SUBTOTAL(9,L545:L615)</f>
        <v>8059</v>
      </c>
      <c r="M542" s="70"/>
      <c r="N542" s="70" t="n">
        <f aca="false">SUBTOTAL(9,N545:N615)</f>
        <v>8848.3</v>
      </c>
    </row>
    <row r="543" customFormat="false" ht="9" hidden="false" customHeight="false" outlineLevel="0" collapsed="false">
      <c r="A543" s="68"/>
      <c r="B543" s="68"/>
      <c r="C543" s="68"/>
      <c r="D543" s="68"/>
      <c r="E543" s="70"/>
      <c r="F543" s="70"/>
      <c r="G543" s="70"/>
      <c r="H543" s="70"/>
      <c r="I543" s="70"/>
      <c r="J543" s="70"/>
      <c r="K543" s="70"/>
      <c r="L543" s="70"/>
      <c r="M543" s="70"/>
      <c r="N543" s="70"/>
    </row>
    <row r="544" customFormat="false" ht="9" hidden="false" customHeight="false" outlineLevel="0" collapsed="false">
      <c r="A544" s="68"/>
      <c r="B544" s="68"/>
      <c r="C544" s="68"/>
      <c r="D544" s="68"/>
      <c r="E544" s="70"/>
      <c r="F544" s="70"/>
      <c r="G544" s="70"/>
      <c r="H544" s="70"/>
      <c r="I544" s="70"/>
      <c r="J544" s="70"/>
      <c r="K544" s="70"/>
      <c r="L544" s="70"/>
      <c r="M544" s="70"/>
      <c r="N544" s="70"/>
    </row>
    <row r="545" customFormat="false" ht="9" hidden="false" customHeight="false" outlineLevel="0" collapsed="false">
      <c r="A545" s="68"/>
      <c r="B545" s="68"/>
      <c r="C545" s="68" t="s">
        <v>180</v>
      </c>
      <c r="D545" s="68"/>
      <c r="E545" s="70" t="n">
        <f aca="false">SUBTOTAL(9,E547:E549)</f>
        <v>330</v>
      </c>
      <c r="F545" s="70"/>
      <c r="G545" s="70" t="n">
        <v>0</v>
      </c>
      <c r="H545" s="70"/>
      <c r="I545" s="70" t="n">
        <f aca="false">SUBTOTAL(9,I547:I549)</f>
        <v>330</v>
      </c>
      <c r="J545" s="70" t="n">
        <f aca="false">SUBTOTAL(9,J547:J549)</f>
        <v>330</v>
      </c>
      <c r="K545" s="70"/>
      <c r="L545" s="70" t="n">
        <v>0</v>
      </c>
      <c r="M545" s="70"/>
      <c r="N545" s="70" t="n">
        <f aca="false">SUBTOTAL(9,N547:N549)</f>
        <v>330</v>
      </c>
    </row>
    <row r="546" customFormat="false" ht="9" hidden="false" customHeight="false" outlineLevel="0" collapsed="false">
      <c r="A546" s="68"/>
      <c r="B546" s="68"/>
      <c r="C546" s="68"/>
      <c r="D546" s="68"/>
      <c r="E546" s="70"/>
      <c r="F546" s="70"/>
      <c r="G546" s="70"/>
      <c r="H546" s="70"/>
      <c r="I546" s="70"/>
      <c r="J546" s="70"/>
      <c r="K546" s="70"/>
      <c r="L546" s="70"/>
      <c r="M546" s="70"/>
      <c r="N546" s="70"/>
    </row>
    <row r="547" customFormat="false" ht="9" hidden="false" customHeight="false" outlineLevel="0" collapsed="false">
      <c r="A547" s="68"/>
      <c r="B547" s="68"/>
      <c r="C547" s="68"/>
      <c r="D547" s="68" t="s">
        <v>187</v>
      </c>
      <c r="E547" s="70" t="n">
        <f aca="false">SUM(G547:I547)</f>
        <v>180</v>
      </c>
      <c r="F547" s="70"/>
      <c r="G547" s="70" t="n">
        <v>0</v>
      </c>
      <c r="H547" s="70"/>
      <c r="I547" s="70" t="n">
        <v>180</v>
      </c>
      <c r="J547" s="70" t="n">
        <f aca="false">SUM(L547:N547)</f>
        <v>180</v>
      </c>
      <c r="K547" s="70"/>
      <c r="L547" s="70" t="n">
        <v>0</v>
      </c>
      <c r="M547" s="70"/>
      <c r="N547" s="70" t="n">
        <v>180</v>
      </c>
    </row>
    <row r="548" customFormat="false" ht="9" hidden="false" customHeight="false" outlineLevel="0" collapsed="false">
      <c r="A548" s="68"/>
      <c r="B548" s="68"/>
      <c r="C548" s="68"/>
      <c r="D548" s="68" t="s">
        <v>191</v>
      </c>
      <c r="E548" s="70" t="n">
        <f aca="false">SUM(G548:I548)</f>
        <v>12</v>
      </c>
      <c r="F548" s="70"/>
      <c r="G548" s="70" t="n">
        <v>0</v>
      </c>
      <c r="H548" s="70"/>
      <c r="I548" s="70" t="n">
        <v>12</v>
      </c>
      <c r="J548" s="70" t="n">
        <f aca="false">SUM(L548:N548)</f>
        <v>12</v>
      </c>
      <c r="K548" s="70"/>
      <c r="L548" s="70" t="n">
        <v>0</v>
      </c>
      <c r="M548" s="70"/>
      <c r="N548" s="70" t="n">
        <v>12</v>
      </c>
    </row>
    <row r="549" customFormat="false" ht="9" hidden="false" customHeight="false" outlineLevel="0" collapsed="false">
      <c r="A549" s="68"/>
      <c r="B549" s="68"/>
      <c r="C549" s="68"/>
      <c r="D549" s="68" t="s">
        <v>192</v>
      </c>
      <c r="E549" s="70" t="n">
        <f aca="false">SUM(G549:I549)</f>
        <v>138</v>
      </c>
      <c r="F549" s="70"/>
      <c r="G549" s="70" t="n">
        <v>0</v>
      </c>
      <c r="H549" s="70"/>
      <c r="I549" s="70" t="n">
        <v>138</v>
      </c>
      <c r="J549" s="70" t="n">
        <f aca="false">SUM(L549:N549)</f>
        <v>138</v>
      </c>
      <c r="K549" s="70"/>
      <c r="L549" s="70" t="n">
        <v>0</v>
      </c>
      <c r="M549" s="70"/>
      <c r="N549" s="70" t="n">
        <v>138</v>
      </c>
    </row>
    <row r="550" customFormat="false" ht="9" hidden="false" customHeight="false" outlineLevel="0" collapsed="false">
      <c r="A550" s="68"/>
      <c r="B550" s="68"/>
      <c r="C550" s="68"/>
      <c r="D550" s="68"/>
      <c r="E550" s="70"/>
      <c r="F550" s="70"/>
      <c r="G550" s="70"/>
      <c r="H550" s="70"/>
      <c r="I550" s="70"/>
      <c r="J550" s="70"/>
      <c r="K550" s="70"/>
      <c r="L550" s="70"/>
      <c r="M550" s="70"/>
      <c r="N550" s="70"/>
    </row>
    <row r="551" customFormat="false" ht="9" hidden="false" customHeight="false" outlineLevel="0" collapsed="false">
      <c r="A551" s="68"/>
      <c r="B551" s="68"/>
      <c r="C551" s="68" t="s">
        <v>193</v>
      </c>
      <c r="D551" s="68"/>
      <c r="E551" s="70" t="n">
        <f aca="false">SUBTOTAL(9,E553:E557)</f>
        <v>1330</v>
      </c>
      <c r="F551" s="70"/>
      <c r="G551" s="70" t="n">
        <v>0</v>
      </c>
      <c r="H551" s="70"/>
      <c r="I551" s="70" t="n">
        <f aca="false">SUBTOTAL(9,I553:I557)</f>
        <v>1330</v>
      </c>
      <c r="J551" s="70" t="n">
        <f aca="false">SUBTOTAL(9,J553:J557)</f>
        <v>948.3</v>
      </c>
      <c r="K551" s="70"/>
      <c r="L551" s="70" t="n">
        <v>0</v>
      </c>
      <c r="M551" s="70"/>
      <c r="N551" s="70" t="n">
        <f aca="false">SUBTOTAL(9,N553:N557)</f>
        <v>948.3</v>
      </c>
    </row>
    <row r="552" customFormat="false" ht="9" hidden="false" customHeight="false" outlineLevel="0" collapsed="false">
      <c r="A552" s="68"/>
      <c r="B552" s="68"/>
      <c r="C552" s="68"/>
      <c r="D552" s="68"/>
      <c r="E552" s="70"/>
      <c r="F552" s="70"/>
      <c r="G552" s="70"/>
      <c r="H552" s="70"/>
      <c r="I552" s="70"/>
      <c r="J552" s="70"/>
      <c r="K552" s="70"/>
      <c r="L552" s="70"/>
      <c r="M552" s="70"/>
      <c r="N552" s="70"/>
    </row>
    <row r="553" customFormat="false" ht="9" hidden="false" customHeight="false" outlineLevel="0" collapsed="false">
      <c r="A553" s="68"/>
      <c r="B553" s="68"/>
      <c r="C553" s="68"/>
      <c r="D553" s="68" t="s">
        <v>199</v>
      </c>
      <c r="E553" s="70" t="n">
        <f aca="false">SUM(G553:I553)</f>
        <v>350</v>
      </c>
      <c r="F553" s="70"/>
      <c r="G553" s="70" t="n">
        <v>0</v>
      </c>
      <c r="H553" s="70"/>
      <c r="I553" s="70" t="n">
        <v>350</v>
      </c>
      <c r="J553" s="70" t="n">
        <f aca="false">SUM(L553:N553)</f>
        <v>130</v>
      </c>
      <c r="K553" s="70"/>
      <c r="L553" s="70" t="n">
        <v>0</v>
      </c>
      <c r="M553" s="70"/>
      <c r="N553" s="70" t="n">
        <v>130</v>
      </c>
    </row>
    <row r="554" customFormat="false" ht="9" hidden="false" customHeight="false" outlineLevel="0" collapsed="false">
      <c r="A554" s="68"/>
      <c r="B554" s="68"/>
      <c r="C554" s="68"/>
      <c r="D554" s="68" t="s">
        <v>213</v>
      </c>
      <c r="E554" s="70" t="n">
        <f aca="false">SUM(G554:I554)</f>
        <v>720</v>
      </c>
      <c r="F554" s="70"/>
      <c r="G554" s="70" t="n">
        <v>0</v>
      </c>
      <c r="H554" s="70"/>
      <c r="I554" s="70" t="n">
        <v>720</v>
      </c>
      <c r="J554" s="70" t="n">
        <f aca="false">SUM(L554:N554)</f>
        <v>622.5</v>
      </c>
      <c r="K554" s="70"/>
      <c r="L554" s="70" t="n">
        <v>0</v>
      </c>
      <c r="M554" s="70"/>
      <c r="N554" s="70" t="n">
        <v>622.5</v>
      </c>
    </row>
    <row r="555" customFormat="false" ht="9" hidden="false" customHeight="false" outlineLevel="0" collapsed="false">
      <c r="A555" s="68"/>
      <c r="B555" s="68"/>
      <c r="C555" s="68"/>
      <c r="D555" s="68" t="s">
        <v>215</v>
      </c>
      <c r="E555" s="70" t="n">
        <f aca="false">SUM(G555:I555)</f>
        <v>120</v>
      </c>
      <c r="F555" s="70"/>
      <c r="G555" s="70" t="n">
        <v>0</v>
      </c>
      <c r="H555" s="70"/>
      <c r="I555" s="70" t="n">
        <v>120</v>
      </c>
      <c r="J555" s="70" t="n">
        <f aca="false">SUM(L555:N555)</f>
        <v>61.5</v>
      </c>
      <c r="K555" s="70"/>
      <c r="L555" s="70" t="n">
        <v>0</v>
      </c>
      <c r="M555" s="70"/>
      <c r="N555" s="70" t="n">
        <v>61.5</v>
      </c>
    </row>
    <row r="556" customFormat="false" ht="9" hidden="false" customHeight="false" outlineLevel="0" collapsed="false">
      <c r="A556" s="68"/>
      <c r="B556" s="68"/>
      <c r="C556" s="68"/>
      <c r="D556" s="68" t="s">
        <v>219</v>
      </c>
      <c r="E556" s="70" t="n">
        <f aca="false">SUM(G556:I556)</f>
        <v>130</v>
      </c>
      <c r="F556" s="70"/>
      <c r="G556" s="70" t="n">
        <v>0</v>
      </c>
      <c r="H556" s="70"/>
      <c r="I556" s="70" t="n">
        <v>130</v>
      </c>
      <c r="J556" s="70" t="n">
        <f aca="false">SUM(L556:N556)</f>
        <v>130</v>
      </c>
      <c r="K556" s="70"/>
      <c r="L556" s="70" t="n">
        <v>0</v>
      </c>
      <c r="M556" s="70"/>
      <c r="N556" s="70" t="n">
        <v>130</v>
      </c>
    </row>
    <row r="557" customFormat="false" ht="9" hidden="false" customHeight="false" outlineLevel="0" collapsed="false">
      <c r="A557" s="68"/>
      <c r="B557" s="68"/>
      <c r="C557" s="68"/>
      <c r="D557" s="68" t="s">
        <v>222</v>
      </c>
      <c r="E557" s="70" t="n">
        <f aca="false">SUM(G557:I557)</f>
        <v>10</v>
      </c>
      <c r="F557" s="70"/>
      <c r="G557" s="70" t="n">
        <v>0</v>
      </c>
      <c r="H557" s="70"/>
      <c r="I557" s="70" t="n">
        <v>10</v>
      </c>
      <c r="J557" s="70" t="n">
        <f aca="false">SUM(L557:N557)</f>
        <v>4.3</v>
      </c>
      <c r="K557" s="70"/>
      <c r="L557" s="70" t="n">
        <v>0</v>
      </c>
      <c r="M557" s="70"/>
      <c r="N557" s="70" t="n">
        <v>4.3</v>
      </c>
    </row>
    <row r="558" customFormat="false" ht="9" hidden="false" customHeight="false" outlineLevel="0" collapsed="false">
      <c r="A558" s="68"/>
      <c r="B558" s="68"/>
      <c r="C558" s="68"/>
      <c r="D558" s="68"/>
      <c r="E558" s="70"/>
      <c r="F558" s="70"/>
      <c r="G558" s="70"/>
      <c r="H558" s="70"/>
      <c r="I558" s="70"/>
      <c r="J558" s="70"/>
      <c r="K558" s="70"/>
      <c r="L558" s="70"/>
      <c r="M558" s="70"/>
      <c r="N558" s="70"/>
    </row>
    <row r="559" customFormat="false" ht="9" hidden="false" customHeight="false" outlineLevel="0" collapsed="false">
      <c r="A559" s="68"/>
      <c r="B559" s="68"/>
      <c r="C559" s="68" t="s">
        <v>225</v>
      </c>
      <c r="D559" s="68"/>
      <c r="E559" s="70" t="n">
        <f aca="false">SUBTOTAL(9,E561:E584)</f>
        <v>14740</v>
      </c>
      <c r="F559" s="70"/>
      <c r="G559" s="70" t="n">
        <f aca="false">SUBTOTAL(9,G561:G584)</f>
        <v>7995</v>
      </c>
      <c r="H559" s="70"/>
      <c r="I559" s="70" t="n">
        <f aca="false">SUBTOTAL(9,I561:I584)</f>
        <v>6745</v>
      </c>
      <c r="J559" s="70" t="n">
        <f aca="false">SUBTOTAL(9,J561:J584)</f>
        <v>14739</v>
      </c>
      <c r="K559" s="70"/>
      <c r="L559" s="70" t="n">
        <f aca="false">SUBTOTAL(9,L561:L584)</f>
        <v>7995</v>
      </c>
      <c r="M559" s="70"/>
      <c r="N559" s="70" t="n">
        <f aca="false">SUBTOTAL(9,N561:N584)</f>
        <v>6744</v>
      </c>
    </row>
    <row r="560" customFormat="false" ht="9" hidden="false" customHeight="false" outlineLevel="0" collapsed="false">
      <c r="A560" s="68"/>
      <c r="B560" s="68"/>
      <c r="C560" s="68"/>
      <c r="D560" s="68"/>
      <c r="E560" s="70"/>
      <c r="F560" s="70"/>
      <c r="G560" s="70"/>
      <c r="H560" s="70"/>
      <c r="I560" s="70"/>
      <c r="J560" s="70"/>
      <c r="K560" s="70"/>
      <c r="L560" s="70"/>
      <c r="M560" s="70"/>
      <c r="N560" s="70"/>
    </row>
    <row r="561" customFormat="false" ht="9" hidden="false" customHeight="false" outlineLevel="0" collapsed="false">
      <c r="A561" s="68"/>
      <c r="B561" s="68"/>
      <c r="C561" s="68"/>
      <c r="D561" s="68" t="s">
        <v>226</v>
      </c>
      <c r="E561" s="70" t="n">
        <f aca="false">SUM(G561:I561)</f>
        <v>370</v>
      </c>
      <c r="F561" s="70"/>
      <c r="G561" s="70" t="n">
        <v>20</v>
      </c>
      <c r="H561" s="70"/>
      <c r="I561" s="70" t="n">
        <v>350</v>
      </c>
      <c r="J561" s="70" t="n">
        <f aca="false">SUM(L561:N561)</f>
        <v>370</v>
      </c>
      <c r="K561" s="70"/>
      <c r="L561" s="70" t="n">
        <v>20</v>
      </c>
      <c r="M561" s="70"/>
      <c r="N561" s="70" t="n">
        <v>350</v>
      </c>
    </row>
    <row r="562" customFormat="false" ht="9" hidden="false" customHeight="false" outlineLevel="0" collapsed="false">
      <c r="A562" s="68"/>
      <c r="B562" s="68"/>
      <c r="C562" s="68"/>
      <c r="D562" s="68" t="s">
        <v>227</v>
      </c>
      <c r="E562" s="70" t="n">
        <f aca="false">SUM(G562:I562)</f>
        <v>1300</v>
      </c>
      <c r="F562" s="70"/>
      <c r="G562" s="70" t="n">
        <v>0</v>
      </c>
      <c r="H562" s="70"/>
      <c r="I562" s="70" t="n">
        <v>1300</v>
      </c>
      <c r="J562" s="70" t="n">
        <f aca="false">SUM(L562:N562)</f>
        <v>1300</v>
      </c>
      <c r="K562" s="70"/>
      <c r="L562" s="70" t="n">
        <v>0</v>
      </c>
      <c r="M562" s="70"/>
      <c r="N562" s="70" t="n">
        <v>1300</v>
      </c>
    </row>
    <row r="563" customFormat="false" ht="9" hidden="false" customHeight="false" outlineLevel="0" collapsed="false">
      <c r="A563" s="68"/>
      <c r="B563" s="68"/>
      <c r="C563" s="68"/>
      <c r="D563" s="68" t="s">
        <v>228</v>
      </c>
      <c r="E563" s="70" t="n">
        <f aca="false">SUM(G563:I563)</f>
        <v>1180</v>
      </c>
      <c r="F563" s="70"/>
      <c r="G563" s="70" t="n">
        <v>1180</v>
      </c>
      <c r="H563" s="70"/>
      <c r="I563" s="70" t="n">
        <v>0</v>
      </c>
      <c r="J563" s="70" t="n">
        <f aca="false">SUM(L563:N563)</f>
        <v>1180</v>
      </c>
      <c r="K563" s="70"/>
      <c r="L563" s="70" t="n">
        <v>1180</v>
      </c>
      <c r="M563" s="70"/>
      <c r="N563" s="70" t="n">
        <v>0</v>
      </c>
    </row>
    <row r="564" customFormat="false" ht="9" hidden="false" customHeight="false" outlineLevel="0" collapsed="false">
      <c r="A564" s="68"/>
      <c r="B564" s="68"/>
      <c r="C564" s="68"/>
      <c r="D564" s="68" t="s">
        <v>229</v>
      </c>
      <c r="E564" s="70" t="n">
        <f aca="false">SUM(G564:I564)</f>
        <v>2700</v>
      </c>
      <c r="F564" s="70"/>
      <c r="G564" s="70" t="n">
        <v>200</v>
      </c>
      <c r="H564" s="70"/>
      <c r="I564" s="70" t="n">
        <v>2500</v>
      </c>
      <c r="J564" s="70" t="n">
        <f aca="false">SUM(L564:N564)</f>
        <v>2699</v>
      </c>
      <c r="K564" s="70"/>
      <c r="L564" s="70" t="n">
        <v>200</v>
      </c>
      <c r="M564" s="70"/>
      <c r="N564" s="70" t="n">
        <v>2499</v>
      </c>
    </row>
    <row r="565" customFormat="false" ht="9" hidden="false" customHeight="false" outlineLevel="0" collapsed="false">
      <c r="A565" s="68"/>
      <c r="B565" s="68"/>
      <c r="C565" s="68"/>
      <c r="D565" s="68" t="s">
        <v>230</v>
      </c>
      <c r="E565" s="70" t="n">
        <f aca="false">SUM(G565:I565)</f>
        <v>50</v>
      </c>
      <c r="F565" s="70"/>
      <c r="G565" s="70" t="n">
        <v>0</v>
      </c>
      <c r="H565" s="70"/>
      <c r="I565" s="70" t="n">
        <v>50</v>
      </c>
      <c r="J565" s="70" t="n">
        <f aca="false">SUM(L565:N565)</f>
        <v>50</v>
      </c>
      <c r="K565" s="70"/>
      <c r="L565" s="70" t="n">
        <v>0</v>
      </c>
      <c r="M565" s="70"/>
      <c r="N565" s="70" t="n">
        <v>50</v>
      </c>
    </row>
    <row r="566" customFormat="false" ht="9" hidden="false" customHeight="false" outlineLevel="0" collapsed="false">
      <c r="A566" s="68"/>
      <c r="B566" s="68"/>
      <c r="C566" s="68"/>
      <c r="D566" s="68" t="s">
        <v>231</v>
      </c>
      <c r="E566" s="70" t="n">
        <f aca="false">SUM(G566:I566)</f>
        <v>190</v>
      </c>
      <c r="F566" s="70"/>
      <c r="G566" s="70" t="n">
        <v>150</v>
      </c>
      <c r="H566" s="70"/>
      <c r="I566" s="70" t="n">
        <v>40</v>
      </c>
      <c r="J566" s="70" t="n">
        <f aca="false">SUM(L566:N566)</f>
        <v>190</v>
      </c>
      <c r="K566" s="70"/>
      <c r="L566" s="70" t="n">
        <v>150</v>
      </c>
      <c r="M566" s="70"/>
      <c r="N566" s="70" t="n">
        <v>40</v>
      </c>
    </row>
    <row r="567" customFormat="false" ht="9" hidden="false" customHeight="false" outlineLevel="0" collapsed="false">
      <c r="A567" s="68"/>
      <c r="B567" s="68"/>
      <c r="C567" s="68"/>
      <c r="D567" s="68" t="s">
        <v>232</v>
      </c>
      <c r="E567" s="70" t="n">
        <f aca="false">SUM(G567:I567)</f>
        <v>10</v>
      </c>
      <c r="F567" s="70"/>
      <c r="G567" s="70" t="n">
        <v>10</v>
      </c>
      <c r="H567" s="70"/>
      <c r="I567" s="70" t="n">
        <v>0</v>
      </c>
      <c r="J567" s="70" t="n">
        <f aca="false">SUM(L567:N567)</f>
        <v>10</v>
      </c>
      <c r="K567" s="70"/>
      <c r="L567" s="70" t="n">
        <v>10</v>
      </c>
      <c r="M567" s="70"/>
      <c r="N567" s="70" t="n">
        <v>0</v>
      </c>
    </row>
    <row r="568" customFormat="false" ht="9" hidden="false" customHeight="false" outlineLevel="0" collapsed="false">
      <c r="A568" s="68"/>
      <c r="B568" s="68"/>
      <c r="C568" s="68"/>
      <c r="D568" s="68" t="s">
        <v>233</v>
      </c>
      <c r="E568" s="70" t="n">
        <f aca="false">SUM(G568:I568)</f>
        <v>200</v>
      </c>
      <c r="F568" s="70"/>
      <c r="G568" s="70" t="n">
        <v>200</v>
      </c>
      <c r="H568" s="70"/>
      <c r="I568" s="70" t="n">
        <v>0</v>
      </c>
      <c r="J568" s="70" t="n">
        <f aca="false">SUM(L568:N568)</f>
        <v>200</v>
      </c>
      <c r="K568" s="70"/>
      <c r="L568" s="70" t="n">
        <v>200</v>
      </c>
      <c r="M568" s="70"/>
      <c r="N568" s="70" t="n">
        <v>0</v>
      </c>
    </row>
    <row r="569" customFormat="false" ht="9" hidden="false" customHeight="false" outlineLevel="0" collapsed="false">
      <c r="A569" s="68"/>
      <c r="B569" s="68"/>
      <c r="C569" s="68"/>
      <c r="D569" s="68" t="s">
        <v>234</v>
      </c>
      <c r="E569" s="70" t="n">
        <f aca="false">SUM(G569:I569)</f>
        <v>600</v>
      </c>
      <c r="F569" s="70"/>
      <c r="G569" s="70" t="n">
        <v>600</v>
      </c>
      <c r="H569" s="70"/>
      <c r="I569" s="70" t="n">
        <v>0</v>
      </c>
      <c r="J569" s="70" t="n">
        <f aca="false">SUM(L569:N569)</f>
        <v>600</v>
      </c>
      <c r="K569" s="70"/>
      <c r="L569" s="70" t="n">
        <v>600</v>
      </c>
      <c r="M569" s="70"/>
      <c r="N569" s="70" t="n">
        <v>0</v>
      </c>
    </row>
    <row r="570" customFormat="false" ht="9" hidden="false" customHeight="false" outlineLevel="0" collapsed="false">
      <c r="A570" s="68"/>
      <c r="B570" s="68"/>
      <c r="C570" s="68"/>
      <c r="D570" s="68" t="s">
        <v>235</v>
      </c>
      <c r="E570" s="70" t="n">
        <f aca="false">SUM(G570:I570)</f>
        <v>950</v>
      </c>
      <c r="F570" s="70"/>
      <c r="G570" s="70" t="n">
        <v>950</v>
      </c>
      <c r="H570" s="70"/>
      <c r="I570" s="70" t="n">
        <v>0</v>
      </c>
      <c r="J570" s="70" t="n">
        <f aca="false">SUM(L570:N570)</f>
        <v>950</v>
      </c>
      <c r="K570" s="70"/>
      <c r="L570" s="70" t="n">
        <v>950</v>
      </c>
      <c r="M570" s="70"/>
      <c r="N570" s="70" t="n">
        <v>0</v>
      </c>
    </row>
    <row r="571" customFormat="false" ht="9" hidden="false" customHeight="false" outlineLevel="0" collapsed="false">
      <c r="A571" s="68"/>
      <c r="B571" s="68"/>
      <c r="C571" s="68"/>
      <c r="D571" s="68" t="s">
        <v>236</v>
      </c>
      <c r="E571" s="70" t="n">
        <f aca="false">SUM(G571:I571)</f>
        <v>110</v>
      </c>
      <c r="F571" s="70"/>
      <c r="G571" s="70" t="n">
        <v>110</v>
      </c>
      <c r="H571" s="70"/>
      <c r="I571" s="70" t="n">
        <v>0</v>
      </c>
      <c r="J571" s="70" t="n">
        <f aca="false">SUM(L571:N571)</f>
        <v>110</v>
      </c>
      <c r="K571" s="70"/>
      <c r="L571" s="70" t="n">
        <v>110</v>
      </c>
      <c r="M571" s="70"/>
      <c r="N571" s="70" t="n">
        <v>0</v>
      </c>
    </row>
    <row r="572" customFormat="false" ht="9" hidden="false" customHeight="false" outlineLevel="0" collapsed="false">
      <c r="A572" s="68"/>
      <c r="B572" s="68"/>
      <c r="C572" s="68"/>
      <c r="D572" s="68" t="s">
        <v>237</v>
      </c>
      <c r="E572" s="70" t="n">
        <f aca="false">SUM(G572:I572)</f>
        <v>1200</v>
      </c>
      <c r="F572" s="70"/>
      <c r="G572" s="70" t="n">
        <v>1200</v>
      </c>
      <c r="H572" s="70"/>
      <c r="I572" s="70" t="n">
        <v>0</v>
      </c>
      <c r="J572" s="70" t="n">
        <f aca="false">SUM(L572:N572)</f>
        <v>1200</v>
      </c>
      <c r="K572" s="70"/>
      <c r="L572" s="70" t="n">
        <v>1200</v>
      </c>
      <c r="M572" s="70"/>
      <c r="N572" s="70" t="n">
        <v>0</v>
      </c>
    </row>
    <row r="573" customFormat="false" ht="9" hidden="false" customHeight="false" outlineLevel="0" collapsed="false">
      <c r="A573" s="68"/>
      <c r="B573" s="68"/>
      <c r="C573" s="68"/>
      <c r="D573" s="68" t="s">
        <v>238</v>
      </c>
      <c r="E573" s="70" t="n">
        <f aca="false">SUM(G573:I573)</f>
        <v>395</v>
      </c>
      <c r="F573" s="70"/>
      <c r="G573" s="70" t="n">
        <v>395</v>
      </c>
      <c r="H573" s="70"/>
      <c r="I573" s="70" t="n">
        <v>0</v>
      </c>
      <c r="J573" s="70" t="n">
        <f aca="false">SUM(L573:N573)</f>
        <v>395</v>
      </c>
      <c r="K573" s="70"/>
      <c r="L573" s="70" t="n">
        <v>395</v>
      </c>
      <c r="M573" s="70"/>
      <c r="N573" s="70" t="n">
        <v>0</v>
      </c>
    </row>
    <row r="574" customFormat="false" ht="9" hidden="false" customHeight="false" outlineLevel="0" collapsed="false">
      <c r="A574" s="68"/>
      <c r="B574" s="68"/>
      <c r="C574" s="68"/>
      <c r="D574" s="68" t="s">
        <v>239</v>
      </c>
      <c r="E574" s="70" t="n">
        <f aca="false">SUM(G574:I574)</f>
        <v>150</v>
      </c>
      <c r="F574" s="70"/>
      <c r="G574" s="70" t="n">
        <v>150</v>
      </c>
      <c r="H574" s="70"/>
      <c r="I574" s="70" t="n">
        <v>0</v>
      </c>
      <c r="J574" s="70" t="n">
        <f aca="false">SUM(L574:N574)</f>
        <v>150</v>
      </c>
      <c r="K574" s="70"/>
      <c r="L574" s="70" t="n">
        <v>150</v>
      </c>
      <c r="M574" s="70"/>
      <c r="N574" s="70" t="n">
        <v>0</v>
      </c>
    </row>
    <row r="575" customFormat="false" ht="9" hidden="false" customHeight="false" outlineLevel="0" collapsed="false">
      <c r="A575" s="68"/>
      <c r="B575" s="68"/>
      <c r="C575" s="68"/>
      <c r="D575" s="68" t="s">
        <v>240</v>
      </c>
      <c r="E575" s="70" t="n">
        <f aca="false">SUM(G575:I575)</f>
        <v>285</v>
      </c>
      <c r="F575" s="70"/>
      <c r="G575" s="70" t="n">
        <v>285</v>
      </c>
      <c r="H575" s="70"/>
      <c r="I575" s="70" t="n">
        <v>0</v>
      </c>
      <c r="J575" s="70" t="n">
        <f aca="false">SUM(L575:N575)</f>
        <v>285</v>
      </c>
      <c r="K575" s="70"/>
      <c r="L575" s="70" t="n">
        <v>285</v>
      </c>
      <c r="M575" s="70"/>
      <c r="N575" s="70" t="n">
        <v>0</v>
      </c>
    </row>
    <row r="576" customFormat="false" ht="9" hidden="false" customHeight="false" outlineLevel="0" collapsed="false">
      <c r="A576" s="68"/>
      <c r="B576" s="68"/>
      <c r="C576" s="68"/>
      <c r="D576" s="68" t="s">
        <v>241</v>
      </c>
      <c r="E576" s="70" t="n">
        <f aca="false">SUM(G576:I576)</f>
        <v>150</v>
      </c>
      <c r="F576" s="70"/>
      <c r="G576" s="70" t="n">
        <v>0</v>
      </c>
      <c r="H576" s="70"/>
      <c r="I576" s="70" t="n">
        <v>150</v>
      </c>
      <c r="J576" s="70" t="n">
        <f aca="false">SUM(L576:N576)</f>
        <v>150</v>
      </c>
      <c r="K576" s="70"/>
      <c r="L576" s="70" t="n">
        <v>0</v>
      </c>
      <c r="M576" s="70"/>
      <c r="N576" s="70" t="n">
        <v>150</v>
      </c>
    </row>
    <row r="577" customFormat="false" ht="9" hidden="false" customHeight="false" outlineLevel="0" collapsed="false">
      <c r="A577" s="68"/>
      <c r="B577" s="68"/>
      <c r="C577" s="68"/>
      <c r="D577" s="68" t="s">
        <v>242</v>
      </c>
      <c r="E577" s="70" t="n">
        <f aca="false">SUM(G577:I577)</f>
        <v>50</v>
      </c>
      <c r="F577" s="70"/>
      <c r="G577" s="70" t="n">
        <v>50</v>
      </c>
      <c r="H577" s="70"/>
      <c r="I577" s="70" t="n">
        <v>0</v>
      </c>
      <c r="J577" s="70" t="n">
        <f aca="false">SUM(L577:N577)</f>
        <v>50</v>
      </c>
      <c r="K577" s="70"/>
      <c r="L577" s="70" t="n">
        <v>50</v>
      </c>
      <c r="M577" s="70"/>
      <c r="N577" s="70" t="n">
        <v>0</v>
      </c>
    </row>
    <row r="578" customFormat="false" ht="9" hidden="false" customHeight="false" outlineLevel="0" collapsed="false">
      <c r="A578" s="68"/>
      <c r="B578" s="68"/>
      <c r="C578" s="68"/>
      <c r="D578" s="68" t="s">
        <v>243</v>
      </c>
      <c r="E578" s="70" t="n">
        <f aca="false">SUM(G578:I578)</f>
        <v>265</v>
      </c>
      <c r="F578" s="70"/>
      <c r="G578" s="70" t="n">
        <v>265</v>
      </c>
      <c r="H578" s="70"/>
      <c r="I578" s="70" t="n">
        <v>0</v>
      </c>
      <c r="J578" s="70" t="n">
        <f aca="false">SUM(L578:N578)</f>
        <v>265</v>
      </c>
      <c r="K578" s="70"/>
      <c r="L578" s="70" t="n">
        <v>265</v>
      </c>
      <c r="M578" s="70"/>
      <c r="N578" s="70" t="n">
        <v>0</v>
      </c>
    </row>
    <row r="579" customFormat="false" ht="9" hidden="false" customHeight="false" outlineLevel="0" collapsed="false">
      <c r="A579" s="68"/>
      <c r="B579" s="68"/>
      <c r="C579" s="68"/>
      <c r="D579" s="68" t="s">
        <v>244</v>
      </c>
      <c r="E579" s="70" t="n">
        <f aca="false">SUM(G579:I579)</f>
        <v>200</v>
      </c>
      <c r="F579" s="70"/>
      <c r="G579" s="70" t="n">
        <v>200</v>
      </c>
      <c r="H579" s="70"/>
      <c r="I579" s="70" t="n">
        <v>0</v>
      </c>
      <c r="J579" s="70" t="n">
        <f aca="false">SUM(L579:N579)</f>
        <v>200</v>
      </c>
      <c r="K579" s="70"/>
      <c r="L579" s="70" t="n">
        <v>200</v>
      </c>
      <c r="M579" s="70"/>
      <c r="N579" s="70" t="n">
        <v>0</v>
      </c>
    </row>
    <row r="580" customFormat="false" ht="9" hidden="false" customHeight="false" outlineLevel="0" collapsed="false">
      <c r="A580" s="68"/>
      <c r="B580" s="68"/>
      <c r="C580" s="68"/>
      <c r="D580" s="68" t="s">
        <v>245</v>
      </c>
      <c r="E580" s="70" t="n">
        <f aca="false">SUM(G580:I580)</f>
        <v>430</v>
      </c>
      <c r="F580" s="70"/>
      <c r="G580" s="70" t="n">
        <v>430</v>
      </c>
      <c r="H580" s="70"/>
      <c r="I580" s="70" t="n">
        <v>0</v>
      </c>
      <c r="J580" s="70" t="n">
        <f aca="false">SUM(L580:N580)</f>
        <v>430</v>
      </c>
      <c r="K580" s="70"/>
      <c r="L580" s="70" t="n">
        <v>430</v>
      </c>
      <c r="M580" s="70"/>
      <c r="N580" s="70" t="n">
        <v>0</v>
      </c>
    </row>
    <row r="581" customFormat="false" ht="9" hidden="false" customHeight="false" outlineLevel="0" collapsed="false">
      <c r="A581" s="68"/>
      <c r="B581" s="68"/>
      <c r="C581" s="68"/>
      <c r="D581" s="68" t="s">
        <v>246</v>
      </c>
      <c r="E581" s="70" t="n">
        <f aca="false">SUM(G581:I581)</f>
        <v>1500</v>
      </c>
      <c r="F581" s="70"/>
      <c r="G581" s="70" t="n">
        <v>1500</v>
      </c>
      <c r="H581" s="70"/>
      <c r="I581" s="70" t="n">
        <v>0</v>
      </c>
      <c r="J581" s="70" t="n">
        <f aca="false">SUM(L581:N581)</f>
        <v>1500</v>
      </c>
      <c r="K581" s="70"/>
      <c r="L581" s="70" t="n">
        <v>1500</v>
      </c>
      <c r="M581" s="70"/>
      <c r="N581" s="70" t="n">
        <v>0</v>
      </c>
    </row>
    <row r="582" customFormat="false" ht="9" hidden="false" customHeight="false" outlineLevel="0" collapsed="false">
      <c r="A582" s="68"/>
      <c r="B582" s="68"/>
      <c r="C582" s="68"/>
      <c r="D582" s="68" t="s">
        <v>247</v>
      </c>
      <c r="E582" s="70" t="n">
        <f aca="false">SUM(G582:I582)</f>
        <v>210</v>
      </c>
      <c r="F582" s="70"/>
      <c r="G582" s="70" t="n">
        <v>10</v>
      </c>
      <c r="H582" s="70"/>
      <c r="I582" s="70" t="n">
        <v>200</v>
      </c>
      <c r="J582" s="70" t="n">
        <f aca="false">SUM(L582:N582)</f>
        <v>210</v>
      </c>
      <c r="K582" s="70"/>
      <c r="L582" s="70" t="n">
        <v>10</v>
      </c>
      <c r="M582" s="70"/>
      <c r="N582" s="70" t="n">
        <v>200</v>
      </c>
    </row>
    <row r="583" customFormat="false" ht="9" hidden="false" customHeight="false" outlineLevel="0" collapsed="false">
      <c r="A583" s="68"/>
      <c r="B583" s="68"/>
      <c r="C583" s="68"/>
      <c r="D583" s="68" t="s">
        <v>248</v>
      </c>
      <c r="E583" s="70" t="n">
        <f aca="false">SUM(G583:I583)</f>
        <v>1215</v>
      </c>
      <c r="F583" s="70"/>
      <c r="G583" s="70" t="n">
        <v>60</v>
      </c>
      <c r="H583" s="70"/>
      <c r="I583" s="70" t="n">
        <v>1155</v>
      </c>
      <c r="J583" s="70" t="n">
        <f aca="false">SUM(L583:N583)</f>
        <v>1215</v>
      </c>
      <c r="K583" s="70"/>
      <c r="L583" s="70" t="n">
        <v>60</v>
      </c>
      <c r="M583" s="70"/>
      <c r="N583" s="70" t="n">
        <v>1155</v>
      </c>
    </row>
    <row r="584" customFormat="false" ht="9" hidden="false" customHeight="false" outlineLevel="0" collapsed="false">
      <c r="A584" s="68"/>
      <c r="B584" s="68"/>
      <c r="C584" s="68"/>
      <c r="D584" s="68" t="s">
        <v>249</v>
      </c>
      <c r="E584" s="70" t="n">
        <f aca="false">SUM(G584:I584)</f>
        <v>1030</v>
      </c>
      <c r="F584" s="70"/>
      <c r="G584" s="70" t="n">
        <v>30</v>
      </c>
      <c r="H584" s="70"/>
      <c r="I584" s="70" t="n">
        <v>1000</v>
      </c>
      <c r="J584" s="70" t="n">
        <f aca="false">SUM(L584:N584)</f>
        <v>1030</v>
      </c>
      <c r="K584" s="70"/>
      <c r="L584" s="70" t="n">
        <v>30</v>
      </c>
      <c r="M584" s="70"/>
      <c r="N584" s="70" t="n">
        <v>1000</v>
      </c>
    </row>
    <row r="585" customFormat="false" ht="9" hidden="false" customHeight="false" outlineLevel="0" collapsed="false">
      <c r="A585" s="68"/>
      <c r="B585" s="68"/>
      <c r="C585" s="68"/>
      <c r="D585" s="68"/>
      <c r="E585" s="70"/>
      <c r="F585" s="70"/>
      <c r="G585" s="70"/>
      <c r="H585" s="70"/>
      <c r="I585" s="70"/>
      <c r="J585" s="70"/>
      <c r="K585" s="70"/>
      <c r="L585" s="70"/>
      <c r="M585" s="70"/>
      <c r="N585" s="70"/>
    </row>
    <row r="586" customFormat="false" ht="9" hidden="false" customHeight="false" outlineLevel="0" collapsed="false">
      <c r="A586" s="68"/>
      <c r="B586" s="68"/>
      <c r="C586" s="68" t="s">
        <v>250</v>
      </c>
      <c r="D586" s="68"/>
      <c r="E586" s="70" t="n">
        <f aca="false">SUBTOTAL(9,E588:E598)</f>
        <v>418</v>
      </c>
      <c r="F586" s="70"/>
      <c r="G586" s="70" t="n">
        <f aca="false">SUBTOTAL(9,G588:G598)</f>
        <v>62</v>
      </c>
      <c r="H586" s="70"/>
      <c r="I586" s="70" t="n">
        <f aca="false">SUBTOTAL(9,I588:I598)</f>
        <v>356</v>
      </c>
      <c r="J586" s="70" t="n">
        <f aca="false">SUBTOTAL(9,J588:J598)</f>
        <v>418</v>
      </c>
      <c r="K586" s="70"/>
      <c r="L586" s="70" t="n">
        <f aca="false">SUBTOTAL(9,L588:L598)</f>
        <v>62</v>
      </c>
      <c r="M586" s="70"/>
      <c r="N586" s="70" t="n">
        <f aca="false">SUBTOTAL(9,N588:N598)</f>
        <v>356</v>
      </c>
    </row>
    <row r="587" customFormat="false" ht="9" hidden="false" customHeight="false" outlineLevel="0" collapsed="false">
      <c r="A587" s="68"/>
      <c r="B587" s="68"/>
      <c r="C587" s="68"/>
      <c r="D587" s="68"/>
      <c r="E587" s="70"/>
      <c r="F587" s="70"/>
      <c r="G587" s="70"/>
      <c r="H587" s="70"/>
      <c r="I587" s="70"/>
      <c r="J587" s="70"/>
      <c r="K587" s="70"/>
      <c r="L587" s="70"/>
      <c r="M587" s="70"/>
      <c r="N587" s="70"/>
    </row>
    <row r="588" customFormat="false" ht="9" hidden="false" customHeight="false" outlineLevel="0" collapsed="false">
      <c r="A588" s="68"/>
      <c r="B588" s="68"/>
      <c r="C588" s="68"/>
      <c r="D588" s="68" t="s">
        <v>251</v>
      </c>
      <c r="E588" s="70" t="n">
        <f aca="false">SUM(G588:I588)</f>
        <v>69</v>
      </c>
      <c r="F588" s="70"/>
      <c r="G588" s="70" t="n">
        <v>0</v>
      </c>
      <c r="H588" s="70"/>
      <c r="I588" s="70" t="n">
        <v>69</v>
      </c>
      <c r="J588" s="70" t="n">
        <f aca="false">SUM(L588:N588)</f>
        <v>69</v>
      </c>
      <c r="K588" s="70"/>
      <c r="L588" s="70" t="n">
        <v>0</v>
      </c>
      <c r="M588" s="70"/>
      <c r="N588" s="70" t="n">
        <v>69</v>
      </c>
    </row>
    <row r="589" customFormat="false" ht="9" hidden="false" customHeight="false" outlineLevel="0" collapsed="false">
      <c r="A589" s="68"/>
      <c r="B589" s="68"/>
      <c r="C589" s="68"/>
      <c r="D589" s="68" t="s">
        <v>252</v>
      </c>
      <c r="E589" s="70" t="n">
        <f aca="false">SUM(G589:I589)</f>
        <v>30</v>
      </c>
      <c r="F589" s="70"/>
      <c r="G589" s="70" t="n">
        <v>0</v>
      </c>
      <c r="H589" s="70"/>
      <c r="I589" s="70" t="n">
        <v>30</v>
      </c>
      <c r="J589" s="70" t="n">
        <f aca="false">SUM(L589:N589)</f>
        <v>30</v>
      </c>
      <c r="K589" s="70"/>
      <c r="L589" s="70" t="n">
        <v>0</v>
      </c>
      <c r="M589" s="70"/>
      <c r="N589" s="70" t="n">
        <v>30</v>
      </c>
    </row>
    <row r="590" customFormat="false" ht="9" hidden="false" customHeight="false" outlineLevel="0" collapsed="false">
      <c r="A590" s="68"/>
      <c r="B590" s="68"/>
      <c r="C590" s="68"/>
      <c r="D590" s="68" t="s">
        <v>253</v>
      </c>
      <c r="E590" s="70" t="n">
        <f aca="false">SUM(G590:I590)</f>
        <v>20</v>
      </c>
      <c r="F590" s="70"/>
      <c r="G590" s="70" t="n">
        <v>0</v>
      </c>
      <c r="H590" s="70"/>
      <c r="I590" s="70" t="n">
        <v>20</v>
      </c>
      <c r="J590" s="70" t="n">
        <f aca="false">SUM(L590:N590)</f>
        <v>20</v>
      </c>
      <c r="K590" s="70"/>
      <c r="L590" s="70" t="n">
        <v>0</v>
      </c>
      <c r="M590" s="70"/>
      <c r="N590" s="70" t="n">
        <v>20</v>
      </c>
    </row>
    <row r="591" customFormat="false" ht="9" hidden="false" customHeight="false" outlineLevel="0" collapsed="false">
      <c r="A591" s="68"/>
      <c r="B591" s="68"/>
      <c r="C591" s="68"/>
      <c r="D591" s="68" t="s">
        <v>256</v>
      </c>
      <c r="E591" s="70" t="n">
        <f aca="false">SUM(G591:I591)</f>
        <v>17</v>
      </c>
      <c r="F591" s="70"/>
      <c r="G591" s="70" t="n">
        <v>17</v>
      </c>
      <c r="H591" s="70"/>
      <c r="I591" s="70" t="n">
        <v>0</v>
      </c>
      <c r="J591" s="70" t="n">
        <f aca="false">SUM(L591:N591)</f>
        <v>17</v>
      </c>
      <c r="K591" s="70"/>
      <c r="L591" s="70" t="n">
        <v>17</v>
      </c>
      <c r="M591" s="70"/>
      <c r="N591" s="70" t="n">
        <v>0</v>
      </c>
    </row>
    <row r="592" customFormat="false" ht="9" hidden="false" customHeight="false" outlineLevel="0" collapsed="false">
      <c r="A592" s="68"/>
      <c r="B592" s="68"/>
      <c r="C592" s="68"/>
      <c r="D592" s="68" t="s">
        <v>258</v>
      </c>
      <c r="E592" s="70" t="n">
        <f aca="false">SUM(G592:I592)</f>
        <v>112</v>
      </c>
      <c r="F592" s="70"/>
      <c r="G592" s="70" t="n">
        <v>0</v>
      </c>
      <c r="H592" s="70"/>
      <c r="I592" s="70" t="n">
        <v>112</v>
      </c>
      <c r="J592" s="70" t="n">
        <f aca="false">SUM(L592:N592)</f>
        <v>112</v>
      </c>
      <c r="K592" s="70"/>
      <c r="L592" s="70" t="n">
        <v>0</v>
      </c>
      <c r="M592" s="70"/>
      <c r="N592" s="70" t="n">
        <v>112</v>
      </c>
    </row>
    <row r="593" customFormat="false" ht="9" hidden="false" customHeight="false" outlineLevel="0" collapsed="false">
      <c r="A593" s="68"/>
      <c r="B593" s="68"/>
      <c r="C593" s="68"/>
      <c r="D593" s="68" t="s">
        <v>260</v>
      </c>
      <c r="E593" s="70" t="n">
        <f aca="false">SUM(G593:I593)</f>
        <v>25</v>
      </c>
      <c r="F593" s="70"/>
      <c r="G593" s="70" t="n">
        <v>0</v>
      </c>
      <c r="H593" s="70"/>
      <c r="I593" s="70" t="n">
        <v>25</v>
      </c>
      <c r="J593" s="70" t="n">
        <f aca="false">SUM(L593:N593)</f>
        <v>25</v>
      </c>
      <c r="K593" s="70"/>
      <c r="L593" s="70" t="n">
        <v>0</v>
      </c>
      <c r="M593" s="70"/>
      <c r="N593" s="70" t="n">
        <v>25</v>
      </c>
    </row>
    <row r="594" customFormat="false" ht="9" hidden="false" customHeight="false" outlineLevel="0" collapsed="false">
      <c r="A594" s="68"/>
      <c r="B594" s="68"/>
      <c r="C594" s="68"/>
      <c r="D594" s="68" t="s">
        <v>261</v>
      </c>
      <c r="E594" s="70" t="n">
        <f aca="false">SUM(G594:I594)</f>
        <v>30</v>
      </c>
      <c r="F594" s="70"/>
      <c r="G594" s="70" t="n">
        <v>30</v>
      </c>
      <c r="H594" s="70"/>
      <c r="I594" s="70" t="n">
        <v>0</v>
      </c>
      <c r="J594" s="70" t="n">
        <f aca="false">SUM(L594:N594)</f>
        <v>30</v>
      </c>
      <c r="K594" s="70"/>
      <c r="L594" s="70" t="n">
        <v>30</v>
      </c>
      <c r="M594" s="70"/>
      <c r="N594" s="70" t="n">
        <v>0</v>
      </c>
    </row>
    <row r="595" customFormat="false" ht="9" hidden="false" customHeight="false" outlineLevel="0" collapsed="false">
      <c r="A595" s="68"/>
      <c r="B595" s="68"/>
      <c r="C595" s="68"/>
      <c r="D595" s="68" t="s">
        <v>265</v>
      </c>
      <c r="E595" s="70" t="n">
        <f aca="false">SUM(G595:I595)</f>
        <v>30</v>
      </c>
      <c r="F595" s="70"/>
      <c r="G595" s="70" t="n">
        <v>0</v>
      </c>
      <c r="H595" s="70"/>
      <c r="I595" s="70" t="n">
        <v>30</v>
      </c>
      <c r="J595" s="70" t="n">
        <f aca="false">SUM(L595:N595)</f>
        <v>30</v>
      </c>
      <c r="K595" s="70"/>
      <c r="L595" s="70" t="n">
        <v>0</v>
      </c>
      <c r="M595" s="70"/>
      <c r="N595" s="70" t="n">
        <v>30</v>
      </c>
    </row>
    <row r="596" customFormat="false" ht="9" hidden="false" customHeight="false" outlineLevel="0" collapsed="false">
      <c r="A596" s="68"/>
      <c r="B596" s="68"/>
      <c r="C596" s="68"/>
      <c r="D596" s="68" t="s">
        <v>278</v>
      </c>
      <c r="E596" s="70" t="n">
        <f aca="false">SUM(G596:I596)</f>
        <v>18</v>
      </c>
      <c r="F596" s="70"/>
      <c r="G596" s="70" t="n">
        <v>0</v>
      </c>
      <c r="H596" s="70"/>
      <c r="I596" s="70" t="n">
        <v>18</v>
      </c>
      <c r="J596" s="70" t="n">
        <f aca="false">SUM(L596:N596)</f>
        <v>18</v>
      </c>
      <c r="K596" s="70"/>
      <c r="L596" s="70" t="n">
        <v>0</v>
      </c>
      <c r="M596" s="70"/>
      <c r="N596" s="70" t="n">
        <v>18</v>
      </c>
    </row>
    <row r="597" customFormat="false" ht="9" hidden="false" customHeight="false" outlineLevel="0" collapsed="false">
      <c r="A597" s="68"/>
      <c r="B597" s="68"/>
      <c r="C597" s="68"/>
      <c r="D597" s="68" t="s">
        <v>279</v>
      </c>
      <c r="E597" s="70" t="n">
        <f aca="false">SUM(G597:I597)</f>
        <v>52</v>
      </c>
      <c r="F597" s="70"/>
      <c r="G597" s="70" t="n">
        <v>0</v>
      </c>
      <c r="H597" s="70"/>
      <c r="I597" s="70" t="n">
        <v>52</v>
      </c>
      <c r="J597" s="70" t="n">
        <f aca="false">SUM(L597:N597)</f>
        <v>52</v>
      </c>
      <c r="K597" s="70"/>
      <c r="L597" s="70" t="n">
        <v>0</v>
      </c>
      <c r="M597" s="70"/>
      <c r="N597" s="70" t="n">
        <v>52</v>
      </c>
    </row>
    <row r="598" customFormat="false" ht="9" hidden="false" customHeight="false" outlineLevel="0" collapsed="false">
      <c r="A598" s="68"/>
      <c r="B598" s="68"/>
      <c r="C598" s="68"/>
      <c r="D598" s="68" t="s">
        <v>280</v>
      </c>
      <c r="E598" s="70" t="n">
        <f aca="false">SUM(G598:I598)</f>
        <v>15</v>
      </c>
      <c r="F598" s="70"/>
      <c r="G598" s="70" t="n">
        <v>15</v>
      </c>
      <c r="H598" s="70"/>
      <c r="I598" s="70" t="n">
        <v>0</v>
      </c>
      <c r="J598" s="70" t="n">
        <f aca="false">SUM(L598:N598)</f>
        <v>15</v>
      </c>
      <c r="K598" s="70"/>
      <c r="L598" s="70" t="n">
        <v>15</v>
      </c>
      <c r="M598" s="70"/>
      <c r="N598" s="70" t="n">
        <v>0</v>
      </c>
    </row>
    <row r="599" customFormat="false" ht="9" hidden="false" customHeight="false" outlineLevel="0" collapsed="false">
      <c r="A599" s="68"/>
      <c r="B599" s="68"/>
      <c r="C599" s="68"/>
      <c r="D599" s="68"/>
      <c r="E599" s="70"/>
      <c r="F599" s="70"/>
      <c r="G599" s="70"/>
      <c r="H599" s="70"/>
      <c r="I599" s="70"/>
      <c r="J599" s="70"/>
      <c r="K599" s="70"/>
      <c r="L599" s="70"/>
      <c r="M599" s="70"/>
      <c r="N599" s="70"/>
    </row>
    <row r="600" customFormat="false" ht="9" hidden="false" customHeight="false" outlineLevel="0" collapsed="false">
      <c r="A600" s="68"/>
      <c r="B600" s="68"/>
      <c r="C600" s="68" t="s">
        <v>332</v>
      </c>
      <c r="D600" s="68"/>
      <c r="E600" s="70" t="n">
        <f aca="false">SUBTOTAL(9,E602:E609)</f>
        <v>737</v>
      </c>
      <c r="F600" s="70"/>
      <c r="G600" s="70" t="n">
        <f aca="false">SUBTOTAL(9,G602:G609)</f>
        <v>2</v>
      </c>
      <c r="H600" s="70"/>
      <c r="I600" s="70" t="n">
        <f aca="false">SUBTOTAL(9,I602:I609)</f>
        <v>735</v>
      </c>
      <c r="J600" s="70" t="n">
        <f aca="false">SUBTOTAL(9,J602:J609)</f>
        <v>392</v>
      </c>
      <c r="K600" s="70"/>
      <c r="L600" s="70" t="n">
        <f aca="false">SUBTOTAL(9,L602:L609)</f>
        <v>2</v>
      </c>
      <c r="M600" s="70"/>
      <c r="N600" s="70" t="n">
        <f aca="false">SUBTOTAL(9,N602:N609)</f>
        <v>390</v>
      </c>
    </row>
    <row r="601" customFormat="false" ht="9" hidden="false" customHeight="false" outlineLevel="0" collapsed="false">
      <c r="A601" s="68"/>
      <c r="B601" s="68"/>
      <c r="C601" s="68"/>
      <c r="D601" s="68"/>
      <c r="E601" s="70"/>
      <c r="F601" s="70"/>
      <c r="G601" s="70"/>
      <c r="H601" s="70"/>
      <c r="I601" s="70"/>
      <c r="J601" s="70"/>
      <c r="K601" s="70"/>
      <c r="L601" s="70"/>
      <c r="M601" s="70"/>
      <c r="N601" s="70"/>
    </row>
    <row r="602" customFormat="false" ht="9" hidden="false" customHeight="false" outlineLevel="0" collapsed="false">
      <c r="A602" s="68"/>
      <c r="B602" s="68"/>
      <c r="C602" s="68"/>
      <c r="D602" s="68" t="s">
        <v>333</v>
      </c>
      <c r="E602" s="70" t="n">
        <f aca="false">SUM(G602:I602)</f>
        <v>90</v>
      </c>
      <c r="F602" s="70"/>
      <c r="G602" s="70" t="n">
        <v>0</v>
      </c>
      <c r="H602" s="70"/>
      <c r="I602" s="70" t="n">
        <v>90</v>
      </c>
      <c r="J602" s="70" t="n">
        <f aca="false">SUM(L602:N602)</f>
        <v>90</v>
      </c>
      <c r="K602" s="70"/>
      <c r="L602" s="70" t="n">
        <v>0</v>
      </c>
      <c r="M602" s="70"/>
      <c r="N602" s="70" t="n">
        <v>90</v>
      </c>
    </row>
    <row r="603" customFormat="false" ht="9" hidden="false" customHeight="false" outlineLevel="0" collapsed="false">
      <c r="A603" s="68"/>
      <c r="B603" s="68"/>
      <c r="C603" s="68"/>
      <c r="D603" s="68" t="s">
        <v>339</v>
      </c>
      <c r="E603" s="70" t="n">
        <f aca="false">SUM(G603:I603)</f>
        <v>130</v>
      </c>
      <c r="F603" s="70"/>
      <c r="G603" s="70" t="n">
        <v>0</v>
      </c>
      <c r="H603" s="70"/>
      <c r="I603" s="70" t="n">
        <v>130</v>
      </c>
      <c r="J603" s="70" t="n">
        <v>0</v>
      </c>
      <c r="K603" s="70"/>
      <c r="L603" s="70" t="n">
        <v>0</v>
      </c>
      <c r="M603" s="70"/>
      <c r="N603" s="70" t="n">
        <v>0</v>
      </c>
    </row>
    <row r="604" customFormat="false" ht="9" hidden="false" customHeight="false" outlineLevel="0" collapsed="false">
      <c r="A604" s="68"/>
      <c r="B604" s="68"/>
      <c r="C604" s="68"/>
      <c r="D604" s="68" t="s">
        <v>345</v>
      </c>
      <c r="E604" s="70" t="n">
        <f aca="false">SUM(G604:I604)</f>
        <v>20</v>
      </c>
      <c r="F604" s="70"/>
      <c r="G604" s="70" t="n">
        <v>0</v>
      </c>
      <c r="H604" s="70"/>
      <c r="I604" s="70" t="n">
        <v>20</v>
      </c>
      <c r="J604" s="70" t="n">
        <f aca="false">SUM(L604:N604)</f>
        <v>20</v>
      </c>
      <c r="K604" s="70"/>
      <c r="L604" s="70" t="n">
        <v>0</v>
      </c>
      <c r="M604" s="70"/>
      <c r="N604" s="70" t="n">
        <v>20</v>
      </c>
    </row>
    <row r="605" customFormat="false" ht="9" hidden="false" customHeight="false" outlineLevel="0" collapsed="false">
      <c r="A605" s="68"/>
      <c r="B605" s="68"/>
      <c r="C605" s="68"/>
      <c r="D605" s="68" t="s">
        <v>347</v>
      </c>
      <c r="E605" s="70" t="n">
        <f aca="false">SUM(G605:I605)</f>
        <v>310</v>
      </c>
      <c r="F605" s="70"/>
      <c r="G605" s="70" t="n">
        <v>0</v>
      </c>
      <c r="H605" s="70"/>
      <c r="I605" s="70" t="n">
        <v>310</v>
      </c>
      <c r="J605" s="70" t="n">
        <f aca="false">SUM(L605:N605)</f>
        <v>130</v>
      </c>
      <c r="K605" s="70"/>
      <c r="L605" s="70" t="n">
        <v>0</v>
      </c>
      <c r="M605" s="70"/>
      <c r="N605" s="70" t="n">
        <v>130</v>
      </c>
    </row>
    <row r="606" customFormat="false" ht="9" hidden="false" customHeight="false" outlineLevel="0" collapsed="false">
      <c r="A606" s="68"/>
      <c r="B606" s="68"/>
      <c r="C606" s="68"/>
      <c r="D606" s="68" t="s">
        <v>348</v>
      </c>
      <c r="E606" s="70" t="n">
        <f aca="false">SUM(G606:I606)</f>
        <v>110</v>
      </c>
      <c r="F606" s="70"/>
      <c r="G606" s="70" t="n">
        <v>0</v>
      </c>
      <c r="H606" s="70"/>
      <c r="I606" s="70" t="n">
        <v>110</v>
      </c>
      <c r="J606" s="70" t="n">
        <f aca="false">SUM(L606:N606)</f>
        <v>85</v>
      </c>
      <c r="K606" s="70"/>
      <c r="L606" s="70" t="n">
        <v>0</v>
      </c>
      <c r="M606" s="70"/>
      <c r="N606" s="70" t="n">
        <v>85</v>
      </c>
    </row>
    <row r="607" customFormat="false" ht="9" hidden="false" customHeight="false" outlineLevel="0" collapsed="false">
      <c r="A607" s="68"/>
      <c r="B607" s="68"/>
      <c r="C607" s="68"/>
      <c r="D607" s="68" t="s">
        <v>349</v>
      </c>
      <c r="E607" s="70" t="n">
        <f aca="false">SUM(G607:I607)</f>
        <v>60</v>
      </c>
      <c r="F607" s="70"/>
      <c r="G607" s="70" t="n">
        <v>0</v>
      </c>
      <c r="H607" s="70"/>
      <c r="I607" s="70" t="n">
        <v>60</v>
      </c>
      <c r="J607" s="70" t="n">
        <f aca="false">SUM(L607:N607)</f>
        <v>60</v>
      </c>
      <c r="K607" s="70"/>
      <c r="L607" s="70" t="n">
        <v>0</v>
      </c>
      <c r="M607" s="70"/>
      <c r="N607" s="70" t="n">
        <v>60</v>
      </c>
    </row>
    <row r="608" customFormat="false" ht="9" hidden="false" customHeight="false" outlineLevel="0" collapsed="false">
      <c r="A608" s="68"/>
      <c r="B608" s="68"/>
      <c r="C608" s="68"/>
      <c r="D608" s="68" t="s">
        <v>354</v>
      </c>
      <c r="E608" s="70" t="n">
        <f aca="false">SUM(G608:I608)</f>
        <v>15</v>
      </c>
      <c r="F608" s="70"/>
      <c r="G608" s="70" t="n">
        <v>0</v>
      </c>
      <c r="H608" s="70"/>
      <c r="I608" s="70" t="n">
        <v>15</v>
      </c>
      <c r="J608" s="70" t="n">
        <f aca="false">SUM(L608:N608)</f>
        <v>5</v>
      </c>
      <c r="K608" s="70"/>
      <c r="L608" s="70" t="n">
        <v>0</v>
      </c>
      <c r="M608" s="70"/>
      <c r="N608" s="70" t="n">
        <v>5</v>
      </c>
    </row>
    <row r="609" customFormat="false" ht="9" hidden="false" customHeight="false" outlineLevel="0" collapsed="false">
      <c r="A609" s="68"/>
      <c r="B609" s="68"/>
      <c r="C609" s="68"/>
      <c r="D609" s="68" t="s">
        <v>359</v>
      </c>
      <c r="E609" s="70" t="n">
        <f aca="false">SUM(G609:I609)</f>
        <v>2</v>
      </c>
      <c r="F609" s="70"/>
      <c r="G609" s="70" t="n">
        <v>2</v>
      </c>
      <c r="H609" s="70"/>
      <c r="I609" s="70" t="n">
        <v>0</v>
      </c>
      <c r="J609" s="70" t="n">
        <f aca="false">SUM(L609:N609)</f>
        <v>2</v>
      </c>
      <c r="K609" s="70"/>
      <c r="L609" s="70" t="n">
        <v>2</v>
      </c>
      <c r="M609" s="70"/>
      <c r="N609" s="70" t="n">
        <v>0</v>
      </c>
    </row>
    <row r="610" customFormat="false" ht="9" hidden="false" customHeight="false" outlineLevel="0" collapsed="false">
      <c r="A610" s="68"/>
      <c r="B610" s="68"/>
      <c r="C610" s="68"/>
      <c r="D610" s="68"/>
      <c r="E610" s="70"/>
      <c r="F610" s="70"/>
      <c r="G610" s="70"/>
      <c r="H610" s="70"/>
      <c r="I610" s="70"/>
      <c r="J610" s="70"/>
      <c r="K610" s="70"/>
      <c r="L610" s="70"/>
      <c r="M610" s="70"/>
      <c r="N610" s="70"/>
    </row>
    <row r="611" customFormat="false" ht="9" hidden="false" customHeight="false" outlineLevel="0" collapsed="false">
      <c r="A611" s="68"/>
      <c r="B611" s="68"/>
      <c r="C611" s="68" t="s">
        <v>365</v>
      </c>
      <c r="D611" s="68"/>
      <c r="E611" s="70" t="n">
        <f aca="false">SUBTOTAL(9,E613:E615)</f>
        <v>80</v>
      </c>
      <c r="F611" s="70"/>
      <c r="G611" s="70" t="n">
        <v>0</v>
      </c>
      <c r="H611" s="70"/>
      <c r="I611" s="70" t="n">
        <f aca="false">SUBTOTAL(9,I613:I615)</f>
        <v>80</v>
      </c>
      <c r="J611" s="70" t="n">
        <f aca="false">SUBTOTAL(9,J613:J615)</f>
        <v>80</v>
      </c>
      <c r="K611" s="70"/>
      <c r="L611" s="70" t="n">
        <v>0</v>
      </c>
      <c r="M611" s="70"/>
      <c r="N611" s="70" t="n">
        <f aca="false">SUBTOTAL(9,N613:N615)</f>
        <v>80</v>
      </c>
    </row>
    <row r="612" customFormat="false" ht="9" hidden="false" customHeight="false" outlineLevel="0" collapsed="false">
      <c r="A612" s="68"/>
      <c r="B612" s="68"/>
      <c r="C612" s="68"/>
      <c r="D612" s="68"/>
      <c r="E612" s="70"/>
      <c r="F612" s="70"/>
      <c r="G612" s="70"/>
      <c r="H612" s="70"/>
      <c r="I612" s="70"/>
      <c r="J612" s="70"/>
      <c r="K612" s="70"/>
      <c r="L612" s="70"/>
      <c r="M612" s="70"/>
      <c r="N612" s="70"/>
    </row>
    <row r="613" customFormat="false" ht="9" hidden="false" customHeight="false" outlineLevel="0" collapsed="false">
      <c r="A613" s="68"/>
      <c r="B613" s="68"/>
      <c r="C613" s="68"/>
      <c r="D613" s="68" t="s">
        <v>366</v>
      </c>
      <c r="E613" s="70" t="n">
        <f aca="false">SUM(G613:I613)</f>
        <v>30</v>
      </c>
      <c r="F613" s="70"/>
      <c r="G613" s="70" t="n">
        <v>0</v>
      </c>
      <c r="H613" s="70"/>
      <c r="I613" s="70" t="n">
        <v>30</v>
      </c>
      <c r="J613" s="70" t="n">
        <f aca="false">SUM(L613:N613)</f>
        <v>30</v>
      </c>
      <c r="K613" s="70"/>
      <c r="L613" s="70" t="n">
        <v>0</v>
      </c>
      <c r="M613" s="70"/>
      <c r="N613" s="70" t="n">
        <v>30</v>
      </c>
    </row>
    <row r="614" customFormat="false" ht="9" hidden="false" customHeight="false" outlineLevel="0" collapsed="false">
      <c r="A614" s="68"/>
      <c r="B614" s="68"/>
      <c r="C614" s="68"/>
      <c r="D614" s="68" t="s">
        <v>372</v>
      </c>
      <c r="E614" s="70" t="n">
        <f aca="false">SUM(G614:I614)</f>
        <v>10</v>
      </c>
      <c r="F614" s="70"/>
      <c r="G614" s="70" t="n">
        <v>0</v>
      </c>
      <c r="H614" s="70"/>
      <c r="I614" s="70" t="n">
        <v>10</v>
      </c>
      <c r="J614" s="70" t="n">
        <f aca="false">SUM(L614:N614)</f>
        <v>10</v>
      </c>
      <c r="K614" s="70"/>
      <c r="L614" s="70" t="n">
        <v>0</v>
      </c>
      <c r="M614" s="70"/>
      <c r="N614" s="70" t="n">
        <v>10</v>
      </c>
    </row>
    <row r="615" customFormat="false" ht="9" hidden="false" customHeight="false" outlineLevel="0" collapsed="false">
      <c r="A615" s="68"/>
      <c r="B615" s="68"/>
      <c r="C615" s="68"/>
      <c r="D615" s="68" t="s">
        <v>379</v>
      </c>
      <c r="E615" s="70" t="n">
        <f aca="false">SUM(G615:I615)</f>
        <v>40</v>
      </c>
      <c r="F615" s="70"/>
      <c r="G615" s="70" t="n">
        <v>0</v>
      </c>
      <c r="H615" s="70"/>
      <c r="I615" s="70" t="n">
        <v>40</v>
      </c>
      <c r="J615" s="70" t="n">
        <f aca="false">SUM(L615:N615)</f>
        <v>40</v>
      </c>
      <c r="K615" s="70"/>
      <c r="L615" s="70" t="n">
        <v>0</v>
      </c>
      <c r="M615" s="70"/>
      <c r="N615" s="70" t="n">
        <v>40</v>
      </c>
    </row>
    <row r="616" customFormat="false" ht="9" hidden="false" customHeight="false" outlineLevel="0" collapsed="false">
      <c r="A616" s="68"/>
      <c r="B616" s="68"/>
      <c r="C616" s="68"/>
      <c r="D616" s="68"/>
      <c r="E616" s="70"/>
      <c r="F616" s="70"/>
      <c r="G616" s="70"/>
      <c r="H616" s="70"/>
      <c r="I616" s="70"/>
      <c r="J616" s="70"/>
      <c r="K616" s="70"/>
      <c r="L616" s="70"/>
      <c r="M616" s="70"/>
      <c r="N616" s="70"/>
    </row>
    <row r="617" customFormat="false" ht="9" hidden="false" customHeight="false" outlineLevel="0" collapsed="false">
      <c r="A617" s="68"/>
      <c r="B617" s="68"/>
      <c r="C617" s="68"/>
      <c r="D617" s="68"/>
      <c r="E617" s="70"/>
      <c r="F617" s="70"/>
      <c r="G617" s="70"/>
      <c r="H617" s="70"/>
      <c r="I617" s="70"/>
      <c r="J617" s="70"/>
      <c r="K617" s="70"/>
      <c r="L617" s="70"/>
      <c r="M617" s="70"/>
      <c r="N617" s="70"/>
    </row>
    <row r="618" customFormat="false" ht="9" hidden="false" customHeight="false" outlineLevel="0" collapsed="false">
      <c r="A618" s="68"/>
      <c r="B618" s="68" t="s">
        <v>75</v>
      </c>
      <c r="C618" s="68"/>
      <c r="D618" s="68"/>
      <c r="E618" s="70" t="n">
        <f aca="false">SUBTOTAL(9,E621:E657)</f>
        <v>11396.5</v>
      </c>
      <c r="F618" s="70"/>
      <c r="G618" s="70" t="n">
        <v>0</v>
      </c>
      <c r="H618" s="70"/>
      <c r="I618" s="70" t="n">
        <f aca="false">SUBTOTAL(9,I621:I657)</f>
        <v>11396.5</v>
      </c>
      <c r="J618" s="70" t="n">
        <f aca="false">SUBTOTAL(9,J621:J657)</f>
        <v>11358.5</v>
      </c>
      <c r="K618" s="70"/>
      <c r="L618" s="70" t="n">
        <v>0</v>
      </c>
      <c r="M618" s="70"/>
      <c r="N618" s="70" t="n">
        <f aca="false">SUBTOTAL(9,N621:N657)</f>
        <v>11358.5</v>
      </c>
    </row>
    <row r="619" customFormat="false" ht="9" hidden="false" customHeight="false" outlineLevel="0" collapsed="false">
      <c r="A619" s="68"/>
      <c r="B619" s="68"/>
      <c r="C619" s="68"/>
      <c r="D619" s="68"/>
      <c r="E619" s="70"/>
      <c r="F619" s="70"/>
      <c r="G619" s="70"/>
      <c r="H619" s="70"/>
      <c r="I619" s="70"/>
      <c r="J619" s="70"/>
      <c r="K619" s="70"/>
      <c r="L619" s="70"/>
      <c r="M619" s="70"/>
      <c r="N619" s="70"/>
    </row>
    <row r="620" customFormat="false" ht="9" hidden="false" customHeight="false" outlineLevel="0" collapsed="false">
      <c r="A620" s="68"/>
      <c r="B620" s="68"/>
      <c r="C620" s="68"/>
      <c r="D620" s="68"/>
      <c r="E620" s="70"/>
      <c r="F620" s="70"/>
      <c r="G620" s="70"/>
      <c r="H620" s="70"/>
      <c r="I620" s="70"/>
      <c r="J620" s="70"/>
      <c r="K620" s="70"/>
      <c r="L620" s="70"/>
      <c r="M620" s="70"/>
      <c r="N620" s="70"/>
    </row>
    <row r="621" customFormat="false" ht="9" hidden="false" customHeight="false" outlineLevel="0" collapsed="false">
      <c r="A621" s="68"/>
      <c r="B621" s="68"/>
      <c r="C621" s="68" t="s">
        <v>250</v>
      </c>
      <c r="D621" s="68"/>
      <c r="E621" s="70" t="n">
        <f aca="false">SUBTOTAL(9,E623:E624)</f>
        <v>460</v>
      </c>
      <c r="F621" s="70"/>
      <c r="G621" s="70" t="n">
        <v>0</v>
      </c>
      <c r="H621" s="70"/>
      <c r="I621" s="70" t="n">
        <f aca="false">SUBTOTAL(9,I623:I624)</f>
        <v>460</v>
      </c>
      <c r="J621" s="70" t="n">
        <f aca="false">SUBTOTAL(9,J623:J624)</f>
        <v>460</v>
      </c>
      <c r="K621" s="70"/>
      <c r="L621" s="70" t="n">
        <v>0</v>
      </c>
      <c r="M621" s="70"/>
      <c r="N621" s="70" t="n">
        <f aca="false">SUBTOTAL(9,N623:N624)</f>
        <v>460</v>
      </c>
    </row>
    <row r="622" customFormat="false" ht="9" hidden="false" customHeight="false" outlineLevel="0" collapsed="false">
      <c r="A622" s="68"/>
      <c r="B622" s="68"/>
      <c r="C622" s="68"/>
      <c r="D622" s="68"/>
      <c r="E622" s="70"/>
      <c r="F622" s="70"/>
      <c r="G622" s="70"/>
      <c r="H622" s="70"/>
      <c r="I622" s="70"/>
      <c r="J622" s="70"/>
      <c r="K622" s="70"/>
      <c r="L622" s="70"/>
      <c r="M622" s="70"/>
      <c r="N622" s="70"/>
    </row>
    <row r="623" customFormat="false" ht="9" hidden="false" customHeight="false" outlineLevel="0" collapsed="false">
      <c r="A623" s="68"/>
      <c r="B623" s="68"/>
      <c r="C623" s="68"/>
      <c r="D623" s="68" t="s">
        <v>253</v>
      </c>
      <c r="E623" s="70" t="n">
        <f aca="false">SUM(G623:I623)</f>
        <v>10</v>
      </c>
      <c r="F623" s="70"/>
      <c r="G623" s="70" t="n">
        <v>0</v>
      </c>
      <c r="H623" s="70"/>
      <c r="I623" s="70" t="n">
        <v>10</v>
      </c>
      <c r="J623" s="70" t="n">
        <f aca="false">SUM(L623:N623)</f>
        <v>10</v>
      </c>
      <c r="K623" s="70"/>
      <c r="L623" s="70" t="n">
        <v>0</v>
      </c>
      <c r="M623" s="70"/>
      <c r="N623" s="70" t="n">
        <v>10</v>
      </c>
    </row>
    <row r="624" customFormat="false" ht="9" hidden="false" customHeight="false" outlineLevel="0" collapsed="false">
      <c r="A624" s="68"/>
      <c r="B624" s="68"/>
      <c r="C624" s="68"/>
      <c r="D624" s="68" t="s">
        <v>260</v>
      </c>
      <c r="E624" s="70" t="n">
        <f aca="false">SUM(G624:I624)</f>
        <v>450</v>
      </c>
      <c r="F624" s="70"/>
      <c r="G624" s="70" t="n">
        <v>0</v>
      </c>
      <c r="H624" s="70"/>
      <c r="I624" s="70" t="n">
        <v>450</v>
      </c>
      <c r="J624" s="70" t="n">
        <f aca="false">SUM(L624:N624)</f>
        <v>450</v>
      </c>
      <c r="K624" s="70"/>
      <c r="L624" s="70" t="n">
        <v>0</v>
      </c>
      <c r="M624" s="70"/>
      <c r="N624" s="70" t="n">
        <v>450</v>
      </c>
    </row>
    <row r="625" customFormat="false" ht="9" hidden="false" customHeight="false" outlineLevel="0" collapsed="false">
      <c r="A625" s="68"/>
      <c r="B625" s="68"/>
      <c r="C625" s="68"/>
      <c r="D625" s="68"/>
      <c r="E625" s="70"/>
      <c r="F625" s="70"/>
      <c r="G625" s="70"/>
      <c r="H625" s="70"/>
      <c r="I625" s="70"/>
      <c r="J625" s="70"/>
      <c r="K625" s="70"/>
      <c r="L625" s="70"/>
      <c r="M625" s="70"/>
      <c r="N625" s="70"/>
    </row>
    <row r="626" customFormat="false" ht="9" hidden="false" customHeight="false" outlineLevel="0" collapsed="false">
      <c r="A626" s="68"/>
      <c r="B626" s="68"/>
      <c r="C626" s="68" t="s">
        <v>285</v>
      </c>
      <c r="D626" s="68"/>
      <c r="E626" s="70" t="n">
        <f aca="false">SUBTOTAL(9,E628:E651)</f>
        <v>10882.5</v>
      </c>
      <c r="F626" s="70"/>
      <c r="G626" s="70" t="n">
        <v>0</v>
      </c>
      <c r="H626" s="70"/>
      <c r="I626" s="70" t="n">
        <f aca="false">SUBTOTAL(9,I628:I651)</f>
        <v>10882.5</v>
      </c>
      <c r="J626" s="70" t="n">
        <f aca="false">SUBTOTAL(9,J628:J651)</f>
        <v>10864.5</v>
      </c>
      <c r="K626" s="70"/>
      <c r="L626" s="70" t="n">
        <v>0</v>
      </c>
      <c r="M626" s="70"/>
      <c r="N626" s="70" t="n">
        <f aca="false">SUBTOTAL(9,N628:N651)</f>
        <v>10864.5</v>
      </c>
    </row>
    <row r="627" customFormat="false" ht="9" hidden="false" customHeight="false" outlineLevel="0" collapsed="false">
      <c r="A627" s="68"/>
      <c r="B627" s="68"/>
      <c r="C627" s="68"/>
      <c r="D627" s="68"/>
      <c r="E627" s="70"/>
      <c r="F627" s="70"/>
      <c r="G627" s="70"/>
      <c r="H627" s="70"/>
      <c r="I627" s="70"/>
      <c r="J627" s="70"/>
      <c r="K627" s="70"/>
      <c r="L627" s="70"/>
      <c r="M627" s="70"/>
      <c r="N627" s="70"/>
    </row>
    <row r="628" customFormat="false" ht="9" hidden="false" customHeight="false" outlineLevel="0" collapsed="false">
      <c r="A628" s="68"/>
      <c r="B628" s="68"/>
      <c r="C628" s="68"/>
      <c r="D628" s="68" t="s">
        <v>287</v>
      </c>
      <c r="E628" s="70" t="n">
        <f aca="false">SUM(G628:I628)</f>
        <v>1024</v>
      </c>
      <c r="F628" s="70"/>
      <c r="G628" s="70" t="n">
        <v>0</v>
      </c>
      <c r="H628" s="70"/>
      <c r="I628" s="70" t="n">
        <v>1024</v>
      </c>
      <c r="J628" s="70" t="n">
        <f aca="false">SUM(L628:N628)</f>
        <v>1024</v>
      </c>
      <c r="K628" s="70"/>
      <c r="L628" s="70" t="n">
        <v>0</v>
      </c>
      <c r="M628" s="70"/>
      <c r="N628" s="70" t="n">
        <v>1024</v>
      </c>
    </row>
    <row r="629" customFormat="false" ht="9" hidden="false" customHeight="false" outlineLevel="0" collapsed="false">
      <c r="A629" s="68"/>
      <c r="B629" s="68"/>
      <c r="C629" s="68"/>
      <c r="D629" s="68" t="s">
        <v>288</v>
      </c>
      <c r="E629" s="70" t="n">
        <f aca="false">SUM(G629:I629)</f>
        <v>30</v>
      </c>
      <c r="F629" s="70"/>
      <c r="G629" s="70" t="n">
        <v>0</v>
      </c>
      <c r="H629" s="70"/>
      <c r="I629" s="70" t="n">
        <v>30</v>
      </c>
      <c r="J629" s="70" t="n">
        <f aca="false">SUM(L629:N629)</f>
        <v>30</v>
      </c>
      <c r="K629" s="70"/>
      <c r="L629" s="70" t="n">
        <v>0</v>
      </c>
      <c r="M629" s="70"/>
      <c r="N629" s="70" t="n">
        <v>30</v>
      </c>
    </row>
    <row r="630" customFormat="false" ht="9" hidden="false" customHeight="false" outlineLevel="0" collapsed="false">
      <c r="A630" s="68"/>
      <c r="B630" s="68"/>
      <c r="C630" s="68"/>
      <c r="D630" s="68" t="s">
        <v>292</v>
      </c>
      <c r="E630" s="70" t="n">
        <f aca="false">SUM(G630:I630)</f>
        <v>889</v>
      </c>
      <c r="F630" s="70"/>
      <c r="G630" s="70" t="n">
        <v>0</v>
      </c>
      <c r="H630" s="70"/>
      <c r="I630" s="70" t="n">
        <v>889</v>
      </c>
      <c r="J630" s="70" t="n">
        <f aca="false">SUM(L630:N630)</f>
        <v>889</v>
      </c>
      <c r="K630" s="70"/>
      <c r="L630" s="70" t="n">
        <v>0</v>
      </c>
      <c r="M630" s="70"/>
      <c r="N630" s="70" t="n">
        <v>889</v>
      </c>
    </row>
    <row r="631" customFormat="false" ht="9" hidden="false" customHeight="false" outlineLevel="0" collapsed="false">
      <c r="A631" s="68"/>
      <c r="B631" s="68"/>
      <c r="C631" s="68"/>
      <c r="D631" s="68" t="s">
        <v>294</v>
      </c>
      <c r="E631" s="70" t="n">
        <f aca="false">SUM(G631:I631)</f>
        <v>30</v>
      </c>
      <c r="F631" s="70"/>
      <c r="G631" s="70" t="n">
        <v>0</v>
      </c>
      <c r="H631" s="70"/>
      <c r="I631" s="70" t="n">
        <v>30</v>
      </c>
      <c r="J631" s="70" t="n">
        <f aca="false">SUM(L631:N631)</f>
        <v>30</v>
      </c>
      <c r="K631" s="70"/>
      <c r="L631" s="70" t="n">
        <v>0</v>
      </c>
      <c r="M631" s="70"/>
      <c r="N631" s="70" t="n">
        <v>30</v>
      </c>
    </row>
    <row r="632" customFormat="false" ht="9" hidden="false" customHeight="false" outlineLevel="0" collapsed="false">
      <c r="A632" s="68"/>
      <c r="B632" s="68"/>
      <c r="C632" s="68"/>
      <c r="D632" s="68" t="s">
        <v>295</v>
      </c>
      <c r="E632" s="70" t="n">
        <f aca="false">SUM(G632:I632)</f>
        <v>18</v>
      </c>
      <c r="F632" s="70"/>
      <c r="G632" s="70" t="n">
        <v>0</v>
      </c>
      <c r="H632" s="70"/>
      <c r="I632" s="70" t="n">
        <v>18</v>
      </c>
      <c r="J632" s="70" t="n">
        <f aca="false">SUM(L632:N632)</f>
        <v>18</v>
      </c>
      <c r="K632" s="70"/>
      <c r="L632" s="70" t="n">
        <v>0</v>
      </c>
      <c r="M632" s="70"/>
      <c r="N632" s="70" t="n">
        <v>18</v>
      </c>
    </row>
    <row r="633" customFormat="false" ht="9" hidden="false" customHeight="false" outlineLevel="0" collapsed="false">
      <c r="A633" s="68"/>
      <c r="B633" s="68"/>
      <c r="C633" s="68"/>
      <c r="D633" s="68" t="s">
        <v>296</v>
      </c>
      <c r="E633" s="70" t="n">
        <f aca="false">SUM(G633:I633)</f>
        <v>814</v>
      </c>
      <c r="F633" s="70"/>
      <c r="G633" s="70" t="n">
        <v>0</v>
      </c>
      <c r="H633" s="70"/>
      <c r="I633" s="70" t="n">
        <v>814</v>
      </c>
      <c r="J633" s="70" t="n">
        <f aca="false">SUM(L633:N633)</f>
        <v>814</v>
      </c>
      <c r="K633" s="70"/>
      <c r="L633" s="70" t="n">
        <v>0</v>
      </c>
      <c r="M633" s="70"/>
      <c r="N633" s="70" t="n">
        <v>814</v>
      </c>
    </row>
    <row r="634" customFormat="false" ht="9" hidden="false" customHeight="false" outlineLevel="0" collapsed="false">
      <c r="A634" s="68"/>
      <c r="B634" s="68"/>
      <c r="C634" s="68"/>
      <c r="D634" s="68" t="s">
        <v>298</v>
      </c>
      <c r="E634" s="70" t="n">
        <f aca="false">SUM(G634:I634)</f>
        <v>1201.5</v>
      </c>
      <c r="F634" s="70"/>
      <c r="G634" s="70" t="n">
        <v>0</v>
      </c>
      <c r="H634" s="70"/>
      <c r="I634" s="70" t="n">
        <v>1201.5</v>
      </c>
      <c r="J634" s="70" t="n">
        <f aca="false">SUM(L634:N634)</f>
        <v>1201.5</v>
      </c>
      <c r="K634" s="70"/>
      <c r="L634" s="70" t="n">
        <v>0</v>
      </c>
      <c r="M634" s="70"/>
      <c r="N634" s="70" t="n">
        <v>1201.5</v>
      </c>
    </row>
    <row r="635" customFormat="false" ht="9" hidden="false" customHeight="false" outlineLevel="0" collapsed="false">
      <c r="A635" s="68"/>
      <c r="B635" s="68"/>
      <c r="C635" s="68"/>
      <c r="D635" s="68" t="s">
        <v>299</v>
      </c>
      <c r="E635" s="70" t="n">
        <f aca="false">SUM(G635:I635)</f>
        <v>505</v>
      </c>
      <c r="F635" s="70"/>
      <c r="G635" s="70" t="n">
        <v>0</v>
      </c>
      <c r="H635" s="70"/>
      <c r="I635" s="70" t="n">
        <v>505</v>
      </c>
      <c r="J635" s="70" t="n">
        <f aca="false">SUM(L635:N635)</f>
        <v>505</v>
      </c>
      <c r="K635" s="70"/>
      <c r="L635" s="70" t="n">
        <v>0</v>
      </c>
      <c r="M635" s="70"/>
      <c r="N635" s="70" t="n">
        <v>505</v>
      </c>
    </row>
    <row r="636" customFormat="false" ht="9" hidden="false" customHeight="false" outlineLevel="0" collapsed="false">
      <c r="A636" s="68"/>
      <c r="B636" s="68"/>
      <c r="C636" s="68"/>
      <c r="D636" s="68" t="s">
        <v>303</v>
      </c>
      <c r="E636" s="70" t="n">
        <f aca="false">SUM(G636:I636)</f>
        <v>17</v>
      </c>
      <c r="F636" s="70"/>
      <c r="G636" s="70" t="n">
        <v>0</v>
      </c>
      <c r="H636" s="70"/>
      <c r="I636" s="70" t="n">
        <v>17</v>
      </c>
      <c r="J636" s="70" t="n">
        <f aca="false">SUM(L636:N636)</f>
        <v>17</v>
      </c>
      <c r="K636" s="70"/>
      <c r="L636" s="70" t="n">
        <v>0</v>
      </c>
      <c r="M636" s="70"/>
      <c r="N636" s="70" t="n">
        <v>17</v>
      </c>
    </row>
    <row r="637" customFormat="false" ht="9" hidden="false" customHeight="false" outlineLevel="0" collapsed="false">
      <c r="A637" s="68"/>
      <c r="B637" s="68"/>
      <c r="C637" s="68"/>
      <c r="D637" s="68" t="s">
        <v>305</v>
      </c>
      <c r="E637" s="70" t="n">
        <f aca="false">SUM(G637:I637)</f>
        <v>684</v>
      </c>
      <c r="F637" s="70"/>
      <c r="G637" s="70" t="n">
        <v>0</v>
      </c>
      <c r="H637" s="70"/>
      <c r="I637" s="70" t="n">
        <v>684</v>
      </c>
      <c r="J637" s="70" t="n">
        <f aca="false">SUM(L637:N637)</f>
        <v>684</v>
      </c>
      <c r="K637" s="70"/>
      <c r="L637" s="70" t="n">
        <v>0</v>
      </c>
      <c r="M637" s="70"/>
      <c r="N637" s="70" t="n">
        <v>684</v>
      </c>
    </row>
    <row r="638" customFormat="false" ht="9" hidden="false" customHeight="false" outlineLevel="0" collapsed="false">
      <c r="A638" s="68"/>
      <c r="B638" s="68"/>
      <c r="C638" s="68"/>
      <c r="D638" s="68" t="s">
        <v>306</v>
      </c>
      <c r="E638" s="70" t="n">
        <f aca="false">SUM(G638:I638)</f>
        <v>40.5</v>
      </c>
      <c r="F638" s="70"/>
      <c r="G638" s="70" t="n">
        <v>0</v>
      </c>
      <c r="H638" s="70"/>
      <c r="I638" s="70" t="n">
        <v>40.5</v>
      </c>
      <c r="J638" s="70" t="n">
        <f aca="false">SUM(L638:N638)</f>
        <v>40.5</v>
      </c>
      <c r="K638" s="70"/>
      <c r="L638" s="70" t="n">
        <v>0</v>
      </c>
      <c r="M638" s="70"/>
      <c r="N638" s="70" t="n">
        <v>40.5</v>
      </c>
    </row>
    <row r="639" customFormat="false" ht="9" hidden="false" customHeight="false" outlineLevel="0" collapsed="false">
      <c r="A639" s="68"/>
      <c r="B639" s="68"/>
      <c r="C639" s="68"/>
      <c r="D639" s="68" t="s">
        <v>307</v>
      </c>
      <c r="E639" s="70" t="n">
        <f aca="false">SUM(G639:I639)</f>
        <v>560</v>
      </c>
      <c r="F639" s="70"/>
      <c r="G639" s="70" t="n">
        <v>0</v>
      </c>
      <c r="H639" s="70"/>
      <c r="I639" s="70" t="n">
        <v>560</v>
      </c>
      <c r="J639" s="70" t="n">
        <f aca="false">SUM(L639:N639)</f>
        <v>560</v>
      </c>
      <c r="K639" s="70"/>
      <c r="L639" s="70" t="n">
        <v>0</v>
      </c>
      <c r="M639" s="70"/>
      <c r="N639" s="70" t="n">
        <v>560</v>
      </c>
    </row>
    <row r="640" customFormat="false" ht="9" hidden="false" customHeight="false" outlineLevel="0" collapsed="false">
      <c r="A640" s="68"/>
      <c r="B640" s="68"/>
      <c r="C640" s="68"/>
      <c r="D640" s="68" t="s">
        <v>308</v>
      </c>
      <c r="E640" s="70" t="n">
        <f aca="false">SUM(G640:I640)</f>
        <v>400</v>
      </c>
      <c r="F640" s="70"/>
      <c r="G640" s="70" t="n">
        <v>0</v>
      </c>
      <c r="H640" s="70"/>
      <c r="I640" s="70" t="n">
        <v>400</v>
      </c>
      <c r="J640" s="70" t="n">
        <f aca="false">SUM(L640:N640)</f>
        <v>400</v>
      </c>
      <c r="K640" s="70"/>
      <c r="L640" s="70" t="n">
        <v>0</v>
      </c>
      <c r="M640" s="70"/>
      <c r="N640" s="70" t="n">
        <v>400</v>
      </c>
    </row>
    <row r="641" customFormat="false" ht="9" hidden="false" customHeight="false" outlineLevel="0" collapsed="false">
      <c r="A641" s="68"/>
      <c r="B641" s="68"/>
      <c r="C641" s="68"/>
      <c r="D641" s="68" t="s">
        <v>313</v>
      </c>
      <c r="E641" s="70" t="n">
        <f aca="false">SUM(G641:I641)</f>
        <v>93</v>
      </c>
      <c r="F641" s="70"/>
      <c r="G641" s="70" t="n">
        <v>0</v>
      </c>
      <c r="H641" s="70"/>
      <c r="I641" s="70" t="n">
        <v>93</v>
      </c>
      <c r="J641" s="70" t="n">
        <f aca="false">SUM(L641:N641)</f>
        <v>93</v>
      </c>
      <c r="K641" s="70"/>
      <c r="L641" s="70" t="n">
        <v>0</v>
      </c>
      <c r="M641" s="70"/>
      <c r="N641" s="70" t="n">
        <v>93</v>
      </c>
    </row>
    <row r="642" customFormat="false" ht="9" hidden="false" customHeight="false" outlineLevel="0" collapsed="false">
      <c r="A642" s="68"/>
      <c r="B642" s="68"/>
      <c r="C642" s="68"/>
      <c r="D642" s="68" t="s">
        <v>317</v>
      </c>
      <c r="E642" s="70" t="n">
        <f aca="false">SUM(G642:I642)</f>
        <v>45</v>
      </c>
      <c r="F642" s="70"/>
      <c r="G642" s="70" t="n">
        <v>0</v>
      </c>
      <c r="H642" s="70"/>
      <c r="I642" s="70" t="n">
        <v>45</v>
      </c>
      <c r="J642" s="70" t="n">
        <f aca="false">SUM(L642:N642)</f>
        <v>45</v>
      </c>
      <c r="K642" s="70"/>
      <c r="L642" s="70" t="n">
        <v>0</v>
      </c>
      <c r="M642" s="70"/>
      <c r="N642" s="70" t="n">
        <v>45</v>
      </c>
    </row>
    <row r="643" customFormat="false" ht="9" hidden="false" customHeight="false" outlineLevel="0" collapsed="false">
      <c r="A643" s="68"/>
      <c r="B643" s="68"/>
      <c r="C643" s="68"/>
      <c r="D643" s="68" t="s">
        <v>319</v>
      </c>
      <c r="E643" s="70" t="n">
        <f aca="false">SUM(G643:I643)</f>
        <v>60</v>
      </c>
      <c r="F643" s="70"/>
      <c r="G643" s="70" t="n">
        <v>0</v>
      </c>
      <c r="H643" s="70"/>
      <c r="I643" s="70" t="n">
        <v>60</v>
      </c>
      <c r="J643" s="70" t="n">
        <f aca="false">SUM(L643:N643)</f>
        <v>42</v>
      </c>
      <c r="K643" s="70"/>
      <c r="L643" s="70" t="n">
        <v>0</v>
      </c>
      <c r="M643" s="70"/>
      <c r="N643" s="70" t="n">
        <v>42</v>
      </c>
    </row>
    <row r="644" customFormat="false" ht="9" hidden="false" customHeight="false" outlineLevel="0" collapsed="false">
      <c r="A644" s="68"/>
      <c r="B644" s="68"/>
      <c r="C644" s="68"/>
      <c r="D644" s="68" t="s">
        <v>320</v>
      </c>
      <c r="E644" s="70" t="n">
        <f aca="false">SUM(G644:I644)</f>
        <v>15</v>
      </c>
      <c r="F644" s="70"/>
      <c r="G644" s="70" t="n">
        <v>0</v>
      </c>
      <c r="H644" s="70"/>
      <c r="I644" s="70" t="n">
        <v>15</v>
      </c>
      <c r="J644" s="70" t="n">
        <f aca="false">SUM(L644:N644)</f>
        <v>15</v>
      </c>
      <c r="K644" s="70"/>
      <c r="L644" s="70" t="n">
        <v>0</v>
      </c>
      <c r="M644" s="70"/>
      <c r="N644" s="70" t="n">
        <v>15</v>
      </c>
    </row>
    <row r="645" customFormat="false" ht="9" hidden="false" customHeight="false" outlineLevel="0" collapsed="false">
      <c r="A645" s="68"/>
      <c r="B645" s="68"/>
      <c r="C645" s="68"/>
      <c r="D645" s="68" t="s">
        <v>321</v>
      </c>
      <c r="E645" s="70" t="n">
        <f aca="false">SUM(G645:I645)</f>
        <v>199.5</v>
      </c>
      <c r="F645" s="70"/>
      <c r="G645" s="70" t="n">
        <v>0</v>
      </c>
      <c r="H645" s="70"/>
      <c r="I645" s="70" t="n">
        <v>199.5</v>
      </c>
      <c r="J645" s="70" t="n">
        <f aca="false">SUM(L645:N645)</f>
        <v>199.5</v>
      </c>
      <c r="K645" s="70"/>
      <c r="L645" s="70" t="n">
        <v>0</v>
      </c>
      <c r="M645" s="70"/>
      <c r="N645" s="70" t="n">
        <v>199.5</v>
      </c>
    </row>
    <row r="646" customFormat="false" ht="9" hidden="false" customHeight="false" outlineLevel="0" collapsed="false">
      <c r="A646" s="68"/>
      <c r="B646" s="68"/>
      <c r="C646" s="68"/>
      <c r="D646" s="68" t="s">
        <v>322</v>
      </c>
      <c r="E646" s="70" t="n">
        <f aca="false">SUM(G646:I646)</f>
        <v>250</v>
      </c>
      <c r="F646" s="70"/>
      <c r="G646" s="70" t="n">
        <v>0</v>
      </c>
      <c r="H646" s="70"/>
      <c r="I646" s="70" t="n">
        <v>250</v>
      </c>
      <c r="J646" s="70" t="n">
        <f aca="false">SUM(L646:N646)</f>
        <v>250</v>
      </c>
      <c r="K646" s="70"/>
      <c r="L646" s="70" t="n">
        <v>0</v>
      </c>
      <c r="M646" s="70"/>
      <c r="N646" s="70" t="n">
        <v>250</v>
      </c>
    </row>
    <row r="647" customFormat="false" ht="9" hidden="false" customHeight="false" outlineLevel="0" collapsed="false">
      <c r="A647" s="68"/>
      <c r="B647" s="68"/>
      <c r="C647" s="68"/>
      <c r="D647" s="68" t="s">
        <v>323</v>
      </c>
      <c r="E647" s="70" t="n">
        <f aca="false">SUM(G647:I647)</f>
        <v>163</v>
      </c>
      <c r="F647" s="70"/>
      <c r="G647" s="70" t="n">
        <v>0</v>
      </c>
      <c r="H647" s="70"/>
      <c r="I647" s="70" t="n">
        <v>163</v>
      </c>
      <c r="J647" s="70" t="n">
        <f aca="false">SUM(L647:N647)</f>
        <v>163</v>
      </c>
      <c r="K647" s="70"/>
      <c r="L647" s="70" t="n">
        <v>0</v>
      </c>
      <c r="M647" s="70"/>
      <c r="N647" s="70" t="n">
        <v>163</v>
      </c>
    </row>
    <row r="648" customFormat="false" ht="9" hidden="false" customHeight="false" outlineLevel="0" collapsed="false">
      <c r="A648" s="68"/>
      <c r="B648" s="68"/>
      <c r="C648" s="68"/>
      <c r="D648" s="68" t="s">
        <v>324</v>
      </c>
      <c r="E648" s="70" t="n">
        <f aca="false">SUM(G648:I648)</f>
        <v>3131</v>
      </c>
      <c r="F648" s="70"/>
      <c r="G648" s="70" t="n">
        <v>0</v>
      </c>
      <c r="H648" s="70"/>
      <c r="I648" s="70" t="n">
        <v>3131</v>
      </c>
      <c r="J648" s="70" t="n">
        <f aca="false">SUM(L648:N648)</f>
        <v>3131</v>
      </c>
      <c r="K648" s="70"/>
      <c r="L648" s="70" t="n">
        <v>0</v>
      </c>
      <c r="M648" s="70"/>
      <c r="N648" s="70" t="n">
        <v>3131</v>
      </c>
    </row>
    <row r="649" customFormat="false" ht="9" hidden="false" customHeight="false" outlineLevel="0" collapsed="false">
      <c r="A649" s="68"/>
      <c r="B649" s="68"/>
      <c r="C649" s="68"/>
      <c r="D649" s="68" t="s">
        <v>325</v>
      </c>
      <c r="E649" s="70" t="n">
        <f aca="false">SUM(G649:I649)</f>
        <v>117</v>
      </c>
      <c r="F649" s="70"/>
      <c r="G649" s="70" t="n">
        <v>0</v>
      </c>
      <c r="H649" s="70"/>
      <c r="I649" s="70" t="n">
        <v>117</v>
      </c>
      <c r="J649" s="70" t="n">
        <f aca="false">SUM(L649:N649)</f>
        <v>117</v>
      </c>
      <c r="K649" s="70"/>
      <c r="L649" s="70" t="n">
        <v>0</v>
      </c>
      <c r="M649" s="70"/>
      <c r="N649" s="70" t="n">
        <v>117</v>
      </c>
    </row>
    <row r="650" customFormat="false" ht="9" hidden="false" customHeight="false" outlineLevel="0" collapsed="false">
      <c r="A650" s="68"/>
      <c r="B650" s="68"/>
      <c r="C650" s="68"/>
      <c r="D650" s="68" t="s">
        <v>326</v>
      </c>
      <c r="E650" s="70" t="n">
        <f aca="false">SUM(G650:I650)</f>
        <v>511</v>
      </c>
      <c r="F650" s="70"/>
      <c r="G650" s="70" t="n">
        <v>0</v>
      </c>
      <c r="H650" s="70"/>
      <c r="I650" s="70" t="n">
        <v>511</v>
      </c>
      <c r="J650" s="70" t="n">
        <f aca="false">SUM(L650:N650)</f>
        <v>511</v>
      </c>
      <c r="K650" s="70"/>
      <c r="L650" s="70" t="n">
        <v>0</v>
      </c>
      <c r="M650" s="70"/>
      <c r="N650" s="70" t="n">
        <v>511</v>
      </c>
    </row>
    <row r="651" customFormat="false" ht="9" hidden="false" customHeight="false" outlineLevel="0" collapsed="false">
      <c r="A651" s="68"/>
      <c r="B651" s="68"/>
      <c r="C651" s="68"/>
      <c r="D651" s="68" t="s">
        <v>331</v>
      </c>
      <c r="E651" s="70" t="n">
        <f aca="false">SUM(G651:I651)</f>
        <v>85</v>
      </c>
      <c r="F651" s="70"/>
      <c r="G651" s="70" t="n">
        <v>0</v>
      </c>
      <c r="H651" s="70"/>
      <c r="I651" s="70" t="n">
        <v>85</v>
      </c>
      <c r="J651" s="70" t="n">
        <f aca="false">SUM(L651:N651)</f>
        <v>85</v>
      </c>
      <c r="K651" s="70"/>
      <c r="L651" s="70" t="n">
        <v>0</v>
      </c>
      <c r="M651" s="70"/>
      <c r="N651" s="70" t="n">
        <v>85</v>
      </c>
    </row>
    <row r="652" customFormat="false" ht="9" hidden="false" customHeight="false" outlineLevel="0" collapsed="false">
      <c r="A652" s="68"/>
      <c r="B652" s="68"/>
      <c r="C652" s="68"/>
      <c r="D652" s="68"/>
      <c r="E652" s="70"/>
      <c r="F652" s="70"/>
      <c r="G652" s="70"/>
      <c r="H652" s="70"/>
      <c r="I652" s="70"/>
      <c r="J652" s="70"/>
      <c r="K652" s="70"/>
      <c r="L652" s="70"/>
      <c r="M652" s="70"/>
      <c r="N652" s="70"/>
    </row>
    <row r="653" customFormat="false" ht="9" hidden="false" customHeight="false" outlineLevel="0" collapsed="false">
      <c r="A653" s="68"/>
      <c r="B653" s="68"/>
      <c r="C653" s="68" t="s">
        <v>332</v>
      </c>
      <c r="D653" s="68"/>
      <c r="E653" s="70" t="n">
        <f aca="false">SUBTOTAL(9,E655:E657)</f>
        <v>54</v>
      </c>
      <c r="F653" s="70"/>
      <c r="G653" s="70" t="n">
        <v>0</v>
      </c>
      <c r="H653" s="70"/>
      <c r="I653" s="70" t="n">
        <f aca="false">SUBTOTAL(9,I655:I657)</f>
        <v>54</v>
      </c>
      <c r="J653" s="70" t="n">
        <f aca="false">SUBTOTAL(9,J655:J657)</f>
        <v>34</v>
      </c>
      <c r="K653" s="70"/>
      <c r="L653" s="70" t="n">
        <v>0</v>
      </c>
      <c r="M653" s="70"/>
      <c r="N653" s="70" t="n">
        <f aca="false">SUBTOTAL(9,N655:N657)</f>
        <v>34</v>
      </c>
    </row>
    <row r="654" customFormat="false" ht="9" hidden="false" customHeight="false" outlineLevel="0" collapsed="false">
      <c r="A654" s="68"/>
      <c r="B654" s="68"/>
      <c r="C654" s="68"/>
      <c r="D654" s="68"/>
      <c r="E654" s="70"/>
      <c r="F654" s="70"/>
      <c r="G654" s="70"/>
      <c r="H654" s="70"/>
      <c r="I654" s="70"/>
      <c r="J654" s="70"/>
      <c r="K654" s="70"/>
      <c r="L654" s="70"/>
      <c r="M654" s="70"/>
      <c r="N654" s="70"/>
    </row>
    <row r="655" customFormat="false" ht="9" hidden="false" customHeight="false" outlineLevel="0" collapsed="false">
      <c r="A655" s="68"/>
      <c r="B655" s="68"/>
      <c r="C655" s="68"/>
      <c r="D655" s="68" t="s">
        <v>340</v>
      </c>
      <c r="E655" s="70" t="n">
        <f aca="false">SUM(G655:I655)</f>
        <v>32</v>
      </c>
      <c r="F655" s="70"/>
      <c r="G655" s="70" t="n">
        <v>0</v>
      </c>
      <c r="H655" s="70"/>
      <c r="I655" s="70" t="n">
        <v>32</v>
      </c>
      <c r="J655" s="70" t="n">
        <f aca="false">SUM(L655:N655)</f>
        <v>32</v>
      </c>
      <c r="K655" s="70"/>
      <c r="L655" s="70" t="n">
        <v>0</v>
      </c>
      <c r="M655" s="70"/>
      <c r="N655" s="70" t="n">
        <v>32</v>
      </c>
    </row>
    <row r="656" customFormat="false" ht="9" hidden="false" customHeight="false" outlineLevel="0" collapsed="false">
      <c r="A656" s="68"/>
      <c r="B656" s="68"/>
      <c r="C656" s="68"/>
      <c r="D656" s="68" t="s">
        <v>346</v>
      </c>
      <c r="E656" s="70" t="n">
        <f aca="false">SUM(G656:I656)</f>
        <v>2</v>
      </c>
      <c r="F656" s="70"/>
      <c r="G656" s="70" t="n">
        <v>0</v>
      </c>
      <c r="H656" s="70"/>
      <c r="I656" s="70" t="n">
        <v>2</v>
      </c>
      <c r="J656" s="70" t="n">
        <f aca="false">SUM(L656:N656)</f>
        <v>2</v>
      </c>
      <c r="K656" s="70"/>
      <c r="L656" s="70" t="n">
        <v>0</v>
      </c>
      <c r="M656" s="70"/>
      <c r="N656" s="70" t="n">
        <v>2</v>
      </c>
    </row>
    <row r="657" customFormat="false" ht="9" hidden="false" customHeight="false" outlineLevel="0" collapsed="false">
      <c r="A657" s="68"/>
      <c r="B657" s="68"/>
      <c r="C657" s="68"/>
      <c r="D657" s="68" t="s">
        <v>355</v>
      </c>
      <c r="E657" s="70" t="n">
        <f aca="false">SUM(G657:I657)</f>
        <v>20</v>
      </c>
      <c r="F657" s="70"/>
      <c r="G657" s="70" t="n">
        <v>0</v>
      </c>
      <c r="H657" s="70"/>
      <c r="I657" s="70" t="n">
        <v>20</v>
      </c>
      <c r="J657" s="70" t="n">
        <v>0</v>
      </c>
      <c r="K657" s="70"/>
      <c r="L657" s="70" t="n">
        <v>0</v>
      </c>
      <c r="M657" s="70"/>
      <c r="N657" s="70" t="n">
        <v>0</v>
      </c>
    </row>
    <row r="658" customFormat="false" ht="9" hidden="false" customHeight="false" outlineLevel="0" collapsed="false">
      <c r="A658" s="68"/>
      <c r="B658" s="68"/>
      <c r="C658" s="68"/>
      <c r="D658" s="68"/>
      <c r="E658" s="70"/>
      <c r="F658" s="70"/>
      <c r="G658" s="70"/>
      <c r="H658" s="70"/>
      <c r="I658" s="70"/>
      <c r="J658" s="70"/>
      <c r="K658" s="70"/>
      <c r="L658" s="70"/>
      <c r="M658" s="70"/>
      <c r="N658" s="70"/>
    </row>
    <row r="659" customFormat="false" ht="9" hidden="false" customHeight="false" outlineLevel="0" collapsed="false">
      <c r="A659" s="68"/>
      <c r="B659" s="68"/>
      <c r="C659" s="68"/>
      <c r="D659" s="68"/>
      <c r="E659" s="70"/>
      <c r="F659" s="70"/>
      <c r="G659" s="70"/>
      <c r="H659" s="70"/>
      <c r="I659" s="70"/>
      <c r="J659" s="70"/>
      <c r="K659" s="70"/>
      <c r="L659" s="70"/>
      <c r="M659" s="70"/>
      <c r="N659" s="70"/>
    </row>
    <row r="660" customFormat="false" ht="9" hidden="false" customHeight="false" outlineLevel="0" collapsed="false">
      <c r="A660" s="68"/>
      <c r="B660" s="68" t="s">
        <v>76</v>
      </c>
      <c r="C660" s="68"/>
      <c r="D660" s="68"/>
      <c r="E660" s="70" t="n">
        <f aca="false">SUBTOTAL(9,E663:E732)</f>
        <v>11312</v>
      </c>
      <c r="F660" s="70"/>
      <c r="G660" s="70" t="n">
        <f aca="false">SUBTOTAL(9,G663:G732)</f>
        <v>1961</v>
      </c>
      <c r="H660" s="70"/>
      <c r="I660" s="70" t="n">
        <f aca="false">SUBTOTAL(9,I663:I732)</f>
        <v>9351</v>
      </c>
      <c r="J660" s="70" t="n">
        <f aca="false">SUBTOTAL(9,J663:J732)</f>
        <v>10037</v>
      </c>
      <c r="K660" s="70"/>
      <c r="L660" s="70" t="n">
        <f aca="false">SUBTOTAL(9,L663:L732)</f>
        <v>1953</v>
      </c>
      <c r="M660" s="70"/>
      <c r="N660" s="70" t="n">
        <f aca="false">SUBTOTAL(9,N663:N732)</f>
        <v>8084</v>
      </c>
    </row>
    <row r="661" customFormat="false" ht="9" hidden="false" customHeight="false" outlineLevel="0" collapsed="false">
      <c r="A661" s="68"/>
      <c r="B661" s="68"/>
      <c r="C661" s="68"/>
      <c r="D661" s="68"/>
      <c r="E661" s="70"/>
      <c r="F661" s="70"/>
      <c r="G661" s="70"/>
      <c r="H661" s="70"/>
      <c r="I661" s="70"/>
      <c r="J661" s="70"/>
      <c r="K661" s="70"/>
      <c r="L661" s="70"/>
      <c r="M661" s="70"/>
      <c r="N661" s="70"/>
    </row>
    <row r="662" customFormat="false" ht="9" hidden="false" customHeight="false" outlineLevel="0" collapsed="false">
      <c r="A662" s="68"/>
      <c r="B662" s="68"/>
      <c r="C662" s="68"/>
      <c r="D662" s="68"/>
      <c r="E662" s="70"/>
      <c r="F662" s="70"/>
      <c r="G662" s="70"/>
      <c r="H662" s="70"/>
      <c r="I662" s="70"/>
      <c r="J662" s="70"/>
      <c r="K662" s="70"/>
      <c r="L662" s="70"/>
      <c r="M662" s="70"/>
      <c r="N662" s="70"/>
    </row>
    <row r="663" customFormat="false" ht="9" hidden="false" customHeight="false" outlineLevel="0" collapsed="false">
      <c r="A663" s="68"/>
      <c r="B663" s="68"/>
      <c r="C663" s="68" t="s">
        <v>159</v>
      </c>
      <c r="D663" s="68"/>
      <c r="E663" s="70" t="n">
        <f aca="false">SUBTOTAL(9,E665)</f>
        <v>15</v>
      </c>
      <c r="F663" s="70"/>
      <c r="G663" s="70" t="n">
        <v>0</v>
      </c>
      <c r="H663" s="70"/>
      <c r="I663" s="70" t="n">
        <f aca="false">SUBTOTAL(9,I665)</f>
        <v>15</v>
      </c>
      <c r="J663" s="70" t="n">
        <f aca="false">SUBTOTAL(9,J665)</f>
        <v>15</v>
      </c>
      <c r="K663" s="70"/>
      <c r="L663" s="70" t="n">
        <v>0</v>
      </c>
      <c r="M663" s="70"/>
      <c r="N663" s="70" t="n">
        <f aca="false">SUBTOTAL(9,N665)</f>
        <v>15</v>
      </c>
    </row>
    <row r="664" customFormat="false" ht="9" hidden="false" customHeight="false" outlineLevel="0" collapsed="false">
      <c r="A664" s="68"/>
      <c r="B664" s="68"/>
      <c r="C664" s="68"/>
      <c r="D664" s="68"/>
      <c r="E664" s="70"/>
      <c r="F664" s="70"/>
      <c r="G664" s="70"/>
      <c r="H664" s="70"/>
      <c r="I664" s="70"/>
      <c r="J664" s="70"/>
      <c r="K664" s="70"/>
      <c r="L664" s="70"/>
      <c r="M664" s="70"/>
      <c r="N664" s="70"/>
    </row>
    <row r="665" customFormat="false" ht="9" hidden="false" customHeight="false" outlineLevel="0" collapsed="false">
      <c r="A665" s="68"/>
      <c r="B665" s="68"/>
      <c r="C665" s="68"/>
      <c r="D665" s="68" t="s">
        <v>160</v>
      </c>
      <c r="E665" s="70" t="n">
        <f aca="false">SUM(G665:I665)</f>
        <v>15</v>
      </c>
      <c r="F665" s="70"/>
      <c r="G665" s="70" t="n">
        <v>0</v>
      </c>
      <c r="H665" s="70"/>
      <c r="I665" s="70" t="n">
        <v>15</v>
      </c>
      <c r="J665" s="70" t="n">
        <f aca="false">SUM(L665:N665)</f>
        <v>15</v>
      </c>
      <c r="K665" s="70"/>
      <c r="L665" s="70" t="n">
        <v>0</v>
      </c>
      <c r="M665" s="70"/>
      <c r="N665" s="70" t="n">
        <v>15</v>
      </c>
    </row>
    <row r="666" customFormat="false" ht="9" hidden="false" customHeight="false" outlineLevel="0" collapsed="false">
      <c r="A666" s="68"/>
      <c r="B666" s="68"/>
      <c r="C666" s="68"/>
      <c r="D666" s="68"/>
      <c r="E666" s="70"/>
      <c r="F666" s="70"/>
      <c r="G666" s="70"/>
      <c r="H666" s="70"/>
      <c r="I666" s="70"/>
      <c r="J666" s="70"/>
      <c r="K666" s="70"/>
      <c r="L666" s="70"/>
      <c r="M666" s="70"/>
      <c r="N666" s="70"/>
    </row>
    <row r="667" customFormat="false" ht="9" hidden="false" customHeight="false" outlineLevel="0" collapsed="false">
      <c r="A667" s="68"/>
      <c r="B667" s="68"/>
      <c r="C667" s="68" t="s">
        <v>180</v>
      </c>
      <c r="D667" s="68"/>
      <c r="E667" s="70" t="n">
        <f aca="false">SUBTOTAL(9,E669:E671)</f>
        <v>5000</v>
      </c>
      <c r="F667" s="70"/>
      <c r="G667" s="70" t="n">
        <v>0</v>
      </c>
      <c r="H667" s="70"/>
      <c r="I667" s="70" t="n">
        <f aca="false">SUBTOTAL(9,I669:I671)</f>
        <v>5000</v>
      </c>
      <c r="J667" s="70" t="n">
        <f aca="false">SUBTOTAL(9,J669:J671)</f>
        <v>5000</v>
      </c>
      <c r="K667" s="70"/>
      <c r="L667" s="70" t="n">
        <v>0</v>
      </c>
      <c r="M667" s="70"/>
      <c r="N667" s="70" t="n">
        <f aca="false">SUBTOTAL(9,N669:N671)</f>
        <v>5000</v>
      </c>
    </row>
    <row r="668" customFormat="false" ht="9" hidden="false" customHeight="false" outlineLevel="0" collapsed="false">
      <c r="A668" s="68"/>
      <c r="B668" s="68"/>
      <c r="C668" s="68"/>
      <c r="D668" s="68"/>
      <c r="E668" s="70"/>
      <c r="F668" s="70"/>
      <c r="G668" s="70"/>
      <c r="H668" s="70"/>
      <c r="I668" s="70"/>
      <c r="J668" s="70"/>
      <c r="K668" s="70"/>
      <c r="L668" s="70"/>
      <c r="M668" s="70"/>
      <c r="N668" s="70"/>
    </row>
    <row r="669" customFormat="false" ht="9" hidden="false" customHeight="false" outlineLevel="0" collapsed="false">
      <c r="A669" s="68"/>
      <c r="B669" s="68"/>
      <c r="C669" s="68"/>
      <c r="D669" s="68" t="s">
        <v>187</v>
      </c>
      <c r="E669" s="70" t="n">
        <f aca="false">SUM(G669:I669)</f>
        <v>3320</v>
      </c>
      <c r="F669" s="70"/>
      <c r="G669" s="70" t="n">
        <v>0</v>
      </c>
      <c r="H669" s="70"/>
      <c r="I669" s="70" t="n">
        <v>3320</v>
      </c>
      <c r="J669" s="70" t="n">
        <f aca="false">SUM(L669:N669)</f>
        <v>3320</v>
      </c>
      <c r="K669" s="70"/>
      <c r="L669" s="70" t="n">
        <v>0</v>
      </c>
      <c r="M669" s="70"/>
      <c r="N669" s="70" t="n">
        <v>3320</v>
      </c>
    </row>
    <row r="670" customFormat="false" ht="9" hidden="false" customHeight="false" outlineLevel="0" collapsed="false">
      <c r="A670" s="68"/>
      <c r="B670" s="68"/>
      <c r="C670" s="68"/>
      <c r="D670" s="68" t="s">
        <v>188</v>
      </c>
      <c r="E670" s="70" t="n">
        <f aca="false">SUM(G670:I670)</f>
        <v>110</v>
      </c>
      <c r="F670" s="70"/>
      <c r="G670" s="70" t="n">
        <v>0</v>
      </c>
      <c r="H670" s="70"/>
      <c r="I670" s="70" t="n">
        <v>110</v>
      </c>
      <c r="J670" s="70" t="n">
        <f aca="false">SUM(L670:N670)</f>
        <v>110</v>
      </c>
      <c r="K670" s="70"/>
      <c r="L670" s="70" t="n">
        <v>0</v>
      </c>
      <c r="M670" s="70"/>
      <c r="N670" s="70" t="n">
        <v>110</v>
      </c>
    </row>
    <row r="671" customFormat="false" ht="9" hidden="false" customHeight="false" outlineLevel="0" collapsed="false">
      <c r="A671" s="68"/>
      <c r="B671" s="68"/>
      <c r="C671" s="68"/>
      <c r="D671" s="68" t="s">
        <v>192</v>
      </c>
      <c r="E671" s="70" t="n">
        <f aca="false">SUM(G671:I671)</f>
        <v>1570</v>
      </c>
      <c r="F671" s="70"/>
      <c r="G671" s="70" t="n">
        <v>0</v>
      </c>
      <c r="H671" s="70"/>
      <c r="I671" s="70" t="n">
        <v>1570</v>
      </c>
      <c r="J671" s="70" t="n">
        <f aca="false">SUM(L671:N671)</f>
        <v>1570</v>
      </c>
      <c r="K671" s="70"/>
      <c r="L671" s="70" t="n">
        <v>0</v>
      </c>
      <c r="M671" s="70"/>
      <c r="N671" s="70" t="n">
        <v>1570</v>
      </c>
    </row>
    <row r="672" customFormat="false" ht="9" hidden="false" customHeight="false" outlineLevel="0" collapsed="false">
      <c r="A672" s="68"/>
      <c r="B672" s="68"/>
      <c r="C672" s="68"/>
      <c r="D672" s="68"/>
      <c r="E672" s="70"/>
      <c r="F672" s="70"/>
      <c r="G672" s="70"/>
      <c r="H672" s="70"/>
      <c r="I672" s="70"/>
      <c r="J672" s="70"/>
      <c r="K672" s="70"/>
      <c r="L672" s="70"/>
      <c r="M672" s="70"/>
      <c r="N672" s="70"/>
    </row>
    <row r="673" customFormat="false" ht="9" hidden="false" customHeight="false" outlineLevel="0" collapsed="false">
      <c r="A673" s="68"/>
      <c r="B673" s="68"/>
      <c r="C673" s="68" t="s">
        <v>225</v>
      </c>
      <c r="D673" s="68"/>
      <c r="E673" s="70" t="n">
        <f aca="false">SUBTOTAL(9,E675:E690)</f>
        <v>2144</v>
      </c>
      <c r="F673" s="70"/>
      <c r="G673" s="70" t="n">
        <f aca="false">SUBTOTAL(9,G675:G690)</f>
        <v>1774</v>
      </c>
      <c r="H673" s="70"/>
      <c r="I673" s="70" t="n">
        <f aca="false">SUBTOTAL(9,I675:I690)</f>
        <v>370</v>
      </c>
      <c r="J673" s="70" t="n">
        <f aca="false">SUBTOTAL(9,J675:J690)</f>
        <v>2144</v>
      </c>
      <c r="K673" s="70"/>
      <c r="L673" s="70" t="n">
        <f aca="false">SUBTOTAL(9,L675:L690)</f>
        <v>1774</v>
      </c>
      <c r="M673" s="70"/>
      <c r="N673" s="70" t="n">
        <f aca="false">SUBTOTAL(9,N675:N690)</f>
        <v>370</v>
      </c>
    </row>
    <row r="674" customFormat="false" ht="9" hidden="false" customHeight="false" outlineLevel="0" collapsed="false">
      <c r="A674" s="68"/>
      <c r="B674" s="68"/>
      <c r="C674" s="68"/>
      <c r="D674" s="68"/>
      <c r="E674" s="70"/>
      <c r="F674" s="70"/>
      <c r="G674" s="70"/>
      <c r="H674" s="70"/>
      <c r="I674" s="70"/>
      <c r="J674" s="70"/>
      <c r="K674" s="70"/>
      <c r="L674" s="70"/>
      <c r="M674" s="70"/>
      <c r="N674" s="70"/>
    </row>
    <row r="675" customFormat="false" ht="9" hidden="false" customHeight="false" outlineLevel="0" collapsed="false">
      <c r="A675" s="68"/>
      <c r="B675" s="68"/>
      <c r="C675" s="68"/>
      <c r="D675" s="68" t="s">
        <v>226</v>
      </c>
      <c r="E675" s="70" t="n">
        <f aca="false">SUM(G675:I675)</f>
        <v>80</v>
      </c>
      <c r="F675" s="70"/>
      <c r="G675" s="70" t="n">
        <v>0</v>
      </c>
      <c r="H675" s="70"/>
      <c r="I675" s="70" t="n">
        <v>80</v>
      </c>
      <c r="J675" s="70" t="n">
        <f aca="false">SUM(L675:N675)</f>
        <v>80</v>
      </c>
      <c r="K675" s="70"/>
      <c r="L675" s="70" t="n">
        <v>0</v>
      </c>
      <c r="M675" s="70"/>
      <c r="N675" s="70" t="n">
        <v>80</v>
      </c>
    </row>
    <row r="676" customFormat="false" ht="9" hidden="false" customHeight="false" outlineLevel="0" collapsed="false">
      <c r="A676" s="68"/>
      <c r="B676" s="68"/>
      <c r="C676" s="68"/>
      <c r="D676" s="68" t="s">
        <v>227</v>
      </c>
      <c r="E676" s="70" t="n">
        <f aca="false">SUM(G676:I676)</f>
        <v>60</v>
      </c>
      <c r="F676" s="70"/>
      <c r="G676" s="70" t="n">
        <v>0</v>
      </c>
      <c r="H676" s="70"/>
      <c r="I676" s="70" t="n">
        <v>60</v>
      </c>
      <c r="J676" s="70" t="n">
        <f aca="false">SUM(L676:N676)</f>
        <v>60</v>
      </c>
      <c r="K676" s="70"/>
      <c r="L676" s="70" t="n">
        <v>0</v>
      </c>
      <c r="M676" s="70"/>
      <c r="N676" s="70" t="n">
        <v>60</v>
      </c>
    </row>
    <row r="677" customFormat="false" ht="9" hidden="false" customHeight="false" outlineLevel="0" collapsed="false">
      <c r="A677" s="68"/>
      <c r="B677" s="68"/>
      <c r="C677" s="68"/>
      <c r="D677" s="68" t="s">
        <v>228</v>
      </c>
      <c r="E677" s="70" t="n">
        <f aca="false">SUM(G677:I677)</f>
        <v>339</v>
      </c>
      <c r="F677" s="70"/>
      <c r="G677" s="70" t="n">
        <v>339</v>
      </c>
      <c r="H677" s="70"/>
      <c r="I677" s="70" t="n">
        <v>0</v>
      </c>
      <c r="J677" s="70" t="n">
        <f aca="false">SUM(L677:N677)</f>
        <v>339</v>
      </c>
      <c r="K677" s="70"/>
      <c r="L677" s="70" t="n">
        <v>339</v>
      </c>
      <c r="M677" s="70"/>
      <c r="N677" s="70" t="n">
        <v>0</v>
      </c>
    </row>
    <row r="678" customFormat="false" ht="9" hidden="false" customHeight="false" outlineLevel="0" collapsed="false">
      <c r="A678" s="68"/>
      <c r="B678" s="68"/>
      <c r="C678" s="68"/>
      <c r="D678" s="68" t="s">
        <v>232</v>
      </c>
      <c r="E678" s="70" t="n">
        <f aca="false">SUM(G678:I678)</f>
        <v>150</v>
      </c>
      <c r="F678" s="70"/>
      <c r="G678" s="70" t="n">
        <v>150</v>
      </c>
      <c r="H678" s="70"/>
      <c r="I678" s="70" t="n">
        <v>0</v>
      </c>
      <c r="J678" s="70" t="n">
        <f aca="false">SUM(L678:N678)</f>
        <v>150</v>
      </c>
      <c r="K678" s="70"/>
      <c r="L678" s="70" t="n">
        <v>150</v>
      </c>
      <c r="M678" s="70"/>
      <c r="N678" s="70" t="n">
        <v>0</v>
      </c>
    </row>
    <row r="679" customFormat="false" ht="9" hidden="false" customHeight="false" outlineLevel="0" collapsed="false">
      <c r="A679" s="68"/>
      <c r="B679" s="68"/>
      <c r="C679" s="68"/>
      <c r="D679" s="68" t="s">
        <v>235</v>
      </c>
      <c r="E679" s="70" t="n">
        <f aca="false">SUM(G679:I679)</f>
        <v>295</v>
      </c>
      <c r="F679" s="70"/>
      <c r="G679" s="70" t="n">
        <v>295</v>
      </c>
      <c r="H679" s="70"/>
      <c r="I679" s="70" t="n">
        <v>0</v>
      </c>
      <c r="J679" s="70" t="n">
        <f aca="false">SUM(L679:N679)</f>
        <v>295</v>
      </c>
      <c r="K679" s="70"/>
      <c r="L679" s="70" t="n">
        <v>295</v>
      </c>
      <c r="M679" s="70"/>
      <c r="N679" s="70" t="n">
        <v>0</v>
      </c>
    </row>
    <row r="680" customFormat="false" ht="9" hidden="false" customHeight="false" outlineLevel="0" collapsed="false">
      <c r="A680" s="68"/>
      <c r="B680" s="68"/>
      <c r="C680" s="68"/>
      <c r="D680" s="68" t="s">
        <v>236</v>
      </c>
      <c r="E680" s="70" t="n">
        <f aca="false">SUM(G680:I680)</f>
        <v>50</v>
      </c>
      <c r="F680" s="70"/>
      <c r="G680" s="70" t="n">
        <v>50</v>
      </c>
      <c r="H680" s="70"/>
      <c r="I680" s="70" t="n">
        <v>0</v>
      </c>
      <c r="J680" s="70" t="n">
        <f aca="false">SUM(L680:N680)</f>
        <v>50</v>
      </c>
      <c r="K680" s="70"/>
      <c r="L680" s="70" t="n">
        <v>50</v>
      </c>
      <c r="M680" s="70"/>
      <c r="N680" s="70" t="n">
        <v>0</v>
      </c>
    </row>
    <row r="681" customFormat="false" ht="9" hidden="false" customHeight="false" outlineLevel="0" collapsed="false">
      <c r="A681" s="68"/>
      <c r="B681" s="68"/>
      <c r="C681" s="68"/>
      <c r="D681" s="68" t="s">
        <v>237</v>
      </c>
      <c r="E681" s="70" t="n">
        <f aca="false">SUM(G681:I681)</f>
        <v>70</v>
      </c>
      <c r="F681" s="70"/>
      <c r="G681" s="70" t="n">
        <v>70</v>
      </c>
      <c r="H681" s="70"/>
      <c r="I681" s="70" t="n">
        <v>0</v>
      </c>
      <c r="J681" s="70" t="n">
        <f aca="false">SUM(L681:N681)</f>
        <v>70</v>
      </c>
      <c r="K681" s="70"/>
      <c r="L681" s="70" t="n">
        <v>70</v>
      </c>
      <c r="M681" s="70"/>
      <c r="N681" s="70" t="n">
        <v>0</v>
      </c>
    </row>
    <row r="682" customFormat="false" ht="9" hidden="false" customHeight="false" outlineLevel="0" collapsed="false">
      <c r="A682" s="68"/>
      <c r="B682" s="68"/>
      <c r="C682" s="68"/>
      <c r="D682" s="68" t="s">
        <v>238</v>
      </c>
      <c r="E682" s="70" t="n">
        <f aca="false">SUM(G682:I682)</f>
        <v>280</v>
      </c>
      <c r="F682" s="70"/>
      <c r="G682" s="70" t="n">
        <v>280</v>
      </c>
      <c r="H682" s="70"/>
      <c r="I682" s="70" t="n">
        <v>0</v>
      </c>
      <c r="J682" s="70" t="n">
        <f aca="false">SUM(L682:N682)</f>
        <v>280</v>
      </c>
      <c r="K682" s="70"/>
      <c r="L682" s="70" t="n">
        <v>280</v>
      </c>
      <c r="M682" s="70"/>
      <c r="N682" s="70" t="n">
        <v>0</v>
      </c>
    </row>
    <row r="683" customFormat="false" ht="9" hidden="false" customHeight="false" outlineLevel="0" collapsed="false">
      <c r="A683" s="68"/>
      <c r="B683" s="68"/>
      <c r="C683" s="68"/>
      <c r="D683" s="68" t="s">
        <v>239</v>
      </c>
      <c r="E683" s="70" t="n">
        <f aca="false">SUM(G683:I683)</f>
        <v>95</v>
      </c>
      <c r="F683" s="70"/>
      <c r="G683" s="70" t="n">
        <v>95</v>
      </c>
      <c r="H683" s="70"/>
      <c r="I683" s="70" t="n">
        <v>0</v>
      </c>
      <c r="J683" s="70" t="n">
        <f aca="false">SUM(L683:N683)</f>
        <v>95</v>
      </c>
      <c r="K683" s="70"/>
      <c r="L683" s="70" t="n">
        <v>95</v>
      </c>
      <c r="M683" s="70"/>
      <c r="N683" s="70" t="n">
        <v>0</v>
      </c>
    </row>
    <row r="684" customFormat="false" ht="9" hidden="false" customHeight="false" outlineLevel="0" collapsed="false">
      <c r="A684" s="68"/>
      <c r="B684" s="68"/>
      <c r="C684" s="68"/>
      <c r="D684" s="68" t="s">
        <v>240</v>
      </c>
      <c r="E684" s="70" t="n">
        <f aca="false">SUM(G684:I684)</f>
        <v>165</v>
      </c>
      <c r="F684" s="70"/>
      <c r="G684" s="70" t="n">
        <v>165</v>
      </c>
      <c r="H684" s="70"/>
      <c r="I684" s="70" t="n">
        <v>0</v>
      </c>
      <c r="J684" s="70" t="n">
        <f aca="false">SUM(L684:N684)</f>
        <v>165</v>
      </c>
      <c r="K684" s="70"/>
      <c r="L684" s="70" t="n">
        <v>165</v>
      </c>
      <c r="M684" s="70"/>
      <c r="N684" s="70" t="n">
        <v>0</v>
      </c>
    </row>
    <row r="685" customFormat="false" ht="9" hidden="false" customHeight="false" outlineLevel="0" collapsed="false">
      <c r="A685" s="68"/>
      <c r="B685" s="68"/>
      <c r="C685" s="68"/>
      <c r="D685" s="68" t="s">
        <v>242</v>
      </c>
      <c r="E685" s="70" t="n">
        <f aca="false">SUM(G685:I685)</f>
        <v>70</v>
      </c>
      <c r="F685" s="70"/>
      <c r="G685" s="70" t="n">
        <v>70</v>
      </c>
      <c r="H685" s="70"/>
      <c r="I685" s="70" t="n">
        <v>0</v>
      </c>
      <c r="J685" s="70" t="n">
        <f aca="false">SUM(L685:N685)</f>
        <v>70</v>
      </c>
      <c r="K685" s="70"/>
      <c r="L685" s="70" t="n">
        <v>70</v>
      </c>
      <c r="M685" s="70"/>
      <c r="N685" s="70" t="n">
        <v>0</v>
      </c>
    </row>
    <row r="686" customFormat="false" ht="9" hidden="false" customHeight="false" outlineLevel="0" collapsed="false">
      <c r="A686" s="68"/>
      <c r="B686" s="68"/>
      <c r="C686" s="68"/>
      <c r="D686" s="68" t="s">
        <v>243</v>
      </c>
      <c r="E686" s="70" t="n">
        <f aca="false">SUM(G686:I686)</f>
        <v>60</v>
      </c>
      <c r="F686" s="70"/>
      <c r="G686" s="70" t="n">
        <v>60</v>
      </c>
      <c r="H686" s="70"/>
      <c r="I686" s="70" t="n">
        <v>0</v>
      </c>
      <c r="J686" s="70" t="n">
        <f aca="false">SUM(L686:N686)</f>
        <v>60</v>
      </c>
      <c r="K686" s="70"/>
      <c r="L686" s="70" t="n">
        <v>60</v>
      </c>
      <c r="M686" s="70"/>
      <c r="N686" s="70" t="n">
        <v>0</v>
      </c>
    </row>
    <row r="687" customFormat="false" ht="9" hidden="false" customHeight="false" outlineLevel="0" collapsed="false">
      <c r="A687" s="68"/>
      <c r="B687" s="68"/>
      <c r="C687" s="68"/>
      <c r="D687" s="68" t="s">
        <v>244</v>
      </c>
      <c r="E687" s="70" t="n">
        <f aca="false">SUM(G687:I687)</f>
        <v>120</v>
      </c>
      <c r="F687" s="70"/>
      <c r="G687" s="70" t="n">
        <v>120</v>
      </c>
      <c r="H687" s="70"/>
      <c r="I687" s="70" t="n">
        <v>0</v>
      </c>
      <c r="J687" s="70" t="n">
        <f aca="false">SUM(L687:N687)</f>
        <v>120</v>
      </c>
      <c r="K687" s="70"/>
      <c r="L687" s="70" t="n">
        <v>120</v>
      </c>
      <c r="M687" s="70"/>
      <c r="N687" s="70" t="n">
        <v>0</v>
      </c>
    </row>
    <row r="688" customFormat="false" ht="9" hidden="false" customHeight="false" outlineLevel="0" collapsed="false">
      <c r="A688" s="68"/>
      <c r="B688" s="68"/>
      <c r="C688" s="68"/>
      <c r="D688" s="68" t="s">
        <v>246</v>
      </c>
      <c r="E688" s="70" t="n">
        <f aca="false">SUM(G688:I688)</f>
        <v>80</v>
      </c>
      <c r="F688" s="70"/>
      <c r="G688" s="70" t="n">
        <v>80</v>
      </c>
      <c r="H688" s="70"/>
      <c r="I688" s="70" t="n">
        <v>0</v>
      </c>
      <c r="J688" s="70" t="n">
        <f aca="false">SUM(L688:N688)</f>
        <v>80</v>
      </c>
      <c r="K688" s="70"/>
      <c r="L688" s="70" t="n">
        <v>80</v>
      </c>
      <c r="M688" s="70"/>
      <c r="N688" s="70" t="n">
        <v>0</v>
      </c>
    </row>
    <row r="689" customFormat="false" ht="9" hidden="false" customHeight="false" outlineLevel="0" collapsed="false">
      <c r="A689" s="68"/>
      <c r="B689" s="68"/>
      <c r="C689" s="68"/>
      <c r="D689" s="68" t="s">
        <v>247</v>
      </c>
      <c r="E689" s="70" t="n">
        <f aca="false">SUM(G689:I689)</f>
        <v>50</v>
      </c>
      <c r="F689" s="70"/>
      <c r="G689" s="70" t="n">
        <v>0</v>
      </c>
      <c r="H689" s="70"/>
      <c r="I689" s="70" t="n">
        <v>50</v>
      </c>
      <c r="J689" s="70" t="n">
        <f aca="false">SUM(L689:N689)</f>
        <v>50</v>
      </c>
      <c r="K689" s="70"/>
      <c r="L689" s="70" t="n">
        <v>0</v>
      </c>
      <c r="M689" s="70"/>
      <c r="N689" s="70" t="n">
        <v>50</v>
      </c>
    </row>
    <row r="690" customFormat="false" ht="9" hidden="false" customHeight="false" outlineLevel="0" collapsed="false">
      <c r="A690" s="68"/>
      <c r="B690" s="68"/>
      <c r="C690" s="68"/>
      <c r="D690" s="68" t="s">
        <v>248</v>
      </c>
      <c r="E690" s="70" t="n">
        <f aca="false">SUM(G690:I690)</f>
        <v>180</v>
      </c>
      <c r="F690" s="70"/>
      <c r="G690" s="70" t="n">
        <v>0</v>
      </c>
      <c r="H690" s="70"/>
      <c r="I690" s="70" t="n">
        <v>180</v>
      </c>
      <c r="J690" s="70" t="n">
        <f aca="false">SUM(L690:N690)</f>
        <v>180</v>
      </c>
      <c r="K690" s="70"/>
      <c r="L690" s="70" t="n">
        <v>0</v>
      </c>
      <c r="M690" s="70"/>
      <c r="N690" s="70" t="n">
        <v>180</v>
      </c>
    </row>
    <row r="691" customFormat="false" ht="9" hidden="false" customHeight="false" outlineLevel="0" collapsed="false">
      <c r="A691" s="68"/>
      <c r="B691" s="68"/>
      <c r="C691" s="68"/>
      <c r="D691" s="68"/>
      <c r="E691" s="70"/>
      <c r="F691" s="70"/>
      <c r="G691" s="70"/>
      <c r="H691" s="70"/>
      <c r="I691" s="70"/>
      <c r="J691" s="70"/>
      <c r="K691" s="70"/>
      <c r="L691" s="70"/>
      <c r="M691" s="70"/>
      <c r="N691" s="70"/>
    </row>
    <row r="692" customFormat="false" ht="9" hidden="false" customHeight="false" outlineLevel="0" collapsed="false">
      <c r="A692" s="68"/>
      <c r="B692" s="68"/>
      <c r="C692" s="68" t="s">
        <v>250</v>
      </c>
      <c r="D692" s="68"/>
      <c r="E692" s="70" t="n">
        <f aca="false">SUBTOTAL(9,E694:E704)</f>
        <v>2140</v>
      </c>
      <c r="F692" s="70"/>
      <c r="G692" s="70" t="n">
        <v>0</v>
      </c>
      <c r="H692" s="70"/>
      <c r="I692" s="70" t="n">
        <f aca="false">SUBTOTAL(9,I694:I704)</f>
        <v>2140</v>
      </c>
      <c r="J692" s="70" t="n">
        <f aca="false">SUBTOTAL(9,J694:J704)</f>
        <v>2140</v>
      </c>
      <c r="K692" s="70"/>
      <c r="L692" s="70" t="n">
        <v>0</v>
      </c>
      <c r="M692" s="70"/>
      <c r="N692" s="70" t="n">
        <f aca="false">SUBTOTAL(9,N694:N704)</f>
        <v>2140</v>
      </c>
    </row>
    <row r="693" customFormat="false" ht="9" hidden="false" customHeight="false" outlineLevel="0" collapsed="false">
      <c r="A693" s="68"/>
      <c r="B693" s="68"/>
      <c r="C693" s="68"/>
      <c r="D693" s="68"/>
      <c r="E693" s="70"/>
      <c r="F693" s="70"/>
      <c r="G693" s="70"/>
      <c r="H693" s="70"/>
      <c r="I693" s="70"/>
      <c r="J693" s="70"/>
      <c r="K693" s="70"/>
      <c r="L693" s="70"/>
      <c r="M693" s="70"/>
      <c r="N693" s="70"/>
    </row>
    <row r="694" customFormat="false" ht="9" hidden="false" customHeight="false" outlineLevel="0" collapsed="false">
      <c r="A694" s="68"/>
      <c r="B694" s="68"/>
      <c r="C694" s="68"/>
      <c r="D694" s="68" t="s">
        <v>251</v>
      </c>
      <c r="E694" s="70" t="n">
        <f aca="false">SUM(G694:I694)</f>
        <v>238</v>
      </c>
      <c r="F694" s="70"/>
      <c r="G694" s="70" t="n">
        <v>0</v>
      </c>
      <c r="H694" s="70"/>
      <c r="I694" s="70" t="n">
        <v>238</v>
      </c>
      <c r="J694" s="70" t="n">
        <f aca="false">SUM(L694:N694)</f>
        <v>238</v>
      </c>
      <c r="K694" s="70"/>
      <c r="L694" s="70" t="n">
        <v>0</v>
      </c>
      <c r="M694" s="70"/>
      <c r="N694" s="70" t="n">
        <v>238</v>
      </c>
    </row>
    <row r="695" customFormat="false" ht="9" hidden="false" customHeight="false" outlineLevel="0" collapsed="false">
      <c r="A695" s="68"/>
      <c r="B695" s="68"/>
      <c r="C695" s="68"/>
      <c r="D695" s="68" t="s">
        <v>252</v>
      </c>
      <c r="E695" s="70" t="n">
        <f aca="false">SUM(G695:I695)</f>
        <v>98</v>
      </c>
      <c r="F695" s="70"/>
      <c r="G695" s="70" t="n">
        <v>0</v>
      </c>
      <c r="H695" s="70"/>
      <c r="I695" s="70" t="n">
        <v>98</v>
      </c>
      <c r="J695" s="70" t="n">
        <f aca="false">SUM(L695:N695)</f>
        <v>98</v>
      </c>
      <c r="K695" s="70"/>
      <c r="L695" s="70" t="n">
        <v>0</v>
      </c>
      <c r="M695" s="70"/>
      <c r="N695" s="70" t="n">
        <v>98</v>
      </c>
    </row>
    <row r="696" customFormat="false" ht="9" hidden="false" customHeight="false" outlineLevel="0" collapsed="false">
      <c r="A696" s="68"/>
      <c r="B696" s="68"/>
      <c r="C696" s="68"/>
      <c r="D696" s="68" t="s">
        <v>256</v>
      </c>
      <c r="E696" s="70" t="n">
        <f aca="false">SUM(G696:I696)</f>
        <v>86</v>
      </c>
      <c r="F696" s="70"/>
      <c r="G696" s="70" t="n">
        <v>0</v>
      </c>
      <c r="H696" s="70"/>
      <c r="I696" s="70" t="n">
        <v>86</v>
      </c>
      <c r="J696" s="70" t="n">
        <f aca="false">SUM(L696:N696)</f>
        <v>86</v>
      </c>
      <c r="K696" s="70"/>
      <c r="L696" s="70" t="n">
        <v>0</v>
      </c>
      <c r="M696" s="70"/>
      <c r="N696" s="70" t="n">
        <v>86</v>
      </c>
    </row>
    <row r="697" customFormat="false" ht="9" hidden="false" customHeight="false" outlineLevel="0" collapsed="false">
      <c r="A697" s="68"/>
      <c r="B697" s="68"/>
      <c r="C697" s="68"/>
      <c r="D697" s="68" t="s">
        <v>261</v>
      </c>
      <c r="E697" s="70" t="n">
        <f aca="false">SUM(G697:I697)</f>
        <v>33</v>
      </c>
      <c r="F697" s="70"/>
      <c r="G697" s="70" t="n">
        <v>0</v>
      </c>
      <c r="H697" s="70"/>
      <c r="I697" s="70" t="n">
        <v>33</v>
      </c>
      <c r="J697" s="70" t="n">
        <f aca="false">SUM(L697:N697)</f>
        <v>33</v>
      </c>
      <c r="K697" s="70"/>
      <c r="L697" s="70" t="n">
        <v>0</v>
      </c>
      <c r="M697" s="70"/>
      <c r="N697" s="70" t="n">
        <v>33</v>
      </c>
    </row>
    <row r="698" customFormat="false" ht="9" hidden="false" customHeight="false" outlineLevel="0" collapsed="false">
      <c r="A698" s="68"/>
      <c r="B698" s="68"/>
      <c r="C698" s="68"/>
      <c r="D698" s="68" t="s">
        <v>267</v>
      </c>
      <c r="E698" s="70" t="n">
        <f aca="false">SUM(G698:I698)</f>
        <v>6</v>
      </c>
      <c r="F698" s="70"/>
      <c r="G698" s="70" t="n">
        <v>0</v>
      </c>
      <c r="H698" s="70"/>
      <c r="I698" s="70" t="n">
        <v>6</v>
      </c>
      <c r="J698" s="70" t="n">
        <f aca="false">SUM(L698:N698)</f>
        <v>6</v>
      </c>
      <c r="K698" s="70"/>
      <c r="L698" s="70" t="n">
        <v>0</v>
      </c>
      <c r="M698" s="70"/>
      <c r="N698" s="70" t="n">
        <v>6</v>
      </c>
    </row>
    <row r="699" customFormat="false" ht="9" hidden="false" customHeight="false" outlineLevel="0" collapsed="false">
      <c r="A699" s="68"/>
      <c r="B699" s="68"/>
      <c r="C699" s="68"/>
      <c r="D699" s="68" t="s">
        <v>271</v>
      </c>
      <c r="E699" s="70" t="n">
        <f aca="false">SUM(G699:I699)</f>
        <v>134</v>
      </c>
      <c r="F699" s="70"/>
      <c r="G699" s="70" t="n">
        <v>0</v>
      </c>
      <c r="H699" s="70"/>
      <c r="I699" s="70" t="n">
        <v>134</v>
      </c>
      <c r="J699" s="70" t="n">
        <f aca="false">SUM(L699:N699)</f>
        <v>134</v>
      </c>
      <c r="K699" s="70"/>
      <c r="L699" s="70" t="n">
        <v>0</v>
      </c>
      <c r="M699" s="70"/>
      <c r="N699" s="70" t="n">
        <v>134</v>
      </c>
    </row>
    <row r="700" customFormat="false" ht="9" hidden="false" customHeight="false" outlineLevel="0" collapsed="false">
      <c r="A700" s="68"/>
      <c r="B700" s="68"/>
      <c r="C700" s="68"/>
      <c r="D700" s="68" t="s">
        <v>275</v>
      </c>
      <c r="E700" s="70" t="n">
        <f aca="false">SUM(G700:I700)</f>
        <v>26</v>
      </c>
      <c r="F700" s="70"/>
      <c r="G700" s="70" t="n">
        <v>0</v>
      </c>
      <c r="H700" s="70"/>
      <c r="I700" s="70" t="n">
        <v>26</v>
      </c>
      <c r="J700" s="70" t="n">
        <f aca="false">SUM(L700:N700)</f>
        <v>26</v>
      </c>
      <c r="K700" s="70"/>
      <c r="L700" s="70" t="n">
        <v>0</v>
      </c>
      <c r="M700" s="70"/>
      <c r="N700" s="70" t="n">
        <v>26</v>
      </c>
    </row>
    <row r="701" customFormat="false" ht="9" hidden="false" customHeight="false" outlineLevel="0" collapsed="false">
      <c r="A701" s="68"/>
      <c r="B701" s="68"/>
      <c r="C701" s="68"/>
      <c r="D701" s="68" t="s">
        <v>277</v>
      </c>
      <c r="E701" s="70" t="n">
        <f aca="false">SUM(G701:I701)</f>
        <v>242</v>
      </c>
      <c r="F701" s="70"/>
      <c r="G701" s="70" t="n">
        <v>0</v>
      </c>
      <c r="H701" s="70"/>
      <c r="I701" s="70" t="n">
        <v>242</v>
      </c>
      <c r="J701" s="70" t="n">
        <f aca="false">SUM(L701:N701)</f>
        <v>242</v>
      </c>
      <c r="K701" s="70"/>
      <c r="L701" s="70" t="n">
        <v>0</v>
      </c>
      <c r="M701" s="70"/>
      <c r="N701" s="70" t="n">
        <v>242</v>
      </c>
    </row>
    <row r="702" customFormat="false" ht="9" hidden="false" customHeight="false" outlineLevel="0" collapsed="false">
      <c r="A702" s="68"/>
      <c r="B702" s="68"/>
      <c r="C702" s="68"/>
      <c r="D702" s="68" t="s">
        <v>279</v>
      </c>
      <c r="E702" s="70" t="n">
        <f aca="false">SUM(G702:I702)</f>
        <v>70</v>
      </c>
      <c r="F702" s="70"/>
      <c r="G702" s="70" t="n">
        <v>0</v>
      </c>
      <c r="H702" s="70"/>
      <c r="I702" s="70" t="n">
        <v>70</v>
      </c>
      <c r="J702" s="70" t="n">
        <f aca="false">SUM(L702:N702)</f>
        <v>70</v>
      </c>
      <c r="K702" s="70"/>
      <c r="L702" s="70" t="n">
        <v>0</v>
      </c>
      <c r="M702" s="70"/>
      <c r="N702" s="70" t="n">
        <v>70</v>
      </c>
    </row>
    <row r="703" customFormat="false" ht="9" hidden="false" customHeight="false" outlineLevel="0" collapsed="false">
      <c r="A703" s="68"/>
      <c r="B703" s="68"/>
      <c r="C703" s="68"/>
      <c r="D703" s="68" t="s">
        <v>281</v>
      </c>
      <c r="E703" s="70" t="n">
        <f aca="false">SUM(G703:I703)</f>
        <v>888</v>
      </c>
      <c r="F703" s="70"/>
      <c r="G703" s="70" t="n">
        <v>0</v>
      </c>
      <c r="H703" s="70"/>
      <c r="I703" s="70" t="n">
        <v>888</v>
      </c>
      <c r="J703" s="70" t="n">
        <f aca="false">SUM(L703:N703)</f>
        <v>888</v>
      </c>
      <c r="K703" s="70"/>
      <c r="L703" s="70" t="n">
        <v>0</v>
      </c>
      <c r="M703" s="70"/>
      <c r="N703" s="70" t="n">
        <v>888</v>
      </c>
    </row>
    <row r="704" customFormat="false" ht="9" hidden="false" customHeight="false" outlineLevel="0" collapsed="false">
      <c r="A704" s="68"/>
      <c r="B704" s="68"/>
      <c r="C704" s="68"/>
      <c r="D704" s="68" t="s">
        <v>284</v>
      </c>
      <c r="E704" s="70" t="n">
        <f aca="false">SUM(G704:I704)</f>
        <v>319</v>
      </c>
      <c r="F704" s="70"/>
      <c r="G704" s="70" t="n">
        <v>0</v>
      </c>
      <c r="H704" s="70"/>
      <c r="I704" s="70" t="n">
        <v>319</v>
      </c>
      <c r="J704" s="70" t="n">
        <f aca="false">SUM(L704:N704)</f>
        <v>319</v>
      </c>
      <c r="K704" s="70"/>
      <c r="L704" s="70" t="n">
        <v>0</v>
      </c>
      <c r="M704" s="70"/>
      <c r="N704" s="70" t="n">
        <v>319</v>
      </c>
    </row>
    <row r="705" customFormat="false" ht="9" hidden="false" customHeight="false" outlineLevel="0" collapsed="false">
      <c r="A705" s="68"/>
      <c r="B705" s="68"/>
      <c r="C705" s="68"/>
      <c r="D705" s="68"/>
      <c r="E705" s="70"/>
      <c r="F705" s="70"/>
      <c r="G705" s="70"/>
      <c r="H705" s="70"/>
      <c r="I705" s="70"/>
      <c r="J705" s="70"/>
      <c r="K705" s="70"/>
      <c r="L705" s="70"/>
      <c r="M705" s="70"/>
      <c r="N705" s="70"/>
    </row>
    <row r="706" customFormat="false" ht="9" hidden="false" customHeight="false" outlineLevel="0" collapsed="false">
      <c r="A706" s="68"/>
      <c r="B706" s="68"/>
      <c r="C706" s="68" t="s">
        <v>332</v>
      </c>
      <c r="D706" s="68"/>
      <c r="E706" s="70" t="n">
        <f aca="false">SUBTOTAL(9,E708:E722)</f>
        <v>1663</v>
      </c>
      <c r="F706" s="70"/>
      <c r="G706" s="70" t="n">
        <f aca="false">SUBTOTAL(9,G708:G722)</f>
        <v>122</v>
      </c>
      <c r="H706" s="70"/>
      <c r="I706" s="70" t="n">
        <f aca="false">SUBTOTAL(9,I708:I722)</f>
        <v>1541</v>
      </c>
      <c r="J706" s="70" t="n">
        <f aca="false">SUBTOTAL(9,J708:J722)</f>
        <v>445</v>
      </c>
      <c r="K706" s="70"/>
      <c r="L706" s="70" t="n">
        <f aca="false">SUBTOTAL(9,L708:L722)</f>
        <v>114</v>
      </c>
      <c r="M706" s="70"/>
      <c r="N706" s="70" t="n">
        <f aca="false">SUBTOTAL(9,N708:N722)</f>
        <v>331</v>
      </c>
    </row>
    <row r="707" customFormat="false" ht="9" hidden="false" customHeight="false" outlineLevel="0" collapsed="false">
      <c r="A707" s="68"/>
      <c r="B707" s="68"/>
      <c r="C707" s="68"/>
      <c r="D707" s="68"/>
      <c r="E707" s="70"/>
      <c r="F707" s="70"/>
      <c r="G707" s="70"/>
      <c r="H707" s="70"/>
      <c r="I707" s="70"/>
      <c r="J707" s="70"/>
      <c r="K707" s="70"/>
      <c r="L707" s="70"/>
      <c r="M707" s="70"/>
      <c r="N707" s="70"/>
    </row>
    <row r="708" customFormat="false" ht="9" hidden="false" customHeight="false" outlineLevel="0" collapsed="false">
      <c r="A708" s="68"/>
      <c r="B708" s="68"/>
      <c r="C708" s="68"/>
      <c r="D708" s="68" t="s">
        <v>334</v>
      </c>
      <c r="E708" s="70" t="n">
        <f aca="false">SUM(G708:I708)</f>
        <v>12</v>
      </c>
      <c r="F708" s="70"/>
      <c r="G708" s="70" t="n">
        <v>12</v>
      </c>
      <c r="H708" s="70"/>
      <c r="I708" s="70" t="n">
        <v>0</v>
      </c>
      <c r="J708" s="70" t="n">
        <f aca="false">SUM(L708:N708)</f>
        <v>5</v>
      </c>
      <c r="K708" s="70"/>
      <c r="L708" s="70" t="n">
        <v>5</v>
      </c>
      <c r="M708" s="70"/>
      <c r="N708" s="70" t="n">
        <v>0</v>
      </c>
    </row>
    <row r="709" customFormat="false" ht="9" hidden="false" customHeight="false" outlineLevel="0" collapsed="false">
      <c r="A709" s="68"/>
      <c r="B709" s="68"/>
      <c r="C709" s="68"/>
      <c r="D709" s="68" t="s">
        <v>336</v>
      </c>
      <c r="E709" s="70" t="n">
        <f aca="false">SUM(G709:I709)</f>
        <v>15</v>
      </c>
      <c r="F709" s="70"/>
      <c r="G709" s="70" t="n">
        <v>0</v>
      </c>
      <c r="H709" s="70"/>
      <c r="I709" s="70" t="n">
        <v>15</v>
      </c>
      <c r="J709" s="70" t="n">
        <f aca="false">SUM(L709:N709)</f>
        <v>15</v>
      </c>
      <c r="K709" s="70"/>
      <c r="L709" s="70" t="n">
        <v>0</v>
      </c>
      <c r="M709" s="70"/>
      <c r="N709" s="70" t="n">
        <v>15</v>
      </c>
    </row>
    <row r="710" customFormat="false" ht="9" hidden="false" customHeight="false" outlineLevel="0" collapsed="false">
      <c r="A710" s="68"/>
      <c r="B710" s="68"/>
      <c r="C710" s="68"/>
      <c r="D710" s="68" t="s">
        <v>337</v>
      </c>
      <c r="E710" s="70" t="n">
        <f aca="false">SUM(G710:I710)</f>
        <v>1</v>
      </c>
      <c r="F710" s="70"/>
      <c r="G710" s="70" t="n">
        <v>1</v>
      </c>
      <c r="H710" s="70"/>
      <c r="I710" s="70" t="n">
        <v>0</v>
      </c>
      <c r="J710" s="70" t="n">
        <v>0</v>
      </c>
      <c r="K710" s="70"/>
      <c r="L710" s="70" t="n">
        <v>0</v>
      </c>
      <c r="M710" s="70"/>
      <c r="N710" s="70" t="n">
        <v>0</v>
      </c>
    </row>
    <row r="711" customFormat="false" ht="9" hidden="false" customHeight="false" outlineLevel="0" collapsed="false">
      <c r="A711" s="68"/>
      <c r="B711" s="68"/>
      <c r="C711" s="68"/>
      <c r="D711" s="68" t="s">
        <v>339</v>
      </c>
      <c r="E711" s="70" t="n">
        <f aca="false">SUM(G711:I711)</f>
        <v>505</v>
      </c>
      <c r="F711" s="70"/>
      <c r="G711" s="70" t="n">
        <v>0</v>
      </c>
      <c r="H711" s="70"/>
      <c r="I711" s="70" t="n">
        <v>505</v>
      </c>
      <c r="J711" s="70" t="n">
        <f aca="false">SUM(L711:N711)</f>
        <v>55</v>
      </c>
      <c r="K711" s="70"/>
      <c r="L711" s="70" t="n">
        <v>0</v>
      </c>
      <c r="M711" s="70"/>
      <c r="N711" s="70" t="n">
        <v>55</v>
      </c>
    </row>
    <row r="712" customFormat="false" ht="9" hidden="false" customHeight="false" outlineLevel="0" collapsed="false">
      <c r="A712" s="68"/>
      <c r="B712" s="68"/>
      <c r="C712" s="68"/>
      <c r="D712" s="68" t="s">
        <v>342</v>
      </c>
      <c r="E712" s="70" t="n">
        <f aca="false">SUM(G712:I712)</f>
        <v>20</v>
      </c>
      <c r="F712" s="70"/>
      <c r="G712" s="70" t="n">
        <v>0</v>
      </c>
      <c r="H712" s="70"/>
      <c r="I712" s="70" t="n">
        <v>20</v>
      </c>
      <c r="J712" s="70" t="n">
        <f aca="false">SUM(L712:N712)</f>
        <v>20</v>
      </c>
      <c r="K712" s="70"/>
      <c r="L712" s="70" t="n">
        <v>0</v>
      </c>
      <c r="M712" s="70"/>
      <c r="N712" s="70" t="n">
        <v>20</v>
      </c>
    </row>
    <row r="713" customFormat="false" ht="9" hidden="false" customHeight="false" outlineLevel="0" collapsed="false">
      <c r="A713" s="68"/>
      <c r="B713" s="68"/>
      <c r="C713" s="68"/>
      <c r="D713" s="68" t="s">
        <v>343</v>
      </c>
      <c r="E713" s="70" t="n">
        <f aca="false">SUM(G713:I713)</f>
        <v>30</v>
      </c>
      <c r="F713" s="70"/>
      <c r="G713" s="70" t="n">
        <v>0</v>
      </c>
      <c r="H713" s="70"/>
      <c r="I713" s="70" t="n">
        <v>30</v>
      </c>
      <c r="J713" s="70" t="n">
        <f aca="false">SUM(L713:N713)</f>
        <v>30</v>
      </c>
      <c r="K713" s="70"/>
      <c r="L713" s="70" t="n">
        <v>0</v>
      </c>
      <c r="M713" s="70"/>
      <c r="N713" s="70" t="n">
        <v>30</v>
      </c>
    </row>
    <row r="714" customFormat="false" ht="9" hidden="false" customHeight="false" outlineLevel="0" collapsed="false">
      <c r="A714" s="68"/>
      <c r="B714" s="68"/>
      <c r="C714" s="68"/>
      <c r="D714" s="68" t="s">
        <v>345</v>
      </c>
      <c r="E714" s="70" t="n">
        <f aca="false">SUM(G714:I714)</f>
        <v>11</v>
      </c>
      <c r="F714" s="70"/>
      <c r="G714" s="70" t="n">
        <v>3</v>
      </c>
      <c r="H714" s="70"/>
      <c r="I714" s="70" t="n">
        <v>8</v>
      </c>
      <c r="J714" s="70" t="n">
        <f aca="false">SUM(L714:N714)</f>
        <v>3</v>
      </c>
      <c r="K714" s="70"/>
      <c r="L714" s="70" t="n">
        <v>3</v>
      </c>
      <c r="M714" s="70"/>
      <c r="N714" s="70" t="n">
        <v>0</v>
      </c>
    </row>
    <row r="715" customFormat="false" ht="9" hidden="false" customHeight="false" outlineLevel="0" collapsed="false">
      <c r="A715" s="68"/>
      <c r="B715" s="68"/>
      <c r="C715" s="68"/>
      <c r="D715" s="68" t="s">
        <v>346</v>
      </c>
      <c r="E715" s="70" t="n">
        <f aca="false">SUM(G715:I715)</f>
        <v>15</v>
      </c>
      <c r="F715" s="70"/>
      <c r="G715" s="70" t="n">
        <v>0</v>
      </c>
      <c r="H715" s="70"/>
      <c r="I715" s="70" t="n">
        <v>15</v>
      </c>
      <c r="J715" s="70" t="n">
        <f aca="false">SUM(L715:N715)</f>
        <v>15</v>
      </c>
      <c r="K715" s="70"/>
      <c r="L715" s="70" t="n">
        <v>0</v>
      </c>
      <c r="M715" s="70"/>
      <c r="N715" s="70" t="n">
        <v>15</v>
      </c>
    </row>
    <row r="716" customFormat="false" ht="9" hidden="false" customHeight="false" outlineLevel="0" collapsed="false">
      <c r="A716" s="68"/>
      <c r="B716" s="68"/>
      <c r="C716" s="68"/>
      <c r="D716" s="68" t="s">
        <v>347</v>
      </c>
      <c r="E716" s="70" t="n">
        <f aca="false">SUM(G716:I716)</f>
        <v>428</v>
      </c>
      <c r="F716" s="70"/>
      <c r="G716" s="70" t="n">
        <v>28</v>
      </c>
      <c r="H716" s="70"/>
      <c r="I716" s="70" t="n">
        <v>400</v>
      </c>
      <c r="J716" s="70" t="n">
        <f aca="false">SUM(L716:N716)</f>
        <v>78</v>
      </c>
      <c r="K716" s="70"/>
      <c r="L716" s="70" t="n">
        <v>28</v>
      </c>
      <c r="M716" s="70"/>
      <c r="N716" s="70" t="n">
        <v>50</v>
      </c>
    </row>
    <row r="717" customFormat="false" ht="9" hidden="false" customHeight="false" outlineLevel="0" collapsed="false">
      <c r="A717" s="68"/>
      <c r="B717" s="68"/>
      <c r="C717" s="68"/>
      <c r="D717" s="68" t="s">
        <v>348</v>
      </c>
      <c r="E717" s="70" t="n">
        <f aca="false">SUM(G717:I717)</f>
        <v>170</v>
      </c>
      <c r="F717" s="70"/>
      <c r="G717" s="70" t="n">
        <v>0</v>
      </c>
      <c r="H717" s="70"/>
      <c r="I717" s="70" t="n">
        <v>170</v>
      </c>
      <c r="J717" s="70" t="n">
        <f aca="false">SUM(L717:N717)</f>
        <v>20</v>
      </c>
      <c r="K717" s="70"/>
      <c r="L717" s="70" t="n">
        <v>0</v>
      </c>
      <c r="M717" s="70"/>
      <c r="N717" s="70" t="n">
        <v>20</v>
      </c>
    </row>
    <row r="718" customFormat="false" ht="9" hidden="false" customHeight="false" outlineLevel="0" collapsed="false">
      <c r="A718" s="68"/>
      <c r="B718" s="68"/>
      <c r="C718" s="68"/>
      <c r="D718" s="68" t="s">
        <v>355</v>
      </c>
      <c r="E718" s="70" t="n">
        <f aca="false">SUM(G718:I718)</f>
        <v>185</v>
      </c>
      <c r="F718" s="70"/>
      <c r="G718" s="70" t="n">
        <v>65</v>
      </c>
      <c r="H718" s="70"/>
      <c r="I718" s="70" t="n">
        <v>120</v>
      </c>
      <c r="J718" s="70" t="n">
        <f aca="false">SUM(L718:N718)</f>
        <v>65</v>
      </c>
      <c r="K718" s="70"/>
      <c r="L718" s="70" t="n">
        <v>65</v>
      </c>
      <c r="M718" s="70"/>
      <c r="N718" s="70" t="n">
        <v>0</v>
      </c>
    </row>
    <row r="719" customFormat="false" ht="9" hidden="false" customHeight="false" outlineLevel="0" collapsed="false">
      <c r="A719" s="68"/>
      <c r="B719" s="68"/>
      <c r="C719" s="68"/>
      <c r="D719" s="68" t="s">
        <v>356</v>
      </c>
      <c r="E719" s="70" t="n">
        <f aca="false">SUM(G719:I719)</f>
        <v>19</v>
      </c>
      <c r="F719" s="70"/>
      <c r="G719" s="70" t="n">
        <v>13</v>
      </c>
      <c r="H719" s="70"/>
      <c r="I719" s="70" t="n">
        <v>6</v>
      </c>
      <c r="J719" s="70" t="n">
        <f aca="false">SUM(L719:N719)</f>
        <v>19</v>
      </c>
      <c r="K719" s="70"/>
      <c r="L719" s="70" t="n">
        <v>13</v>
      </c>
      <c r="M719" s="70"/>
      <c r="N719" s="70" t="n">
        <v>6</v>
      </c>
    </row>
    <row r="720" customFormat="false" ht="9" hidden="false" customHeight="false" outlineLevel="0" collapsed="false">
      <c r="A720" s="68"/>
      <c r="B720" s="68"/>
      <c r="C720" s="68"/>
      <c r="D720" s="68" t="s">
        <v>359</v>
      </c>
      <c r="E720" s="70" t="n">
        <f aca="false">SUM(G720:I720)</f>
        <v>120</v>
      </c>
      <c r="F720" s="70"/>
      <c r="G720" s="70" t="n">
        <v>0</v>
      </c>
      <c r="H720" s="70"/>
      <c r="I720" s="70" t="n">
        <v>120</v>
      </c>
      <c r="J720" s="70" t="n">
        <f aca="false">SUM(L720:N720)</f>
        <v>120</v>
      </c>
      <c r="K720" s="70"/>
      <c r="L720" s="70" t="n">
        <v>0</v>
      </c>
      <c r="M720" s="70"/>
      <c r="N720" s="70" t="n">
        <v>120</v>
      </c>
    </row>
    <row r="721" customFormat="false" ht="9" hidden="false" customHeight="false" outlineLevel="0" collapsed="false">
      <c r="A721" s="68"/>
      <c r="B721" s="68"/>
      <c r="C721" s="68"/>
      <c r="D721" s="68" t="s">
        <v>362</v>
      </c>
      <c r="E721" s="70" t="n">
        <f aca="false">SUM(G721:I721)</f>
        <v>85</v>
      </c>
      <c r="F721" s="70"/>
      <c r="G721" s="70" t="n">
        <v>0</v>
      </c>
      <c r="H721" s="70"/>
      <c r="I721" s="70" t="n">
        <v>85</v>
      </c>
      <c r="J721" s="70" t="n">
        <v>0</v>
      </c>
      <c r="K721" s="70"/>
      <c r="L721" s="70" t="n">
        <v>0</v>
      </c>
      <c r="M721" s="70"/>
      <c r="N721" s="70" t="n">
        <v>0</v>
      </c>
    </row>
    <row r="722" customFormat="false" ht="9" hidden="false" customHeight="false" outlineLevel="0" collapsed="false">
      <c r="A722" s="68"/>
      <c r="B722" s="68"/>
      <c r="C722" s="68"/>
      <c r="D722" s="68" t="s">
        <v>363</v>
      </c>
      <c r="E722" s="70" t="n">
        <f aca="false">SUM(G722:I722)</f>
        <v>47</v>
      </c>
      <c r="F722" s="70"/>
      <c r="G722" s="70" t="n">
        <v>0</v>
      </c>
      <c r="H722" s="70"/>
      <c r="I722" s="70" t="n">
        <v>47</v>
      </c>
      <c r="J722" s="70" t="n">
        <v>0</v>
      </c>
      <c r="K722" s="70"/>
      <c r="L722" s="70" t="n">
        <v>0</v>
      </c>
      <c r="M722" s="70"/>
      <c r="N722" s="70" t="n">
        <v>0</v>
      </c>
    </row>
    <row r="723" customFormat="false" ht="9" hidden="false" customHeight="false" outlineLevel="0" collapsed="false">
      <c r="A723" s="68"/>
      <c r="B723" s="68"/>
      <c r="C723" s="68"/>
      <c r="D723" s="68"/>
      <c r="E723" s="70"/>
      <c r="F723" s="70"/>
      <c r="G723" s="70"/>
      <c r="H723" s="70"/>
      <c r="I723" s="70"/>
      <c r="J723" s="70"/>
      <c r="K723" s="70"/>
      <c r="L723" s="70"/>
      <c r="M723" s="70"/>
      <c r="N723" s="70"/>
    </row>
    <row r="724" customFormat="false" ht="9" hidden="false" customHeight="false" outlineLevel="0" collapsed="false">
      <c r="A724" s="68"/>
      <c r="B724" s="68"/>
      <c r="C724" s="68" t="s">
        <v>365</v>
      </c>
      <c r="D724" s="68"/>
      <c r="E724" s="70" t="n">
        <f aca="false">SUBTOTAL(9,E726:E732)</f>
        <v>350</v>
      </c>
      <c r="F724" s="70"/>
      <c r="G724" s="70" t="n">
        <f aca="false">SUBTOTAL(9,G726:G732)</f>
        <v>65</v>
      </c>
      <c r="H724" s="70"/>
      <c r="I724" s="70" t="n">
        <f aca="false">SUBTOTAL(9,I726:I732)</f>
        <v>285</v>
      </c>
      <c r="J724" s="70" t="n">
        <f aca="false">SUBTOTAL(9,J726:J732)</f>
        <v>293</v>
      </c>
      <c r="K724" s="70"/>
      <c r="L724" s="70" t="n">
        <f aca="false">SUBTOTAL(9,L726:L732)</f>
        <v>65</v>
      </c>
      <c r="M724" s="70"/>
      <c r="N724" s="70" t="n">
        <f aca="false">SUBTOTAL(9,N726:N732)</f>
        <v>228</v>
      </c>
    </row>
    <row r="725" customFormat="false" ht="9" hidden="false" customHeight="false" outlineLevel="0" collapsed="false">
      <c r="A725" s="68"/>
      <c r="B725" s="68"/>
      <c r="C725" s="68"/>
      <c r="D725" s="68"/>
      <c r="E725" s="70"/>
      <c r="F725" s="70"/>
      <c r="G725" s="70"/>
      <c r="H725" s="70"/>
      <c r="I725" s="70"/>
      <c r="J725" s="70"/>
      <c r="K725" s="70"/>
      <c r="L725" s="70"/>
      <c r="M725" s="70"/>
      <c r="N725" s="70"/>
    </row>
    <row r="726" customFormat="false" ht="9" hidden="false" customHeight="false" outlineLevel="0" collapsed="false">
      <c r="A726" s="68"/>
      <c r="B726" s="68"/>
      <c r="C726" s="68"/>
      <c r="D726" s="68" t="s">
        <v>366</v>
      </c>
      <c r="E726" s="70" t="n">
        <f aca="false">SUM(G726:I726)</f>
        <v>70</v>
      </c>
      <c r="F726" s="70"/>
      <c r="G726" s="70" t="n">
        <v>0</v>
      </c>
      <c r="H726" s="70"/>
      <c r="I726" s="70" t="n">
        <v>70</v>
      </c>
      <c r="J726" s="70" t="n">
        <f aca="false">SUM(L726:N726)</f>
        <v>70</v>
      </c>
      <c r="K726" s="70"/>
      <c r="L726" s="70" t="n">
        <v>0</v>
      </c>
      <c r="M726" s="70"/>
      <c r="N726" s="70" t="n">
        <v>70</v>
      </c>
    </row>
    <row r="727" customFormat="false" ht="9" hidden="false" customHeight="false" outlineLevel="0" collapsed="false">
      <c r="A727" s="68"/>
      <c r="B727" s="68"/>
      <c r="C727" s="68"/>
      <c r="D727" s="68" t="s">
        <v>367</v>
      </c>
      <c r="E727" s="70" t="n">
        <f aca="false">SUM(G727:I727)</f>
        <v>80</v>
      </c>
      <c r="F727" s="70"/>
      <c r="G727" s="70" t="n">
        <v>0</v>
      </c>
      <c r="H727" s="70"/>
      <c r="I727" s="70" t="n">
        <v>80</v>
      </c>
      <c r="J727" s="70" t="n">
        <f aca="false">SUM(L727:N727)</f>
        <v>56</v>
      </c>
      <c r="K727" s="70"/>
      <c r="L727" s="70" t="n">
        <v>0</v>
      </c>
      <c r="M727" s="70"/>
      <c r="N727" s="70" t="n">
        <v>56</v>
      </c>
    </row>
    <row r="728" customFormat="false" ht="9" hidden="false" customHeight="false" outlineLevel="0" collapsed="false">
      <c r="A728" s="68"/>
      <c r="B728" s="68"/>
      <c r="C728" s="68"/>
      <c r="D728" s="68" t="s">
        <v>370</v>
      </c>
      <c r="E728" s="70" t="n">
        <f aca="false">SUM(G728:I728)</f>
        <v>25</v>
      </c>
      <c r="F728" s="70"/>
      <c r="G728" s="70" t="n">
        <v>15</v>
      </c>
      <c r="H728" s="70"/>
      <c r="I728" s="70" t="n">
        <v>10</v>
      </c>
      <c r="J728" s="70" t="n">
        <f aca="false">SUM(L728:N728)</f>
        <v>25</v>
      </c>
      <c r="K728" s="70"/>
      <c r="L728" s="70" t="n">
        <v>15</v>
      </c>
      <c r="M728" s="70"/>
      <c r="N728" s="70" t="n">
        <v>10</v>
      </c>
    </row>
    <row r="729" customFormat="false" ht="9" hidden="false" customHeight="false" outlineLevel="0" collapsed="false">
      <c r="A729" s="68"/>
      <c r="B729" s="68"/>
      <c r="C729" s="68"/>
      <c r="D729" s="68" t="s">
        <v>373</v>
      </c>
      <c r="E729" s="70" t="n">
        <f aca="false">SUM(G729:I729)</f>
        <v>5</v>
      </c>
      <c r="F729" s="70"/>
      <c r="G729" s="70" t="n">
        <v>0</v>
      </c>
      <c r="H729" s="70"/>
      <c r="I729" s="70" t="n">
        <v>5</v>
      </c>
      <c r="J729" s="70" t="n">
        <f aca="false">SUM(L729:N729)</f>
        <v>5</v>
      </c>
      <c r="K729" s="70"/>
      <c r="L729" s="70" t="n">
        <v>0</v>
      </c>
      <c r="M729" s="70"/>
      <c r="N729" s="70" t="n">
        <v>5</v>
      </c>
    </row>
    <row r="730" customFormat="false" ht="9" hidden="false" customHeight="false" outlineLevel="0" collapsed="false">
      <c r="A730" s="68"/>
      <c r="B730" s="68"/>
      <c r="C730" s="68"/>
      <c r="D730" s="68" t="s">
        <v>378</v>
      </c>
      <c r="E730" s="70" t="n">
        <f aca="false">SUM(G730:I730)</f>
        <v>50</v>
      </c>
      <c r="F730" s="70"/>
      <c r="G730" s="70" t="n">
        <v>50</v>
      </c>
      <c r="H730" s="70"/>
      <c r="I730" s="70" t="n">
        <v>0</v>
      </c>
      <c r="J730" s="70" t="n">
        <f aca="false">SUM(L730:N730)</f>
        <v>50</v>
      </c>
      <c r="K730" s="70"/>
      <c r="L730" s="70" t="n">
        <v>50</v>
      </c>
      <c r="M730" s="70"/>
      <c r="N730" s="70" t="n">
        <v>0</v>
      </c>
    </row>
    <row r="731" customFormat="false" ht="9" hidden="false" customHeight="false" outlineLevel="0" collapsed="false">
      <c r="A731" s="68"/>
      <c r="B731" s="68"/>
      <c r="C731" s="68"/>
      <c r="D731" s="68" t="s">
        <v>379</v>
      </c>
      <c r="E731" s="70" t="n">
        <f aca="false">SUM(G731:I731)</f>
        <v>10</v>
      </c>
      <c r="F731" s="70"/>
      <c r="G731" s="70" t="n">
        <v>0</v>
      </c>
      <c r="H731" s="70"/>
      <c r="I731" s="70" t="n">
        <v>10</v>
      </c>
      <c r="J731" s="70" t="n">
        <f aca="false">SUM(L731:N731)</f>
        <v>10</v>
      </c>
      <c r="K731" s="70"/>
      <c r="L731" s="70" t="n">
        <v>0</v>
      </c>
      <c r="M731" s="70"/>
      <c r="N731" s="70" t="n">
        <v>10</v>
      </c>
    </row>
    <row r="732" customFormat="false" ht="9" hidden="false" customHeight="false" outlineLevel="0" collapsed="false">
      <c r="A732" s="68"/>
      <c r="B732" s="68"/>
      <c r="C732" s="68"/>
      <c r="D732" s="68" t="s">
        <v>380</v>
      </c>
      <c r="E732" s="70" t="n">
        <f aca="false">SUM(G732:I732)</f>
        <v>110</v>
      </c>
      <c r="F732" s="70"/>
      <c r="G732" s="70" t="n">
        <v>0</v>
      </c>
      <c r="H732" s="70"/>
      <c r="I732" s="70" t="n">
        <v>110</v>
      </c>
      <c r="J732" s="70" t="n">
        <f aca="false">SUM(L732:N732)</f>
        <v>77</v>
      </c>
      <c r="K732" s="70"/>
      <c r="L732" s="70" t="n">
        <v>0</v>
      </c>
      <c r="M732" s="70"/>
      <c r="N732" s="70" t="n">
        <v>77</v>
      </c>
    </row>
    <row r="733" customFormat="false" ht="9" hidden="false" customHeight="false" outlineLevel="0" collapsed="false">
      <c r="A733" s="68"/>
      <c r="B733" s="68"/>
      <c r="C733" s="68"/>
      <c r="D733" s="68"/>
      <c r="E733" s="70"/>
      <c r="F733" s="70"/>
      <c r="G733" s="70"/>
      <c r="H733" s="70"/>
      <c r="I733" s="70"/>
      <c r="J733" s="70"/>
      <c r="K733" s="70"/>
      <c r="L733" s="70"/>
      <c r="M733" s="70"/>
      <c r="N733" s="70"/>
    </row>
    <row r="734" customFormat="false" ht="9" hidden="false" customHeight="false" outlineLevel="0" collapsed="false">
      <c r="A734" s="68"/>
      <c r="B734" s="68"/>
      <c r="C734" s="68"/>
      <c r="D734" s="68"/>
      <c r="E734" s="70"/>
      <c r="F734" s="70"/>
      <c r="G734" s="70"/>
      <c r="H734" s="70"/>
      <c r="I734" s="70"/>
      <c r="J734" s="70"/>
      <c r="K734" s="70"/>
      <c r="L734" s="70"/>
      <c r="M734" s="70"/>
      <c r="N734" s="70"/>
    </row>
    <row r="735" customFormat="false" ht="9" hidden="false" customHeight="false" outlineLevel="0" collapsed="false">
      <c r="A735" s="68"/>
      <c r="B735" s="68" t="s">
        <v>77</v>
      </c>
      <c r="C735" s="68"/>
      <c r="D735" s="68"/>
      <c r="E735" s="70" t="n">
        <f aca="false">SUBTOTAL(9,E738:E757)</f>
        <v>11309</v>
      </c>
      <c r="F735" s="70"/>
      <c r="G735" s="70" t="n">
        <f aca="false">SUBTOTAL(9,G738:G757)</f>
        <v>11309</v>
      </c>
      <c r="H735" s="70"/>
      <c r="I735" s="70" t="n">
        <v>0</v>
      </c>
      <c r="J735" s="70" t="n">
        <f aca="false">SUBTOTAL(9,J738:J757)</f>
        <v>11219</v>
      </c>
      <c r="K735" s="70"/>
      <c r="L735" s="70" t="n">
        <f aca="false">SUBTOTAL(9,L738:L757)</f>
        <v>11219</v>
      </c>
      <c r="M735" s="70"/>
      <c r="N735" s="70" t="n">
        <v>0</v>
      </c>
    </row>
    <row r="736" customFormat="false" ht="9" hidden="false" customHeight="false" outlineLevel="0" collapsed="false">
      <c r="A736" s="68"/>
      <c r="B736" s="68"/>
      <c r="C736" s="68"/>
      <c r="D736" s="68"/>
      <c r="E736" s="70"/>
      <c r="F736" s="70"/>
      <c r="G736" s="70"/>
      <c r="H736" s="70"/>
      <c r="I736" s="70"/>
      <c r="J736" s="70"/>
      <c r="K736" s="70"/>
      <c r="L736" s="70"/>
      <c r="M736" s="70"/>
      <c r="N736" s="70"/>
    </row>
    <row r="737" customFormat="false" ht="9" hidden="false" customHeight="false" outlineLevel="0" collapsed="false">
      <c r="A737" s="68"/>
      <c r="B737" s="68"/>
      <c r="C737" s="68"/>
      <c r="D737" s="68"/>
      <c r="E737" s="70"/>
      <c r="F737" s="70"/>
      <c r="G737" s="70"/>
      <c r="H737" s="70"/>
      <c r="I737" s="70"/>
      <c r="J737" s="70"/>
      <c r="K737" s="70"/>
      <c r="L737" s="70"/>
      <c r="M737" s="70"/>
      <c r="N737" s="70"/>
    </row>
    <row r="738" customFormat="false" ht="9" hidden="false" customHeight="false" outlineLevel="0" collapsed="false">
      <c r="A738" s="68"/>
      <c r="B738" s="68"/>
      <c r="C738" s="68" t="s">
        <v>285</v>
      </c>
      <c r="D738" s="68"/>
      <c r="E738" s="70" t="n">
        <f aca="false">SUBTOTAL(9,E740:E741)</f>
        <v>334</v>
      </c>
      <c r="F738" s="70"/>
      <c r="G738" s="70" t="n">
        <f aca="false">SUBTOTAL(9,G740:G741)</f>
        <v>334</v>
      </c>
      <c r="H738" s="70"/>
      <c r="I738" s="70" t="n">
        <v>0</v>
      </c>
      <c r="J738" s="70" t="n">
        <f aca="false">SUBTOTAL(9,J740:J741)</f>
        <v>334</v>
      </c>
      <c r="K738" s="70"/>
      <c r="L738" s="70" t="n">
        <f aca="false">SUBTOTAL(9,L740:L741)</f>
        <v>334</v>
      </c>
      <c r="M738" s="70"/>
      <c r="N738" s="70" t="n">
        <v>0</v>
      </c>
    </row>
    <row r="739" customFormat="false" ht="9" hidden="false" customHeight="false" outlineLevel="0" collapsed="false">
      <c r="A739" s="68"/>
      <c r="B739" s="68"/>
      <c r="C739" s="68"/>
      <c r="D739" s="68"/>
      <c r="E739" s="70"/>
      <c r="F739" s="70"/>
      <c r="G739" s="70"/>
      <c r="H739" s="70"/>
      <c r="I739" s="70"/>
      <c r="J739" s="70"/>
      <c r="K739" s="70"/>
      <c r="L739" s="70"/>
      <c r="M739" s="70"/>
      <c r="N739" s="70"/>
    </row>
    <row r="740" customFormat="false" ht="9" hidden="false" customHeight="false" outlineLevel="0" collapsed="false">
      <c r="A740" s="68"/>
      <c r="B740" s="68"/>
      <c r="C740" s="68"/>
      <c r="D740" s="68" t="s">
        <v>299</v>
      </c>
      <c r="E740" s="70" t="n">
        <f aca="false">SUM(G740:I740)</f>
        <v>30</v>
      </c>
      <c r="F740" s="70"/>
      <c r="G740" s="70" t="n">
        <v>30</v>
      </c>
      <c r="H740" s="70"/>
      <c r="I740" s="70" t="n">
        <v>0</v>
      </c>
      <c r="J740" s="70" t="n">
        <f aca="false">SUM(L740:N740)</f>
        <v>30</v>
      </c>
      <c r="K740" s="70"/>
      <c r="L740" s="70" t="n">
        <v>30</v>
      </c>
      <c r="M740" s="70"/>
      <c r="N740" s="70" t="n">
        <v>0</v>
      </c>
    </row>
    <row r="741" customFormat="false" ht="9" hidden="false" customHeight="false" outlineLevel="0" collapsed="false">
      <c r="A741" s="68"/>
      <c r="B741" s="68"/>
      <c r="C741" s="68"/>
      <c r="D741" s="68" t="s">
        <v>307</v>
      </c>
      <c r="E741" s="70" t="n">
        <f aca="false">SUM(G741:I741)</f>
        <v>304</v>
      </c>
      <c r="F741" s="70"/>
      <c r="G741" s="70" t="n">
        <v>304</v>
      </c>
      <c r="H741" s="70"/>
      <c r="I741" s="70" t="n">
        <v>0</v>
      </c>
      <c r="J741" s="70" t="n">
        <f aca="false">SUM(L741:N741)</f>
        <v>304</v>
      </c>
      <c r="K741" s="70"/>
      <c r="L741" s="70" t="n">
        <v>304</v>
      </c>
      <c r="M741" s="70"/>
      <c r="N741" s="70" t="n">
        <v>0</v>
      </c>
    </row>
    <row r="742" customFormat="false" ht="9" hidden="false" customHeight="false" outlineLevel="0" collapsed="false">
      <c r="A742" s="68"/>
      <c r="B742" s="68"/>
      <c r="C742" s="68"/>
      <c r="D742" s="68"/>
      <c r="E742" s="70"/>
      <c r="F742" s="70"/>
      <c r="G742" s="70"/>
      <c r="H742" s="70"/>
      <c r="I742" s="70"/>
      <c r="J742" s="70"/>
      <c r="K742" s="70"/>
      <c r="L742" s="70"/>
      <c r="M742" s="70"/>
      <c r="N742" s="70"/>
    </row>
    <row r="743" customFormat="false" ht="9" hidden="false" customHeight="false" outlineLevel="0" collapsed="false">
      <c r="A743" s="68"/>
      <c r="B743" s="68"/>
      <c r="C743" s="68" t="s">
        <v>332</v>
      </c>
      <c r="D743" s="68"/>
      <c r="E743" s="70" t="n">
        <f aca="false">SUBTOTAL(9,E745:E746)</f>
        <v>190</v>
      </c>
      <c r="F743" s="70"/>
      <c r="G743" s="70" t="n">
        <f aca="false">SUBTOTAL(9,G745:G746)</f>
        <v>190</v>
      </c>
      <c r="H743" s="70"/>
      <c r="I743" s="70" t="n">
        <v>0</v>
      </c>
      <c r="J743" s="70" t="n">
        <f aca="false">SUBTOTAL(9,J745:J746)</f>
        <v>190</v>
      </c>
      <c r="K743" s="70"/>
      <c r="L743" s="70" t="n">
        <f aca="false">SUBTOTAL(9,L745:L746)</f>
        <v>190</v>
      </c>
      <c r="M743" s="70"/>
      <c r="N743" s="70" t="n">
        <v>0</v>
      </c>
    </row>
    <row r="744" customFormat="false" ht="9" hidden="false" customHeight="false" outlineLevel="0" collapsed="false">
      <c r="A744" s="68"/>
      <c r="B744" s="68"/>
      <c r="C744" s="68"/>
      <c r="D744" s="68"/>
      <c r="E744" s="70"/>
      <c r="F744" s="70"/>
      <c r="G744" s="70"/>
      <c r="H744" s="70"/>
      <c r="I744" s="70"/>
      <c r="J744" s="70"/>
      <c r="K744" s="70"/>
      <c r="L744" s="70"/>
      <c r="M744" s="70"/>
      <c r="N744" s="70"/>
    </row>
    <row r="745" customFormat="false" ht="9" hidden="false" customHeight="false" outlineLevel="0" collapsed="false">
      <c r="A745" s="68"/>
      <c r="B745" s="68"/>
      <c r="C745" s="68"/>
      <c r="D745" s="68" t="s">
        <v>347</v>
      </c>
      <c r="E745" s="70" t="n">
        <f aca="false">SUM(G745:I745)</f>
        <v>120</v>
      </c>
      <c r="F745" s="70"/>
      <c r="G745" s="70" t="n">
        <v>120</v>
      </c>
      <c r="H745" s="70"/>
      <c r="I745" s="70" t="n">
        <v>0</v>
      </c>
      <c r="J745" s="70" t="n">
        <f aca="false">SUM(L745:N745)</f>
        <v>120</v>
      </c>
      <c r="K745" s="70"/>
      <c r="L745" s="70" t="n">
        <v>120</v>
      </c>
      <c r="M745" s="70"/>
      <c r="N745" s="70" t="n">
        <v>0</v>
      </c>
    </row>
    <row r="746" customFormat="false" ht="9" hidden="false" customHeight="false" outlineLevel="0" collapsed="false">
      <c r="A746" s="68"/>
      <c r="B746" s="68"/>
      <c r="C746" s="68"/>
      <c r="D746" s="68" t="s">
        <v>356</v>
      </c>
      <c r="E746" s="70" t="n">
        <f aca="false">SUM(G746:I746)</f>
        <v>70</v>
      </c>
      <c r="F746" s="70"/>
      <c r="G746" s="70" t="n">
        <v>70</v>
      </c>
      <c r="H746" s="70"/>
      <c r="I746" s="70" t="n">
        <v>0</v>
      </c>
      <c r="J746" s="70" t="n">
        <f aca="false">SUM(L746:N746)</f>
        <v>70</v>
      </c>
      <c r="K746" s="70"/>
      <c r="L746" s="70" t="n">
        <v>70</v>
      </c>
      <c r="M746" s="70"/>
      <c r="N746" s="70" t="n">
        <v>0</v>
      </c>
    </row>
    <row r="747" customFormat="false" ht="9" hidden="false" customHeight="false" outlineLevel="0" collapsed="false">
      <c r="A747" s="68"/>
      <c r="B747" s="68"/>
      <c r="C747" s="68"/>
      <c r="D747" s="68"/>
      <c r="E747" s="70"/>
      <c r="F747" s="70"/>
      <c r="G747" s="70"/>
      <c r="H747" s="70"/>
      <c r="I747" s="70"/>
      <c r="J747" s="70"/>
      <c r="K747" s="70"/>
      <c r="L747" s="70"/>
      <c r="M747" s="70"/>
      <c r="N747" s="70"/>
    </row>
    <row r="748" customFormat="false" ht="9" hidden="false" customHeight="false" outlineLevel="0" collapsed="false">
      <c r="A748" s="68"/>
      <c r="B748" s="68"/>
      <c r="C748" s="68" t="s">
        <v>365</v>
      </c>
      <c r="D748" s="68"/>
      <c r="E748" s="70" t="n">
        <f aca="false">SUBTOTAL(9,E750:E757)</f>
        <v>10785</v>
      </c>
      <c r="F748" s="70"/>
      <c r="G748" s="70" t="n">
        <f aca="false">SUBTOTAL(9,G750:G757)</f>
        <v>10785</v>
      </c>
      <c r="H748" s="70"/>
      <c r="I748" s="70" t="n">
        <v>0</v>
      </c>
      <c r="J748" s="70" t="n">
        <f aca="false">SUBTOTAL(9,J750:J757)</f>
        <v>10695</v>
      </c>
      <c r="K748" s="70"/>
      <c r="L748" s="70" t="n">
        <f aca="false">SUBTOTAL(9,L750:L757)</f>
        <v>10695</v>
      </c>
      <c r="M748" s="70"/>
      <c r="N748" s="70" t="n">
        <v>0</v>
      </c>
    </row>
    <row r="749" customFormat="false" ht="9" hidden="false" customHeight="false" outlineLevel="0" collapsed="false">
      <c r="A749" s="68"/>
      <c r="B749" s="68"/>
      <c r="C749" s="68"/>
      <c r="D749" s="68"/>
      <c r="E749" s="70"/>
      <c r="F749" s="70"/>
      <c r="G749" s="70"/>
      <c r="H749" s="70"/>
      <c r="I749" s="70"/>
      <c r="J749" s="70"/>
      <c r="K749" s="70"/>
      <c r="L749" s="70"/>
      <c r="M749" s="70"/>
      <c r="N749" s="70"/>
    </row>
    <row r="750" customFormat="false" ht="9" hidden="false" customHeight="false" outlineLevel="0" collapsed="false">
      <c r="A750" s="68"/>
      <c r="B750" s="68"/>
      <c r="C750" s="68"/>
      <c r="D750" s="68" t="s">
        <v>366</v>
      </c>
      <c r="E750" s="70" t="n">
        <f aca="false">SUM(G750:I750)</f>
        <v>1200</v>
      </c>
      <c r="F750" s="70"/>
      <c r="G750" s="70" t="n">
        <v>1200</v>
      </c>
      <c r="H750" s="70"/>
      <c r="I750" s="70" t="n">
        <v>0</v>
      </c>
      <c r="J750" s="70" t="n">
        <f aca="false">SUM(L750:N750)</f>
        <v>1110</v>
      </c>
      <c r="K750" s="70"/>
      <c r="L750" s="70" t="n">
        <v>1110</v>
      </c>
      <c r="M750" s="70"/>
      <c r="N750" s="70" t="n">
        <v>0</v>
      </c>
    </row>
    <row r="751" customFormat="false" ht="9" hidden="false" customHeight="false" outlineLevel="0" collapsed="false">
      <c r="A751" s="68"/>
      <c r="B751" s="68"/>
      <c r="C751" s="68"/>
      <c r="D751" s="68" t="s">
        <v>382</v>
      </c>
      <c r="E751" s="70" t="n">
        <f aca="false">SUM(G751:I751)</f>
        <v>3090</v>
      </c>
      <c r="F751" s="70"/>
      <c r="G751" s="70" t="n">
        <v>3090</v>
      </c>
      <c r="H751" s="70"/>
      <c r="I751" s="70" t="n">
        <v>0</v>
      </c>
      <c r="J751" s="70" t="n">
        <f aca="false">SUM(L751:N751)</f>
        <v>3090</v>
      </c>
      <c r="K751" s="70"/>
      <c r="L751" s="70" t="n">
        <v>3090</v>
      </c>
      <c r="M751" s="70"/>
      <c r="N751" s="70" t="n">
        <v>0</v>
      </c>
    </row>
    <row r="752" customFormat="false" ht="9" hidden="false" customHeight="false" outlineLevel="0" collapsed="false">
      <c r="A752" s="68"/>
      <c r="B752" s="68"/>
      <c r="C752" s="68"/>
      <c r="D752" s="68" t="s">
        <v>373</v>
      </c>
      <c r="E752" s="70" t="n">
        <f aca="false">SUM(G752:I752)</f>
        <v>50</v>
      </c>
      <c r="F752" s="70"/>
      <c r="G752" s="70" t="n">
        <v>50</v>
      </c>
      <c r="H752" s="70"/>
      <c r="I752" s="70" t="n">
        <v>0</v>
      </c>
      <c r="J752" s="70" t="n">
        <f aca="false">SUM(L752:N752)</f>
        <v>50</v>
      </c>
      <c r="K752" s="70"/>
      <c r="L752" s="70" t="n">
        <v>50</v>
      </c>
      <c r="M752" s="70"/>
      <c r="N752" s="70" t="n">
        <v>0</v>
      </c>
    </row>
    <row r="753" customFormat="false" ht="9" hidden="false" customHeight="false" outlineLevel="0" collapsed="false">
      <c r="A753" s="68"/>
      <c r="B753" s="68"/>
      <c r="C753" s="68"/>
      <c r="D753" s="68" t="s">
        <v>374</v>
      </c>
      <c r="E753" s="70" t="n">
        <f aca="false">SUM(G753:I753)</f>
        <v>1515</v>
      </c>
      <c r="F753" s="70"/>
      <c r="G753" s="70" t="n">
        <v>1515</v>
      </c>
      <c r="H753" s="70"/>
      <c r="I753" s="70" t="n">
        <v>0</v>
      </c>
      <c r="J753" s="70" t="n">
        <f aca="false">SUM(L753:N753)</f>
        <v>1515</v>
      </c>
      <c r="K753" s="70"/>
      <c r="L753" s="70" t="n">
        <v>1515</v>
      </c>
      <c r="M753" s="70"/>
      <c r="N753" s="70" t="n">
        <v>0</v>
      </c>
    </row>
    <row r="754" customFormat="false" ht="9" hidden="false" customHeight="false" outlineLevel="0" collapsed="false">
      <c r="A754" s="68"/>
      <c r="B754" s="68"/>
      <c r="C754" s="68"/>
      <c r="D754" s="68" t="s">
        <v>375</v>
      </c>
      <c r="E754" s="70" t="n">
        <f aca="false">SUM(G754:I754)</f>
        <v>310</v>
      </c>
      <c r="F754" s="70"/>
      <c r="G754" s="70" t="n">
        <v>310</v>
      </c>
      <c r="H754" s="70"/>
      <c r="I754" s="70" t="n">
        <v>0</v>
      </c>
      <c r="J754" s="70" t="n">
        <f aca="false">SUM(L754:N754)</f>
        <v>310</v>
      </c>
      <c r="K754" s="70"/>
      <c r="L754" s="70" t="n">
        <v>310</v>
      </c>
      <c r="M754" s="70"/>
      <c r="N754" s="70" t="n">
        <v>0</v>
      </c>
    </row>
    <row r="755" customFormat="false" ht="9" hidden="false" customHeight="false" outlineLevel="0" collapsed="false">
      <c r="A755" s="68"/>
      <c r="B755" s="68"/>
      <c r="C755" s="68"/>
      <c r="D755" s="68" t="s">
        <v>377</v>
      </c>
      <c r="E755" s="70" t="n">
        <f aca="false">SUM(G755:I755)</f>
        <v>85</v>
      </c>
      <c r="F755" s="70"/>
      <c r="G755" s="70" t="n">
        <v>85</v>
      </c>
      <c r="H755" s="70"/>
      <c r="I755" s="70" t="n">
        <v>0</v>
      </c>
      <c r="J755" s="70" t="n">
        <f aca="false">SUM(L755:N755)</f>
        <v>85</v>
      </c>
      <c r="K755" s="70"/>
      <c r="L755" s="70" t="n">
        <v>85</v>
      </c>
      <c r="M755" s="70"/>
      <c r="N755" s="70" t="n">
        <v>0</v>
      </c>
    </row>
    <row r="756" customFormat="false" ht="9" hidden="false" customHeight="false" outlineLevel="0" collapsed="false">
      <c r="A756" s="68"/>
      <c r="B756" s="68"/>
      <c r="C756" s="68"/>
      <c r="D756" s="68" t="s">
        <v>378</v>
      </c>
      <c r="E756" s="70" t="n">
        <f aca="false">SUM(G756:I756)</f>
        <v>2205</v>
      </c>
      <c r="F756" s="70"/>
      <c r="G756" s="70" t="n">
        <v>2205</v>
      </c>
      <c r="H756" s="70"/>
      <c r="I756" s="70" t="n">
        <v>0</v>
      </c>
      <c r="J756" s="70" t="n">
        <f aca="false">SUM(L756:N756)</f>
        <v>2205</v>
      </c>
      <c r="K756" s="70"/>
      <c r="L756" s="70" t="n">
        <v>2205</v>
      </c>
      <c r="M756" s="70"/>
      <c r="N756" s="70" t="n">
        <v>0</v>
      </c>
    </row>
    <row r="757" customFormat="false" ht="9" hidden="false" customHeight="false" outlineLevel="0" collapsed="false">
      <c r="A757" s="68"/>
      <c r="B757" s="68"/>
      <c r="C757" s="68"/>
      <c r="D757" s="68" t="s">
        <v>383</v>
      </c>
      <c r="E757" s="70" t="n">
        <f aca="false">SUM(G757:I757)</f>
        <v>2330</v>
      </c>
      <c r="F757" s="70"/>
      <c r="G757" s="70" t="n">
        <v>2330</v>
      </c>
      <c r="H757" s="70"/>
      <c r="I757" s="70" t="n">
        <v>0</v>
      </c>
      <c r="J757" s="70" t="n">
        <f aca="false">SUM(L757:N757)</f>
        <v>2330</v>
      </c>
      <c r="K757" s="70"/>
      <c r="L757" s="70" t="n">
        <v>2330</v>
      </c>
      <c r="M757" s="70"/>
      <c r="N757" s="70" t="n">
        <v>0</v>
      </c>
    </row>
    <row r="758" customFormat="false" ht="9" hidden="false" customHeight="false" outlineLevel="0" collapsed="false">
      <c r="A758" s="68"/>
      <c r="B758" s="68"/>
      <c r="C758" s="68"/>
      <c r="D758" s="68"/>
      <c r="E758" s="70"/>
      <c r="F758" s="70"/>
      <c r="G758" s="70"/>
      <c r="H758" s="70"/>
      <c r="I758" s="70"/>
      <c r="J758" s="70"/>
      <c r="K758" s="70"/>
      <c r="L758" s="70"/>
      <c r="M758" s="70"/>
      <c r="N758" s="70"/>
    </row>
    <row r="759" customFormat="false" ht="9" hidden="false" customHeight="false" outlineLevel="0" collapsed="false">
      <c r="A759" s="68"/>
      <c r="B759" s="68"/>
      <c r="C759" s="68"/>
      <c r="D759" s="68"/>
      <c r="E759" s="70"/>
      <c r="F759" s="70"/>
      <c r="G759" s="70"/>
      <c r="H759" s="70"/>
      <c r="I759" s="70"/>
      <c r="J759" s="70"/>
      <c r="K759" s="70"/>
      <c r="L759" s="70"/>
      <c r="M759" s="70"/>
      <c r="N759" s="70"/>
    </row>
    <row r="760" customFormat="false" ht="9" hidden="false" customHeight="false" outlineLevel="0" collapsed="false">
      <c r="A760" s="68"/>
      <c r="B760" s="68" t="s">
        <v>78</v>
      </c>
      <c r="C760" s="68"/>
      <c r="D760" s="68"/>
      <c r="E760" s="70" t="n">
        <f aca="false">SUBTOTAL(9,E763:E837)</f>
        <v>9161</v>
      </c>
      <c r="F760" s="70"/>
      <c r="G760" s="70" t="n">
        <f aca="false">SUBTOTAL(9,G763:G837)</f>
        <v>4369</v>
      </c>
      <c r="H760" s="70"/>
      <c r="I760" s="70" t="n">
        <f aca="false">SUBTOTAL(9,I763:I837)</f>
        <v>4792</v>
      </c>
      <c r="J760" s="70" t="n">
        <f aca="false">SUBTOTAL(9,J763:J837)</f>
        <v>8180.2</v>
      </c>
      <c r="K760" s="70"/>
      <c r="L760" s="70" t="n">
        <f aca="false">SUBTOTAL(9,L763:L837)</f>
        <v>4305</v>
      </c>
      <c r="M760" s="70"/>
      <c r="N760" s="70" t="n">
        <f aca="false">SUBTOTAL(9,N763:N837)</f>
        <v>3875.2</v>
      </c>
    </row>
    <row r="761" customFormat="false" ht="9" hidden="false" customHeight="false" outlineLevel="0" collapsed="false">
      <c r="A761" s="68"/>
      <c r="B761" s="68"/>
      <c r="C761" s="68"/>
      <c r="D761" s="68"/>
      <c r="E761" s="70"/>
      <c r="F761" s="70"/>
      <c r="G761" s="70"/>
      <c r="H761" s="70"/>
      <c r="I761" s="70"/>
      <c r="J761" s="70"/>
      <c r="K761" s="70"/>
      <c r="L761" s="70"/>
      <c r="M761" s="70"/>
      <c r="N761" s="70"/>
    </row>
    <row r="762" customFormat="false" ht="9" hidden="false" customHeight="false" outlineLevel="0" collapsed="false">
      <c r="A762" s="68"/>
      <c r="B762" s="68"/>
      <c r="C762" s="68"/>
      <c r="D762" s="68"/>
      <c r="E762" s="70"/>
      <c r="F762" s="70"/>
      <c r="G762" s="70"/>
      <c r="H762" s="70"/>
      <c r="I762" s="70"/>
      <c r="J762" s="70"/>
      <c r="K762" s="70"/>
      <c r="L762" s="70"/>
      <c r="M762" s="70"/>
      <c r="N762" s="70"/>
    </row>
    <row r="763" customFormat="false" ht="9" hidden="false" customHeight="false" outlineLevel="0" collapsed="false">
      <c r="A763" s="68"/>
      <c r="B763" s="68"/>
      <c r="C763" s="68" t="s">
        <v>159</v>
      </c>
      <c r="D763" s="68"/>
      <c r="E763" s="70" t="n">
        <f aca="false">SUBTOTAL(9,E765)</f>
        <v>10</v>
      </c>
      <c r="F763" s="70"/>
      <c r="G763" s="70" t="n">
        <v>0</v>
      </c>
      <c r="H763" s="70"/>
      <c r="I763" s="70" t="n">
        <f aca="false">SUBTOTAL(9,I765)</f>
        <v>10</v>
      </c>
      <c r="J763" s="70" t="n">
        <f aca="false">SUBTOTAL(9,J765)</f>
        <v>10</v>
      </c>
      <c r="K763" s="70"/>
      <c r="L763" s="70" t="n">
        <v>0</v>
      </c>
      <c r="M763" s="70"/>
      <c r="N763" s="70" t="n">
        <f aca="false">SUBTOTAL(9,N765)</f>
        <v>10</v>
      </c>
    </row>
    <row r="764" customFormat="false" ht="9" hidden="false" customHeight="false" outlineLevel="0" collapsed="false">
      <c r="A764" s="68"/>
      <c r="B764" s="68"/>
      <c r="C764" s="68"/>
      <c r="D764" s="68"/>
      <c r="E764" s="70"/>
      <c r="F764" s="70"/>
      <c r="G764" s="70"/>
      <c r="H764" s="70"/>
      <c r="I764" s="70"/>
      <c r="J764" s="70"/>
      <c r="K764" s="70"/>
      <c r="L764" s="70"/>
      <c r="M764" s="70"/>
      <c r="N764" s="70"/>
    </row>
    <row r="765" customFormat="false" ht="9" hidden="false" customHeight="false" outlineLevel="0" collapsed="false">
      <c r="A765" s="68"/>
      <c r="B765" s="68"/>
      <c r="C765" s="68"/>
      <c r="D765" s="68" t="s">
        <v>160</v>
      </c>
      <c r="E765" s="70" t="n">
        <f aca="false">SUM(G765:I765)</f>
        <v>10</v>
      </c>
      <c r="F765" s="70"/>
      <c r="G765" s="70" t="n">
        <v>0</v>
      </c>
      <c r="H765" s="70"/>
      <c r="I765" s="70" t="n">
        <v>10</v>
      </c>
      <c r="J765" s="70" t="n">
        <f aca="false">SUM(L765:N765)</f>
        <v>10</v>
      </c>
      <c r="K765" s="70"/>
      <c r="L765" s="70" t="n">
        <v>0</v>
      </c>
      <c r="M765" s="70"/>
      <c r="N765" s="70" t="n">
        <v>10</v>
      </c>
    </row>
    <row r="766" customFormat="false" ht="9" hidden="false" customHeight="false" outlineLevel="0" collapsed="false">
      <c r="A766" s="68"/>
      <c r="B766" s="68"/>
      <c r="C766" s="68"/>
      <c r="D766" s="68"/>
      <c r="E766" s="70"/>
      <c r="F766" s="70"/>
      <c r="G766" s="70"/>
      <c r="H766" s="70"/>
      <c r="I766" s="70"/>
      <c r="J766" s="70"/>
      <c r="K766" s="70"/>
      <c r="L766" s="70"/>
      <c r="M766" s="70"/>
      <c r="N766" s="70"/>
    </row>
    <row r="767" customFormat="false" ht="9" hidden="false" customHeight="false" outlineLevel="0" collapsed="false">
      <c r="A767" s="68"/>
      <c r="B767" s="68"/>
      <c r="C767" s="68" t="s">
        <v>180</v>
      </c>
      <c r="D767" s="68"/>
      <c r="E767" s="70" t="n">
        <f aca="false">SUBTOTAL(9,E769:E770)</f>
        <v>2040</v>
      </c>
      <c r="F767" s="70"/>
      <c r="G767" s="70" t="n">
        <f aca="false">SUBTOTAL(9,G769:G770)</f>
        <v>40</v>
      </c>
      <c r="H767" s="70"/>
      <c r="I767" s="70" t="n">
        <f aca="false">SUBTOTAL(9,I769:I770)</f>
        <v>2000</v>
      </c>
      <c r="J767" s="70" t="n">
        <f aca="false">SUBTOTAL(9,J769:J770)</f>
        <v>2040</v>
      </c>
      <c r="K767" s="70"/>
      <c r="L767" s="70" t="n">
        <f aca="false">SUBTOTAL(9,L769:L770)</f>
        <v>40</v>
      </c>
      <c r="M767" s="70"/>
      <c r="N767" s="70" t="n">
        <f aca="false">SUBTOTAL(9,N769:N770)</f>
        <v>2000</v>
      </c>
    </row>
    <row r="768" customFormat="false" ht="9" hidden="false" customHeight="false" outlineLevel="0" collapsed="false">
      <c r="A768" s="68"/>
      <c r="B768" s="68"/>
      <c r="C768" s="68"/>
      <c r="D768" s="68"/>
      <c r="E768" s="70"/>
      <c r="F768" s="70"/>
      <c r="G768" s="70"/>
      <c r="H768" s="70"/>
      <c r="I768" s="70"/>
      <c r="J768" s="70"/>
      <c r="K768" s="70"/>
      <c r="L768" s="70"/>
      <c r="M768" s="70"/>
      <c r="N768" s="70"/>
    </row>
    <row r="769" customFormat="false" ht="9" hidden="false" customHeight="false" outlineLevel="0" collapsed="false">
      <c r="A769" s="68"/>
      <c r="B769" s="68"/>
      <c r="C769" s="68"/>
      <c r="D769" s="68" t="s">
        <v>187</v>
      </c>
      <c r="E769" s="70" t="n">
        <f aca="false">SUM(G769:I769)</f>
        <v>1500</v>
      </c>
      <c r="F769" s="70"/>
      <c r="G769" s="70" t="n">
        <v>28</v>
      </c>
      <c r="H769" s="70"/>
      <c r="I769" s="70" t="n">
        <v>1472</v>
      </c>
      <c r="J769" s="70" t="n">
        <f aca="false">SUM(L769:N769)</f>
        <v>1500</v>
      </c>
      <c r="K769" s="70"/>
      <c r="L769" s="70" t="n">
        <v>28</v>
      </c>
      <c r="M769" s="70"/>
      <c r="N769" s="70" t="n">
        <v>1472</v>
      </c>
    </row>
    <row r="770" customFormat="false" ht="9" hidden="false" customHeight="false" outlineLevel="0" collapsed="false">
      <c r="A770" s="68"/>
      <c r="B770" s="68"/>
      <c r="C770" s="68"/>
      <c r="D770" s="68" t="s">
        <v>192</v>
      </c>
      <c r="E770" s="70" t="n">
        <f aca="false">SUM(G770:I770)</f>
        <v>540</v>
      </c>
      <c r="F770" s="70"/>
      <c r="G770" s="70" t="n">
        <v>12</v>
      </c>
      <c r="H770" s="70"/>
      <c r="I770" s="70" t="n">
        <v>528</v>
      </c>
      <c r="J770" s="70" t="n">
        <f aca="false">SUM(L770:N770)</f>
        <v>540</v>
      </c>
      <c r="K770" s="70"/>
      <c r="L770" s="70" t="n">
        <v>12</v>
      </c>
      <c r="M770" s="70"/>
      <c r="N770" s="70" t="n">
        <v>528</v>
      </c>
    </row>
    <row r="771" customFormat="false" ht="9" hidden="false" customHeight="false" outlineLevel="0" collapsed="false">
      <c r="A771" s="68"/>
      <c r="B771" s="68"/>
      <c r="C771" s="68"/>
      <c r="D771" s="68"/>
      <c r="E771" s="70"/>
      <c r="F771" s="70"/>
      <c r="G771" s="70"/>
      <c r="H771" s="70"/>
      <c r="I771" s="70"/>
      <c r="J771" s="70"/>
      <c r="K771" s="70"/>
      <c r="L771" s="70"/>
      <c r="M771" s="70"/>
      <c r="N771" s="70"/>
    </row>
    <row r="772" customFormat="false" ht="9" hidden="false" customHeight="false" outlineLevel="0" collapsed="false">
      <c r="A772" s="68"/>
      <c r="B772" s="68"/>
      <c r="C772" s="68" t="s">
        <v>193</v>
      </c>
      <c r="D772" s="68"/>
      <c r="E772" s="70" t="n">
        <f aca="false">SUBTOTAL(9,E774:E776)</f>
        <v>1200</v>
      </c>
      <c r="F772" s="70"/>
      <c r="G772" s="70" t="n">
        <v>0</v>
      </c>
      <c r="H772" s="70"/>
      <c r="I772" s="70" t="n">
        <f aca="false">SUBTOTAL(9,I774:I776)</f>
        <v>1200</v>
      </c>
      <c r="J772" s="70" t="n">
        <f aca="false">SUBTOTAL(9,J774:J776)</f>
        <v>545.2</v>
      </c>
      <c r="K772" s="70"/>
      <c r="L772" s="70" t="n">
        <v>0</v>
      </c>
      <c r="M772" s="70"/>
      <c r="N772" s="70" t="n">
        <f aca="false">SUBTOTAL(9,N774:N776)</f>
        <v>545.2</v>
      </c>
    </row>
    <row r="773" customFormat="false" ht="9" hidden="false" customHeight="false" outlineLevel="0" collapsed="false">
      <c r="A773" s="68"/>
      <c r="B773" s="68"/>
      <c r="C773" s="68"/>
      <c r="D773" s="68"/>
      <c r="E773" s="70"/>
      <c r="F773" s="70"/>
      <c r="G773" s="70"/>
      <c r="H773" s="70"/>
      <c r="I773" s="70"/>
      <c r="J773" s="70"/>
      <c r="K773" s="70"/>
      <c r="L773" s="70"/>
      <c r="M773" s="70"/>
      <c r="N773" s="70"/>
    </row>
    <row r="774" customFormat="false" ht="9" hidden="false" customHeight="false" outlineLevel="0" collapsed="false">
      <c r="A774" s="68"/>
      <c r="B774" s="68"/>
      <c r="C774" s="68"/>
      <c r="D774" s="68" t="s">
        <v>199</v>
      </c>
      <c r="E774" s="70" t="n">
        <f aca="false">SUM(G774:I774)</f>
        <v>150</v>
      </c>
      <c r="F774" s="70"/>
      <c r="G774" s="70" t="n">
        <v>0</v>
      </c>
      <c r="H774" s="70"/>
      <c r="I774" s="70" t="n">
        <v>150</v>
      </c>
      <c r="J774" s="70" t="n">
        <f aca="false">SUM(L774:N774)</f>
        <v>13.7</v>
      </c>
      <c r="K774" s="70"/>
      <c r="L774" s="70" t="n">
        <v>0</v>
      </c>
      <c r="M774" s="70"/>
      <c r="N774" s="70" t="n">
        <v>13.7</v>
      </c>
    </row>
    <row r="775" customFormat="false" ht="9" hidden="false" customHeight="false" outlineLevel="0" collapsed="false">
      <c r="A775" s="68"/>
      <c r="B775" s="68"/>
      <c r="C775" s="68"/>
      <c r="D775" s="68" t="s">
        <v>213</v>
      </c>
      <c r="E775" s="70" t="n">
        <f aca="false">SUM(G775:I775)</f>
        <v>600</v>
      </c>
      <c r="F775" s="70"/>
      <c r="G775" s="70" t="n">
        <v>0</v>
      </c>
      <c r="H775" s="70"/>
      <c r="I775" s="70" t="n">
        <v>600</v>
      </c>
      <c r="J775" s="70" t="n">
        <f aca="false">SUM(L775:N775)</f>
        <v>500</v>
      </c>
      <c r="K775" s="70"/>
      <c r="L775" s="70" t="n">
        <v>0</v>
      </c>
      <c r="M775" s="70"/>
      <c r="N775" s="70" t="n">
        <v>500</v>
      </c>
    </row>
    <row r="776" customFormat="false" ht="9" hidden="false" customHeight="false" outlineLevel="0" collapsed="false">
      <c r="A776" s="68"/>
      <c r="B776" s="68"/>
      <c r="C776" s="68"/>
      <c r="D776" s="68" t="s">
        <v>215</v>
      </c>
      <c r="E776" s="70" t="n">
        <f aca="false">SUM(G776:I776)</f>
        <v>450</v>
      </c>
      <c r="F776" s="70"/>
      <c r="G776" s="70" t="n">
        <v>0</v>
      </c>
      <c r="H776" s="70"/>
      <c r="I776" s="70" t="n">
        <v>450</v>
      </c>
      <c r="J776" s="70" t="n">
        <f aca="false">SUM(L776:N776)</f>
        <v>31.5</v>
      </c>
      <c r="K776" s="70"/>
      <c r="L776" s="70" t="n">
        <v>0</v>
      </c>
      <c r="M776" s="70"/>
      <c r="N776" s="70" t="n">
        <v>31.5</v>
      </c>
    </row>
    <row r="777" customFormat="false" ht="9" hidden="false" customHeight="false" outlineLevel="0" collapsed="false">
      <c r="A777" s="68"/>
      <c r="B777" s="68"/>
      <c r="C777" s="68"/>
      <c r="D777" s="68"/>
      <c r="E777" s="70"/>
      <c r="F777" s="70"/>
      <c r="G777" s="70"/>
      <c r="H777" s="70"/>
      <c r="I777" s="70"/>
      <c r="J777" s="70"/>
      <c r="K777" s="70"/>
      <c r="L777" s="70"/>
      <c r="M777" s="70"/>
      <c r="N777" s="70"/>
    </row>
    <row r="778" customFormat="false" ht="9" hidden="false" customHeight="false" outlineLevel="0" collapsed="false">
      <c r="A778" s="68"/>
      <c r="B778" s="68"/>
      <c r="C778" s="68" t="s">
        <v>225</v>
      </c>
      <c r="D778" s="68"/>
      <c r="E778" s="70" t="n">
        <f aca="false">SUBTOTAL(9,E780:E790)</f>
        <v>3785</v>
      </c>
      <c r="F778" s="70"/>
      <c r="G778" s="70" t="n">
        <f aca="false">SUBTOTAL(9,G780:G790)</f>
        <v>2885</v>
      </c>
      <c r="H778" s="70"/>
      <c r="I778" s="70" t="n">
        <f aca="false">SUBTOTAL(9,I780:I790)</f>
        <v>900</v>
      </c>
      <c r="J778" s="70" t="n">
        <f aca="false">SUBTOTAL(9,J780:J790)</f>
        <v>3785</v>
      </c>
      <c r="K778" s="70"/>
      <c r="L778" s="70" t="n">
        <f aca="false">SUBTOTAL(9,L780:L790)</f>
        <v>2885</v>
      </c>
      <c r="M778" s="70"/>
      <c r="N778" s="70" t="n">
        <f aca="false">SUBTOTAL(9,N780:N790)</f>
        <v>900</v>
      </c>
    </row>
    <row r="779" customFormat="false" ht="9" hidden="false" customHeight="false" outlineLevel="0" collapsed="false">
      <c r="A779" s="68"/>
      <c r="B779" s="68"/>
      <c r="C779" s="68"/>
      <c r="D779" s="68"/>
      <c r="E779" s="70"/>
      <c r="F779" s="70"/>
      <c r="G779" s="70"/>
      <c r="H779" s="70"/>
      <c r="I779" s="70"/>
      <c r="J779" s="70"/>
      <c r="K779" s="70"/>
      <c r="L779" s="70"/>
      <c r="M779" s="70"/>
      <c r="N779" s="70"/>
    </row>
    <row r="780" customFormat="false" ht="9" hidden="false" customHeight="false" outlineLevel="0" collapsed="false">
      <c r="A780" s="68"/>
      <c r="B780" s="68"/>
      <c r="C780" s="68"/>
      <c r="D780" s="68" t="s">
        <v>228</v>
      </c>
      <c r="E780" s="70" t="n">
        <f aca="false">SUM(G780:I780)</f>
        <v>565</v>
      </c>
      <c r="F780" s="70"/>
      <c r="G780" s="70" t="n">
        <v>565</v>
      </c>
      <c r="H780" s="70"/>
      <c r="I780" s="70" t="n">
        <v>0</v>
      </c>
      <c r="J780" s="70" t="n">
        <f aca="false">SUM(L780:N780)</f>
        <v>565</v>
      </c>
      <c r="K780" s="70"/>
      <c r="L780" s="70" t="n">
        <v>565</v>
      </c>
      <c r="M780" s="70"/>
      <c r="N780" s="70" t="n">
        <v>0</v>
      </c>
    </row>
    <row r="781" customFormat="false" ht="9" hidden="false" customHeight="false" outlineLevel="0" collapsed="false">
      <c r="A781" s="68"/>
      <c r="B781" s="68"/>
      <c r="C781" s="68"/>
      <c r="D781" s="68" t="s">
        <v>229</v>
      </c>
      <c r="E781" s="70" t="n">
        <f aca="false">SUM(G781:I781)</f>
        <v>200</v>
      </c>
      <c r="F781" s="70"/>
      <c r="G781" s="70" t="n">
        <v>0</v>
      </c>
      <c r="H781" s="70"/>
      <c r="I781" s="70" t="n">
        <v>200</v>
      </c>
      <c r="J781" s="70" t="n">
        <f aca="false">SUM(L781:N781)</f>
        <v>200</v>
      </c>
      <c r="K781" s="70"/>
      <c r="L781" s="70" t="n">
        <v>0</v>
      </c>
      <c r="M781" s="70"/>
      <c r="N781" s="70" t="n">
        <v>200</v>
      </c>
    </row>
    <row r="782" customFormat="false" ht="9" hidden="false" customHeight="false" outlineLevel="0" collapsed="false">
      <c r="A782" s="68"/>
      <c r="B782" s="68"/>
      <c r="C782" s="68"/>
      <c r="D782" s="68" t="s">
        <v>231</v>
      </c>
      <c r="E782" s="70" t="n">
        <f aca="false">SUM(G782:I782)</f>
        <v>300</v>
      </c>
      <c r="F782" s="70"/>
      <c r="G782" s="70" t="n">
        <v>0</v>
      </c>
      <c r="H782" s="70"/>
      <c r="I782" s="70" t="n">
        <v>300</v>
      </c>
      <c r="J782" s="70" t="n">
        <f aca="false">SUM(L782:N782)</f>
        <v>300</v>
      </c>
      <c r="K782" s="70"/>
      <c r="L782" s="70" t="n">
        <v>0</v>
      </c>
      <c r="M782" s="70"/>
      <c r="N782" s="70" t="n">
        <v>300</v>
      </c>
    </row>
    <row r="783" customFormat="false" ht="9" hidden="false" customHeight="false" outlineLevel="0" collapsed="false">
      <c r="A783" s="68"/>
      <c r="B783" s="68"/>
      <c r="C783" s="68"/>
      <c r="D783" s="68" t="s">
        <v>232</v>
      </c>
      <c r="E783" s="70" t="n">
        <f aca="false">SUM(G783:I783)</f>
        <v>300</v>
      </c>
      <c r="F783" s="70"/>
      <c r="G783" s="70" t="n">
        <v>300</v>
      </c>
      <c r="H783" s="70"/>
      <c r="I783" s="70" t="n">
        <v>0</v>
      </c>
      <c r="J783" s="70" t="n">
        <f aca="false">SUM(L783:N783)</f>
        <v>300</v>
      </c>
      <c r="K783" s="70"/>
      <c r="L783" s="70" t="n">
        <v>300</v>
      </c>
      <c r="M783" s="70"/>
      <c r="N783" s="70" t="n">
        <v>0</v>
      </c>
    </row>
    <row r="784" customFormat="false" ht="9" hidden="false" customHeight="false" outlineLevel="0" collapsed="false">
      <c r="A784" s="68"/>
      <c r="B784" s="68"/>
      <c r="C784" s="68"/>
      <c r="D784" s="68" t="s">
        <v>234</v>
      </c>
      <c r="E784" s="70" t="n">
        <f aca="false">SUM(G784:I784)</f>
        <v>400</v>
      </c>
      <c r="F784" s="70"/>
      <c r="G784" s="70" t="n">
        <v>400</v>
      </c>
      <c r="H784" s="70"/>
      <c r="I784" s="70" t="n">
        <v>0</v>
      </c>
      <c r="J784" s="70" t="n">
        <f aca="false">SUM(L784:N784)</f>
        <v>400</v>
      </c>
      <c r="K784" s="70"/>
      <c r="L784" s="70" t="n">
        <v>400</v>
      </c>
      <c r="M784" s="70"/>
      <c r="N784" s="70" t="n">
        <v>0</v>
      </c>
    </row>
    <row r="785" customFormat="false" ht="9" hidden="false" customHeight="false" outlineLevel="0" collapsed="false">
      <c r="A785" s="68"/>
      <c r="B785" s="68"/>
      <c r="C785" s="68"/>
      <c r="D785" s="68" t="s">
        <v>235</v>
      </c>
      <c r="E785" s="70" t="n">
        <f aca="false">SUM(G785:I785)</f>
        <v>490</v>
      </c>
      <c r="F785" s="70"/>
      <c r="G785" s="70" t="n">
        <v>490</v>
      </c>
      <c r="H785" s="70"/>
      <c r="I785" s="70" t="n">
        <v>0</v>
      </c>
      <c r="J785" s="70" t="n">
        <f aca="false">SUM(L785:N785)</f>
        <v>490</v>
      </c>
      <c r="K785" s="70"/>
      <c r="L785" s="70" t="n">
        <v>490</v>
      </c>
      <c r="M785" s="70"/>
      <c r="N785" s="70" t="n">
        <v>0</v>
      </c>
    </row>
    <row r="786" customFormat="false" ht="9" hidden="false" customHeight="false" outlineLevel="0" collapsed="false">
      <c r="A786" s="68"/>
      <c r="B786" s="68"/>
      <c r="C786" s="68"/>
      <c r="D786" s="68" t="s">
        <v>238</v>
      </c>
      <c r="E786" s="70" t="n">
        <f aca="false">SUM(G786:I786)</f>
        <v>450</v>
      </c>
      <c r="F786" s="70"/>
      <c r="G786" s="70" t="n">
        <v>450</v>
      </c>
      <c r="H786" s="70"/>
      <c r="I786" s="70" t="n">
        <v>0</v>
      </c>
      <c r="J786" s="70" t="n">
        <f aca="false">SUM(L786:N786)</f>
        <v>450</v>
      </c>
      <c r="K786" s="70"/>
      <c r="L786" s="70" t="n">
        <v>450</v>
      </c>
      <c r="M786" s="70"/>
      <c r="N786" s="70" t="n">
        <v>0</v>
      </c>
    </row>
    <row r="787" customFormat="false" ht="9" hidden="false" customHeight="false" outlineLevel="0" collapsed="false">
      <c r="A787" s="68"/>
      <c r="B787" s="68"/>
      <c r="C787" s="68"/>
      <c r="D787" s="68" t="s">
        <v>240</v>
      </c>
      <c r="E787" s="70" t="n">
        <f aca="false">SUM(G787:I787)</f>
        <v>480</v>
      </c>
      <c r="F787" s="70"/>
      <c r="G787" s="70" t="n">
        <v>480</v>
      </c>
      <c r="H787" s="70"/>
      <c r="I787" s="70" t="n">
        <v>0</v>
      </c>
      <c r="J787" s="70" t="n">
        <f aca="false">SUM(L787:N787)</f>
        <v>480</v>
      </c>
      <c r="K787" s="70"/>
      <c r="L787" s="70" t="n">
        <v>480</v>
      </c>
      <c r="M787" s="70"/>
      <c r="N787" s="70" t="n">
        <v>0</v>
      </c>
    </row>
    <row r="788" customFormat="false" ht="9" hidden="false" customHeight="false" outlineLevel="0" collapsed="false">
      <c r="A788" s="68"/>
      <c r="B788" s="68"/>
      <c r="C788" s="68"/>
      <c r="D788" s="68" t="s">
        <v>241</v>
      </c>
      <c r="E788" s="70" t="n">
        <f aca="false">SUM(G788:I788)</f>
        <v>200</v>
      </c>
      <c r="F788" s="70"/>
      <c r="G788" s="70" t="n">
        <v>200</v>
      </c>
      <c r="H788" s="70"/>
      <c r="I788" s="70" t="n">
        <v>0</v>
      </c>
      <c r="J788" s="70" t="n">
        <f aca="false">SUM(L788:N788)</f>
        <v>200</v>
      </c>
      <c r="K788" s="70"/>
      <c r="L788" s="70" t="n">
        <v>200</v>
      </c>
      <c r="M788" s="70"/>
      <c r="N788" s="70" t="n">
        <v>0</v>
      </c>
    </row>
    <row r="789" customFormat="false" ht="9" hidden="false" customHeight="false" outlineLevel="0" collapsed="false">
      <c r="A789" s="68"/>
      <c r="B789" s="68"/>
      <c r="C789" s="68"/>
      <c r="D789" s="68" t="s">
        <v>248</v>
      </c>
      <c r="E789" s="70" t="n">
        <f aca="false">SUM(G789:I789)</f>
        <v>300</v>
      </c>
      <c r="F789" s="70"/>
      <c r="G789" s="70" t="n">
        <v>0</v>
      </c>
      <c r="H789" s="70"/>
      <c r="I789" s="70" t="n">
        <v>300</v>
      </c>
      <c r="J789" s="70" t="n">
        <f aca="false">SUM(L789:N789)</f>
        <v>300</v>
      </c>
      <c r="K789" s="70"/>
      <c r="L789" s="70" t="n">
        <v>0</v>
      </c>
      <c r="M789" s="70"/>
      <c r="N789" s="70" t="n">
        <v>300</v>
      </c>
    </row>
    <row r="790" customFormat="false" ht="9" hidden="false" customHeight="false" outlineLevel="0" collapsed="false">
      <c r="A790" s="68"/>
      <c r="B790" s="68"/>
      <c r="C790" s="68"/>
      <c r="D790" s="68" t="s">
        <v>249</v>
      </c>
      <c r="E790" s="70" t="n">
        <f aca="false">SUM(G790:I790)</f>
        <v>100</v>
      </c>
      <c r="F790" s="70"/>
      <c r="G790" s="70" t="n">
        <v>0</v>
      </c>
      <c r="H790" s="70"/>
      <c r="I790" s="70" t="n">
        <v>100</v>
      </c>
      <c r="J790" s="70" t="n">
        <f aca="false">SUM(L790:N790)</f>
        <v>100</v>
      </c>
      <c r="K790" s="70"/>
      <c r="L790" s="70" t="n">
        <v>0</v>
      </c>
      <c r="M790" s="70"/>
      <c r="N790" s="70" t="n">
        <v>100</v>
      </c>
    </row>
    <row r="791" customFormat="false" ht="9" hidden="false" customHeight="false" outlineLevel="0" collapsed="false">
      <c r="A791" s="68"/>
      <c r="B791" s="68"/>
      <c r="C791" s="68"/>
      <c r="D791" s="68"/>
      <c r="E791" s="70"/>
      <c r="F791" s="70"/>
      <c r="G791" s="70"/>
      <c r="H791" s="70"/>
      <c r="I791" s="70"/>
      <c r="J791" s="70"/>
      <c r="K791" s="70"/>
      <c r="L791" s="70"/>
      <c r="M791" s="70"/>
      <c r="N791" s="70"/>
    </row>
    <row r="792" customFormat="false" ht="9" hidden="false" customHeight="false" outlineLevel="0" collapsed="false">
      <c r="A792" s="68"/>
      <c r="B792" s="68"/>
      <c r="C792" s="68" t="s">
        <v>250</v>
      </c>
      <c r="D792" s="68"/>
      <c r="E792" s="70" t="n">
        <f aca="false">SUBTOTAL(9,E794:E813)</f>
        <v>697</v>
      </c>
      <c r="F792" s="70"/>
      <c r="G792" s="70" t="n">
        <f aca="false">SUBTOTAL(9,G794:G813)</f>
        <v>517</v>
      </c>
      <c r="H792" s="70"/>
      <c r="I792" s="70" t="n">
        <f aca="false">SUBTOTAL(9,I794:I813)</f>
        <v>180</v>
      </c>
      <c r="J792" s="70" t="n">
        <f aca="false">SUBTOTAL(9,J794:J813)</f>
        <v>697</v>
      </c>
      <c r="K792" s="70"/>
      <c r="L792" s="70" t="n">
        <f aca="false">SUBTOTAL(9,L794:L813)</f>
        <v>517</v>
      </c>
      <c r="M792" s="70"/>
      <c r="N792" s="70" t="n">
        <f aca="false">SUBTOTAL(9,N794:N813)</f>
        <v>180</v>
      </c>
    </row>
    <row r="793" customFormat="false" ht="9" hidden="false" customHeight="false" outlineLevel="0" collapsed="false">
      <c r="A793" s="68"/>
      <c r="B793" s="68"/>
      <c r="C793" s="68"/>
      <c r="D793" s="68"/>
      <c r="E793" s="70"/>
      <c r="F793" s="70"/>
      <c r="G793" s="70"/>
      <c r="H793" s="70"/>
      <c r="I793" s="70"/>
      <c r="J793" s="70"/>
      <c r="K793" s="70"/>
      <c r="L793" s="70"/>
      <c r="M793" s="70"/>
      <c r="N793" s="70"/>
    </row>
    <row r="794" customFormat="false" ht="9" hidden="false" customHeight="false" outlineLevel="0" collapsed="false">
      <c r="A794" s="68"/>
      <c r="B794" s="68"/>
      <c r="C794" s="68"/>
      <c r="D794" s="68" t="s">
        <v>253</v>
      </c>
      <c r="E794" s="70" t="n">
        <f aca="false">SUM(G794:I794)</f>
        <v>1</v>
      </c>
      <c r="F794" s="70"/>
      <c r="G794" s="70" t="n">
        <v>1</v>
      </c>
      <c r="H794" s="70"/>
      <c r="I794" s="70" t="n">
        <v>0</v>
      </c>
      <c r="J794" s="70" t="n">
        <f aca="false">SUM(L794:N794)</f>
        <v>1</v>
      </c>
      <c r="K794" s="70"/>
      <c r="L794" s="70" t="n">
        <v>1</v>
      </c>
      <c r="M794" s="70"/>
      <c r="N794" s="70" t="n">
        <v>0</v>
      </c>
    </row>
    <row r="795" customFormat="false" ht="9" hidden="false" customHeight="false" outlineLevel="0" collapsed="false">
      <c r="A795" s="68"/>
      <c r="B795" s="68"/>
      <c r="C795" s="68"/>
      <c r="D795" s="68" t="s">
        <v>254</v>
      </c>
      <c r="E795" s="70" t="n">
        <f aca="false">SUM(G795:I795)</f>
        <v>16</v>
      </c>
      <c r="F795" s="70"/>
      <c r="G795" s="70" t="n">
        <v>16</v>
      </c>
      <c r="H795" s="70"/>
      <c r="I795" s="70" t="n">
        <v>0</v>
      </c>
      <c r="J795" s="70" t="n">
        <f aca="false">SUM(L795:N795)</f>
        <v>16</v>
      </c>
      <c r="K795" s="70"/>
      <c r="L795" s="70" t="n">
        <v>16</v>
      </c>
      <c r="M795" s="70"/>
      <c r="N795" s="70" t="n">
        <v>0</v>
      </c>
    </row>
    <row r="796" customFormat="false" ht="9" hidden="false" customHeight="false" outlineLevel="0" collapsed="false">
      <c r="A796" s="68"/>
      <c r="B796" s="68"/>
      <c r="C796" s="68"/>
      <c r="D796" s="68" t="s">
        <v>255</v>
      </c>
      <c r="E796" s="70" t="n">
        <f aca="false">SUM(G796:I796)</f>
        <v>20</v>
      </c>
      <c r="F796" s="70"/>
      <c r="G796" s="70" t="n">
        <v>20</v>
      </c>
      <c r="H796" s="70"/>
      <c r="I796" s="70" t="n">
        <v>0</v>
      </c>
      <c r="J796" s="70" t="n">
        <f aca="false">SUM(L796:N796)</f>
        <v>20</v>
      </c>
      <c r="K796" s="70"/>
      <c r="L796" s="70" t="n">
        <v>20</v>
      </c>
      <c r="M796" s="70"/>
      <c r="N796" s="70" t="n">
        <v>0</v>
      </c>
    </row>
    <row r="797" customFormat="false" ht="9" hidden="false" customHeight="false" outlineLevel="0" collapsed="false">
      <c r="A797" s="68"/>
      <c r="B797" s="68"/>
      <c r="C797" s="68"/>
      <c r="D797" s="68" t="s">
        <v>256</v>
      </c>
      <c r="E797" s="70" t="n">
        <f aca="false">SUM(G797:I797)</f>
        <v>40</v>
      </c>
      <c r="F797" s="70"/>
      <c r="G797" s="70" t="n">
        <v>40</v>
      </c>
      <c r="H797" s="70"/>
      <c r="I797" s="70" t="n">
        <v>0</v>
      </c>
      <c r="J797" s="70" t="n">
        <f aca="false">SUM(L797:N797)</f>
        <v>40</v>
      </c>
      <c r="K797" s="70"/>
      <c r="L797" s="70" t="n">
        <v>40</v>
      </c>
      <c r="M797" s="70"/>
      <c r="N797" s="70" t="n">
        <v>0</v>
      </c>
    </row>
    <row r="798" customFormat="false" ht="9" hidden="false" customHeight="false" outlineLevel="0" collapsed="false">
      <c r="A798" s="68"/>
      <c r="B798" s="68"/>
      <c r="C798" s="68"/>
      <c r="D798" s="68" t="s">
        <v>257</v>
      </c>
      <c r="E798" s="70" t="n">
        <f aca="false">SUM(G798:I798)</f>
        <v>20</v>
      </c>
      <c r="F798" s="70"/>
      <c r="G798" s="70" t="n">
        <v>20</v>
      </c>
      <c r="H798" s="70"/>
      <c r="I798" s="70" t="n">
        <v>0</v>
      </c>
      <c r="J798" s="70" t="n">
        <f aca="false">SUM(L798:N798)</f>
        <v>20</v>
      </c>
      <c r="K798" s="70"/>
      <c r="L798" s="70" t="n">
        <v>20</v>
      </c>
      <c r="M798" s="70"/>
      <c r="N798" s="70" t="n">
        <v>0</v>
      </c>
    </row>
    <row r="799" customFormat="false" ht="9" hidden="false" customHeight="false" outlineLevel="0" collapsed="false">
      <c r="A799" s="68"/>
      <c r="B799" s="68"/>
      <c r="C799" s="68"/>
      <c r="D799" s="68" t="s">
        <v>258</v>
      </c>
      <c r="E799" s="70" t="n">
        <f aca="false">SUM(G799:I799)</f>
        <v>58</v>
      </c>
      <c r="F799" s="70"/>
      <c r="G799" s="70" t="n">
        <v>50</v>
      </c>
      <c r="H799" s="70"/>
      <c r="I799" s="70" t="n">
        <v>8</v>
      </c>
      <c r="J799" s="70" t="n">
        <f aca="false">SUM(L799:N799)</f>
        <v>58</v>
      </c>
      <c r="K799" s="70"/>
      <c r="L799" s="70" t="n">
        <v>50</v>
      </c>
      <c r="M799" s="70"/>
      <c r="N799" s="70" t="n">
        <v>8</v>
      </c>
    </row>
    <row r="800" customFormat="false" ht="9" hidden="false" customHeight="false" outlineLevel="0" collapsed="false">
      <c r="A800" s="68"/>
      <c r="B800" s="68"/>
      <c r="C800" s="68"/>
      <c r="D800" s="68" t="s">
        <v>260</v>
      </c>
      <c r="E800" s="70" t="n">
        <f aca="false">SUM(G800:I800)</f>
        <v>1</v>
      </c>
      <c r="F800" s="70"/>
      <c r="G800" s="70" t="n">
        <v>1</v>
      </c>
      <c r="H800" s="70"/>
      <c r="I800" s="70" t="n">
        <v>0</v>
      </c>
      <c r="J800" s="70" t="n">
        <f aca="false">SUM(L800:N800)</f>
        <v>1</v>
      </c>
      <c r="K800" s="70"/>
      <c r="L800" s="70" t="n">
        <v>1</v>
      </c>
      <c r="M800" s="70"/>
      <c r="N800" s="70" t="n">
        <v>0</v>
      </c>
    </row>
    <row r="801" customFormat="false" ht="9" hidden="false" customHeight="false" outlineLevel="0" collapsed="false">
      <c r="A801" s="68"/>
      <c r="B801" s="68"/>
      <c r="C801" s="68"/>
      <c r="D801" s="68" t="s">
        <v>261</v>
      </c>
      <c r="E801" s="70" t="n">
        <f aca="false">SUM(G801:I801)</f>
        <v>60</v>
      </c>
      <c r="F801" s="70"/>
      <c r="G801" s="70" t="n">
        <v>60</v>
      </c>
      <c r="H801" s="70"/>
      <c r="I801" s="70" t="n">
        <v>0</v>
      </c>
      <c r="J801" s="70" t="n">
        <f aca="false">SUM(L801:N801)</f>
        <v>60</v>
      </c>
      <c r="K801" s="70"/>
      <c r="L801" s="70" t="n">
        <v>60</v>
      </c>
      <c r="M801" s="70"/>
      <c r="N801" s="70" t="n">
        <v>0</v>
      </c>
    </row>
    <row r="802" customFormat="false" ht="9" hidden="false" customHeight="false" outlineLevel="0" collapsed="false">
      <c r="A802" s="68"/>
      <c r="B802" s="68"/>
      <c r="C802" s="68"/>
      <c r="D802" s="68" t="s">
        <v>262</v>
      </c>
      <c r="E802" s="70" t="n">
        <f aca="false">SUM(G802:I802)</f>
        <v>24</v>
      </c>
      <c r="F802" s="70"/>
      <c r="G802" s="70" t="n">
        <v>24</v>
      </c>
      <c r="H802" s="70"/>
      <c r="I802" s="70" t="n">
        <v>0</v>
      </c>
      <c r="J802" s="70" t="n">
        <f aca="false">SUM(L802:N802)</f>
        <v>24</v>
      </c>
      <c r="K802" s="70"/>
      <c r="L802" s="70" t="n">
        <v>24</v>
      </c>
      <c r="M802" s="70"/>
      <c r="N802" s="70" t="n">
        <v>0</v>
      </c>
    </row>
    <row r="803" customFormat="false" ht="9" hidden="false" customHeight="false" outlineLevel="0" collapsed="false">
      <c r="A803" s="68"/>
      <c r="B803" s="68"/>
      <c r="C803" s="68"/>
      <c r="D803" s="68" t="s">
        <v>264</v>
      </c>
      <c r="E803" s="70" t="n">
        <f aca="false">SUM(G803:I803)</f>
        <v>6</v>
      </c>
      <c r="F803" s="70"/>
      <c r="G803" s="70" t="n">
        <v>6</v>
      </c>
      <c r="H803" s="70"/>
      <c r="I803" s="70" t="n">
        <v>0</v>
      </c>
      <c r="J803" s="70" t="n">
        <f aca="false">SUM(L803:N803)</f>
        <v>6</v>
      </c>
      <c r="K803" s="70"/>
      <c r="L803" s="70" t="n">
        <v>6</v>
      </c>
      <c r="M803" s="70"/>
      <c r="N803" s="70" t="n">
        <v>0</v>
      </c>
    </row>
    <row r="804" customFormat="false" ht="9" hidden="false" customHeight="false" outlineLevel="0" collapsed="false">
      <c r="A804" s="68"/>
      <c r="B804" s="68"/>
      <c r="C804" s="68"/>
      <c r="D804" s="68" t="s">
        <v>267</v>
      </c>
      <c r="E804" s="70" t="n">
        <f aca="false">SUM(G804:I804)</f>
        <v>26</v>
      </c>
      <c r="F804" s="70"/>
      <c r="G804" s="70" t="n">
        <v>26</v>
      </c>
      <c r="H804" s="70"/>
      <c r="I804" s="70" t="n">
        <v>0</v>
      </c>
      <c r="J804" s="70" t="n">
        <f aca="false">SUM(L804:N804)</f>
        <v>26</v>
      </c>
      <c r="K804" s="70"/>
      <c r="L804" s="70" t="n">
        <v>26</v>
      </c>
      <c r="M804" s="70"/>
      <c r="N804" s="70" t="n">
        <v>0</v>
      </c>
    </row>
    <row r="805" customFormat="false" ht="9" hidden="false" customHeight="false" outlineLevel="0" collapsed="false">
      <c r="A805" s="68"/>
      <c r="B805" s="68"/>
      <c r="C805" s="68"/>
      <c r="D805" s="68" t="s">
        <v>270</v>
      </c>
      <c r="E805" s="70" t="n">
        <f aca="false">SUM(G805:I805)</f>
        <v>24</v>
      </c>
      <c r="F805" s="70"/>
      <c r="G805" s="70" t="n">
        <v>24</v>
      </c>
      <c r="H805" s="70"/>
      <c r="I805" s="70" t="n">
        <v>0</v>
      </c>
      <c r="J805" s="70" t="n">
        <f aca="false">SUM(L805:N805)</f>
        <v>24</v>
      </c>
      <c r="K805" s="70"/>
      <c r="L805" s="70" t="n">
        <v>24</v>
      </c>
      <c r="M805" s="70"/>
      <c r="N805" s="70" t="n">
        <v>0</v>
      </c>
    </row>
    <row r="806" customFormat="false" ht="9" hidden="false" customHeight="false" outlineLevel="0" collapsed="false">
      <c r="A806" s="68"/>
      <c r="B806" s="68"/>
      <c r="C806" s="68"/>
      <c r="D806" s="68" t="s">
        <v>271</v>
      </c>
      <c r="E806" s="70" t="n">
        <f aca="false">SUM(G806:I806)</f>
        <v>154</v>
      </c>
      <c r="F806" s="70"/>
      <c r="G806" s="70" t="n">
        <v>22</v>
      </c>
      <c r="H806" s="70"/>
      <c r="I806" s="70" t="n">
        <v>132</v>
      </c>
      <c r="J806" s="70" t="n">
        <f aca="false">SUM(L806:N806)</f>
        <v>154</v>
      </c>
      <c r="K806" s="70"/>
      <c r="L806" s="70" t="n">
        <v>22</v>
      </c>
      <c r="M806" s="70"/>
      <c r="N806" s="70" t="n">
        <v>132</v>
      </c>
    </row>
    <row r="807" customFormat="false" ht="9" hidden="false" customHeight="false" outlineLevel="0" collapsed="false">
      <c r="A807" s="68"/>
      <c r="B807" s="68"/>
      <c r="C807" s="68"/>
      <c r="D807" s="68" t="s">
        <v>274</v>
      </c>
      <c r="E807" s="70" t="n">
        <f aca="false">SUM(G807:I807)</f>
        <v>10</v>
      </c>
      <c r="F807" s="70"/>
      <c r="G807" s="70" t="n">
        <v>10</v>
      </c>
      <c r="H807" s="70"/>
      <c r="I807" s="70" t="n">
        <v>0</v>
      </c>
      <c r="J807" s="70" t="n">
        <f aca="false">SUM(L807:N807)</f>
        <v>10</v>
      </c>
      <c r="K807" s="70"/>
      <c r="L807" s="70" t="n">
        <v>10</v>
      </c>
      <c r="M807" s="70"/>
      <c r="N807" s="70" t="n">
        <v>0</v>
      </c>
    </row>
    <row r="808" customFormat="false" ht="9" hidden="false" customHeight="false" outlineLevel="0" collapsed="false">
      <c r="A808" s="68"/>
      <c r="B808" s="68"/>
      <c r="C808" s="68"/>
      <c r="D808" s="68" t="s">
        <v>275</v>
      </c>
      <c r="E808" s="70" t="n">
        <f aca="false">SUM(G808:I808)</f>
        <v>102</v>
      </c>
      <c r="F808" s="70"/>
      <c r="G808" s="70" t="n">
        <v>102</v>
      </c>
      <c r="H808" s="70"/>
      <c r="I808" s="70" t="n">
        <v>0</v>
      </c>
      <c r="J808" s="70" t="n">
        <f aca="false">SUM(L808:N808)</f>
        <v>102</v>
      </c>
      <c r="K808" s="70"/>
      <c r="L808" s="70" t="n">
        <v>102</v>
      </c>
      <c r="M808" s="70"/>
      <c r="N808" s="70" t="n">
        <v>0</v>
      </c>
    </row>
    <row r="809" customFormat="false" ht="9" hidden="false" customHeight="false" outlineLevel="0" collapsed="false">
      <c r="A809" s="68"/>
      <c r="B809" s="68"/>
      <c r="C809" s="68"/>
      <c r="D809" s="68" t="s">
        <v>276</v>
      </c>
      <c r="E809" s="70" t="n">
        <f aca="false">SUM(G809:I809)</f>
        <v>5</v>
      </c>
      <c r="F809" s="70"/>
      <c r="G809" s="70" t="n">
        <v>5</v>
      </c>
      <c r="H809" s="70"/>
      <c r="I809" s="70" t="n">
        <v>0</v>
      </c>
      <c r="J809" s="70" t="n">
        <f aca="false">SUM(L809:N809)</f>
        <v>5</v>
      </c>
      <c r="K809" s="70"/>
      <c r="L809" s="70" t="n">
        <v>5</v>
      </c>
      <c r="M809" s="70"/>
      <c r="N809" s="70" t="n">
        <v>0</v>
      </c>
    </row>
    <row r="810" customFormat="false" ht="9" hidden="false" customHeight="false" outlineLevel="0" collapsed="false">
      <c r="A810" s="68"/>
      <c r="B810" s="68"/>
      <c r="C810" s="68"/>
      <c r="D810" s="68" t="s">
        <v>277</v>
      </c>
      <c r="E810" s="70" t="n">
        <f aca="false">SUM(G810:I810)</f>
        <v>12</v>
      </c>
      <c r="F810" s="70"/>
      <c r="G810" s="70" t="n">
        <v>12</v>
      </c>
      <c r="H810" s="70"/>
      <c r="I810" s="70" t="n">
        <v>0</v>
      </c>
      <c r="J810" s="70" t="n">
        <f aca="false">SUM(L810:N810)</f>
        <v>12</v>
      </c>
      <c r="K810" s="70"/>
      <c r="L810" s="70" t="n">
        <v>12</v>
      </c>
      <c r="M810" s="70"/>
      <c r="N810" s="70" t="n">
        <v>0</v>
      </c>
    </row>
    <row r="811" customFormat="false" ht="9" hidden="false" customHeight="false" outlineLevel="0" collapsed="false">
      <c r="A811" s="68"/>
      <c r="B811" s="68"/>
      <c r="C811" s="68"/>
      <c r="D811" s="68" t="s">
        <v>279</v>
      </c>
      <c r="E811" s="70" t="n">
        <f aca="false">SUM(G811:I811)</f>
        <v>15</v>
      </c>
      <c r="F811" s="70"/>
      <c r="G811" s="70" t="n">
        <v>15</v>
      </c>
      <c r="H811" s="70"/>
      <c r="I811" s="70" t="n">
        <v>0</v>
      </c>
      <c r="J811" s="70" t="n">
        <f aca="false">SUM(L811:N811)</f>
        <v>15</v>
      </c>
      <c r="K811" s="70"/>
      <c r="L811" s="70" t="n">
        <v>15</v>
      </c>
      <c r="M811" s="70"/>
      <c r="N811" s="70" t="n">
        <v>0</v>
      </c>
    </row>
    <row r="812" customFormat="false" ht="9" hidden="false" customHeight="false" outlineLevel="0" collapsed="false">
      <c r="A812" s="68"/>
      <c r="B812" s="68"/>
      <c r="C812" s="68"/>
      <c r="D812" s="68" t="s">
        <v>281</v>
      </c>
      <c r="E812" s="70" t="n">
        <f aca="false">SUM(G812:I812)</f>
        <v>98</v>
      </c>
      <c r="F812" s="70"/>
      <c r="G812" s="70" t="n">
        <v>58</v>
      </c>
      <c r="H812" s="70"/>
      <c r="I812" s="70" t="n">
        <v>40</v>
      </c>
      <c r="J812" s="70" t="n">
        <f aca="false">SUM(L812:N812)</f>
        <v>98</v>
      </c>
      <c r="K812" s="70"/>
      <c r="L812" s="70" t="n">
        <v>58</v>
      </c>
      <c r="M812" s="70"/>
      <c r="N812" s="70" t="n">
        <v>40</v>
      </c>
    </row>
    <row r="813" customFormat="false" ht="9" hidden="false" customHeight="false" outlineLevel="0" collapsed="false">
      <c r="A813" s="68"/>
      <c r="B813" s="68"/>
      <c r="C813" s="68"/>
      <c r="D813" s="68" t="s">
        <v>283</v>
      </c>
      <c r="E813" s="70" t="n">
        <f aca="false">SUM(G813:I813)</f>
        <v>5</v>
      </c>
      <c r="F813" s="70"/>
      <c r="G813" s="70" t="n">
        <v>5</v>
      </c>
      <c r="H813" s="70"/>
      <c r="I813" s="70" t="n">
        <v>0</v>
      </c>
      <c r="J813" s="70" t="n">
        <f aca="false">SUM(L813:N813)</f>
        <v>5</v>
      </c>
      <c r="K813" s="70"/>
      <c r="L813" s="70" t="n">
        <v>5</v>
      </c>
      <c r="M813" s="70"/>
      <c r="N813" s="70" t="n">
        <v>0</v>
      </c>
    </row>
    <row r="814" customFormat="false" ht="9" hidden="false" customHeight="false" outlineLevel="0" collapsed="false">
      <c r="A814" s="68"/>
      <c r="B814" s="68"/>
      <c r="C814" s="68"/>
      <c r="D814" s="68"/>
      <c r="E814" s="70"/>
      <c r="F814" s="70"/>
      <c r="G814" s="70"/>
      <c r="H814" s="70"/>
      <c r="I814" s="70"/>
      <c r="J814" s="70"/>
      <c r="K814" s="70"/>
      <c r="L814" s="70"/>
      <c r="M814" s="70"/>
      <c r="N814" s="70"/>
    </row>
    <row r="815" customFormat="false" ht="9" hidden="false" customHeight="false" outlineLevel="0" collapsed="false">
      <c r="A815" s="68"/>
      <c r="B815" s="68"/>
      <c r="C815" s="68" t="s">
        <v>332</v>
      </c>
      <c r="D815" s="68"/>
      <c r="E815" s="70" t="n">
        <f aca="false">SUBTOTAL(9,E817:E829)</f>
        <v>1259</v>
      </c>
      <c r="F815" s="70"/>
      <c r="G815" s="70" t="n">
        <f aca="false">SUBTOTAL(9,G817:G829)</f>
        <v>787</v>
      </c>
      <c r="H815" s="70"/>
      <c r="I815" s="70" t="n">
        <f aca="false">SUBTOTAL(9,I817:I829)</f>
        <v>472</v>
      </c>
      <c r="J815" s="70" t="n">
        <f aca="false">SUBTOTAL(9,J817:J829)</f>
        <v>933</v>
      </c>
      <c r="K815" s="70"/>
      <c r="L815" s="70" t="n">
        <f aca="false">SUBTOTAL(9,L817:L829)</f>
        <v>723</v>
      </c>
      <c r="M815" s="70"/>
      <c r="N815" s="70" t="n">
        <f aca="false">SUBTOTAL(9,N817:N829)</f>
        <v>210</v>
      </c>
    </row>
    <row r="816" customFormat="false" ht="9" hidden="false" customHeight="false" outlineLevel="0" collapsed="false">
      <c r="A816" s="68"/>
      <c r="B816" s="68"/>
      <c r="C816" s="68"/>
      <c r="D816" s="68"/>
      <c r="E816" s="70"/>
      <c r="F816" s="70"/>
      <c r="G816" s="70"/>
      <c r="H816" s="70"/>
      <c r="I816" s="70"/>
      <c r="J816" s="70"/>
      <c r="K816" s="70"/>
      <c r="L816" s="70"/>
      <c r="M816" s="70"/>
      <c r="N816" s="70"/>
    </row>
    <row r="817" customFormat="false" ht="9" hidden="false" customHeight="false" outlineLevel="0" collapsed="false">
      <c r="A817" s="68"/>
      <c r="B817" s="68"/>
      <c r="C817" s="68"/>
      <c r="D817" s="68" t="s">
        <v>335</v>
      </c>
      <c r="E817" s="70" t="n">
        <f aca="false">SUM(G817:I817)</f>
        <v>80</v>
      </c>
      <c r="F817" s="70"/>
      <c r="G817" s="70" t="n">
        <v>80</v>
      </c>
      <c r="H817" s="70"/>
      <c r="I817" s="70" t="n">
        <v>0</v>
      </c>
      <c r="J817" s="70" t="n">
        <f aca="false">SUM(L817:N817)</f>
        <v>80</v>
      </c>
      <c r="K817" s="70"/>
      <c r="L817" s="70" t="n">
        <v>80</v>
      </c>
      <c r="M817" s="70"/>
      <c r="N817" s="70" t="n">
        <v>0</v>
      </c>
    </row>
    <row r="818" customFormat="false" ht="9" hidden="false" customHeight="false" outlineLevel="0" collapsed="false">
      <c r="A818" s="68"/>
      <c r="B818" s="68"/>
      <c r="C818" s="68"/>
      <c r="D818" s="68" t="s">
        <v>337</v>
      </c>
      <c r="E818" s="70" t="n">
        <f aca="false">SUM(G818:I818)</f>
        <v>1</v>
      </c>
      <c r="F818" s="70"/>
      <c r="G818" s="70" t="n">
        <v>1</v>
      </c>
      <c r="H818" s="70"/>
      <c r="I818" s="70" t="n">
        <v>0</v>
      </c>
      <c r="J818" s="70" t="n">
        <v>0</v>
      </c>
      <c r="K818" s="70"/>
      <c r="L818" s="70" t="n">
        <v>0</v>
      </c>
      <c r="M818" s="70"/>
      <c r="N818" s="70" t="n">
        <v>0</v>
      </c>
    </row>
    <row r="819" customFormat="false" ht="9" hidden="false" customHeight="false" outlineLevel="0" collapsed="false">
      <c r="A819" s="68"/>
      <c r="B819" s="68"/>
      <c r="C819" s="68"/>
      <c r="D819" s="68" t="s">
        <v>341</v>
      </c>
      <c r="E819" s="70" t="n">
        <f aca="false">SUM(G819:I819)</f>
        <v>46</v>
      </c>
      <c r="F819" s="70"/>
      <c r="G819" s="70" t="n">
        <v>46</v>
      </c>
      <c r="H819" s="70"/>
      <c r="I819" s="70" t="n">
        <v>0</v>
      </c>
      <c r="J819" s="70" t="n">
        <f aca="false">SUM(L819:N819)</f>
        <v>46</v>
      </c>
      <c r="K819" s="70"/>
      <c r="L819" s="70" t="n">
        <v>46</v>
      </c>
      <c r="M819" s="70"/>
      <c r="N819" s="70" t="n">
        <v>0</v>
      </c>
    </row>
    <row r="820" customFormat="false" ht="9" hidden="false" customHeight="false" outlineLevel="0" collapsed="false">
      <c r="A820" s="68"/>
      <c r="B820" s="68"/>
      <c r="C820" s="68"/>
      <c r="D820" s="68" t="s">
        <v>347</v>
      </c>
      <c r="E820" s="70" t="n">
        <f aca="false">SUM(G820:I820)</f>
        <v>210</v>
      </c>
      <c r="F820" s="70"/>
      <c r="G820" s="70" t="n">
        <v>100</v>
      </c>
      <c r="H820" s="70"/>
      <c r="I820" s="70" t="n">
        <v>110</v>
      </c>
      <c r="J820" s="70" t="n">
        <f aca="false">SUM(L820:N820)</f>
        <v>210</v>
      </c>
      <c r="K820" s="70"/>
      <c r="L820" s="70" t="n">
        <v>100</v>
      </c>
      <c r="M820" s="70"/>
      <c r="N820" s="70" t="n">
        <v>110</v>
      </c>
    </row>
    <row r="821" customFormat="false" ht="9" hidden="false" customHeight="false" outlineLevel="0" collapsed="false">
      <c r="A821" s="68"/>
      <c r="B821" s="68"/>
      <c r="C821" s="68"/>
      <c r="D821" s="68" t="s">
        <v>348</v>
      </c>
      <c r="E821" s="70" t="n">
        <f aca="false">SUM(G821:I821)</f>
        <v>91</v>
      </c>
      <c r="F821" s="70"/>
      <c r="G821" s="70" t="n">
        <v>91</v>
      </c>
      <c r="H821" s="70"/>
      <c r="I821" s="70" t="n">
        <v>0</v>
      </c>
      <c r="J821" s="70" t="n">
        <f aca="false">SUM(L821:N821)</f>
        <v>91</v>
      </c>
      <c r="K821" s="70"/>
      <c r="L821" s="70" t="n">
        <v>91</v>
      </c>
      <c r="M821" s="70"/>
      <c r="N821" s="70" t="n">
        <v>0</v>
      </c>
    </row>
    <row r="822" customFormat="false" ht="9" hidden="false" customHeight="false" outlineLevel="0" collapsed="false">
      <c r="A822" s="68"/>
      <c r="B822" s="68"/>
      <c r="C822" s="68"/>
      <c r="D822" s="68" t="s">
        <v>354</v>
      </c>
      <c r="E822" s="70" t="n">
        <f aca="false">SUM(G822:I822)</f>
        <v>33</v>
      </c>
      <c r="F822" s="70"/>
      <c r="G822" s="70" t="n">
        <v>33</v>
      </c>
      <c r="H822" s="70"/>
      <c r="I822" s="70" t="n">
        <v>0</v>
      </c>
      <c r="J822" s="70" t="n">
        <f aca="false">SUM(L822:N822)</f>
        <v>33</v>
      </c>
      <c r="K822" s="70"/>
      <c r="L822" s="70" t="n">
        <v>33</v>
      </c>
      <c r="M822" s="70"/>
      <c r="N822" s="70" t="n">
        <v>0</v>
      </c>
    </row>
    <row r="823" customFormat="false" ht="9" hidden="false" customHeight="false" outlineLevel="0" collapsed="false">
      <c r="A823" s="68"/>
      <c r="B823" s="68"/>
      <c r="C823" s="68"/>
      <c r="D823" s="68" t="s">
        <v>355</v>
      </c>
      <c r="E823" s="70" t="n">
        <f aca="false">SUM(G823:I823)</f>
        <v>355</v>
      </c>
      <c r="F823" s="70"/>
      <c r="G823" s="70" t="n">
        <v>195</v>
      </c>
      <c r="H823" s="70"/>
      <c r="I823" s="70" t="n">
        <v>160</v>
      </c>
      <c r="J823" s="70" t="n">
        <f aca="false">SUM(L823:N823)</f>
        <v>144</v>
      </c>
      <c r="K823" s="70"/>
      <c r="L823" s="70" t="n">
        <v>144</v>
      </c>
      <c r="M823" s="70"/>
      <c r="N823" s="70" t="n">
        <v>0</v>
      </c>
    </row>
    <row r="824" customFormat="false" ht="9" hidden="false" customHeight="false" outlineLevel="0" collapsed="false">
      <c r="A824" s="68"/>
      <c r="B824" s="68"/>
      <c r="C824" s="68"/>
      <c r="D824" s="68" t="s">
        <v>356</v>
      </c>
      <c r="E824" s="70" t="n">
        <f aca="false">SUM(G824:I824)</f>
        <v>60</v>
      </c>
      <c r="F824" s="70"/>
      <c r="G824" s="70" t="n">
        <v>50</v>
      </c>
      <c r="H824" s="70"/>
      <c r="I824" s="70" t="n">
        <v>10</v>
      </c>
      <c r="J824" s="70" t="n">
        <f aca="false">SUM(L824:N824)</f>
        <v>60</v>
      </c>
      <c r="K824" s="70"/>
      <c r="L824" s="70" t="n">
        <v>50</v>
      </c>
      <c r="M824" s="70"/>
      <c r="N824" s="70" t="n">
        <v>10</v>
      </c>
    </row>
    <row r="825" customFormat="false" ht="9" hidden="false" customHeight="false" outlineLevel="0" collapsed="false">
      <c r="A825" s="68"/>
      <c r="B825" s="68"/>
      <c r="C825" s="68"/>
      <c r="D825" s="68" t="s">
        <v>358</v>
      </c>
      <c r="E825" s="70" t="n">
        <f aca="false">SUM(G825:I825)</f>
        <v>30</v>
      </c>
      <c r="F825" s="70"/>
      <c r="G825" s="70" t="n">
        <v>30</v>
      </c>
      <c r="H825" s="70"/>
      <c r="I825" s="70" t="n">
        <v>0</v>
      </c>
      <c r="J825" s="70" t="n">
        <f aca="false">SUM(L825:N825)</f>
        <v>30</v>
      </c>
      <c r="K825" s="70"/>
      <c r="L825" s="70" t="n">
        <v>30</v>
      </c>
      <c r="M825" s="70"/>
      <c r="N825" s="70" t="n">
        <v>0</v>
      </c>
    </row>
    <row r="826" customFormat="false" ht="9" hidden="false" customHeight="false" outlineLevel="0" collapsed="false">
      <c r="A826" s="68"/>
      <c r="B826" s="68"/>
      <c r="C826" s="68"/>
      <c r="D826" s="68" t="s">
        <v>359</v>
      </c>
      <c r="E826" s="70" t="n">
        <f aca="false">SUM(G826:I826)</f>
        <v>169</v>
      </c>
      <c r="F826" s="70"/>
      <c r="G826" s="70" t="n">
        <v>89</v>
      </c>
      <c r="H826" s="70"/>
      <c r="I826" s="70" t="n">
        <v>80</v>
      </c>
      <c r="J826" s="70" t="n">
        <f aca="false">SUM(L826:N826)</f>
        <v>169</v>
      </c>
      <c r="K826" s="70"/>
      <c r="L826" s="70" t="n">
        <v>89</v>
      </c>
      <c r="M826" s="70"/>
      <c r="N826" s="70" t="n">
        <v>80</v>
      </c>
    </row>
    <row r="827" customFormat="false" ht="9" hidden="false" customHeight="false" outlineLevel="0" collapsed="false">
      <c r="A827" s="68"/>
      <c r="B827" s="68"/>
      <c r="C827" s="68"/>
      <c r="D827" s="68" t="s">
        <v>361</v>
      </c>
      <c r="E827" s="70" t="n">
        <f aca="false">SUM(G827:I827)</f>
        <v>65</v>
      </c>
      <c r="F827" s="70"/>
      <c r="G827" s="70" t="n">
        <v>55</v>
      </c>
      <c r="H827" s="70"/>
      <c r="I827" s="70" t="n">
        <v>10</v>
      </c>
      <c r="J827" s="70" t="n">
        <f aca="false">SUM(L827:N827)</f>
        <v>53</v>
      </c>
      <c r="K827" s="70"/>
      <c r="L827" s="70" t="n">
        <v>43</v>
      </c>
      <c r="M827" s="70"/>
      <c r="N827" s="70" t="n">
        <v>10</v>
      </c>
    </row>
    <row r="828" customFormat="false" ht="9" hidden="false" customHeight="false" outlineLevel="0" collapsed="false">
      <c r="A828" s="68"/>
      <c r="B828" s="68"/>
      <c r="C828" s="68"/>
      <c r="D828" s="68" t="s">
        <v>362</v>
      </c>
      <c r="E828" s="70" t="n">
        <f aca="false">SUM(G828:I828)</f>
        <v>90</v>
      </c>
      <c r="F828" s="70"/>
      <c r="G828" s="70" t="n">
        <v>0</v>
      </c>
      <c r="H828" s="70"/>
      <c r="I828" s="70" t="n">
        <v>90</v>
      </c>
      <c r="J828" s="70" t="n">
        <v>0</v>
      </c>
      <c r="K828" s="70"/>
      <c r="L828" s="70" t="n">
        <v>0</v>
      </c>
      <c r="M828" s="70"/>
      <c r="N828" s="70" t="n">
        <v>0</v>
      </c>
    </row>
    <row r="829" customFormat="false" ht="9" hidden="false" customHeight="false" outlineLevel="0" collapsed="false">
      <c r="A829" s="68"/>
      <c r="B829" s="68"/>
      <c r="C829" s="68"/>
      <c r="D829" s="68" t="s">
        <v>363</v>
      </c>
      <c r="E829" s="70" t="n">
        <f aca="false">SUM(G829:I829)</f>
        <v>29</v>
      </c>
      <c r="F829" s="70"/>
      <c r="G829" s="70" t="n">
        <v>17</v>
      </c>
      <c r="H829" s="70"/>
      <c r="I829" s="70" t="n">
        <v>12</v>
      </c>
      <c r="J829" s="70" t="n">
        <f aca="false">SUM(L829:N829)</f>
        <v>17</v>
      </c>
      <c r="K829" s="70"/>
      <c r="L829" s="70" t="n">
        <v>17</v>
      </c>
      <c r="M829" s="70"/>
      <c r="N829" s="70" t="n">
        <v>0</v>
      </c>
    </row>
    <row r="830" customFormat="false" ht="9" hidden="false" customHeight="false" outlineLevel="0" collapsed="false">
      <c r="A830" s="68"/>
      <c r="B830" s="68"/>
      <c r="C830" s="68"/>
      <c r="D830" s="68"/>
      <c r="E830" s="70"/>
      <c r="F830" s="70"/>
      <c r="G830" s="70"/>
      <c r="H830" s="70"/>
      <c r="I830" s="70"/>
      <c r="J830" s="70"/>
      <c r="K830" s="70"/>
      <c r="L830" s="70"/>
      <c r="M830" s="70"/>
      <c r="N830" s="70"/>
    </row>
    <row r="831" customFormat="false" ht="9" hidden="false" customHeight="false" outlineLevel="0" collapsed="false">
      <c r="A831" s="68"/>
      <c r="B831" s="68"/>
      <c r="C831" s="68" t="s">
        <v>365</v>
      </c>
      <c r="D831" s="68"/>
      <c r="E831" s="70" t="n">
        <f aca="false">SUBTOTAL(9,E833:E837)</f>
        <v>170</v>
      </c>
      <c r="F831" s="70"/>
      <c r="G831" s="70" t="n">
        <f aca="false">SUBTOTAL(9,G833:G837)</f>
        <v>140</v>
      </c>
      <c r="H831" s="70"/>
      <c r="I831" s="70" t="n">
        <f aca="false">SUBTOTAL(9,I833:I837)</f>
        <v>30</v>
      </c>
      <c r="J831" s="70" t="n">
        <f aca="false">SUBTOTAL(9,J833:J837)</f>
        <v>170</v>
      </c>
      <c r="K831" s="70"/>
      <c r="L831" s="70" t="n">
        <f aca="false">SUBTOTAL(9,L833:L837)</f>
        <v>140</v>
      </c>
      <c r="M831" s="70"/>
      <c r="N831" s="70" t="n">
        <f aca="false">SUBTOTAL(9,N833:N837)</f>
        <v>30</v>
      </c>
    </row>
    <row r="832" customFormat="false" ht="9" hidden="false" customHeight="false" outlineLevel="0" collapsed="false">
      <c r="A832" s="68"/>
      <c r="B832" s="68"/>
      <c r="C832" s="68"/>
      <c r="D832" s="68"/>
      <c r="E832" s="70"/>
      <c r="F832" s="70"/>
      <c r="G832" s="70"/>
      <c r="H832" s="70"/>
      <c r="I832" s="70"/>
      <c r="J832" s="70"/>
      <c r="K832" s="70"/>
      <c r="L832" s="70"/>
      <c r="M832" s="70"/>
      <c r="N832" s="70"/>
    </row>
    <row r="833" customFormat="false" ht="9" hidden="false" customHeight="false" outlineLevel="0" collapsed="false">
      <c r="A833" s="68"/>
      <c r="B833" s="68"/>
      <c r="C833" s="68"/>
      <c r="D833" s="68" t="s">
        <v>366</v>
      </c>
      <c r="E833" s="70" t="n">
        <f aca="false">SUM(G833:I833)</f>
        <v>15</v>
      </c>
      <c r="F833" s="70"/>
      <c r="G833" s="70" t="n">
        <v>0</v>
      </c>
      <c r="H833" s="70"/>
      <c r="I833" s="70" t="n">
        <v>15</v>
      </c>
      <c r="J833" s="70" t="n">
        <f aca="false">SUM(L833:N833)</f>
        <v>15</v>
      </c>
      <c r="K833" s="70"/>
      <c r="L833" s="70" t="n">
        <v>0</v>
      </c>
      <c r="M833" s="70"/>
      <c r="N833" s="70" t="n">
        <v>15</v>
      </c>
    </row>
    <row r="834" customFormat="false" ht="9" hidden="false" customHeight="false" outlineLevel="0" collapsed="false">
      <c r="A834" s="68"/>
      <c r="B834" s="68"/>
      <c r="C834" s="68"/>
      <c r="D834" s="68" t="s">
        <v>370</v>
      </c>
      <c r="E834" s="70" t="n">
        <f aca="false">SUM(G834:I834)</f>
        <v>10</v>
      </c>
      <c r="F834" s="70"/>
      <c r="G834" s="70" t="n">
        <v>10</v>
      </c>
      <c r="H834" s="70"/>
      <c r="I834" s="70" t="n">
        <v>0</v>
      </c>
      <c r="J834" s="70" t="n">
        <f aca="false">SUM(L834:N834)</f>
        <v>10</v>
      </c>
      <c r="K834" s="70"/>
      <c r="L834" s="70" t="n">
        <v>10</v>
      </c>
      <c r="M834" s="70"/>
      <c r="N834" s="70" t="n">
        <v>0</v>
      </c>
    </row>
    <row r="835" customFormat="false" ht="9" hidden="false" customHeight="false" outlineLevel="0" collapsed="false">
      <c r="A835" s="68"/>
      <c r="B835" s="68"/>
      <c r="C835" s="68"/>
      <c r="D835" s="68" t="s">
        <v>377</v>
      </c>
      <c r="E835" s="70" t="n">
        <f aca="false">SUM(G835:I835)</f>
        <v>40</v>
      </c>
      <c r="F835" s="70"/>
      <c r="G835" s="70" t="n">
        <v>40</v>
      </c>
      <c r="H835" s="70"/>
      <c r="I835" s="70" t="n">
        <v>0</v>
      </c>
      <c r="J835" s="70" t="n">
        <f aca="false">SUM(L835:N835)</f>
        <v>40</v>
      </c>
      <c r="K835" s="70"/>
      <c r="L835" s="70" t="n">
        <v>40</v>
      </c>
      <c r="M835" s="70"/>
      <c r="N835" s="70" t="n">
        <v>0</v>
      </c>
    </row>
    <row r="836" customFormat="false" ht="9" hidden="false" customHeight="false" outlineLevel="0" collapsed="false">
      <c r="A836" s="68"/>
      <c r="B836" s="68"/>
      <c r="C836" s="68"/>
      <c r="D836" s="68" t="s">
        <v>378</v>
      </c>
      <c r="E836" s="70" t="n">
        <f aca="false">SUM(G836:I836)</f>
        <v>90</v>
      </c>
      <c r="F836" s="70"/>
      <c r="G836" s="70" t="n">
        <v>90</v>
      </c>
      <c r="H836" s="70"/>
      <c r="I836" s="70" t="n">
        <v>0</v>
      </c>
      <c r="J836" s="70" t="n">
        <f aca="false">SUM(L836:N836)</f>
        <v>90</v>
      </c>
      <c r="K836" s="70"/>
      <c r="L836" s="70" t="n">
        <v>90</v>
      </c>
      <c r="M836" s="70"/>
      <c r="N836" s="70" t="n">
        <v>0</v>
      </c>
    </row>
    <row r="837" customFormat="false" ht="9" hidden="false" customHeight="false" outlineLevel="0" collapsed="false">
      <c r="A837" s="68"/>
      <c r="B837" s="68"/>
      <c r="C837" s="68"/>
      <c r="D837" s="68" t="s">
        <v>379</v>
      </c>
      <c r="E837" s="70" t="n">
        <f aca="false">SUM(G837:I837)</f>
        <v>15</v>
      </c>
      <c r="F837" s="70"/>
      <c r="G837" s="70" t="n">
        <v>0</v>
      </c>
      <c r="H837" s="70"/>
      <c r="I837" s="70" t="n">
        <v>15</v>
      </c>
      <c r="J837" s="70" t="n">
        <f aca="false">SUM(L837:N837)</f>
        <v>15</v>
      </c>
      <c r="K837" s="70"/>
      <c r="L837" s="70" t="n">
        <v>0</v>
      </c>
      <c r="M837" s="70"/>
      <c r="N837" s="70" t="n">
        <v>15</v>
      </c>
    </row>
    <row r="838" customFormat="false" ht="9" hidden="false" customHeight="false" outlineLevel="0" collapsed="false">
      <c r="A838" s="68"/>
      <c r="B838" s="68"/>
      <c r="C838" s="68"/>
      <c r="D838" s="68"/>
      <c r="E838" s="70"/>
      <c r="F838" s="70"/>
      <c r="G838" s="70"/>
      <c r="H838" s="70"/>
      <c r="I838" s="70"/>
      <c r="J838" s="70"/>
      <c r="K838" s="70"/>
      <c r="L838" s="70"/>
      <c r="M838" s="70"/>
      <c r="N838" s="70"/>
    </row>
    <row r="839" customFormat="false" ht="9" hidden="false" customHeight="false" outlineLevel="0" collapsed="false">
      <c r="A839" s="68"/>
      <c r="B839" s="68"/>
      <c r="C839" s="68"/>
      <c r="D839" s="68"/>
      <c r="E839" s="70"/>
      <c r="F839" s="70"/>
      <c r="G839" s="70"/>
      <c r="H839" s="70"/>
      <c r="I839" s="70"/>
      <c r="J839" s="70"/>
      <c r="K839" s="70"/>
      <c r="L839" s="70"/>
      <c r="M839" s="70"/>
      <c r="N839" s="70"/>
    </row>
    <row r="840" customFormat="false" ht="9" hidden="false" customHeight="false" outlineLevel="0" collapsed="false">
      <c r="A840" s="68"/>
      <c r="B840" s="68" t="s">
        <v>79</v>
      </c>
      <c r="C840" s="68"/>
      <c r="D840" s="68"/>
      <c r="E840" s="70" t="n">
        <f aca="false">SUBTOTAL(9,E843:E890)</f>
        <v>5760</v>
      </c>
      <c r="F840" s="70"/>
      <c r="G840" s="70" t="n">
        <f aca="false">SUBTOTAL(9,G843:G890)</f>
        <v>4917</v>
      </c>
      <c r="H840" s="70"/>
      <c r="I840" s="70" t="n">
        <f aca="false">SUBTOTAL(9,I843:I890)</f>
        <v>843</v>
      </c>
      <c r="J840" s="70" t="n">
        <f aca="false">SUBTOTAL(9,J843:J890)</f>
        <v>5739</v>
      </c>
      <c r="K840" s="70"/>
      <c r="L840" s="70" t="n">
        <f aca="false">SUBTOTAL(9,L843:L890)</f>
        <v>4896</v>
      </c>
      <c r="M840" s="70"/>
      <c r="N840" s="70" t="n">
        <f aca="false">SUBTOTAL(9,N843:N890)</f>
        <v>843</v>
      </c>
    </row>
    <row r="841" customFormat="false" ht="9" hidden="false" customHeight="false" outlineLevel="0" collapsed="false">
      <c r="A841" s="68"/>
      <c r="B841" s="68"/>
      <c r="C841" s="68"/>
      <c r="D841" s="68"/>
      <c r="E841" s="70"/>
      <c r="F841" s="70"/>
      <c r="G841" s="70"/>
      <c r="H841" s="70"/>
      <c r="I841" s="70"/>
      <c r="J841" s="70"/>
      <c r="K841" s="70"/>
      <c r="L841" s="70"/>
      <c r="M841" s="70"/>
      <c r="N841" s="70"/>
    </row>
    <row r="842" customFormat="false" ht="9" hidden="false" customHeight="false" outlineLevel="0" collapsed="false">
      <c r="A842" s="68"/>
      <c r="B842" s="68"/>
      <c r="C842" s="68"/>
      <c r="D842" s="68"/>
      <c r="E842" s="70"/>
      <c r="F842" s="70"/>
      <c r="G842" s="70"/>
      <c r="H842" s="70"/>
      <c r="I842" s="70"/>
      <c r="J842" s="70"/>
      <c r="K842" s="70"/>
      <c r="L842" s="70"/>
      <c r="M842" s="70"/>
      <c r="N842" s="70"/>
    </row>
    <row r="843" customFormat="false" ht="9" hidden="false" customHeight="false" outlineLevel="0" collapsed="false">
      <c r="A843" s="68"/>
      <c r="B843" s="68"/>
      <c r="C843" s="68" t="s">
        <v>225</v>
      </c>
      <c r="D843" s="68"/>
      <c r="E843" s="70" t="n">
        <f aca="false">SUBTOTAL(9,E845:E850)</f>
        <v>3350</v>
      </c>
      <c r="F843" s="70"/>
      <c r="G843" s="70" t="n">
        <f aca="false">SUBTOTAL(9,G845:G850)</f>
        <v>3350</v>
      </c>
      <c r="H843" s="70"/>
      <c r="I843" s="70" t="n">
        <v>0</v>
      </c>
      <c r="J843" s="70" t="n">
        <f aca="false">SUBTOTAL(9,J845:J850)</f>
        <v>3330</v>
      </c>
      <c r="K843" s="70"/>
      <c r="L843" s="70" t="n">
        <f aca="false">SUBTOTAL(9,L845:L850)</f>
        <v>3330</v>
      </c>
      <c r="M843" s="70"/>
      <c r="N843" s="70" t="n">
        <v>0</v>
      </c>
    </row>
    <row r="844" customFormat="false" ht="9" hidden="false" customHeight="false" outlineLevel="0" collapsed="false">
      <c r="A844" s="68"/>
      <c r="B844" s="68"/>
      <c r="C844" s="68"/>
      <c r="D844" s="68"/>
      <c r="E844" s="70"/>
      <c r="F844" s="70"/>
      <c r="G844" s="70"/>
      <c r="H844" s="70"/>
      <c r="I844" s="70"/>
      <c r="J844" s="70"/>
      <c r="K844" s="70"/>
      <c r="L844" s="70"/>
      <c r="M844" s="70"/>
      <c r="N844" s="70"/>
    </row>
    <row r="845" customFormat="false" ht="9" hidden="false" customHeight="false" outlineLevel="0" collapsed="false">
      <c r="A845" s="68"/>
      <c r="B845" s="68"/>
      <c r="C845" s="68"/>
      <c r="D845" s="68" t="s">
        <v>228</v>
      </c>
      <c r="E845" s="70" t="n">
        <f aca="false">SUM(G845:I845)</f>
        <v>81</v>
      </c>
      <c r="F845" s="70"/>
      <c r="G845" s="70" t="n">
        <v>81</v>
      </c>
      <c r="H845" s="70"/>
      <c r="I845" s="70" t="n">
        <v>0</v>
      </c>
      <c r="J845" s="70" t="n">
        <f aca="false">SUM(L845:N845)</f>
        <v>61</v>
      </c>
      <c r="K845" s="70"/>
      <c r="L845" s="70" t="n">
        <v>61</v>
      </c>
      <c r="M845" s="70"/>
      <c r="N845" s="70" t="n">
        <v>0</v>
      </c>
    </row>
    <row r="846" customFormat="false" ht="9" hidden="false" customHeight="false" outlineLevel="0" collapsed="false">
      <c r="A846" s="68"/>
      <c r="B846" s="68"/>
      <c r="C846" s="68"/>
      <c r="D846" s="68" t="s">
        <v>233</v>
      </c>
      <c r="E846" s="70" t="n">
        <f aca="false">SUM(G846:I846)</f>
        <v>49</v>
      </c>
      <c r="F846" s="70"/>
      <c r="G846" s="70" t="n">
        <v>49</v>
      </c>
      <c r="H846" s="70"/>
      <c r="I846" s="70" t="n">
        <v>0</v>
      </c>
      <c r="J846" s="70" t="n">
        <f aca="false">SUM(L846:N846)</f>
        <v>49</v>
      </c>
      <c r="K846" s="70"/>
      <c r="L846" s="70" t="n">
        <v>49</v>
      </c>
      <c r="M846" s="70"/>
      <c r="N846" s="70" t="n">
        <v>0</v>
      </c>
    </row>
    <row r="847" customFormat="false" ht="9" hidden="false" customHeight="false" outlineLevel="0" collapsed="false">
      <c r="A847" s="68"/>
      <c r="B847" s="68"/>
      <c r="C847" s="68"/>
      <c r="D847" s="68" t="s">
        <v>235</v>
      </c>
      <c r="E847" s="70" t="n">
        <f aca="false">SUM(G847:I847)</f>
        <v>1855</v>
      </c>
      <c r="F847" s="70"/>
      <c r="G847" s="70" t="n">
        <v>1855</v>
      </c>
      <c r="H847" s="70"/>
      <c r="I847" s="70" t="n">
        <v>0</v>
      </c>
      <c r="J847" s="70" t="n">
        <f aca="false">SUM(L847:N847)</f>
        <v>1855</v>
      </c>
      <c r="K847" s="70"/>
      <c r="L847" s="70" t="n">
        <v>1855</v>
      </c>
      <c r="M847" s="70"/>
      <c r="N847" s="70" t="n">
        <v>0</v>
      </c>
    </row>
    <row r="848" customFormat="false" ht="9" hidden="false" customHeight="false" outlineLevel="0" collapsed="false">
      <c r="A848" s="68"/>
      <c r="B848" s="68"/>
      <c r="C848" s="68"/>
      <c r="D848" s="68" t="s">
        <v>238</v>
      </c>
      <c r="E848" s="70" t="n">
        <f aca="false">SUM(G848:I848)</f>
        <v>700</v>
      </c>
      <c r="F848" s="70"/>
      <c r="G848" s="70" t="n">
        <v>700</v>
      </c>
      <c r="H848" s="70"/>
      <c r="I848" s="70" t="n">
        <v>0</v>
      </c>
      <c r="J848" s="70" t="n">
        <f aca="false">SUM(L848:N848)</f>
        <v>700</v>
      </c>
      <c r="K848" s="70"/>
      <c r="L848" s="70" t="n">
        <v>700</v>
      </c>
      <c r="M848" s="70"/>
      <c r="N848" s="70" t="n">
        <v>0</v>
      </c>
    </row>
    <row r="849" customFormat="false" ht="9" hidden="false" customHeight="false" outlineLevel="0" collapsed="false">
      <c r="A849" s="68"/>
      <c r="B849" s="68"/>
      <c r="C849" s="68"/>
      <c r="D849" s="68" t="s">
        <v>240</v>
      </c>
      <c r="E849" s="70" t="n">
        <f aca="false">SUM(G849:I849)</f>
        <v>650</v>
      </c>
      <c r="F849" s="70"/>
      <c r="G849" s="70" t="n">
        <v>650</v>
      </c>
      <c r="H849" s="70"/>
      <c r="I849" s="70" t="n">
        <v>0</v>
      </c>
      <c r="J849" s="70" t="n">
        <f aca="false">SUM(L849:N849)</f>
        <v>650</v>
      </c>
      <c r="K849" s="70"/>
      <c r="L849" s="70" t="n">
        <v>650</v>
      </c>
      <c r="M849" s="70"/>
      <c r="N849" s="70" t="n">
        <v>0</v>
      </c>
    </row>
    <row r="850" customFormat="false" ht="9" hidden="false" customHeight="false" outlineLevel="0" collapsed="false">
      <c r="A850" s="68"/>
      <c r="B850" s="68"/>
      <c r="C850" s="68"/>
      <c r="D850" s="68" t="s">
        <v>246</v>
      </c>
      <c r="E850" s="70" t="n">
        <f aca="false">SUM(G850:I850)</f>
        <v>15</v>
      </c>
      <c r="F850" s="70"/>
      <c r="G850" s="70" t="n">
        <v>15</v>
      </c>
      <c r="H850" s="70"/>
      <c r="I850" s="70" t="n">
        <v>0</v>
      </c>
      <c r="J850" s="70" t="n">
        <f aca="false">SUM(L850:N850)</f>
        <v>15</v>
      </c>
      <c r="K850" s="70"/>
      <c r="L850" s="70" t="n">
        <v>15</v>
      </c>
      <c r="M850" s="70"/>
      <c r="N850" s="70" t="n">
        <v>0</v>
      </c>
    </row>
    <row r="851" customFormat="false" ht="9" hidden="false" customHeight="false" outlineLevel="0" collapsed="false">
      <c r="A851" s="68"/>
      <c r="B851" s="68"/>
      <c r="C851" s="68"/>
      <c r="D851" s="68"/>
      <c r="E851" s="70"/>
      <c r="F851" s="70"/>
      <c r="G851" s="70"/>
      <c r="H851" s="70"/>
      <c r="I851" s="70"/>
      <c r="J851" s="70"/>
      <c r="K851" s="70"/>
      <c r="L851" s="70"/>
      <c r="M851" s="70"/>
      <c r="N851" s="70"/>
    </row>
    <row r="852" customFormat="false" ht="9" hidden="false" customHeight="false" outlineLevel="0" collapsed="false">
      <c r="A852" s="68"/>
      <c r="B852" s="68"/>
      <c r="C852" s="68" t="s">
        <v>250</v>
      </c>
      <c r="D852" s="68"/>
      <c r="E852" s="70" t="n">
        <f aca="false">SUBTOTAL(9,E854:E876)</f>
        <v>1931</v>
      </c>
      <c r="F852" s="70"/>
      <c r="G852" s="70" t="n">
        <f aca="false">SUBTOTAL(9,G854:G876)</f>
        <v>1088</v>
      </c>
      <c r="H852" s="70"/>
      <c r="I852" s="70" t="n">
        <f aca="false">SUBTOTAL(9,I854:I876)</f>
        <v>843</v>
      </c>
      <c r="J852" s="70" t="n">
        <f aca="false">SUBTOTAL(9,J854:J876)</f>
        <v>1931</v>
      </c>
      <c r="K852" s="70"/>
      <c r="L852" s="70" t="n">
        <f aca="false">SUBTOTAL(9,L854:L876)</f>
        <v>1088</v>
      </c>
      <c r="M852" s="70"/>
      <c r="N852" s="70" t="n">
        <f aca="false">SUBTOTAL(9,N854:N876)</f>
        <v>843</v>
      </c>
    </row>
    <row r="853" customFormat="false" ht="9" hidden="false" customHeight="false" outlineLevel="0" collapsed="false">
      <c r="A853" s="68"/>
      <c r="B853" s="68"/>
      <c r="C853" s="68"/>
      <c r="D853" s="68"/>
      <c r="E853" s="70"/>
      <c r="F853" s="70"/>
      <c r="G853" s="70"/>
      <c r="H853" s="70"/>
      <c r="I853" s="70"/>
      <c r="J853" s="70"/>
      <c r="K853" s="70"/>
      <c r="L853" s="70"/>
      <c r="M853" s="70"/>
      <c r="N853" s="70"/>
    </row>
    <row r="854" customFormat="false" ht="9" hidden="false" customHeight="false" outlineLevel="0" collapsed="false">
      <c r="A854" s="68"/>
      <c r="B854" s="68"/>
      <c r="C854" s="68"/>
      <c r="D854" s="68" t="s">
        <v>251</v>
      </c>
      <c r="E854" s="70" t="n">
        <f aca="false">SUM(G854:I854)</f>
        <v>289</v>
      </c>
      <c r="F854" s="70"/>
      <c r="G854" s="70" t="n">
        <v>0</v>
      </c>
      <c r="H854" s="70"/>
      <c r="I854" s="70" t="n">
        <v>289</v>
      </c>
      <c r="J854" s="70" t="n">
        <f aca="false">SUM(L854:N854)</f>
        <v>289</v>
      </c>
      <c r="K854" s="70"/>
      <c r="L854" s="70" t="n">
        <v>0</v>
      </c>
      <c r="M854" s="70"/>
      <c r="N854" s="70" t="n">
        <v>289</v>
      </c>
    </row>
    <row r="855" customFormat="false" ht="9" hidden="false" customHeight="false" outlineLevel="0" collapsed="false">
      <c r="A855" s="68"/>
      <c r="B855" s="68"/>
      <c r="C855" s="68"/>
      <c r="D855" s="68" t="s">
        <v>252</v>
      </c>
      <c r="E855" s="70" t="n">
        <f aca="false">SUM(G855:I855)</f>
        <v>312</v>
      </c>
      <c r="F855" s="70"/>
      <c r="G855" s="70" t="n">
        <v>0</v>
      </c>
      <c r="H855" s="70"/>
      <c r="I855" s="70" t="n">
        <v>312</v>
      </c>
      <c r="J855" s="70" t="n">
        <f aca="false">SUM(L855:N855)</f>
        <v>312</v>
      </c>
      <c r="K855" s="70"/>
      <c r="L855" s="70" t="n">
        <v>0</v>
      </c>
      <c r="M855" s="70"/>
      <c r="N855" s="70" t="n">
        <v>312</v>
      </c>
    </row>
    <row r="856" customFormat="false" ht="9" hidden="false" customHeight="false" outlineLevel="0" collapsed="false">
      <c r="A856" s="68"/>
      <c r="B856" s="68"/>
      <c r="C856" s="68"/>
      <c r="D856" s="68" t="s">
        <v>253</v>
      </c>
      <c r="E856" s="70" t="n">
        <f aca="false">SUM(G856:I856)</f>
        <v>295</v>
      </c>
      <c r="F856" s="70"/>
      <c r="G856" s="70" t="n">
        <v>270</v>
      </c>
      <c r="H856" s="70"/>
      <c r="I856" s="70" t="n">
        <v>25</v>
      </c>
      <c r="J856" s="70" t="n">
        <f aca="false">SUM(L856:N856)</f>
        <v>295</v>
      </c>
      <c r="K856" s="70"/>
      <c r="L856" s="70" t="n">
        <v>270</v>
      </c>
      <c r="M856" s="70"/>
      <c r="N856" s="70" t="n">
        <v>25</v>
      </c>
    </row>
    <row r="857" customFormat="false" ht="9" hidden="false" customHeight="false" outlineLevel="0" collapsed="false">
      <c r="A857" s="68"/>
      <c r="B857" s="68"/>
      <c r="C857" s="68"/>
      <c r="D857" s="68" t="s">
        <v>254</v>
      </c>
      <c r="E857" s="70" t="n">
        <f aca="false">SUM(G857:I857)</f>
        <v>10</v>
      </c>
      <c r="F857" s="70"/>
      <c r="G857" s="70" t="n">
        <v>10</v>
      </c>
      <c r="H857" s="70"/>
      <c r="I857" s="70" t="n">
        <v>0</v>
      </c>
      <c r="J857" s="70" t="n">
        <f aca="false">SUM(L857:N857)</f>
        <v>10</v>
      </c>
      <c r="K857" s="70"/>
      <c r="L857" s="70" t="n">
        <v>10</v>
      </c>
      <c r="M857" s="70"/>
      <c r="N857" s="70" t="n">
        <v>0</v>
      </c>
    </row>
    <row r="858" customFormat="false" ht="9" hidden="false" customHeight="false" outlineLevel="0" collapsed="false">
      <c r="A858" s="68"/>
      <c r="B858" s="68"/>
      <c r="C858" s="68"/>
      <c r="D858" s="68" t="s">
        <v>255</v>
      </c>
      <c r="E858" s="70" t="n">
        <f aca="false">SUM(G858:I858)</f>
        <v>5</v>
      </c>
      <c r="F858" s="70"/>
      <c r="G858" s="70" t="n">
        <v>5</v>
      </c>
      <c r="H858" s="70"/>
      <c r="I858" s="70" t="n">
        <v>0</v>
      </c>
      <c r="J858" s="70" t="n">
        <f aca="false">SUM(L858:N858)</f>
        <v>5</v>
      </c>
      <c r="K858" s="70"/>
      <c r="L858" s="70" t="n">
        <v>5</v>
      </c>
      <c r="M858" s="70"/>
      <c r="N858" s="70" t="n">
        <v>0</v>
      </c>
    </row>
    <row r="859" customFormat="false" ht="9" hidden="false" customHeight="false" outlineLevel="0" collapsed="false">
      <c r="A859" s="68"/>
      <c r="B859" s="68"/>
      <c r="C859" s="68"/>
      <c r="D859" s="68" t="s">
        <v>256</v>
      </c>
      <c r="E859" s="70" t="n">
        <f aca="false">SUM(G859:I859)</f>
        <v>22</v>
      </c>
      <c r="F859" s="70"/>
      <c r="G859" s="70" t="n">
        <v>10</v>
      </c>
      <c r="H859" s="70"/>
      <c r="I859" s="70" t="n">
        <v>12</v>
      </c>
      <c r="J859" s="70" t="n">
        <f aca="false">SUM(L859:N859)</f>
        <v>22</v>
      </c>
      <c r="K859" s="70"/>
      <c r="L859" s="70" t="n">
        <v>10</v>
      </c>
      <c r="M859" s="70"/>
      <c r="N859" s="70" t="n">
        <v>12</v>
      </c>
    </row>
    <row r="860" customFormat="false" ht="9" hidden="false" customHeight="false" outlineLevel="0" collapsed="false">
      <c r="A860" s="68"/>
      <c r="B860" s="68"/>
      <c r="C860" s="68"/>
      <c r="D860" s="68" t="s">
        <v>257</v>
      </c>
      <c r="E860" s="70" t="n">
        <f aca="false">SUM(G860:I860)</f>
        <v>5</v>
      </c>
      <c r="F860" s="70"/>
      <c r="G860" s="70" t="n">
        <v>5</v>
      </c>
      <c r="H860" s="70"/>
      <c r="I860" s="70" t="n">
        <v>0</v>
      </c>
      <c r="J860" s="70" t="n">
        <f aca="false">SUM(L860:N860)</f>
        <v>5</v>
      </c>
      <c r="K860" s="70"/>
      <c r="L860" s="70" t="n">
        <v>5</v>
      </c>
      <c r="M860" s="70"/>
      <c r="N860" s="70" t="n">
        <v>0</v>
      </c>
    </row>
    <row r="861" customFormat="false" ht="9" hidden="false" customHeight="false" outlineLevel="0" collapsed="false">
      <c r="A861" s="68"/>
      <c r="B861" s="68"/>
      <c r="C861" s="68"/>
      <c r="D861" s="68" t="s">
        <v>258</v>
      </c>
      <c r="E861" s="70" t="n">
        <f aca="false">SUM(G861:I861)</f>
        <v>2</v>
      </c>
      <c r="F861" s="70"/>
      <c r="G861" s="70" t="n">
        <v>2</v>
      </c>
      <c r="H861" s="70"/>
      <c r="I861" s="70" t="n">
        <v>0</v>
      </c>
      <c r="J861" s="70" t="n">
        <f aca="false">SUM(L861:N861)</f>
        <v>2</v>
      </c>
      <c r="K861" s="70"/>
      <c r="L861" s="70" t="n">
        <v>2</v>
      </c>
      <c r="M861" s="70"/>
      <c r="N861" s="70" t="n">
        <v>0</v>
      </c>
    </row>
    <row r="862" customFormat="false" ht="9" hidden="false" customHeight="false" outlineLevel="0" collapsed="false">
      <c r="A862" s="68"/>
      <c r="B862" s="68"/>
      <c r="C862" s="68"/>
      <c r="D862" s="68" t="s">
        <v>260</v>
      </c>
      <c r="E862" s="70" t="n">
        <f aca="false">SUM(G862:I862)</f>
        <v>195</v>
      </c>
      <c r="F862" s="70"/>
      <c r="G862" s="70" t="n">
        <v>170</v>
      </c>
      <c r="H862" s="70"/>
      <c r="I862" s="70" t="n">
        <v>25</v>
      </c>
      <c r="J862" s="70" t="n">
        <f aca="false">SUM(L862:N862)</f>
        <v>195</v>
      </c>
      <c r="K862" s="70"/>
      <c r="L862" s="70" t="n">
        <v>170</v>
      </c>
      <c r="M862" s="70"/>
      <c r="N862" s="70" t="n">
        <v>25</v>
      </c>
    </row>
    <row r="863" customFormat="false" ht="9" hidden="false" customHeight="false" outlineLevel="0" collapsed="false">
      <c r="A863" s="68"/>
      <c r="B863" s="68"/>
      <c r="C863" s="68"/>
      <c r="D863" s="68" t="s">
        <v>263</v>
      </c>
      <c r="E863" s="70" t="n">
        <f aca="false">SUM(G863:I863)</f>
        <v>5</v>
      </c>
      <c r="F863" s="70"/>
      <c r="G863" s="70" t="n">
        <v>5</v>
      </c>
      <c r="H863" s="70"/>
      <c r="I863" s="70" t="n">
        <v>0</v>
      </c>
      <c r="J863" s="70" t="n">
        <f aca="false">SUM(L863:N863)</f>
        <v>5</v>
      </c>
      <c r="K863" s="70"/>
      <c r="L863" s="70" t="n">
        <v>5</v>
      </c>
      <c r="M863" s="70"/>
      <c r="N863" s="70" t="n">
        <v>0</v>
      </c>
    </row>
    <row r="864" customFormat="false" ht="9" hidden="false" customHeight="false" outlineLevel="0" collapsed="false">
      <c r="A864" s="68"/>
      <c r="B864" s="68"/>
      <c r="C864" s="68"/>
      <c r="D864" s="68" t="s">
        <v>264</v>
      </c>
      <c r="E864" s="70" t="n">
        <f aca="false">SUM(G864:I864)</f>
        <v>50</v>
      </c>
      <c r="F864" s="70"/>
      <c r="G864" s="70" t="n">
        <v>0</v>
      </c>
      <c r="H864" s="70"/>
      <c r="I864" s="70" t="n">
        <v>50</v>
      </c>
      <c r="J864" s="70" t="n">
        <f aca="false">SUM(L864:N864)</f>
        <v>50</v>
      </c>
      <c r="K864" s="70"/>
      <c r="L864" s="70" t="n">
        <v>0</v>
      </c>
      <c r="M864" s="70"/>
      <c r="N864" s="70" t="n">
        <v>50</v>
      </c>
    </row>
    <row r="865" customFormat="false" ht="9" hidden="false" customHeight="false" outlineLevel="0" collapsed="false">
      <c r="A865" s="68"/>
      <c r="B865" s="68"/>
      <c r="C865" s="68"/>
      <c r="D865" s="68" t="s">
        <v>265</v>
      </c>
      <c r="E865" s="70" t="n">
        <f aca="false">SUM(G865:I865)</f>
        <v>20</v>
      </c>
      <c r="F865" s="70"/>
      <c r="G865" s="70" t="n">
        <v>20</v>
      </c>
      <c r="H865" s="70"/>
      <c r="I865" s="70" t="n">
        <v>0</v>
      </c>
      <c r="J865" s="70" t="n">
        <f aca="false">SUM(L865:N865)</f>
        <v>20</v>
      </c>
      <c r="K865" s="70"/>
      <c r="L865" s="70" t="n">
        <v>20</v>
      </c>
      <c r="M865" s="70"/>
      <c r="N865" s="70" t="n">
        <v>0</v>
      </c>
    </row>
    <row r="866" customFormat="false" ht="9" hidden="false" customHeight="false" outlineLevel="0" collapsed="false">
      <c r="A866" s="68"/>
      <c r="B866" s="68"/>
      <c r="C866" s="68"/>
      <c r="D866" s="68" t="s">
        <v>266</v>
      </c>
      <c r="E866" s="70" t="n">
        <f aca="false">SUM(G866:I866)</f>
        <v>1</v>
      </c>
      <c r="F866" s="70"/>
      <c r="G866" s="70" t="n">
        <v>1</v>
      </c>
      <c r="H866" s="70"/>
      <c r="I866" s="70" t="n">
        <v>0</v>
      </c>
      <c r="J866" s="70" t="n">
        <f aca="false">SUM(L866:N866)</f>
        <v>1</v>
      </c>
      <c r="K866" s="70"/>
      <c r="L866" s="70" t="n">
        <v>1</v>
      </c>
      <c r="M866" s="70"/>
      <c r="N866" s="70" t="n">
        <v>0</v>
      </c>
    </row>
    <row r="867" customFormat="false" ht="9" hidden="false" customHeight="false" outlineLevel="0" collapsed="false">
      <c r="A867" s="68"/>
      <c r="B867" s="68"/>
      <c r="C867" s="68"/>
      <c r="D867" s="68" t="s">
        <v>267</v>
      </c>
      <c r="E867" s="70" t="n">
        <f aca="false">SUM(G867:I867)</f>
        <v>5</v>
      </c>
      <c r="F867" s="70"/>
      <c r="G867" s="70" t="n">
        <v>5</v>
      </c>
      <c r="H867" s="70"/>
      <c r="I867" s="70" t="n">
        <v>0</v>
      </c>
      <c r="J867" s="70" t="n">
        <f aca="false">SUM(L867:N867)</f>
        <v>5</v>
      </c>
      <c r="K867" s="70"/>
      <c r="L867" s="70" t="n">
        <v>5</v>
      </c>
      <c r="M867" s="70"/>
      <c r="N867" s="70" t="n">
        <v>0</v>
      </c>
    </row>
    <row r="868" customFormat="false" ht="9" hidden="false" customHeight="false" outlineLevel="0" collapsed="false">
      <c r="A868" s="68"/>
      <c r="B868" s="68"/>
      <c r="C868" s="68"/>
      <c r="D868" s="68" t="s">
        <v>268</v>
      </c>
      <c r="E868" s="70" t="n">
        <f aca="false">SUM(G868:I868)</f>
        <v>164</v>
      </c>
      <c r="F868" s="70"/>
      <c r="G868" s="70" t="n">
        <v>100</v>
      </c>
      <c r="H868" s="70"/>
      <c r="I868" s="70" t="n">
        <v>64</v>
      </c>
      <c r="J868" s="70" t="n">
        <f aca="false">SUM(L868:N868)</f>
        <v>164</v>
      </c>
      <c r="K868" s="70"/>
      <c r="L868" s="70" t="n">
        <v>100</v>
      </c>
      <c r="M868" s="70"/>
      <c r="N868" s="70" t="n">
        <v>64</v>
      </c>
    </row>
    <row r="869" customFormat="false" ht="9" hidden="false" customHeight="false" outlineLevel="0" collapsed="false">
      <c r="A869" s="68"/>
      <c r="B869" s="68"/>
      <c r="C869" s="68"/>
      <c r="D869" s="68" t="s">
        <v>270</v>
      </c>
      <c r="E869" s="70" t="n">
        <f aca="false">SUM(G869:I869)</f>
        <v>7</v>
      </c>
      <c r="F869" s="70"/>
      <c r="G869" s="70" t="n">
        <v>7</v>
      </c>
      <c r="H869" s="70"/>
      <c r="I869" s="70" t="n">
        <v>0</v>
      </c>
      <c r="J869" s="70" t="n">
        <f aca="false">SUM(L869:N869)</f>
        <v>7</v>
      </c>
      <c r="K869" s="70"/>
      <c r="L869" s="70" t="n">
        <v>7</v>
      </c>
      <c r="M869" s="70"/>
      <c r="N869" s="70" t="n">
        <v>0</v>
      </c>
    </row>
    <row r="870" customFormat="false" ht="9" hidden="false" customHeight="false" outlineLevel="0" collapsed="false">
      <c r="A870" s="68"/>
      <c r="B870" s="68"/>
      <c r="C870" s="68"/>
      <c r="D870" s="68" t="s">
        <v>271</v>
      </c>
      <c r="E870" s="70" t="n">
        <f aca="false">SUM(G870:I870)</f>
        <v>35</v>
      </c>
      <c r="F870" s="70"/>
      <c r="G870" s="70" t="n">
        <v>35</v>
      </c>
      <c r="H870" s="70"/>
      <c r="I870" s="70" t="n">
        <v>0</v>
      </c>
      <c r="J870" s="70" t="n">
        <f aca="false">SUM(L870:N870)</f>
        <v>35</v>
      </c>
      <c r="K870" s="70"/>
      <c r="L870" s="70" t="n">
        <v>35</v>
      </c>
      <c r="M870" s="70"/>
      <c r="N870" s="70" t="n">
        <v>0</v>
      </c>
    </row>
    <row r="871" customFormat="false" ht="9" hidden="false" customHeight="false" outlineLevel="0" collapsed="false">
      <c r="A871" s="68"/>
      <c r="B871" s="68"/>
      <c r="C871" s="68"/>
      <c r="D871" s="68" t="s">
        <v>276</v>
      </c>
      <c r="E871" s="70" t="n">
        <f aca="false">SUM(G871:I871)</f>
        <v>113</v>
      </c>
      <c r="F871" s="70"/>
      <c r="G871" s="70" t="n">
        <v>63</v>
      </c>
      <c r="H871" s="70"/>
      <c r="I871" s="70" t="n">
        <v>50</v>
      </c>
      <c r="J871" s="70" t="n">
        <f aca="false">SUM(L871:N871)</f>
        <v>113</v>
      </c>
      <c r="K871" s="70"/>
      <c r="L871" s="70" t="n">
        <v>63</v>
      </c>
      <c r="M871" s="70"/>
      <c r="N871" s="70" t="n">
        <v>50</v>
      </c>
    </row>
    <row r="872" customFormat="false" ht="9" hidden="false" customHeight="false" outlineLevel="0" collapsed="false">
      <c r="A872" s="68"/>
      <c r="B872" s="68"/>
      <c r="C872" s="68"/>
      <c r="D872" s="68" t="s">
        <v>277</v>
      </c>
      <c r="E872" s="70" t="n">
        <f aca="false">SUM(G872:I872)</f>
        <v>151</v>
      </c>
      <c r="F872" s="70"/>
      <c r="G872" s="70" t="n">
        <v>151</v>
      </c>
      <c r="H872" s="70"/>
      <c r="I872" s="70" t="n">
        <v>0</v>
      </c>
      <c r="J872" s="70" t="n">
        <f aca="false">SUM(L872:N872)</f>
        <v>151</v>
      </c>
      <c r="K872" s="70"/>
      <c r="L872" s="70" t="n">
        <v>151</v>
      </c>
      <c r="M872" s="70"/>
      <c r="N872" s="70" t="n">
        <v>0</v>
      </c>
    </row>
    <row r="873" customFormat="false" ht="9" hidden="false" customHeight="false" outlineLevel="0" collapsed="false">
      <c r="A873" s="68"/>
      <c r="B873" s="68"/>
      <c r="C873" s="68"/>
      <c r="D873" s="68" t="s">
        <v>279</v>
      </c>
      <c r="E873" s="70" t="n">
        <f aca="false">SUM(G873:I873)</f>
        <v>150</v>
      </c>
      <c r="F873" s="70"/>
      <c r="G873" s="70" t="n">
        <v>150</v>
      </c>
      <c r="H873" s="70"/>
      <c r="I873" s="70" t="n">
        <v>0</v>
      </c>
      <c r="J873" s="70" t="n">
        <f aca="false">SUM(L873:N873)</f>
        <v>150</v>
      </c>
      <c r="K873" s="70"/>
      <c r="L873" s="70" t="n">
        <v>150</v>
      </c>
      <c r="M873" s="70"/>
      <c r="N873" s="70" t="n">
        <v>0</v>
      </c>
    </row>
    <row r="874" customFormat="false" ht="9" hidden="false" customHeight="false" outlineLevel="0" collapsed="false">
      <c r="A874" s="68"/>
      <c r="B874" s="68"/>
      <c r="C874" s="68"/>
      <c r="D874" s="68" t="s">
        <v>280</v>
      </c>
      <c r="E874" s="70" t="n">
        <f aca="false">SUM(G874:I874)</f>
        <v>29</v>
      </c>
      <c r="F874" s="70"/>
      <c r="G874" s="70" t="n">
        <v>29</v>
      </c>
      <c r="H874" s="70"/>
      <c r="I874" s="70" t="n">
        <v>0</v>
      </c>
      <c r="J874" s="70" t="n">
        <f aca="false">SUM(L874:N874)</f>
        <v>29</v>
      </c>
      <c r="K874" s="70"/>
      <c r="L874" s="70" t="n">
        <v>29</v>
      </c>
      <c r="M874" s="70"/>
      <c r="N874" s="70" t="n">
        <v>0</v>
      </c>
    </row>
    <row r="875" customFormat="false" ht="9" hidden="false" customHeight="false" outlineLevel="0" collapsed="false">
      <c r="A875" s="68"/>
      <c r="B875" s="68"/>
      <c r="C875" s="68"/>
      <c r="D875" s="68" t="s">
        <v>282</v>
      </c>
      <c r="E875" s="70" t="n">
        <f aca="false">SUM(G875:I875)</f>
        <v>10</v>
      </c>
      <c r="F875" s="70"/>
      <c r="G875" s="70" t="n">
        <v>10</v>
      </c>
      <c r="H875" s="70"/>
      <c r="I875" s="70" t="n">
        <v>0</v>
      </c>
      <c r="J875" s="70" t="n">
        <f aca="false">SUM(L875:N875)</f>
        <v>10</v>
      </c>
      <c r="K875" s="70"/>
      <c r="L875" s="70" t="n">
        <v>10</v>
      </c>
      <c r="M875" s="70"/>
      <c r="N875" s="70" t="n">
        <v>0</v>
      </c>
    </row>
    <row r="876" customFormat="false" ht="9" hidden="false" customHeight="false" outlineLevel="0" collapsed="false">
      <c r="A876" s="68"/>
      <c r="B876" s="68"/>
      <c r="C876" s="68"/>
      <c r="D876" s="68" t="s">
        <v>283</v>
      </c>
      <c r="E876" s="70" t="n">
        <f aca="false">SUM(G876:I876)</f>
        <v>56</v>
      </c>
      <c r="F876" s="70"/>
      <c r="G876" s="70" t="n">
        <v>40</v>
      </c>
      <c r="H876" s="70"/>
      <c r="I876" s="70" t="n">
        <v>16</v>
      </c>
      <c r="J876" s="70" t="n">
        <f aca="false">SUM(L876:N876)</f>
        <v>56</v>
      </c>
      <c r="K876" s="70"/>
      <c r="L876" s="70" t="n">
        <v>40</v>
      </c>
      <c r="M876" s="70"/>
      <c r="N876" s="70" t="n">
        <v>16</v>
      </c>
    </row>
    <row r="877" customFormat="false" ht="9" hidden="false" customHeight="false" outlineLevel="0" collapsed="false">
      <c r="A877" s="68"/>
      <c r="B877" s="68"/>
      <c r="C877" s="68"/>
      <c r="D877" s="68"/>
      <c r="E877" s="70"/>
      <c r="F877" s="70"/>
      <c r="G877" s="70"/>
      <c r="H877" s="70"/>
      <c r="I877" s="70"/>
      <c r="J877" s="70"/>
      <c r="K877" s="70"/>
      <c r="L877" s="70"/>
      <c r="M877" s="70"/>
      <c r="N877" s="70"/>
    </row>
    <row r="878" customFormat="false" ht="9" hidden="false" customHeight="false" outlineLevel="0" collapsed="false">
      <c r="A878" s="68"/>
      <c r="B878" s="68"/>
      <c r="C878" s="68" t="s">
        <v>332</v>
      </c>
      <c r="D878" s="68"/>
      <c r="E878" s="70" t="n">
        <f aca="false">SUBTOTAL(9,E880:E890)</f>
        <v>479</v>
      </c>
      <c r="F878" s="70"/>
      <c r="G878" s="70" t="n">
        <f aca="false">SUBTOTAL(9,G880:G890)</f>
        <v>479</v>
      </c>
      <c r="H878" s="70"/>
      <c r="I878" s="70" t="n">
        <v>0</v>
      </c>
      <c r="J878" s="70" t="n">
        <f aca="false">SUBTOTAL(9,J880:J890)</f>
        <v>478</v>
      </c>
      <c r="K878" s="70"/>
      <c r="L878" s="70" t="n">
        <f aca="false">SUBTOTAL(9,L880:L890)</f>
        <v>478</v>
      </c>
      <c r="M878" s="70"/>
      <c r="N878" s="70" t="n">
        <v>0</v>
      </c>
    </row>
    <row r="879" customFormat="false" ht="9" hidden="false" customHeight="false" outlineLevel="0" collapsed="false">
      <c r="A879" s="68"/>
      <c r="B879" s="68"/>
      <c r="C879" s="68"/>
      <c r="D879" s="68"/>
      <c r="E879" s="70"/>
      <c r="F879" s="70"/>
      <c r="G879" s="70"/>
      <c r="H879" s="70"/>
      <c r="I879" s="70"/>
      <c r="J879" s="70"/>
      <c r="K879" s="70"/>
      <c r="L879" s="70"/>
      <c r="M879" s="70"/>
      <c r="N879" s="70"/>
    </row>
    <row r="880" customFormat="false" ht="9" hidden="false" customHeight="false" outlineLevel="0" collapsed="false">
      <c r="A880" s="68"/>
      <c r="B880" s="68"/>
      <c r="C880" s="68"/>
      <c r="D880" s="68" t="s">
        <v>335</v>
      </c>
      <c r="E880" s="70" t="n">
        <f aca="false">SUM(G880:I880)</f>
        <v>48</v>
      </c>
      <c r="F880" s="70"/>
      <c r="G880" s="70" t="n">
        <v>48</v>
      </c>
      <c r="H880" s="70"/>
      <c r="I880" s="70" t="n">
        <v>0</v>
      </c>
      <c r="J880" s="70" t="n">
        <f aca="false">SUM(L880:N880)</f>
        <v>48</v>
      </c>
      <c r="K880" s="70"/>
      <c r="L880" s="70" t="n">
        <v>48</v>
      </c>
      <c r="M880" s="70"/>
      <c r="N880" s="70" t="n">
        <v>0</v>
      </c>
    </row>
    <row r="881" customFormat="false" ht="9" hidden="false" customHeight="false" outlineLevel="0" collapsed="false">
      <c r="A881" s="68"/>
      <c r="B881" s="68"/>
      <c r="C881" s="68"/>
      <c r="D881" s="68" t="s">
        <v>337</v>
      </c>
      <c r="E881" s="70" t="n">
        <f aca="false">SUM(G881:I881)</f>
        <v>1</v>
      </c>
      <c r="F881" s="70"/>
      <c r="G881" s="70" t="n">
        <v>1</v>
      </c>
      <c r="H881" s="70"/>
      <c r="I881" s="70" t="n">
        <v>0</v>
      </c>
      <c r="J881" s="70" t="n">
        <v>0</v>
      </c>
      <c r="K881" s="70"/>
      <c r="L881" s="70" t="n">
        <v>0</v>
      </c>
      <c r="M881" s="70"/>
      <c r="N881" s="70" t="n">
        <v>0</v>
      </c>
    </row>
    <row r="882" customFormat="false" ht="9" hidden="false" customHeight="false" outlineLevel="0" collapsed="false">
      <c r="A882" s="68"/>
      <c r="B882" s="68"/>
      <c r="C882" s="68"/>
      <c r="D882" s="68" t="s">
        <v>341</v>
      </c>
      <c r="E882" s="70" t="n">
        <f aca="false">SUM(G882:I882)</f>
        <v>25</v>
      </c>
      <c r="F882" s="70"/>
      <c r="G882" s="70" t="n">
        <v>25</v>
      </c>
      <c r="H882" s="70"/>
      <c r="I882" s="70" t="n">
        <v>0</v>
      </c>
      <c r="J882" s="70" t="n">
        <f aca="false">SUM(L882:N882)</f>
        <v>25</v>
      </c>
      <c r="K882" s="70"/>
      <c r="L882" s="70" t="n">
        <v>25</v>
      </c>
      <c r="M882" s="70"/>
      <c r="N882" s="70" t="n">
        <v>0</v>
      </c>
    </row>
    <row r="883" customFormat="false" ht="9" hidden="false" customHeight="false" outlineLevel="0" collapsed="false">
      <c r="A883" s="68"/>
      <c r="B883" s="68"/>
      <c r="C883" s="68"/>
      <c r="D883" s="68" t="s">
        <v>347</v>
      </c>
      <c r="E883" s="70" t="n">
        <f aca="false">SUM(G883:I883)</f>
        <v>61</v>
      </c>
      <c r="F883" s="70"/>
      <c r="G883" s="70" t="n">
        <v>61</v>
      </c>
      <c r="H883" s="70"/>
      <c r="I883" s="70" t="n">
        <v>0</v>
      </c>
      <c r="J883" s="70" t="n">
        <f aca="false">SUM(L883:N883)</f>
        <v>61</v>
      </c>
      <c r="K883" s="70"/>
      <c r="L883" s="70" t="n">
        <v>61</v>
      </c>
      <c r="M883" s="70"/>
      <c r="N883" s="70" t="n">
        <v>0</v>
      </c>
    </row>
    <row r="884" customFormat="false" ht="9" hidden="false" customHeight="false" outlineLevel="0" collapsed="false">
      <c r="A884" s="68"/>
      <c r="B884" s="68"/>
      <c r="C884" s="68"/>
      <c r="D884" s="68" t="s">
        <v>348</v>
      </c>
      <c r="E884" s="70" t="n">
        <f aca="false">SUM(G884:I884)</f>
        <v>69</v>
      </c>
      <c r="F884" s="70"/>
      <c r="G884" s="70" t="n">
        <v>69</v>
      </c>
      <c r="H884" s="70"/>
      <c r="I884" s="70" t="n">
        <v>0</v>
      </c>
      <c r="J884" s="70" t="n">
        <f aca="false">SUM(L884:N884)</f>
        <v>69</v>
      </c>
      <c r="K884" s="70"/>
      <c r="L884" s="70" t="n">
        <v>69</v>
      </c>
      <c r="M884" s="70"/>
      <c r="N884" s="70" t="n">
        <v>0</v>
      </c>
    </row>
    <row r="885" customFormat="false" ht="9" hidden="false" customHeight="false" outlineLevel="0" collapsed="false">
      <c r="A885" s="68"/>
      <c r="B885" s="68"/>
      <c r="C885" s="68"/>
      <c r="D885" s="68" t="s">
        <v>349</v>
      </c>
      <c r="E885" s="70" t="n">
        <f aca="false">SUM(G885:I885)</f>
        <v>12</v>
      </c>
      <c r="F885" s="70"/>
      <c r="G885" s="70" t="n">
        <v>12</v>
      </c>
      <c r="H885" s="70"/>
      <c r="I885" s="70" t="n">
        <v>0</v>
      </c>
      <c r="J885" s="70" t="n">
        <f aca="false">SUM(L885:N885)</f>
        <v>12</v>
      </c>
      <c r="K885" s="70"/>
      <c r="L885" s="70" t="n">
        <v>12</v>
      </c>
      <c r="M885" s="70"/>
      <c r="N885" s="70" t="n">
        <v>0</v>
      </c>
    </row>
    <row r="886" customFormat="false" ht="9" hidden="false" customHeight="false" outlineLevel="0" collapsed="false">
      <c r="A886" s="68"/>
      <c r="B886" s="68"/>
      <c r="C886" s="68"/>
      <c r="D886" s="68" t="s">
        <v>354</v>
      </c>
      <c r="E886" s="70" t="n">
        <f aca="false">SUM(G886:I886)</f>
        <v>30</v>
      </c>
      <c r="F886" s="70"/>
      <c r="G886" s="70" t="n">
        <v>30</v>
      </c>
      <c r="H886" s="70"/>
      <c r="I886" s="70" t="n">
        <v>0</v>
      </c>
      <c r="J886" s="70" t="n">
        <f aca="false">SUM(L886:N886)</f>
        <v>30</v>
      </c>
      <c r="K886" s="70"/>
      <c r="L886" s="70" t="n">
        <v>30</v>
      </c>
      <c r="M886" s="70"/>
      <c r="N886" s="70" t="n">
        <v>0</v>
      </c>
    </row>
    <row r="887" customFormat="false" ht="9" hidden="false" customHeight="false" outlineLevel="0" collapsed="false">
      <c r="A887" s="68"/>
      <c r="B887" s="68"/>
      <c r="C887" s="68"/>
      <c r="D887" s="68" t="s">
        <v>355</v>
      </c>
      <c r="E887" s="70" t="n">
        <f aca="false">SUM(G887:I887)</f>
        <v>120</v>
      </c>
      <c r="F887" s="70"/>
      <c r="G887" s="70" t="n">
        <v>120</v>
      </c>
      <c r="H887" s="70"/>
      <c r="I887" s="70" t="n">
        <v>0</v>
      </c>
      <c r="J887" s="70" t="n">
        <f aca="false">SUM(L887:N887)</f>
        <v>120</v>
      </c>
      <c r="K887" s="70"/>
      <c r="L887" s="70" t="n">
        <v>120</v>
      </c>
      <c r="M887" s="70"/>
      <c r="N887" s="70" t="n">
        <v>0</v>
      </c>
    </row>
    <row r="888" customFormat="false" ht="9" hidden="false" customHeight="false" outlineLevel="0" collapsed="false">
      <c r="A888" s="68"/>
      <c r="B888" s="68"/>
      <c r="C888" s="68"/>
      <c r="D888" s="68" t="s">
        <v>358</v>
      </c>
      <c r="E888" s="70" t="n">
        <f aca="false">SUM(G888:I888)</f>
        <v>35</v>
      </c>
      <c r="F888" s="70"/>
      <c r="G888" s="70" t="n">
        <v>35</v>
      </c>
      <c r="H888" s="70"/>
      <c r="I888" s="70" t="n">
        <v>0</v>
      </c>
      <c r="J888" s="70" t="n">
        <f aca="false">SUM(L888:N888)</f>
        <v>35</v>
      </c>
      <c r="K888" s="70"/>
      <c r="L888" s="70" t="n">
        <v>35</v>
      </c>
      <c r="M888" s="70"/>
      <c r="N888" s="70" t="n">
        <v>0</v>
      </c>
    </row>
    <row r="889" customFormat="false" ht="9" hidden="false" customHeight="false" outlineLevel="0" collapsed="false">
      <c r="A889" s="68"/>
      <c r="B889" s="68"/>
      <c r="C889" s="68"/>
      <c r="D889" s="68" t="s">
        <v>360</v>
      </c>
      <c r="E889" s="70" t="n">
        <f aca="false">SUM(G889:I889)</f>
        <v>38</v>
      </c>
      <c r="F889" s="70"/>
      <c r="G889" s="70" t="n">
        <v>38</v>
      </c>
      <c r="H889" s="70"/>
      <c r="I889" s="70" t="n">
        <v>0</v>
      </c>
      <c r="J889" s="70" t="n">
        <f aca="false">SUM(L889:N889)</f>
        <v>38</v>
      </c>
      <c r="K889" s="70"/>
      <c r="L889" s="70" t="n">
        <v>38</v>
      </c>
      <c r="M889" s="70"/>
      <c r="N889" s="70" t="n">
        <v>0</v>
      </c>
    </row>
    <row r="890" customFormat="false" ht="9" hidden="false" customHeight="false" outlineLevel="0" collapsed="false">
      <c r="A890" s="68"/>
      <c r="B890" s="68"/>
      <c r="C890" s="68"/>
      <c r="D890" s="68" t="s">
        <v>361</v>
      </c>
      <c r="E890" s="70" t="n">
        <f aca="false">SUM(G890:I890)</f>
        <v>40</v>
      </c>
      <c r="F890" s="70"/>
      <c r="G890" s="70" t="n">
        <v>40</v>
      </c>
      <c r="H890" s="70"/>
      <c r="I890" s="70" t="n">
        <v>0</v>
      </c>
      <c r="J890" s="70" t="n">
        <f aca="false">SUM(L890:N890)</f>
        <v>40</v>
      </c>
      <c r="K890" s="70"/>
      <c r="L890" s="70" t="n">
        <v>40</v>
      </c>
      <c r="M890" s="70"/>
      <c r="N890" s="70" t="n">
        <v>0</v>
      </c>
    </row>
    <row r="891" customFormat="false" ht="9" hidden="false" customHeight="false" outlineLevel="0" collapsed="false">
      <c r="A891" s="68"/>
      <c r="B891" s="68"/>
      <c r="C891" s="68"/>
      <c r="D891" s="68"/>
      <c r="E891" s="70"/>
      <c r="F891" s="70"/>
      <c r="G891" s="70"/>
      <c r="H891" s="70"/>
      <c r="I891" s="70"/>
      <c r="J891" s="70"/>
      <c r="K891" s="70"/>
      <c r="L891" s="70"/>
      <c r="M891" s="70"/>
      <c r="N891" s="70"/>
    </row>
    <row r="892" customFormat="false" ht="9" hidden="false" customHeight="false" outlineLevel="0" collapsed="false">
      <c r="A892" s="68"/>
      <c r="B892" s="68"/>
      <c r="C892" s="68"/>
      <c r="D892" s="68"/>
      <c r="E892" s="70"/>
      <c r="F892" s="70"/>
      <c r="G892" s="70"/>
      <c r="H892" s="70"/>
      <c r="I892" s="70"/>
      <c r="J892" s="70"/>
      <c r="K892" s="70"/>
      <c r="L892" s="70"/>
      <c r="M892" s="70"/>
      <c r="N892" s="70"/>
    </row>
    <row r="893" customFormat="false" ht="9" hidden="false" customHeight="false" outlineLevel="0" collapsed="false">
      <c r="A893" s="68"/>
      <c r="B893" s="68" t="s">
        <v>80</v>
      </c>
      <c r="C893" s="68"/>
      <c r="D893" s="68"/>
      <c r="E893" s="70" t="n">
        <f aca="false">SUBTOTAL(9,E896:E978)</f>
        <v>4894</v>
      </c>
      <c r="F893" s="70"/>
      <c r="G893" s="70" t="n">
        <f aca="false">SUBTOTAL(9,G896:G978)</f>
        <v>3936</v>
      </c>
      <c r="H893" s="70"/>
      <c r="I893" s="70" t="n">
        <f aca="false">SUBTOTAL(9,I896:I978)</f>
        <v>958</v>
      </c>
      <c r="J893" s="70" t="n">
        <f aca="false">SUBTOTAL(9,J896:J978)</f>
        <v>4586</v>
      </c>
      <c r="K893" s="70"/>
      <c r="L893" s="70" t="n">
        <f aca="false">SUBTOTAL(9,L896:L978)</f>
        <v>3628</v>
      </c>
      <c r="M893" s="70"/>
      <c r="N893" s="70" t="n">
        <f aca="false">SUBTOTAL(9,N896:N978)</f>
        <v>958</v>
      </c>
    </row>
    <row r="894" customFormat="false" ht="9" hidden="false" customHeight="false" outlineLevel="0" collapsed="false">
      <c r="A894" s="68"/>
      <c r="B894" s="68"/>
      <c r="C894" s="68"/>
      <c r="D894" s="68"/>
      <c r="E894" s="70"/>
      <c r="F894" s="70"/>
      <c r="G894" s="70"/>
      <c r="H894" s="70"/>
      <c r="I894" s="70"/>
      <c r="J894" s="70"/>
      <c r="K894" s="70"/>
      <c r="L894" s="70"/>
      <c r="M894" s="70"/>
      <c r="N894" s="70"/>
    </row>
    <row r="895" customFormat="false" ht="9" hidden="false" customHeight="false" outlineLevel="0" collapsed="false">
      <c r="A895" s="68"/>
      <c r="B895" s="68"/>
      <c r="C895" s="68"/>
      <c r="D895" s="68"/>
      <c r="E895" s="70"/>
      <c r="F895" s="70"/>
      <c r="G895" s="70"/>
      <c r="H895" s="70"/>
      <c r="I895" s="70"/>
      <c r="J895" s="70"/>
      <c r="K895" s="70"/>
      <c r="L895" s="70"/>
      <c r="M895" s="70"/>
      <c r="N895" s="70"/>
    </row>
    <row r="896" customFormat="false" ht="9" hidden="false" customHeight="false" outlineLevel="0" collapsed="false">
      <c r="A896" s="68"/>
      <c r="B896" s="68"/>
      <c r="C896" s="68" t="s">
        <v>159</v>
      </c>
      <c r="D896" s="68"/>
      <c r="E896" s="70" t="n">
        <f aca="false">SUBTOTAL(9,E898:E909)</f>
        <v>692</v>
      </c>
      <c r="F896" s="70"/>
      <c r="G896" s="70" t="n">
        <v>0</v>
      </c>
      <c r="H896" s="70"/>
      <c r="I896" s="70" t="n">
        <f aca="false">SUBTOTAL(9,I898:I909)</f>
        <v>692</v>
      </c>
      <c r="J896" s="70" t="n">
        <f aca="false">SUBTOTAL(9,J898:J909)</f>
        <v>692</v>
      </c>
      <c r="K896" s="70"/>
      <c r="L896" s="70" t="n">
        <v>0</v>
      </c>
      <c r="M896" s="70"/>
      <c r="N896" s="70" t="n">
        <f aca="false">SUBTOTAL(9,N898:N909)</f>
        <v>692</v>
      </c>
    </row>
    <row r="897" customFormat="false" ht="9" hidden="false" customHeight="false" outlineLevel="0" collapsed="false">
      <c r="A897" s="68"/>
      <c r="B897" s="68"/>
      <c r="C897" s="68"/>
      <c r="D897" s="68"/>
      <c r="E897" s="70"/>
      <c r="F897" s="70"/>
      <c r="G897" s="70"/>
      <c r="H897" s="70"/>
      <c r="I897" s="70"/>
      <c r="J897" s="70"/>
      <c r="K897" s="70"/>
      <c r="L897" s="70"/>
      <c r="M897" s="70"/>
      <c r="N897" s="70"/>
    </row>
    <row r="898" customFormat="false" ht="9" hidden="false" customHeight="false" outlineLevel="0" collapsed="false">
      <c r="A898" s="68"/>
      <c r="B898" s="68"/>
      <c r="C898" s="68"/>
      <c r="D898" s="68" t="s">
        <v>161</v>
      </c>
      <c r="E898" s="70" t="n">
        <f aca="false">SUM(G898:I898)</f>
        <v>82</v>
      </c>
      <c r="F898" s="70"/>
      <c r="G898" s="70" t="n">
        <v>0</v>
      </c>
      <c r="H898" s="70"/>
      <c r="I898" s="70" t="n">
        <v>82</v>
      </c>
      <c r="J898" s="70" t="n">
        <f aca="false">SUM(L898:N898)</f>
        <v>82</v>
      </c>
      <c r="K898" s="70"/>
      <c r="L898" s="70" t="n">
        <v>0</v>
      </c>
      <c r="M898" s="70"/>
      <c r="N898" s="70" t="n">
        <v>82</v>
      </c>
    </row>
    <row r="899" customFormat="false" ht="9" hidden="false" customHeight="false" outlineLevel="0" collapsed="false">
      <c r="A899" s="68"/>
      <c r="B899" s="68"/>
      <c r="C899" s="68"/>
      <c r="D899" s="68" t="s">
        <v>162</v>
      </c>
      <c r="E899" s="70" t="n">
        <f aca="false">SUM(G899:I899)</f>
        <v>15</v>
      </c>
      <c r="F899" s="70"/>
      <c r="G899" s="70" t="n">
        <v>0</v>
      </c>
      <c r="H899" s="70"/>
      <c r="I899" s="70" t="n">
        <v>15</v>
      </c>
      <c r="J899" s="70" t="n">
        <f aca="false">SUM(L899:N899)</f>
        <v>15</v>
      </c>
      <c r="K899" s="70"/>
      <c r="L899" s="70" t="n">
        <v>0</v>
      </c>
      <c r="M899" s="70"/>
      <c r="N899" s="70" t="n">
        <v>15</v>
      </c>
    </row>
    <row r="900" customFormat="false" ht="9" hidden="false" customHeight="false" outlineLevel="0" collapsed="false">
      <c r="A900" s="68"/>
      <c r="B900" s="68"/>
      <c r="C900" s="68"/>
      <c r="D900" s="68" t="s">
        <v>163</v>
      </c>
      <c r="E900" s="70" t="n">
        <f aca="false">SUM(G900:I900)</f>
        <v>8</v>
      </c>
      <c r="F900" s="70"/>
      <c r="G900" s="70" t="n">
        <v>0</v>
      </c>
      <c r="H900" s="70"/>
      <c r="I900" s="70" t="n">
        <v>8</v>
      </c>
      <c r="J900" s="70" t="n">
        <f aca="false">SUM(L900:N900)</f>
        <v>8</v>
      </c>
      <c r="K900" s="70"/>
      <c r="L900" s="70" t="n">
        <v>0</v>
      </c>
      <c r="M900" s="70"/>
      <c r="N900" s="70" t="n">
        <v>8</v>
      </c>
    </row>
    <row r="901" customFormat="false" ht="9" hidden="false" customHeight="false" outlineLevel="0" collapsed="false">
      <c r="A901" s="68"/>
      <c r="B901" s="68"/>
      <c r="C901" s="68"/>
      <c r="D901" s="68" t="s">
        <v>164</v>
      </c>
      <c r="E901" s="70" t="n">
        <f aca="false">SUM(G901:I901)</f>
        <v>15</v>
      </c>
      <c r="F901" s="70"/>
      <c r="G901" s="70" t="n">
        <v>0</v>
      </c>
      <c r="H901" s="70"/>
      <c r="I901" s="70" t="n">
        <v>15</v>
      </c>
      <c r="J901" s="70" t="n">
        <f aca="false">SUM(L901:N901)</f>
        <v>15</v>
      </c>
      <c r="K901" s="70"/>
      <c r="L901" s="70" t="n">
        <v>0</v>
      </c>
      <c r="M901" s="70"/>
      <c r="N901" s="70" t="n">
        <v>15</v>
      </c>
    </row>
    <row r="902" customFormat="false" ht="9" hidden="false" customHeight="false" outlineLevel="0" collapsed="false">
      <c r="A902" s="68"/>
      <c r="B902" s="68"/>
      <c r="C902" s="68"/>
      <c r="D902" s="68" t="s">
        <v>165</v>
      </c>
      <c r="E902" s="70" t="n">
        <f aca="false">SUM(G902:I902)</f>
        <v>77</v>
      </c>
      <c r="F902" s="70"/>
      <c r="G902" s="70" t="n">
        <v>0</v>
      </c>
      <c r="H902" s="70"/>
      <c r="I902" s="70" t="n">
        <v>77</v>
      </c>
      <c r="J902" s="70" t="n">
        <f aca="false">SUM(L902:N902)</f>
        <v>77</v>
      </c>
      <c r="K902" s="70"/>
      <c r="L902" s="70" t="n">
        <v>0</v>
      </c>
      <c r="M902" s="70"/>
      <c r="N902" s="70" t="n">
        <v>77</v>
      </c>
    </row>
    <row r="903" customFormat="false" ht="9" hidden="false" customHeight="false" outlineLevel="0" collapsed="false">
      <c r="A903" s="68"/>
      <c r="B903" s="68"/>
      <c r="C903" s="68"/>
      <c r="D903" s="68" t="s">
        <v>170</v>
      </c>
      <c r="E903" s="70" t="n">
        <f aca="false">SUM(G903:I903)</f>
        <v>12</v>
      </c>
      <c r="F903" s="70"/>
      <c r="G903" s="70" t="n">
        <v>0</v>
      </c>
      <c r="H903" s="70"/>
      <c r="I903" s="70" t="n">
        <v>12</v>
      </c>
      <c r="J903" s="70" t="n">
        <f aca="false">SUM(L903:N903)</f>
        <v>12</v>
      </c>
      <c r="K903" s="70"/>
      <c r="L903" s="70" t="n">
        <v>0</v>
      </c>
      <c r="M903" s="70"/>
      <c r="N903" s="70" t="n">
        <v>12</v>
      </c>
    </row>
    <row r="904" customFormat="false" ht="9" hidden="false" customHeight="false" outlineLevel="0" collapsed="false">
      <c r="A904" s="68"/>
      <c r="B904" s="68"/>
      <c r="C904" s="68"/>
      <c r="D904" s="68" t="s">
        <v>171</v>
      </c>
      <c r="E904" s="70" t="n">
        <f aca="false">SUM(G904:I904)</f>
        <v>9</v>
      </c>
      <c r="F904" s="70"/>
      <c r="G904" s="70" t="n">
        <v>0</v>
      </c>
      <c r="H904" s="70"/>
      <c r="I904" s="70" t="n">
        <v>9</v>
      </c>
      <c r="J904" s="70" t="n">
        <f aca="false">SUM(L904:N904)</f>
        <v>9</v>
      </c>
      <c r="K904" s="70"/>
      <c r="L904" s="70" t="n">
        <v>0</v>
      </c>
      <c r="M904" s="70"/>
      <c r="N904" s="70" t="n">
        <v>9</v>
      </c>
    </row>
    <row r="905" customFormat="false" ht="9" hidden="false" customHeight="false" outlineLevel="0" collapsed="false">
      <c r="A905" s="68"/>
      <c r="B905" s="68"/>
      <c r="C905" s="68"/>
      <c r="D905" s="68" t="s">
        <v>174</v>
      </c>
      <c r="E905" s="70" t="n">
        <f aca="false">SUM(G905:I905)</f>
        <v>80</v>
      </c>
      <c r="F905" s="70"/>
      <c r="G905" s="70" t="n">
        <v>0</v>
      </c>
      <c r="H905" s="70"/>
      <c r="I905" s="70" t="n">
        <v>80</v>
      </c>
      <c r="J905" s="70" t="n">
        <f aca="false">SUM(L905:N905)</f>
        <v>80</v>
      </c>
      <c r="K905" s="70"/>
      <c r="L905" s="70" t="n">
        <v>0</v>
      </c>
      <c r="M905" s="70"/>
      <c r="N905" s="70" t="n">
        <v>80</v>
      </c>
    </row>
    <row r="906" customFormat="false" ht="9" hidden="false" customHeight="false" outlineLevel="0" collapsed="false">
      <c r="A906" s="68"/>
      <c r="B906" s="68"/>
      <c r="C906" s="68"/>
      <c r="D906" s="68" t="s">
        <v>175</v>
      </c>
      <c r="E906" s="70" t="n">
        <f aca="false">SUM(G906:I906)</f>
        <v>65</v>
      </c>
      <c r="F906" s="70"/>
      <c r="G906" s="70" t="n">
        <v>0</v>
      </c>
      <c r="H906" s="70"/>
      <c r="I906" s="70" t="n">
        <v>65</v>
      </c>
      <c r="J906" s="70" t="n">
        <f aca="false">SUM(L906:N906)</f>
        <v>65</v>
      </c>
      <c r="K906" s="70"/>
      <c r="L906" s="70" t="n">
        <v>0</v>
      </c>
      <c r="M906" s="70"/>
      <c r="N906" s="70" t="n">
        <v>65</v>
      </c>
    </row>
    <row r="907" customFormat="false" ht="9" hidden="false" customHeight="false" outlineLevel="0" collapsed="false">
      <c r="A907" s="68"/>
      <c r="B907" s="68"/>
      <c r="C907" s="68"/>
      <c r="D907" s="68" t="s">
        <v>177</v>
      </c>
      <c r="E907" s="70" t="n">
        <f aca="false">SUM(G907:I907)</f>
        <v>14</v>
      </c>
      <c r="F907" s="70"/>
      <c r="G907" s="70" t="n">
        <v>0</v>
      </c>
      <c r="H907" s="70"/>
      <c r="I907" s="70" t="n">
        <v>14</v>
      </c>
      <c r="J907" s="70" t="n">
        <f aca="false">SUM(L907:N907)</f>
        <v>14</v>
      </c>
      <c r="K907" s="70"/>
      <c r="L907" s="70" t="n">
        <v>0</v>
      </c>
      <c r="M907" s="70"/>
      <c r="N907" s="70" t="n">
        <v>14</v>
      </c>
    </row>
    <row r="908" customFormat="false" ht="9" hidden="false" customHeight="false" outlineLevel="0" collapsed="false">
      <c r="A908" s="68"/>
      <c r="B908" s="68"/>
      <c r="C908" s="68"/>
      <c r="D908" s="68" t="s">
        <v>178</v>
      </c>
      <c r="E908" s="70" t="n">
        <f aca="false">SUM(G908:I908)</f>
        <v>220</v>
      </c>
      <c r="F908" s="70"/>
      <c r="G908" s="70" t="n">
        <v>0</v>
      </c>
      <c r="H908" s="70"/>
      <c r="I908" s="70" t="n">
        <v>220</v>
      </c>
      <c r="J908" s="70" t="n">
        <f aca="false">SUM(L908:N908)</f>
        <v>220</v>
      </c>
      <c r="K908" s="70"/>
      <c r="L908" s="70" t="n">
        <v>0</v>
      </c>
      <c r="M908" s="70"/>
      <c r="N908" s="70" t="n">
        <v>220</v>
      </c>
    </row>
    <row r="909" customFormat="false" ht="9" hidden="false" customHeight="false" outlineLevel="0" collapsed="false">
      <c r="A909" s="68"/>
      <c r="B909" s="68"/>
      <c r="C909" s="68"/>
      <c r="D909" s="68" t="s">
        <v>179</v>
      </c>
      <c r="E909" s="70" t="n">
        <f aca="false">SUM(G909:I909)</f>
        <v>95</v>
      </c>
      <c r="F909" s="70"/>
      <c r="G909" s="70" t="n">
        <v>0</v>
      </c>
      <c r="H909" s="70"/>
      <c r="I909" s="70" t="n">
        <v>95</v>
      </c>
      <c r="J909" s="70" t="n">
        <f aca="false">SUM(L909:N909)</f>
        <v>95</v>
      </c>
      <c r="K909" s="70"/>
      <c r="L909" s="70" t="n">
        <v>0</v>
      </c>
      <c r="M909" s="70"/>
      <c r="N909" s="70" t="n">
        <v>95</v>
      </c>
    </row>
    <row r="910" customFormat="false" ht="9" hidden="false" customHeight="false" outlineLevel="0" collapsed="false">
      <c r="A910" s="68"/>
      <c r="B910" s="68"/>
      <c r="C910" s="68"/>
      <c r="D910" s="68"/>
      <c r="E910" s="70"/>
      <c r="F910" s="70"/>
      <c r="G910" s="70"/>
      <c r="H910" s="70"/>
      <c r="I910" s="70"/>
      <c r="J910" s="70"/>
      <c r="K910" s="70"/>
      <c r="L910" s="70"/>
      <c r="M910" s="70"/>
      <c r="N910" s="70"/>
    </row>
    <row r="911" customFormat="false" ht="9" hidden="false" customHeight="false" outlineLevel="0" collapsed="false">
      <c r="A911" s="68"/>
      <c r="B911" s="68"/>
      <c r="C911" s="68" t="s">
        <v>225</v>
      </c>
      <c r="D911" s="68"/>
      <c r="E911" s="70" t="n">
        <f aca="false">SUBTOTAL(9,E913:E918)</f>
        <v>158</v>
      </c>
      <c r="F911" s="70"/>
      <c r="G911" s="70" t="n">
        <f aca="false">SUBTOTAL(9,G913:G918)</f>
        <v>158</v>
      </c>
      <c r="H911" s="70"/>
      <c r="I911" s="70" t="n">
        <v>0</v>
      </c>
      <c r="J911" s="70" t="n">
        <f aca="false">SUBTOTAL(9,J913:J918)</f>
        <v>20</v>
      </c>
      <c r="K911" s="70"/>
      <c r="L911" s="70" t="n">
        <f aca="false">SUBTOTAL(9,L913:L918)</f>
        <v>20</v>
      </c>
      <c r="M911" s="70"/>
      <c r="N911" s="70" t="n">
        <v>0</v>
      </c>
    </row>
    <row r="912" customFormat="false" ht="9" hidden="false" customHeight="false" outlineLevel="0" collapsed="false">
      <c r="A912" s="68"/>
      <c r="B912" s="68"/>
      <c r="C912" s="68"/>
      <c r="D912" s="68"/>
      <c r="E912" s="70"/>
      <c r="F912" s="70"/>
      <c r="G912" s="70"/>
      <c r="H912" s="70"/>
      <c r="I912" s="70"/>
      <c r="J912" s="70"/>
      <c r="K912" s="70"/>
      <c r="L912" s="70"/>
      <c r="M912" s="70"/>
      <c r="N912" s="70"/>
    </row>
    <row r="913" customFormat="false" ht="9" hidden="false" customHeight="false" outlineLevel="0" collapsed="false">
      <c r="A913" s="68"/>
      <c r="B913" s="68"/>
      <c r="C913" s="68"/>
      <c r="D913" s="68" t="s">
        <v>233</v>
      </c>
      <c r="E913" s="70" t="n">
        <f aca="false">SUM(G913:I913)</f>
        <v>20</v>
      </c>
      <c r="F913" s="70"/>
      <c r="G913" s="70" t="n">
        <v>20</v>
      </c>
      <c r="H913" s="70"/>
      <c r="I913" s="70" t="n">
        <v>0</v>
      </c>
      <c r="J913" s="70" t="n">
        <f aca="false">SUM(L913:N913)</f>
        <v>20</v>
      </c>
      <c r="K913" s="70"/>
      <c r="L913" s="70" t="n">
        <v>20</v>
      </c>
      <c r="M913" s="70"/>
      <c r="N913" s="70" t="n">
        <v>0</v>
      </c>
    </row>
    <row r="914" customFormat="false" ht="9" hidden="false" customHeight="false" outlineLevel="0" collapsed="false">
      <c r="A914" s="68"/>
      <c r="B914" s="68"/>
      <c r="C914" s="68"/>
      <c r="D914" s="68" t="s">
        <v>235</v>
      </c>
      <c r="E914" s="70" t="n">
        <f aca="false">SUM(G914:I914)</f>
        <v>45</v>
      </c>
      <c r="F914" s="70"/>
      <c r="G914" s="70" t="n">
        <v>45</v>
      </c>
      <c r="H914" s="70"/>
      <c r="I914" s="70" t="n">
        <v>0</v>
      </c>
      <c r="J914" s="70" t="n">
        <v>0</v>
      </c>
      <c r="K914" s="70"/>
      <c r="L914" s="70" t="n">
        <v>0</v>
      </c>
      <c r="M914" s="70"/>
      <c r="N914" s="70" t="n">
        <v>0</v>
      </c>
    </row>
    <row r="915" customFormat="false" ht="9" hidden="false" customHeight="false" outlineLevel="0" collapsed="false">
      <c r="A915" s="68"/>
      <c r="B915" s="68"/>
      <c r="C915" s="68"/>
      <c r="D915" s="68" t="s">
        <v>240</v>
      </c>
      <c r="E915" s="70" t="n">
        <f aca="false">SUM(G915:I915)</f>
        <v>15</v>
      </c>
      <c r="F915" s="70"/>
      <c r="G915" s="70" t="n">
        <v>15</v>
      </c>
      <c r="H915" s="70"/>
      <c r="I915" s="70" t="n">
        <v>0</v>
      </c>
      <c r="J915" s="70" t="n">
        <v>0</v>
      </c>
      <c r="K915" s="70"/>
      <c r="L915" s="70" t="n">
        <v>0</v>
      </c>
      <c r="M915" s="70"/>
      <c r="N915" s="70" t="n">
        <v>0</v>
      </c>
    </row>
    <row r="916" customFormat="false" ht="9" hidden="false" customHeight="false" outlineLevel="0" collapsed="false">
      <c r="A916" s="68"/>
      <c r="B916" s="68"/>
      <c r="C916" s="68"/>
      <c r="D916" s="68" t="s">
        <v>242</v>
      </c>
      <c r="E916" s="70" t="n">
        <f aca="false">SUM(G916:I916)</f>
        <v>8</v>
      </c>
      <c r="F916" s="70"/>
      <c r="G916" s="70" t="n">
        <v>8</v>
      </c>
      <c r="H916" s="70"/>
      <c r="I916" s="70" t="n">
        <v>0</v>
      </c>
      <c r="J916" s="70" t="n">
        <v>0</v>
      </c>
      <c r="K916" s="70"/>
      <c r="L916" s="70" t="n">
        <v>0</v>
      </c>
      <c r="M916" s="70"/>
      <c r="N916" s="70" t="n">
        <v>0</v>
      </c>
    </row>
    <row r="917" customFormat="false" ht="9" hidden="false" customHeight="false" outlineLevel="0" collapsed="false">
      <c r="A917" s="68"/>
      <c r="B917" s="68"/>
      <c r="C917" s="68"/>
      <c r="D917" s="68" t="s">
        <v>243</v>
      </c>
      <c r="E917" s="70" t="n">
        <f aca="false">SUM(G917:I917)</f>
        <v>60</v>
      </c>
      <c r="F917" s="70"/>
      <c r="G917" s="70" t="n">
        <v>60</v>
      </c>
      <c r="H917" s="70"/>
      <c r="I917" s="70" t="n">
        <v>0</v>
      </c>
      <c r="J917" s="70" t="n">
        <v>0</v>
      </c>
      <c r="K917" s="70"/>
      <c r="L917" s="70" t="n">
        <v>0</v>
      </c>
      <c r="M917" s="70"/>
      <c r="N917" s="70" t="n">
        <v>0</v>
      </c>
    </row>
    <row r="918" customFormat="false" ht="9" hidden="false" customHeight="false" outlineLevel="0" collapsed="false">
      <c r="A918" s="68"/>
      <c r="B918" s="68"/>
      <c r="C918" s="68"/>
      <c r="D918" s="68" t="s">
        <v>248</v>
      </c>
      <c r="E918" s="70" t="n">
        <f aca="false">SUM(G918:I918)</f>
        <v>10</v>
      </c>
      <c r="F918" s="70"/>
      <c r="G918" s="70" t="n">
        <v>10</v>
      </c>
      <c r="H918" s="70"/>
      <c r="I918" s="70" t="n">
        <v>0</v>
      </c>
      <c r="J918" s="70" t="n">
        <v>0</v>
      </c>
      <c r="K918" s="70"/>
      <c r="L918" s="70" t="n">
        <v>0</v>
      </c>
      <c r="M918" s="70"/>
      <c r="N918" s="70" t="n">
        <v>0</v>
      </c>
    </row>
    <row r="919" customFormat="false" ht="9" hidden="false" customHeight="false" outlineLevel="0" collapsed="false">
      <c r="A919" s="68"/>
      <c r="B919" s="68"/>
      <c r="C919" s="68"/>
      <c r="D919" s="68"/>
      <c r="E919" s="70"/>
      <c r="F919" s="70"/>
      <c r="G919" s="70"/>
      <c r="H919" s="70"/>
      <c r="I919" s="70"/>
      <c r="J919" s="70"/>
      <c r="K919" s="70"/>
      <c r="L919" s="70"/>
      <c r="M919" s="70"/>
      <c r="N919" s="70"/>
    </row>
    <row r="920" customFormat="false" ht="9" hidden="false" customHeight="false" outlineLevel="0" collapsed="false">
      <c r="A920" s="68"/>
      <c r="B920" s="68"/>
      <c r="C920" s="68" t="s">
        <v>250</v>
      </c>
      <c r="D920" s="68"/>
      <c r="E920" s="70" t="n">
        <f aca="false">SUBTOTAL(9,E922:E934)</f>
        <v>632</v>
      </c>
      <c r="F920" s="70"/>
      <c r="G920" s="70" t="n">
        <f aca="false">SUBTOTAL(9,G922:G934)</f>
        <v>366</v>
      </c>
      <c r="H920" s="70"/>
      <c r="I920" s="70" t="n">
        <f aca="false">SUBTOTAL(9,I922:I934)</f>
        <v>266</v>
      </c>
      <c r="J920" s="70" t="n">
        <f aca="false">SUBTOTAL(9,J922:J934)</f>
        <v>632</v>
      </c>
      <c r="K920" s="70"/>
      <c r="L920" s="70" t="n">
        <f aca="false">SUBTOTAL(9,L922:L934)</f>
        <v>366</v>
      </c>
      <c r="M920" s="70"/>
      <c r="N920" s="70" t="n">
        <f aca="false">SUBTOTAL(9,N922:N934)</f>
        <v>266</v>
      </c>
    </row>
    <row r="921" customFormat="false" ht="9" hidden="false" customHeight="false" outlineLevel="0" collapsed="false">
      <c r="A921" s="68"/>
      <c r="B921" s="68"/>
      <c r="C921" s="68"/>
      <c r="D921" s="68"/>
      <c r="E921" s="70"/>
      <c r="F921" s="70"/>
      <c r="G921" s="70"/>
      <c r="H921" s="70"/>
      <c r="I921" s="70"/>
      <c r="J921" s="70"/>
      <c r="K921" s="70"/>
      <c r="L921" s="70"/>
      <c r="M921" s="70"/>
      <c r="N921" s="70"/>
    </row>
    <row r="922" customFormat="false" ht="9" hidden="false" customHeight="false" outlineLevel="0" collapsed="false">
      <c r="A922" s="68"/>
      <c r="B922" s="68"/>
      <c r="C922" s="68"/>
      <c r="D922" s="68" t="s">
        <v>252</v>
      </c>
      <c r="E922" s="70" t="n">
        <f aca="false">SUM(G922:I922)</f>
        <v>2</v>
      </c>
      <c r="F922" s="70"/>
      <c r="G922" s="70" t="n">
        <v>0</v>
      </c>
      <c r="H922" s="70"/>
      <c r="I922" s="70" t="n">
        <v>2</v>
      </c>
      <c r="J922" s="70" t="n">
        <f aca="false">SUM(L922:N922)</f>
        <v>2</v>
      </c>
      <c r="K922" s="70"/>
      <c r="L922" s="70" t="n">
        <v>0</v>
      </c>
      <c r="M922" s="70"/>
      <c r="N922" s="70" t="n">
        <v>2</v>
      </c>
    </row>
    <row r="923" customFormat="false" ht="9" hidden="false" customHeight="false" outlineLevel="0" collapsed="false">
      <c r="A923" s="68"/>
      <c r="B923" s="68"/>
      <c r="C923" s="68"/>
      <c r="D923" s="68" t="s">
        <v>253</v>
      </c>
      <c r="E923" s="70" t="n">
        <f aca="false">SUM(G923:I923)</f>
        <v>191</v>
      </c>
      <c r="F923" s="70"/>
      <c r="G923" s="70" t="n">
        <v>131</v>
      </c>
      <c r="H923" s="70"/>
      <c r="I923" s="70" t="n">
        <v>60</v>
      </c>
      <c r="J923" s="70" t="n">
        <f aca="false">SUM(L923:N923)</f>
        <v>191</v>
      </c>
      <c r="K923" s="70"/>
      <c r="L923" s="70" t="n">
        <v>131</v>
      </c>
      <c r="M923" s="70"/>
      <c r="N923" s="70" t="n">
        <v>60</v>
      </c>
    </row>
    <row r="924" customFormat="false" ht="9" hidden="false" customHeight="false" outlineLevel="0" collapsed="false">
      <c r="A924" s="68"/>
      <c r="B924" s="68"/>
      <c r="C924" s="68"/>
      <c r="D924" s="68" t="s">
        <v>254</v>
      </c>
      <c r="E924" s="70" t="n">
        <f aca="false">SUM(G924:I924)</f>
        <v>5</v>
      </c>
      <c r="F924" s="70"/>
      <c r="G924" s="70" t="n">
        <v>0</v>
      </c>
      <c r="H924" s="70"/>
      <c r="I924" s="70" t="n">
        <v>5</v>
      </c>
      <c r="J924" s="70" t="n">
        <f aca="false">SUM(L924:N924)</f>
        <v>5</v>
      </c>
      <c r="K924" s="70"/>
      <c r="L924" s="70" t="n">
        <v>0</v>
      </c>
      <c r="M924" s="70"/>
      <c r="N924" s="70" t="n">
        <v>5</v>
      </c>
    </row>
    <row r="925" customFormat="false" ht="9" hidden="false" customHeight="false" outlineLevel="0" collapsed="false">
      <c r="A925" s="68"/>
      <c r="B925" s="68"/>
      <c r="C925" s="68"/>
      <c r="D925" s="68" t="s">
        <v>260</v>
      </c>
      <c r="E925" s="70" t="n">
        <f aca="false">SUM(G925:I925)</f>
        <v>150</v>
      </c>
      <c r="F925" s="70"/>
      <c r="G925" s="70" t="n">
        <v>100</v>
      </c>
      <c r="H925" s="70"/>
      <c r="I925" s="70" t="n">
        <v>50</v>
      </c>
      <c r="J925" s="70" t="n">
        <f aca="false">SUM(L925:N925)</f>
        <v>150</v>
      </c>
      <c r="K925" s="70"/>
      <c r="L925" s="70" t="n">
        <v>100</v>
      </c>
      <c r="M925" s="70"/>
      <c r="N925" s="70" t="n">
        <v>50</v>
      </c>
    </row>
    <row r="926" customFormat="false" ht="9" hidden="false" customHeight="false" outlineLevel="0" collapsed="false">
      <c r="A926" s="68"/>
      <c r="B926" s="68"/>
      <c r="C926" s="68"/>
      <c r="D926" s="68" t="s">
        <v>269</v>
      </c>
      <c r="E926" s="70" t="n">
        <f aca="false">SUM(G926:I926)</f>
        <v>36</v>
      </c>
      <c r="F926" s="70"/>
      <c r="G926" s="70" t="n">
        <v>0</v>
      </c>
      <c r="H926" s="70"/>
      <c r="I926" s="70" t="n">
        <v>36</v>
      </c>
      <c r="J926" s="70" t="n">
        <f aca="false">SUM(L926:N926)</f>
        <v>36</v>
      </c>
      <c r="K926" s="70"/>
      <c r="L926" s="70" t="n">
        <v>0</v>
      </c>
      <c r="M926" s="70"/>
      <c r="N926" s="70" t="n">
        <v>36</v>
      </c>
    </row>
    <row r="927" customFormat="false" ht="9" hidden="false" customHeight="false" outlineLevel="0" collapsed="false">
      <c r="A927" s="68"/>
      <c r="B927" s="68"/>
      <c r="C927" s="68"/>
      <c r="D927" s="68" t="s">
        <v>270</v>
      </c>
      <c r="E927" s="70" t="n">
        <f aca="false">SUM(G927:I927)</f>
        <v>28</v>
      </c>
      <c r="F927" s="70"/>
      <c r="G927" s="70" t="n">
        <v>0</v>
      </c>
      <c r="H927" s="70"/>
      <c r="I927" s="70" t="n">
        <v>28</v>
      </c>
      <c r="J927" s="70" t="n">
        <f aca="false">SUM(L927:N927)</f>
        <v>28</v>
      </c>
      <c r="K927" s="70"/>
      <c r="L927" s="70" t="n">
        <v>0</v>
      </c>
      <c r="M927" s="70"/>
      <c r="N927" s="70" t="n">
        <v>28</v>
      </c>
    </row>
    <row r="928" customFormat="false" ht="9" hidden="false" customHeight="false" outlineLevel="0" collapsed="false">
      <c r="A928" s="68"/>
      <c r="B928" s="68"/>
      <c r="C928" s="68"/>
      <c r="D928" s="68" t="s">
        <v>275</v>
      </c>
      <c r="E928" s="70" t="n">
        <f aca="false">SUM(G928:I928)</f>
        <v>11</v>
      </c>
      <c r="F928" s="70"/>
      <c r="G928" s="70" t="n">
        <v>0</v>
      </c>
      <c r="H928" s="70"/>
      <c r="I928" s="70" t="n">
        <v>11</v>
      </c>
      <c r="J928" s="70" t="n">
        <f aca="false">SUM(L928:N928)</f>
        <v>11</v>
      </c>
      <c r="K928" s="70"/>
      <c r="L928" s="70" t="n">
        <v>0</v>
      </c>
      <c r="M928" s="70"/>
      <c r="N928" s="70" t="n">
        <v>11</v>
      </c>
    </row>
    <row r="929" customFormat="false" ht="9" hidden="false" customHeight="false" outlineLevel="0" collapsed="false">
      <c r="A929" s="68"/>
      <c r="B929" s="68"/>
      <c r="C929" s="68"/>
      <c r="D929" s="68" t="s">
        <v>276</v>
      </c>
      <c r="E929" s="70" t="n">
        <f aca="false">SUM(G929:I929)</f>
        <v>63</v>
      </c>
      <c r="F929" s="70"/>
      <c r="G929" s="70" t="n">
        <v>25</v>
      </c>
      <c r="H929" s="70"/>
      <c r="I929" s="70" t="n">
        <v>38</v>
      </c>
      <c r="J929" s="70" t="n">
        <f aca="false">SUM(L929:N929)</f>
        <v>63</v>
      </c>
      <c r="K929" s="70"/>
      <c r="L929" s="70" t="n">
        <v>25</v>
      </c>
      <c r="M929" s="70"/>
      <c r="N929" s="70" t="n">
        <v>38</v>
      </c>
    </row>
    <row r="930" customFormat="false" ht="9" hidden="false" customHeight="false" outlineLevel="0" collapsed="false">
      <c r="A930" s="68"/>
      <c r="B930" s="68"/>
      <c r="C930" s="68"/>
      <c r="D930" s="68" t="s">
        <v>277</v>
      </c>
      <c r="E930" s="70" t="n">
        <f aca="false">SUM(G930:I930)</f>
        <v>54</v>
      </c>
      <c r="F930" s="70"/>
      <c r="G930" s="70" t="n">
        <v>54</v>
      </c>
      <c r="H930" s="70"/>
      <c r="I930" s="70" t="n">
        <v>0</v>
      </c>
      <c r="J930" s="70" t="n">
        <f aca="false">SUM(L930:N930)</f>
        <v>54</v>
      </c>
      <c r="K930" s="70"/>
      <c r="L930" s="70" t="n">
        <v>54</v>
      </c>
      <c r="M930" s="70"/>
      <c r="N930" s="70" t="n">
        <v>0</v>
      </c>
    </row>
    <row r="931" customFormat="false" ht="9" hidden="false" customHeight="false" outlineLevel="0" collapsed="false">
      <c r="A931" s="68"/>
      <c r="B931" s="68"/>
      <c r="C931" s="68"/>
      <c r="D931" s="68" t="s">
        <v>279</v>
      </c>
      <c r="E931" s="70" t="n">
        <f aca="false">SUM(G931:I931)</f>
        <v>50</v>
      </c>
      <c r="F931" s="70"/>
      <c r="G931" s="70" t="n">
        <v>50</v>
      </c>
      <c r="H931" s="70"/>
      <c r="I931" s="70" t="n">
        <v>0</v>
      </c>
      <c r="J931" s="70" t="n">
        <f aca="false">SUM(L931:N931)</f>
        <v>50</v>
      </c>
      <c r="K931" s="70"/>
      <c r="L931" s="70" t="n">
        <v>50</v>
      </c>
      <c r="M931" s="70"/>
      <c r="N931" s="70" t="n">
        <v>0</v>
      </c>
    </row>
    <row r="932" customFormat="false" ht="9" hidden="false" customHeight="false" outlineLevel="0" collapsed="false">
      <c r="A932" s="68"/>
      <c r="B932" s="68"/>
      <c r="C932" s="68"/>
      <c r="D932" s="68" t="s">
        <v>280</v>
      </c>
      <c r="E932" s="70" t="n">
        <f aca="false">SUM(G932:I932)</f>
        <v>11</v>
      </c>
      <c r="F932" s="70"/>
      <c r="G932" s="70" t="n">
        <v>6</v>
      </c>
      <c r="H932" s="70"/>
      <c r="I932" s="70" t="n">
        <v>5</v>
      </c>
      <c r="J932" s="70" t="n">
        <f aca="false">SUM(L932:N932)</f>
        <v>11</v>
      </c>
      <c r="K932" s="70"/>
      <c r="L932" s="70" t="n">
        <v>6</v>
      </c>
      <c r="M932" s="70"/>
      <c r="N932" s="70" t="n">
        <v>5</v>
      </c>
    </row>
    <row r="933" customFormat="false" ht="9" hidden="false" customHeight="false" outlineLevel="0" collapsed="false">
      <c r="A933" s="68"/>
      <c r="B933" s="68"/>
      <c r="C933" s="68"/>
      <c r="D933" s="68" t="s">
        <v>281</v>
      </c>
      <c r="E933" s="70" t="n">
        <f aca="false">SUM(G933:I933)</f>
        <v>20</v>
      </c>
      <c r="F933" s="70"/>
      <c r="G933" s="70" t="n">
        <v>0</v>
      </c>
      <c r="H933" s="70"/>
      <c r="I933" s="70" t="n">
        <v>20</v>
      </c>
      <c r="J933" s="70" t="n">
        <f aca="false">SUM(L933:N933)</f>
        <v>20</v>
      </c>
      <c r="K933" s="70"/>
      <c r="L933" s="70" t="n">
        <v>0</v>
      </c>
      <c r="M933" s="70"/>
      <c r="N933" s="70" t="n">
        <v>20</v>
      </c>
    </row>
    <row r="934" customFormat="false" ht="9" hidden="false" customHeight="false" outlineLevel="0" collapsed="false">
      <c r="A934" s="68"/>
      <c r="B934" s="68"/>
      <c r="C934" s="68"/>
      <c r="D934" s="68" t="s">
        <v>283</v>
      </c>
      <c r="E934" s="70" t="n">
        <f aca="false">SUM(G934:I934)</f>
        <v>11</v>
      </c>
      <c r="F934" s="70"/>
      <c r="G934" s="70" t="n">
        <v>0</v>
      </c>
      <c r="H934" s="70"/>
      <c r="I934" s="70" t="n">
        <v>11</v>
      </c>
      <c r="J934" s="70" t="n">
        <f aca="false">SUM(L934:N934)</f>
        <v>11</v>
      </c>
      <c r="K934" s="70"/>
      <c r="L934" s="70" t="n">
        <v>0</v>
      </c>
      <c r="M934" s="70"/>
      <c r="N934" s="70" t="n">
        <v>11</v>
      </c>
    </row>
    <row r="935" customFormat="false" ht="9" hidden="false" customHeight="false" outlineLevel="0" collapsed="false">
      <c r="A935" s="68"/>
      <c r="B935" s="68"/>
      <c r="C935" s="68"/>
      <c r="D935" s="68"/>
      <c r="E935" s="70"/>
      <c r="F935" s="70"/>
      <c r="G935" s="70"/>
      <c r="H935" s="70"/>
      <c r="I935" s="70"/>
      <c r="J935" s="70"/>
      <c r="K935" s="70"/>
      <c r="L935" s="70"/>
      <c r="M935" s="70"/>
      <c r="N935" s="70"/>
    </row>
    <row r="936" customFormat="false" ht="9" hidden="false" customHeight="false" outlineLevel="0" collapsed="false">
      <c r="A936" s="68"/>
      <c r="B936" s="68"/>
      <c r="C936" s="68" t="s">
        <v>285</v>
      </c>
      <c r="D936" s="68"/>
      <c r="E936" s="70" t="n">
        <f aca="false">SUBTOTAL(9,E938:E947)</f>
        <v>193</v>
      </c>
      <c r="F936" s="70"/>
      <c r="G936" s="70" t="n">
        <f aca="false">SUBTOTAL(9,G938:G947)</f>
        <v>193</v>
      </c>
      <c r="H936" s="70"/>
      <c r="I936" s="70" t="n">
        <v>0</v>
      </c>
      <c r="J936" s="70" t="n">
        <f aca="false">SUBTOTAL(9,J938:J947)</f>
        <v>193</v>
      </c>
      <c r="K936" s="70"/>
      <c r="L936" s="70" t="n">
        <f aca="false">SUBTOTAL(9,L938:L947)</f>
        <v>193</v>
      </c>
      <c r="M936" s="70"/>
      <c r="N936" s="70" t="n">
        <v>0</v>
      </c>
    </row>
    <row r="937" customFormat="false" ht="9" hidden="false" customHeight="false" outlineLevel="0" collapsed="false">
      <c r="A937" s="68"/>
      <c r="B937" s="68"/>
      <c r="C937" s="68"/>
      <c r="D937" s="68"/>
      <c r="E937" s="70"/>
      <c r="F937" s="70"/>
      <c r="G937" s="70"/>
      <c r="H937" s="70"/>
      <c r="I937" s="70"/>
      <c r="J937" s="70"/>
      <c r="K937" s="70"/>
      <c r="L937" s="70"/>
      <c r="M937" s="70"/>
      <c r="N937" s="70"/>
    </row>
    <row r="938" customFormat="false" ht="9" hidden="false" customHeight="false" outlineLevel="0" collapsed="false">
      <c r="A938" s="68"/>
      <c r="B938" s="68"/>
      <c r="C938" s="68"/>
      <c r="D938" s="68" t="s">
        <v>294</v>
      </c>
      <c r="E938" s="70" t="n">
        <f aca="false">SUM(G938:I938)</f>
        <v>105</v>
      </c>
      <c r="F938" s="70"/>
      <c r="G938" s="70" t="n">
        <v>105</v>
      </c>
      <c r="H938" s="70"/>
      <c r="I938" s="70" t="n">
        <v>0</v>
      </c>
      <c r="J938" s="70" t="n">
        <f aca="false">SUM(L938:N938)</f>
        <v>105</v>
      </c>
      <c r="K938" s="70"/>
      <c r="L938" s="70" t="n">
        <v>105</v>
      </c>
      <c r="M938" s="70"/>
      <c r="N938" s="70" t="n">
        <v>0</v>
      </c>
    </row>
    <row r="939" customFormat="false" ht="9" hidden="false" customHeight="false" outlineLevel="0" collapsed="false">
      <c r="A939" s="68"/>
      <c r="B939" s="68"/>
      <c r="C939" s="68"/>
      <c r="D939" s="68" t="s">
        <v>297</v>
      </c>
      <c r="E939" s="70" t="n">
        <f aca="false">SUM(G939:I939)</f>
        <v>1</v>
      </c>
      <c r="F939" s="70"/>
      <c r="G939" s="70" t="n">
        <v>1</v>
      </c>
      <c r="H939" s="70"/>
      <c r="I939" s="70" t="n">
        <v>0</v>
      </c>
      <c r="J939" s="70" t="n">
        <f aca="false">SUM(L939:N939)</f>
        <v>1</v>
      </c>
      <c r="K939" s="70"/>
      <c r="L939" s="70" t="n">
        <v>1</v>
      </c>
      <c r="M939" s="70"/>
      <c r="N939" s="70" t="n">
        <v>0</v>
      </c>
    </row>
    <row r="940" customFormat="false" ht="9" hidden="false" customHeight="false" outlineLevel="0" collapsed="false">
      <c r="A940" s="68"/>
      <c r="B940" s="68"/>
      <c r="C940" s="68"/>
      <c r="D940" s="68" t="s">
        <v>302</v>
      </c>
      <c r="E940" s="70" t="n">
        <f aca="false">SUM(G940:I940)</f>
        <v>1</v>
      </c>
      <c r="F940" s="70"/>
      <c r="G940" s="70" t="n">
        <v>1</v>
      </c>
      <c r="H940" s="70"/>
      <c r="I940" s="70" t="n">
        <v>0</v>
      </c>
      <c r="J940" s="70" t="n">
        <f aca="false">SUM(L940:N940)</f>
        <v>1</v>
      </c>
      <c r="K940" s="70"/>
      <c r="L940" s="70" t="n">
        <v>1</v>
      </c>
      <c r="M940" s="70"/>
      <c r="N940" s="70" t="n">
        <v>0</v>
      </c>
    </row>
    <row r="941" customFormat="false" ht="9" hidden="false" customHeight="false" outlineLevel="0" collapsed="false">
      <c r="A941" s="68"/>
      <c r="B941" s="68"/>
      <c r="C941" s="68"/>
      <c r="D941" s="68" t="s">
        <v>307</v>
      </c>
      <c r="E941" s="70" t="n">
        <f aca="false">SUM(G941:I941)</f>
        <v>2</v>
      </c>
      <c r="F941" s="70"/>
      <c r="G941" s="70" t="n">
        <v>2</v>
      </c>
      <c r="H941" s="70"/>
      <c r="I941" s="70" t="n">
        <v>0</v>
      </c>
      <c r="J941" s="70" t="n">
        <f aca="false">SUM(L941:N941)</f>
        <v>2</v>
      </c>
      <c r="K941" s="70"/>
      <c r="L941" s="70" t="n">
        <v>2</v>
      </c>
      <c r="M941" s="70"/>
      <c r="N941" s="70" t="n">
        <v>0</v>
      </c>
    </row>
    <row r="942" customFormat="false" ht="9" hidden="false" customHeight="false" outlineLevel="0" collapsed="false">
      <c r="A942" s="68"/>
      <c r="B942" s="68"/>
      <c r="C942" s="68"/>
      <c r="D942" s="68" t="s">
        <v>308</v>
      </c>
      <c r="E942" s="70" t="n">
        <f aca="false">SUM(G942:I942)</f>
        <v>35</v>
      </c>
      <c r="F942" s="70"/>
      <c r="G942" s="70" t="n">
        <v>35</v>
      </c>
      <c r="H942" s="70"/>
      <c r="I942" s="70" t="n">
        <v>0</v>
      </c>
      <c r="J942" s="70" t="n">
        <f aca="false">SUM(L942:N942)</f>
        <v>35</v>
      </c>
      <c r="K942" s="70"/>
      <c r="L942" s="70" t="n">
        <v>35</v>
      </c>
      <c r="M942" s="70"/>
      <c r="N942" s="70" t="n">
        <v>0</v>
      </c>
    </row>
    <row r="943" customFormat="false" ht="9" hidden="false" customHeight="false" outlineLevel="0" collapsed="false">
      <c r="A943" s="68"/>
      <c r="B943" s="68"/>
      <c r="C943" s="68"/>
      <c r="D943" s="68" t="s">
        <v>318</v>
      </c>
      <c r="E943" s="70" t="n">
        <f aca="false">SUM(G943:I943)</f>
        <v>6</v>
      </c>
      <c r="F943" s="70"/>
      <c r="G943" s="70" t="n">
        <v>6</v>
      </c>
      <c r="H943" s="70"/>
      <c r="I943" s="70" t="n">
        <v>0</v>
      </c>
      <c r="J943" s="70" t="n">
        <f aca="false">SUM(L943:N943)</f>
        <v>6</v>
      </c>
      <c r="K943" s="70"/>
      <c r="L943" s="70" t="n">
        <v>6</v>
      </c>
      <c r="M943" s="70"/>
      <c r="N943" s="70" t="n">
        <v>0</v>
      </c>
    </row>
    <row r="944" customFormat="false" ht="9" hidden="false" customHeight="false" outlineLevel="0" collapsed="false">
      <c r="A944" s="68"/>
      <c r="B944" s="68"/>
      <c r="C944" s="68"/>
      <c r="D944" s="68" t="s">
        <v>319</v>
      </c>
      <c r="E944" s="70" t="n">
        <f aca="false">SUM(G944:I944)</f>
        <v>3</v>
      </c>
      <c r="F944" s="70"/>
      <c r="G944" s="70" t="n">
        <v>3</v>
      </c>
      <c r="H944" s="70"/>
      <c r="I944" s="70" t="n">
        <v>0</v>
      </c>
      <c r="J944" s="70" t="n">
        <f aca="false">SUM(L944:N944)</f>
        <v>3</v>
      </c>
      <c r="K944" s="70"/>
      <c r="L944" s="70" t="n">
        <v>3</v>
      </c>
      <c r="M944" s="70"/>
      <c r="N944" s="70" t="n">
        <v>0</v>
      </c>
    </row>
    <row r="945" customFormat="false" ht="9" hidden="false" customHeight="false" outlineLevel="0" collapsed="false">
      <c r="A945" s="68"/>
      <c r="B945" s="68"/>
      <c r="C945" s="68"/>
      <c r="D945" s="68" t="s">
        <v>325</v>
      </c>
      <c r="E945" s="70" t="n">
        <f aca="false">SUM(G945:I945)</f>
        <v>13</v>
      </c>
      <c r="F945" s="70"/>
      <c r="G945" s="70" t="n">
        <v>13</v>
      </c>
      <c r="H945" s="70"/>
      <c r="I945" s="70" t="n">
        <v>0</v>
      </c>
      <c r="J945" s="70" t="n">
        <f aca="false">SUM(L945:N945)</f>
        <v>13</v>
      </c>
      <c r="K945" s="70"/>
      <c r="L945" s="70" t="n">
        <v>13</v>
      </c>
      <c r="M945" s="70"/>
      <c r="N945" s="70" t="n">
        <v>0</v>
      </c>
    </row>
    <row r="946" customFormat="false" ht="9" hidden="false" customHeight="false" outlineLevel="0" collapsed="false">
      <c r="A946" s="68"/>
      <c r="B946" s="68"/>
      <c r="C946" s="68"/>
      <c r="D946" s="68" t="s">
        <v>328</v>
      </c>
      <c r="E946" s="70" t="n">
        <f aca="false">SUM(G946:I946)</f>
        <v>7</v>
      </c>
      <c r="F946" s="70"/>
      <c r="G946" s="70" t="n">
        <v>7</v>
      </c>
      <c r="H946" s="70"/>
      <c r="I946" s="70" t="n">
        <v>0</v>
      </c>
      <c r="J946" s="70" t="n">
        <f aca="false">SUM(L946:N946)</f>
        <v>7</v>
      </c>
      <c r="K946" s="70"/>
      <c r="L946" s="70" t="n">
        <v>7</v>
      </c>
      <c r="M946" s="70"/>
      <c r="N946" s="70" t="n">
        <v>0</v>
      </c>
    </row>
    <row r="947" customFormat="false" ht="9" hidden="false" customHeight="false" outlineLevel="0" collapsed="false">
      <c r="A947" s="68"/>
      <c r="B947" s="68"/>
      <c r="C947" s="68"/>
      <c r="D947" s="68" t="s">
        <v>331</v>
      </c>
      <c r="E947" s="70" t="n">
        <f aca="false">SUM(G947:I947)</f>
        <v>20</v>
      </c>
      <c r="F947" s="70"/>
      <c r="G947" s="70" t="n">
        <v>20</v>
      </c>
      <c r="H947" s="70"/>
      <c r="I947" s="70" t="n">
        <v>0</v>
      </c>
      <c r="J947" s="70" t="n">
        <f aca="false">SUM(L947:N947)</f>
        <v>20</v>
      </c>
      <c r="K947" s="70"/>
      <c r="L947" s="70" t="n">
        <v>20</v>
      </c>
      <c r="M947" s="70"/>
      <c r="N947" s="70" t="n">
        <v>0</v>
      </c>
    </row>
    <row r="948" customFormat="false" ht="9" hidden="false" customHeight="false" outlineLevel="0" collapsed="false">
      <c r="A948" s="68"/>
      <c r="B948" s="68"/>
      <c r="C948" s="68"/>
      <c r="D948" s="68"/>
      <c r="E948" s="70"/>
      <c r="F948" s="70"/>
      <c r="G948" s="70"/>
      <c r="H948" s="70"/>
      <c r="I948" s="70"/>
      <c r="J948" s="70"/>
      <c r="K948" s="70"/>
      <c r="L948" s="70"/>
      <c r="M948" s="70"/>
      <c r="N948" s="70"/>
    </row>
    <row r="949" customFormat="false" ht="9" hidden="false" customHeight="false" outlineLevel="0" collapsed="false">
      <c r="A949" s="68"/>
      <c r="B949" s="68"/>
      <c r="C949" s="68" t="s">
        <v>332</v>
      </c>
      <c r="D949" s="68"/>
      <c r="E949" s="70" t="n">
        <f aca="false">SUBTOTAL(9,E951:E974)</f>
        <v>3089</v>
      </c>
      <c r="F949" s="70"/>
      <c r="G949" s="70" t="n">
        <f aca="false">SUBTOTAL(9,G951:G974)</f>
        <v>3089</v>
      </c>
      <c r="H949" s="70"/>
      <c r="I949" s="70" t="n">
        <v>0</v>
      </c>
      <c r="J949" s="70" t="n">
        <f aca="false">SUBTOTAL(9,J951:J974)</f>
        <v>2919</v>
      </c>
      <c r="K949" s="70"/>
      <c r="L949" s="70" t="n">
        <f aca="false">SUBTOTAL(9,L951:L974)</f>
        <v>2919</v>
      </c>
      <c r="M949" s="70"/>
      <c r="N949" s="70" t="n">
        <v>0</v>
      </c>
    </row>
    <row r="950" customFormat="false" ht="9" hidden="false" customHeight="false" outlineLevel="0" collapsed="false">
      <c r="A950" s="68"/>
      <c r="B950" s="68"/>
      <c r="C950" s="68"/>
      <c r="D950" s="68"/>
      <c r="E950" s="70"/>
      <c r="F950" s="70"/>
      <c r="G950" s="70"/>
      <c r="H950" s="70"/>
      <c r="I950" s="70"/>
      <c r="J950" s="70"/>
      <c r="K950" s="70"/>
      <c r="L950" s="70"/>
      <c r="M950" s="70"/>
      <c r="N950" s="70"/>
    </row>
    <row r="951" customFormat="false" ht="9" hidden="false" customHeight="false" outlineLevel="0" collapsed="false">
      <c r="A951" s="68"/>
      <c r="B951" s="68"/>
      <c r="C951" s="68"/>
      <c r="D951" s="68" t="s">
        <v>333</v>
      </c>
      <c r="E951" s="70" t="n">
        <f aca="false">SUM(G951:I951)</f>
        <v>123</v>
      </c>
      <c r="F951" s="70"/>
      <c r="G951" s="70" t="n">
        <v>123</v>
      </c>
      <c r="H951" s="70"/>
      <c r="I951" s="70" t="n">
        <v>0</v>
      </c>
      <c r="J951" s="70" t="n">
        <f aca="false">SUM(L951:N951)</f>
        <v>123</v>
      </c>
      <c r="K951" s="70"/>
      <c r="L951" s="70" t="n">
        <v>123</v>
      </c>
      <c r="M951" s="70"/>
      <c r="N951" s="70" t="n">
        <v>0</v>
      </c>
    </row>
    <row r="952" customFormat="false" ht="9" hidden="false" customHeight="false" outlineLevel="0" collapsed="false">
      <c r="A952" s="68"/>
      <c r="B952" s="68"/>
      <c r="C952" s="68"/>
      <c r="D952" s="68" t="s">
        <v>334</v>
      </c>
      <c r="E952" s="70" t="n">
        <f aca="false">SUM(G952:I952)</f>
        <v>27</v>
      </c>
      <c r="F952" s="70"/>
      <c r="G952" s="70" t="n">
        <v>27</v>
      </c>
      <c r="H952" s="70"/>
      <c r="I952" s="70" t="n">
        <v>0</v>
      </c>
      <c r="J952" s="70" t="n">
        <f aca="false">SUM(L952:N952)</f>
        <v>12</v>
      </c>
      <c r="K952" s="70"/>
      <c r="L952" s="70" t="n">
        <v>12</v>
      </c>
      <c r="M952" s="70"/>
      <c r="N952" s="70" t="n">
        <v>0</v>
      </c>
    </row>
    <row r="953" customFormat="false" ht="9" hidden="false" customHeight="false" outlineLevel="0" collapsed="false">
      <c r="A953" s="68"/>
      <c r="B953" s="68"/>
      <c r="C953" s="68"/>
      <c r="D953" s="68" t="s">
        <v>335</v>
      </c>
      <c r="E953" s="70" t="n">
        <f aca="false">SUM(G953:I953)</f>
        <v>12</v>
      </c>
      <c r="F953" s="70"/>
      <c r="G953" s="70" t="n">
        <v>12</v>
      </c>
      <c r="H953" s="70"/>
      <c r="I953" s="70" t="n">
        <v>0</v>
      </c>
      <c r="J953" s="70" t="n">
        <f aca="false">SUM(L953:N953)</f>
        <v>12</v>
      </c>
      <c r="K953" s="70"/>
      <c r="L953" s="70" t="n">
        <v>12</v>
      </c>
      <c r="M953" s="70"/>
      <c r="N953" s="70" t="n">
        <v>0</v>
      </c>
    </row>
    <row r="954" customFormat="false" ht="9" hidden="false" customHeight="false" outlineLevel="0" collapsed="false">
      <c r="A954" s="68"/>
      <c r="B954" s="68"/>
      <c r="C954" s="68"/>
      <c r="D954" s="68" t="s">
        <v>336</v>
      </c>
      <c r="E954" s="70" t="n">
        <f aca="false">SUM(G954:I954)</f>
        <v>104</v>
      </c>
      <c r="F954" s="70"/>
      <c r="G954" s="70" t="n">
        <v>104</v>
      </c>
      <c r="H954" s="70"/>
      <c r="I954" s="70" t="n">
        <v>0</v>
      </c>
      <c r="J954" s="70" t="n">
        <f aca="false">SUM(L954:N954)</f>
        <v>104</v>
      </c>
      <c r="K954" s="70"/>
      <c r="L954" s="70" t="n">
        <v>104</v>
      </c>
      <c r="M954" s="70"/>
      <c r="N954" s="70" t="n">
        <v>0</v>
      </c>
    </row>
    <row r="955" customFormat="false" ht="9" hidden="false" customHeight="false" outlineLevel="0" collapsed="false">
      <c r="A955" s="68"/>
      <c r="B955" s="68"/>
      <c r="C955" s="68"/>
      <c r="D955" s="68" t="s">
        <v>337</v>
      </c>
      <c r="E955" s="70" t="n">
        <f aca="false">SUM(G955:I955)</f>
        <v>43</v>
      </c>
      <c r="F955" s="70"/>
      <c r="G955" s="70" t="n">
        <v>43</v>
      </c>
      <c r="H955" s="70"/>
      <c r="I955" s="70" t="n">
        <v>0</v>
      </c>
      <c r="J955" s="70" t="n">
        <f aca="false">SUM(L955:N955)</f>
        <v>29</v>
      </c>
      <c r="K955" s="70"/>
      <c r="L955" s="70" t="n">
        <v>29</v>
      </c>
      <c r="M955" s="70"/>
      <c r="N955" s="70" t="n">
        <v>0</v>
      </c>
    </row>
    <row r="956" customFormat="false" ht="9" hidden="false" customHeight="false" outlineLevel="0" collapsed="false">
      <c r="A956" s="68"/>
      <c r="B956" s="68"/>
      <c r="C956" s="68"/>
      <c r="D956" s="68" t="s">
        <v>339</v>
      </c>
      <c r="E956" s="70" t="n">
        <f aca="false">SUM(G956:I956)</f>
        <v>38</v>
      </c>
      <c r="F956" s="70"/>
      <c r="G956" s="70" t="n">
        <v>38</v>
      </c>
      <c r="H956" s="70"/>
      <c r="I956" s="70" t="n">
        <v>0</v>
      </c>
      <c r="J956" s="70" t="n">
        <f aca="false">SUM(L956:N956)</f>
        <v>38</v>
      </c>
      <c r="K956" s="70"/>
      <c r="L956" s="70" t="n">
        <v>38</v>
      </c>
      <c r="M956" s="70"/>
      <c r="N956" s="70" t="n">
        <v>0</v>
      </c>
    </row>
    <row r="957" customFormat="false" ht="9" hidden="false" customHeight="false" outlineLevel="0" collapsed="false">
      <c r="A957" s="68"/>
      <c r="B957" s="68"/>
      <c r="C957" s="68"/>
      <c r="D957" s="68" t="s">
        <v>341</v>
      </c>
      <c r="E957" s="70" t="n">
        <f aca="false">SUM(G957:I957)</f>
        <v>12</v>
      </c>
      <c r="F957" s="70"/>
      <c r="G957" s="70" t="n">
        <v>12</v>
      </c>
      <c r="H957" s="70"/>
      <c r="I957" s="70" t="n">
        <v>0</v>
      </c>
      <c r="J957" s="70" t="n">
        <f aca="false">SUM(L957:N957)</f>
        <v>12</v>
      </c>
      <c r="K957" s="70"/>
      <c r="L957" s="70" t="n">
        <v>12</v>
      </c>
      <c r="M957" s="70"/>
      <c r="N957" s="70" t="n">
        <v>0</v>
      </c>
    </row>
    <row r="958" customFormat="false" ht="9" hidden="false" customHeight="false" outlineLevel="0" collapsed="false">
      <c r="A958" s="68"/>
      <c r="B958" s="68"/>
      <c r="C958" s="68"/>
      <c r="D958" s="68" t="s">
        <v>342</v>
      </c>
      <c r="E958" s="70" t="n">
        <f aca="false">SUM(G958:I958)</f>
        <v>190</v>
      </c>
      <c r="F958" s="70"/>
      <c r="G958" s="70" t="n">
        <v>190</v>
      </c>
      <c r="H958" s="70"/>
      <c r="I958" s="70" t="n">
        <v>0</v>
      </c>
      <c r="J958" s="70" t="n">
        <f aca="false">SUM(L958:N958)</f>
        <v>190</v>
      </c>
      <c r="K958" s="70"/>
      <c r="L958" s="70" t="n">
        <v>190</v>
      </c>
      <c r="M958" s="70"/>
      <c r="N958" s="70" t="n">
        <v>0</v>
      </c>
    </row>
    <row r="959" customFormat="false" ht="9" hidden="false" customHeight="false" outlineLevel="0" collapsed="false">
      <c r="A959" s="68"/>
      <c r="B959" s="68"/>
      <c r="C959" s="68"/>
      <c r="D959" s="68" t="s">
        <v>343</v>
      </c>
      <c r="E959" s="70" t="n">
        <f aca="false">SUM(G959:I959)</f>
        <v>50</v>
      </c>
      <c r="F959" s="70"/>
      <c r="G959" s="70" t="n">
        <v>50</v>
      </c>
      <c r="H959" s="70"/>
      <c r="I959" s="70" t="n">
        <v>0</v>
      </c>
      <c r="J959" s="70" t="n">
        <f aca="false">SUM(L959:N959)</f>
        <v>50</v>
      </c>
      <c r="K959" s="70"/>
      <c r="L959" s="70" t="n">
        <v>50</v>
      </c>
      <c r="M959" s="70"/>
      <c r="N959" s="70" t="n">
        <v>0</v>
      </c>
    </row>
    <row r="960" customFormat="false" ht="9" hidden="false" customHeight="false" outlineLevel="0" collapsed="false">
      <c r="A960" s="68"/>
      <c r="B960" s="68"/>
      <c r="C960" s="68"/>
      <c r="D960" s="68" t="s">
        <v>345</v>
      </c>
      <c r="E960" s="70" t="n">
        <f aca="false">SUM(G960:I960)</f>
        <v>10</v>
      </c>
      <c r="F960" s="70"/>
      <c r="G960" s="70" t="n">
        <v>10</v>
      </c>
      <c r="H960" s="70"/>
      <c r="I960" s="70" t="n">
        <v>0</v>
      </c>
      <c r="J960" s="70" t="n">
        <f aca="false">SUM(L960:N960)</f>
        <v>10</v>
      </c>
      <c r="K960" s="70"/>
      <c r="L960" s="70" t="n">
        <v>10</v>
      </c>
      <c r="M960" s="70"/>
      <c r="N960" s="70" t="n">
        <v>0</v>
      </c>
    </row>
    <row r="961" customFormat="false" ht="9" hidden="false" customHeight="false" outlineLevel="0" collapsed="false">
      <c r="A961" s="68"/>
      <c r="B961" s="68"/>
      <c r="C961" s="68"/>
      <c r="D961" s="68" t="s">
        <v>346</v>
      </c>
      <c r="E961" s="70" t="n">
        <f aca="false">SUM(G961:I961)</f>
        <v>8</v>
      </c>
      <c r="F961" s="70"/>
      <c r="G961" s="70" t="n">
        <v>8</v>
      </c>
      <c r="H961" s="70"/>
      <c r="I961" s="70" t="n">
        <v>0</v>
      </c>
      <c r="J961" s="70" t="n">
        <f aca="false">SUM(L961:N961)</f>
        <v>8</v>
      </c>
      <c r="K961" s="70"/>
      <c r="L961" s="70" t="n">
        <v>8</v>
      </c>
      <c r="M961" s="70"/>
      <c r="N961" s="70" t="n">
        <v>0</v>
      </c>
    </row>
    <row r="962" customFormat="false" ht="9" hidden="false" customHeight="false" outlineLevel="0" collapsed="false">
      <c r="A962" s="68"/>
      <c r="B962" s="68"/>
      <c r="C962" s="68"/>
      <c r="D962" s="68" t="s">
        <v>347</v>
      </c>
      <c r="E962" s="70" t="n">
        <f aca="false">SUM(G962:I962)</f>
        <v>718</v>
      </c>
      <c r="F962" s="70"/>
      <c r="G962" s="70" t="n">
        <v>718</v>
      </c>
      <c r="H962" s="70"/>
      <c r="I962" s="70" t="n">
        <v>0</v>
      </c>
      <c r="J962" s="70" t="n">
        <f aca="false">SUM(L962:N962)</f>
        <v>718</v>
      </c>
      <c r="K962" s="70"/>
      <c r="L962" s="70" t="n">
        <v>718</v>
      </c>
      <c r="M962" s="70"/>
      <c r="N962" s="70" t="n">
        <v>0</v>
      </c>
    </row>
    <row r="963" customFormat="false" ht="9" hidden="false" customHeight="false" outlineLevel="0" collapsed="false">
      <c r="A963" s="68"/>
      <c r="B963" s="68"/>
      <c r="C963" s="68"/>
      <c r="D963" s="68" t="s">
        <v>348</v>
      </c>
      <c r="E963" s="70" t="n">
        <f aca="false">SUM(G963:I963)</f>
        <v>935</v>
      </c>
      <c r="F963" s="70"/>
      <c r="G963" s="70" t="n">
        <v>935</v>
      </c>
      <c r="H963" s="70"/>
      <c r="I963" s="70" t="n">
        <v>0</v>
      </c>
      <c r="J963" s="70" t="n">
        <f aca="false">SUM(L963:N963)</f>
        <v>935</v>
      </c>
      <c r="K963" s="70"/>
      <c r="L963" s="70" t="n">
        <v>935</v>
      </c>
      <c r="M963" s="70"/>
      <c r="N963" s="70" t="n">
        <v>0</v>
      </c>
    </row>
    <row r="964" customFormat="false" ht="9" hidden="false" customHeight="false" outlineLevel="0" collapsed="false">
      <c r="A964" s="68"/>
      <c r="B964" s="68"/>
      <c r="C964" s="68"/>
      <c r="D964" s="68" t="s">
        <v>349</v>
      </c>
      <c r="E964" s="70" t="n">
        <f aca="false">SUM(G964:I964)</f>
        <v>59</v>
      </c>
      <c r="F964" s="70"/>
      <c r="G964" s="70" t="n">
        <v>59</v>
      </c>
      <c r="H964" s="70"/>
      <c r="I964" s="70" t="n">
        <v>0</v>
      </c>
      <c r="J964" s="70" t="n">
        <f aca="false">SUM(L964:N964)</f>
        <v>57</v>
      </c>
      <c r="K964" s="70"/>
      <c r="L964" s="70" t="n">
        <v>57</v>
      </c>
      <c r="M964" s="70"/>
      <c r="N964" s="70" t="n">
        <v>0</v>
      </c>
    </row>
    <row r="965" customFormat="false" ht="9" hidden="false" customHeight="false" outlineLevel="0" collapsed="false">
      <c r="A965" s="68"/>
      <c r="B965" s="68"/>
      <c r="C965" s="68"/>
      <c r="D965" s="68" t="s">
        <v>351</v>
      </c>
      <c r="E965" s="70" t="n">
        <f aca="false">SUM(G965:I965)</f>
        <v>37</v>
      </c>
      <c r="F965" s="70"/>
      <c r="G965" s="70" t="n">
        <v>37</v>
      </c>
      <c r="H965" s="70"/>
      <c r="I965" s="70" t="n">
        <v>0</v>
      </c>
      <c r="J965" s="70" t="n">
        <f aca="false">SUM(L965:N965)</f>
        <v>34</v>
      </c>
      <c r="K965" s="70"/>
      <c r="L965" s="70" t="n">
        <v>34</v>
      </c>
      <c r="M965" s="70"/>
      <c r="N965" s="70" t="n">
        <v>0</v>
      </c>
    </row>
    <row r="966" customFormat="false" ht="9" hidden="false" customHeight="false" outlineLevel="0" collapsed="false">
      <c r="A966" s="68"/>
      <c r="B966" s="68"/>
      <c r="C966" s="68"/>
      <c r="D966" s="68" t="s">
        <v>354</v>
      </c>
      <c r="E966" s="70" t="n">
        <f aca="false">SUM(G966:I966)</f>
        <v>20</v>
      </c>
      <c r="F966" s="70"/>
      <c r="G966" s="70" t="n">
        <v>20</v>
      </c>
      <c r="H966" s="70"/>
      <c r="I966" s="70" t="n">
        <v>0</v>
      </c>
      <c r="J966" s="70" t="n">
        <f aca="false">SUM(L966:N966)</f>
        <v>20</v>
      </c>
      <c r="K966" s="70"/>
      <c r="L966" s="70" t="n">
        <v>20</v>
      </c>
      <c r="M966" s="70"/>
      <c r="N966" s="70" t="n">
        <v>0</v>
      </c>
    </row>
    <row r="967" customFormat="false" ht="9" hidden="false" customHeight="false" outlineLevel="0" collapsed="false">
      <c r="A967" s="68"/>
      <c r="B967" s="68"/>
      <c r="C967" s="68"/>
      <c r="D967" s="68" t="s">
        <v>355</v>
      </c>
      <c r="E967" s="70" t="n">
        <f aca="false">SUM(G967:I967)</f>
        <v>370</v>
      </c>
      <c r="F967" s="70"/>
      <c r="G967" s="70" t="n">
        <v>370</v>
      </c>
      <c r="H967" s="70"/>
      <c r="I967" s="70" t="n">
        <v>0</v>
      </c>
      <c r="J967" s="70" t="n">
        <f aca="false">SUM(L967:N967)</f>
        <v>244</v>
      </c>
      <c r="K967" s="70"/>
      <c r="L967" s="70" t="n">
        <v>244</v>
      </c>
      <c r="M967" s="70"/>
      <c r="N967" s="70" t="n">
        <v>0</v>
      </c>
    </row>
    <row r="968" customFormat="false" ht="9" hidden="false" customHeight="false" outlineLevel="0" collapsed="false">
      <c r="A968" s="68"/>
      <c r="B968" s="68"/>
      <c r="C968" s="68"/>
      <c r="D968" s="68" t="s">
        <v>356</v>
      </c>
      <c r="E968" s="70" t="n">
        <f aca="false">SUM(G968:I968)</f>
        <v>15</v>
      </c>
      <c r="F968" s="70"/>
      <c r="G968" s="70" t="n">
        <v>15</v>
      </c>
      <c r="H968" s="70"/>
      <c r="I968" s="70" t="n">
        <v>0</v>
      </c>
      <c r="J968" s="70" t="n">
        <f aca="false">SUM(L968:N968)</f>
        <v>15</v>
      </c>
      <c r="K968" s="70"/>
      <c r="L968" s="70" t="n">
        <v>15</v>
      </c>
      <c r="M968" s="70"/>
      <c r="N968" s="70" t="n">
        <v>0</v>
      </c>
    </row>
    <row r="969" customFormat="false" ht="9" hidden="false" customHeight="false" outlineLevel="0" collapsed="false">
      <c r="A969" s="68"/>
      <c r="B969" s="68"/>
      <c r="C969" s="68"/>
      <c r="D969" s="68" t="s">
        <v>357</v>
      </c>
      <c r="E969" s="70" t="n">
        <f aca="false">SUM(G969:I969)</f>
        <v>55</v>
      </c>
      <c r="F969" s="70"/>
      <c r="G969" s="70" t="n">
        <v>55</v>
      </c>
      <c r="H969" s="70"/>
      <c r="I969" s="70" t="n">
        <v>0</v>
      </c>
      <c r="J969" s="70" t="n">
        <f aca="false">SUM(L969:N969)</f>
        <v>45</v>
      </c>
      <c r="K969" s="70"/>
      <c r="L969" s="70" t="n">
        <v>45</v>
      </c>
      <c r="M969" s="70"/>
      <c r="N969" s="70" t="n">
        <v>0</v>
      </c>
    </row>
    <row r="970" customFormat="false" ht="9" hidden="false" customHeight="false" outlineLevel="0" collapsed="false">
      <c r="A970" s="68"/>
      <c r="B970" s="68"/>
      <c r="C970" s="68"/>
      <c r="D970" s="68" t="s">
        <v>358</v>
      </c>
      <c r="E970" s="70" t="n">
        <f aca="false">SUM(G970:I970)</f>
        <v>25</v>
      </c>
      <c r="F970" s="70"/>
      <c r="G970" s="70" t="n">
        <v>25</v>
      </c>
      <c r="H970" s="70"/>
      <c r="I970" s="70" t="n">
        <v>0</v>
      </c>
      <c r="J970" s="70" t="n">
        <f aca="false">SUM(L970:N970)</f>
        <v>25</v>
      </c>
      <c r="K970" s="70"/>
      <c r="L970" s="70" t="n">
        <v>25</v>
      </c>
      <c r="M970" s="70"/>
      <c r="N970" s="70" t="n">
        <v>0</v>
      </c>
    </row>
    <row r="971" customFormat="false" ht="9" hidden="false" customHeight="false" outlineLevel="0" collapsed="false">
      <c r="A971" s="68"/>
      <c r="B971" s="68"/>
      <c r="C971" s="68"/>
      <c r="D971" s="68" t="s">
        <v>359</v>
      </c>
      <c r="E971" s="70" t="n">
        <f aca="false">SUM(G971:I971)</f>
        <v>8</v>
      </c>
      <c r="F971" s="70"/>
      <c r="G971" s="70" t="n">
        <v>8</v>
      </c>
      <c r="H971" s="70"/>
      <c r="I971" s="70" t="n">
        <v>0</v>
      </c>
      <c r="J971" s="70" t="n">
        <f aca="false">SUM(L971:N971)</f>
        <v>8</v>
      </c>
      <c r="K971" s="70"/>
      <c r="L971" s="70" t="n">
        <v>8</v>
      </c>
      <c r="M971" s="70"/>
      <c r="N971" s="70" t="n">
        <v>0</v>
      </c>
    </row>
    <row r="972" customFormat="false" ht="9" hidden="false" customHeight="false" outlineLevel="0" collapsed="false">
      <c r="A972" s="68"/>
      <c r="B972" s="68"/>
      <c r="C972" s="68"/>
      <c r="D972" s="68" t="s">
        <v>361</v>
      </c>
      <c r="E972" s="70" t="n">
        <f aca="false">SUM(G972:I972)</f>
        <v>120</v>
      </c>
      <c r="F972" s="70"/>
      <c r="G972" s="70" t="n">
        <v>120</v>
      </c>
      <c r="H972" s="70"/>
      <c r="I972" s="70" t="n">
        <v>0</v>
      </c>
      <c r="J972" s="70" t="n">
        <f aca="false">SUM(L972:N972)</f>
        <v>120</v>
      </c>
      <c r="K972" s="70"/>
      <c r="L972" s="70" t="n">
        <v>120</v>
      </c>
      <c r="M972" s="70"/>
      <c r="N972" s="70" t="n">
        <v>0</v>
      </c>
    </row>
    <row r="973" customFormat="false" ht="9" hidden="false" customHeight="false" outlineLevel="0" collapsed="false">
      <c r="A973" s="68"/>
      <c r="B973" s="68"/>
      <c r="C973" s="68"/>
      <c r="D973" s="68" t="s">
        <v>363</v>
      </c>
      <c r="E973" s="70" t="n">
        <f aca="false">SUM(G973:I973)</f>
        <v>7</v>
      </c>
      <c r="F973" s="70"/>
      <c r="G973" s="70" t="n">
        <v>7</v>
      </c>
      <c r="H973" s="70"/>
      <c r="I973" s="70" t="n">
        <v>0</v>
      </c>
      <c r="J973" s="70" t="n">
        <f aca="false">SUM(L973:N973)</f>
        <v>7</v>
      </c>
      <c r="K973" s="70"/>
      <c r="L973" s="70" t="n">
        <v>7</v>
      </c>
      <c r="M973" s="70"/>
      <c r="N973" s="70" t="n">
        <v>0</v>
      </c>
    </row>
    <row r="974" customFormat="false" ht="9" hidden="false" customHeight="false" outlineLevel="0" collapsed="false">
      <c r="A974" s="68"/>
      <c r="B974" s="68"/>
      <c r="C974" s="68"/>
      <c r="D974" s="68" t="s">
        <v>364</v>
      </c>
      <c r="E974" s="70" t="n">
        <f aca="false">SUM(G974:I974)</f>
        <v>103</v>
      </c>
      <c r="F974" s="70"/>
      <c r="G974" s="70" t="n">
        <v>103</v>
      </c>
      <c r="H974" s="70"/>
      <c r="I974" s="70" t="n">
        <v>0</v>
      </c>
      <c r="J974" s="70" t="n">
        <f aca="false">SUM(L974:N974)</f>
        <v>103</v>
      </c>
      <c r="K974" s="70"/>
      <c r="L974" s="70" t="n">
        <v>103</v>
      </c>
      <c r="M974" s="70"/>
      <c r="N974" s="70" t="n">
        <v>0</v>
      </c>
    </row>
    <row r="975" customFormat="false" ht="9" hidden="false" customHeight="false" outlineLevel="0" collapsed="false">
      <c r="A975" s="68"/>
      <c r="B975" s="68"/>
      <c r="C975" s="68"/>
      <c r="D975" s="68"/>
      <c r="E975" s="70"/>
      <c r="F975" s="70"/>
      <c r="G975" s="70"/>
      <c r="H975" s="70"/>
      <c r="I975" s="70"/>
      <c r="J975" s="70"/>
      <c r="K975" s="70"/>
      <c r="L975" s="70"/>
      <c r="M975" s="70"/>
      <c r="N975" s="70"/>
    </row>
    <row r="976" customFormat="false" ht="9" hidden="false" customHeight="false" outlineLevel="0" collapsed="false">
      <c r="A976" s="68"/>
      <c r="B976" s="68"/>
      <c r="C976" s="68" t="s">
        <v>365</v>
      </c>
      <c r="D976" s="68"/>
      <c r="E976" s="70" t="n">
        <f aca="false">SUBTOTAL(9,E978)</f>
        <v>130</v>
      </c>
      <c r="F976" s="70"/>
      <c r="G976" s="70" t="n">
        <f aca="false">SUBTOTAL(9,G978)</f>
        <v>130</v>
      </c>
      <c r="H976" s="70"/>
      <c r="I976" s="70" t="n">
        <v>0</v>
      </c>
      <c r="J976" s="70" t="n">
        <f aca="false">SUBTOTAL(9,J978)</f>
        <v>130</v>
      </c>
      <c r="K976" s="70"/>
      <c r="L976" s="70" t="n">
        <f aca="false">SUBTOTAL(9,L978)</f>
        <v>130</v>
      </c>
      <c r="M976" s="70"/>
      <c r="N976" s="70" t="n">
        <v>0</v>
      </c>
    </row>
    <row r="977" customFormat="false" ht="9" hidden="false" customHeight="false" outlineLevel="0" collapsed="false">
      <c r="A977" s="68"/>
      <c r="B977" s="68"/>
      <c r="C977" s="68"/>
      <c r="D977" s="68"/>
      <c r="E977" s="70"/>
      <c r="F977" s="70"/>
      <c r="G977" s="70"/>
      <c r="H977" s="70"/>
      <c r="I977" s="70"/>
      <c r="J977" s="70"/>
      <c r="K977" s="70"/>
      <c r="L977" s="70"/>
      <c r="M977" s="70"/>
      <c r="N977" s="70"/>
    </row>
    <row r="978" customFormat="false" ht="9" hidden="false" customHeight="false" outlineLevel="0" collapsed="false">
      <c r="A978" s="68"/>
      <c r="B978" s="68"/>
      <c r="C978" s="68"/>
      <c r="D978" s="68" t="s">
        <v>378</v>
      </c>
      <c r="E978" s="70" t="n">
        <f aca="false">SUM(G978:I978)</f>
        <v>130</v>
      </c>
      <c r="F978" s="70"/>
      <c r="G978" s="70" t="n">
        <v>130</v>
      </c>
      <c r="H978" s="70"/>
      <c r="I978" s="70" t="n">
        <v>0</v>
      </c>
      <c r="J978" s="70" t="n">
        <f aca="false">SUM(L978:N978)</f>
        <v>130</v>
      </c>
      <c r="K978" s="70"/>
      <c r="L978" s="70" t="n">
        <v>130</v>
      </c>
      <c r="M978" s="70"/>
      <c r="N978" s="70" t="n">
        <v>0</v>
      </c>
    </row>
    <row r="979" customFormat="false" ht="9" hidden="false" customHeight="false" outlineLevel="0" collapsed="false">
      <c r="A979" s="68"/>
      <c r="B979" s="68"/>
      <c r="C979" s="68"/>
      <c r="D979" s="68"/>
      <c r="E979" s="70"/>
      <c r="F979" s="70"/>
      <c r="G979" s="70"/>
      <c r="H979" s="70"/>
      <c r="I979" s="70"/>
      <c r="J979" s="70"/>
      <c r="K979" s="70"/>
      <c r="L979" s="70"/>
      <c r="M979" s="70"/>
      <c r="N979" s="70"/>
    </row>
    <row r="980" customFormat="false" ht="9" hidden="false" customHeight="false" outlineLevel="0" collapsed="false">
      <c r="A980" s="68"/>
      <c r="B980" s="68"/>
      <c r="C980" s="68"/>
      <c r="D980" s="68"/>
      <c r="E980" s="70"/>
      <c r="F980" s="70"/>
      <c r="G980" s="70"/>
      <c r="H980" s="70"/>
      <c r="I980" s="70"/>
      <c r="J980" s="70"/>
      <c r="K980" s="70"/>
      <c r="L980" s="70"/>
      <c r="M980" s="70"/>
      <c r="N980" s="70"/>
    </row>
    <row r="981" customFormat="false" ht="9" hidden="false" customHeight="false" outlineLevel="0" collapsed="false">
      <c r="A981" s="68"/>
      <c r="B981" s="68" t="s">
        <v>81</v>
      </c>
      <c r="C981" s="68"/>
      <c r="D981" s="68"/>
      <c r="E981" s="70" t="n">
        <f aca="false">SUBTOTAL(9,E984:E1025)</f>
        <v>4228</v>
      </c>
      <c r="F981" s="70"/>
      <c r="G981" s="70" t="n">
        <f aca="false">SUBTOTAL(9,G984:G1025)</f>
        <v>2220</v>
      </c>
      <c r="H981" s="70"/>
      <c r="I981" s="70" t="n">
        <f aca="false">SUBTOTAL(9,I984:I1025)</f>
        <v>2008</v>
      </c>
      <c r="J981" s="70" t="n">
        <f aca="false">SUBTOTAL(9,J984:J1025)</f>
        <v>4009.5</v>
      </c>
      <c r="K981" s="70"/>
      <c r="L981" s="70" t="n">
        <f aca="false">SUBTOTAL(9,L984:L1025)</f>
        <v>2220</v>
      </c>
      <c r="M981" s="70"/>
      <c r="N981" s="70" t="n">
        <f aca="false">SUBTOTAL(9,N984:N1025)</f>
        <v>1789.5</v>
      </c>
    </row>
    <row r="982" customFormat="false" ht="9" hidden="false" customHeight="false" outlineLevel="0" collapsed="false">
      <c r="A982" s="68"/>
      <c r="B982" s="68"/>
      <c r="C982" s="68"/>
      <c r="D982" s="68"/>
      <c r="E982" s="70"/>
      <c r="F982" s="70"/>
      <c r="G982" s="70"/>
      <c r="H982" s="70"/>
      <c r="I982" s="70"/>
      <c r="J982" s="70"/>
      <c r="K982" s="70"/>
      <c r="L982" s="70"/>
      <c r="M982" s="70"/>
      <c r="N982" s="70"/>
    </row>
    <row r="983" customFormat="false" ht="9" hidden="false" customHeight="false" outlineLevel="0" collapsed="false">
      <c r="A983" s="68"/>
      <c r="B983" s="68"/>
      <c r="C983" s="68"/>
      <c r="D983" s="68"/>
      <c r="E983" s="70"/>
      <c r="F983" s="70"/>
      <c r="G983" s="70"/>
      <c r="H983" s="70"/>
      <c r="I983" s="70"/>
      <c r="J983" s="70"/>
      <c r="K983" s="70"/>
      <c r="L983" s="70"/>
      <c r="M983" s="70"/>
      <c r="N983" s="70"/>
    </row>
    <row r="984" customFormat="false" ht="9" hidden="false" customHeight="false" outlineLevel="0" collapsed="false">
      <c r="A984" s="68"/>
      <c r="B984" s="68"/>
      <c r="C984" s="68" t="s">
        <v>180</v>
      </c>
      <c r="D984" s="68"/>
      <c r="E984" s="70" t="n">
        <f aca="false">SUBTOTAL(9,E986:E990)</f>
        <v>750</v>
      </c>
      <c r="F984" s="70"/>
      <c r="G984" s="70" t="n">
        <f aca="false">SUBTOTAL(9,G986:G990)</f>
        <v>350</v>
      </c>
      <c r="H984" s="70"/>
      <c r="I984" s="70" t="n">
        <f aca="false">SUBTOTAL(9,I986:I990)</f>
        <v>400</v>
      </c>
      <c r="J984" s="70" t="n">
        <f aca="false">SUBTOTAL(9,J986:J990)</f>
        <v>657</v>
      </c>
      <c r="K984" s="70"/>
      <c r="L984" s="70" t="n">
        <f aca="false">SUBTOTAL(9,L986:L990)</f>
        <v>350</v>
      </c>
      <c r="M984" s="70"/>
      <c r="N984" s="70" t="n">
        <f aca="false">SUBTOTAL(9,N986:N990)</f>
        <v>307</v>
      </c>
    </row>
    <row r="985" customFormat="false" ht="9" hidden="false" customHeight="false" outlineLevel="0" collapsed="false">
      <c r="A985" s="68"/>
      <c r="B985" s="68"/>
      <c r="C985" s="68"/>
      <c r="D985" s="68"/>
      <c r="E985" s="70"/>
      <c r="F985" s="70"/>
      <c r="G985" s="70"/>
      <c r="H985" s="70"/>
      <c r="I985" s="70"/>
      <c r="J985" s="70"/>
      <c r="K985" s="70"/>
      <c r="L985" s="70"/>
      <c r="M985" s="70"/>
      <c r="N985" s="70"/>
    </row>
    <row r="986" customFormat="false" ht="9" hidden="false" customHeight="false" outlineLevel="0" collapsed="false">
      <c r="A986" s="68"/>
      <c r="B986" s="68"/>
      <c r="C986" s="68"/>
      <c r="D986" s="68" t="s">
        <v>183</v>
      </c>
      <c r="E986" s="70" t="n">
        <f aca="false">SUM(G986:I986)</f>
        <v>231</v>
      </c>
      <c r="F986" s="70"/>
      <c r="G986" s="70" t="n">
        <v>159</v>
      </c>
      <c r="H986" s="70"/>
      <c r="I986" s="70" t="n">
        <v>72</v>
      </c>
      <c r="J986" s="70" t="n">
        <f aca="false">SUM(L986:N986)</f>
        <v>231</v>
      </c>
      <c r="K986" s="70"/>
      <c r="L986" s="70" t="n">
        <v>159</v>
      </c>
      <c r="M986" s="70"/>
      <c r="N986" s="70" t="n">
        <v>72</v>
      </c>
    </row>
    <row r="987" customFormat="false" ht="9" hidden="false" customHeight="false" outlineLevel="0" collapsed="false">
      <c r="A987" s="68"/>
      <c r="B987" s="68"/>
      <c r="C987" s="68"/>
      <c r="D987" s="68" t="s">
        <v>187</v>
      </c>
      <c r="E987" s="70" t="n">
        <f aca="false">SUM(G987:I987)</f>
        <v>84</v>
      </c>
      <c r="F987" s="70"/>
      <c r="G987" s="70" t="n">
        <v>32</v>
      </c>
      <c r="H987" s="70"/>
      <c r="I987" s="70" t="n">
        <v>52</v>
      </c>
      <c r="J987" s="70" t="n">
        <f aca="false">SUM(L987:N987)</f>
        <v>84</v>
      </c>
      <c r="K987" s="70"/>
      <c r="L987" s="70" t="n">
        <v>32</v>
      </c>
      <c r="M987" s="70"/>
      <c r="N987" s="70" t="n">
        <v>52</v>
      </c>
    </row>
    <row r="988" customFormat="false" ht="9" hidden="false" customHeight="false" outlineLevel="0" collapsed="false">
      <c r="A988" s="68"/>
      <c r="B988" s="68"/>
      <c r="C988" s="68"/>
      <c r="D988" s="68" t="s">
        <v>188</v>
      </c>
      <c r="E988" s="70" t="n">
        <f aca="false">SUM(G988:I988)</f>
        <v>269</v>
      </c>
      <c r="F988" s="70"/>
      <c r="G988" s="70" t="n">
        <v>61</v>
      </c>
      <c r="H988" s="70"/>
      <c r="I988" s="70" t="n">
        <v>208</v>
      </c>
      <c r="J988" s="70" t="n">
        <f aca="false">SUM(L988:N988)</f>
        <v>176</v>
      </c>
      <c r="K988" s="70"/>
      <c r="L988" s="70" t="n">
        <v>61</v>
      </c>
      <c r="M988" s="70"/>
      <c r="N988" s="70" t="n">
        <v>115</v>
      </c>
    </row>
    <row r="989" customFormat="false" ht="9" hidden="false" customHeight="false" outlineLevel="0" collapsed="false">
      <c r="A989" s="68"/>
      <c r="B989" s="68"/>
      <c r="C989" s="68"/>
      <c r="D989" s="68" t="s">
        <v>191</v>
      </c>
      <c r="E989" s="70" t="n">
        <f aca="false">SUM(G989:I989)</f>
        <v>138</v>
      </c>
      <c r="F989" s="70"/>
      <c r="G989" s="70" t="n">
        <v>70</v>
      </c>
      <c r="H989" s="70"/>
      <c r="I989" s="70" t="n">
        <v>68</v>
      </c>
      <c r="J989" s="70" t="n">
        <f aca="false">SUM(L989:N989)</f>
        <v>138</v>
      </c>
      <c r="K989" s="70"/>
      <c r="L989" s="70" t="n">
        <v>70</v>
      </c>
      <c r="M989" s="70"/>
      <c r="N989" s="70" t="n">
        <v>68</v>
      </c>
    </row>
    <row r="990" customFormat="false" ht="9" hidden="false" customHeight="false" outlineLevel="0" collapsed="false">
      <c r="A990" s="68"/>
      <c r="B990" s="68"/>
      <c r="C990" s="68"/>
      <c r="D990" s="68" t="s">
        <v>192</v>
      </c>
      <c r="E990" s="70" t="n">
        <f aca="false">SUM(G990:I990)</f>
        <v>28</v>
      </c>
      <c r="F990" s="70"/>
      <c r="G990" s="70" t="n">
        <v>28</v>
      </c>
      <c r="H990" s="70"/>
      <c r="I990" s="70" t="n">
        <v>0</v>
      </c>
      <c r="J990" s="70" t="n">
        <f aca="false">SUM(L990:N990)</f>
        <v>28</v>
      </c>
      <c r="K990" s="70"/>
      <c r="L990" s="70" t="n">
        <v>28</v>
      </c>
      <c r="M990" s="70"/>
      <c r="N990" s="70" t="n">
        <v>0</v>
      </c>
    </row>
    <row r="991" customFormat="false" ht="9" hidden="false" customHeight="false" outlineLevel="0" collapsed="false">
      <c r="A991" s="68"/>
      <c r="B991" s="68"/>
      <c r="C991" s="68"/>
      <c r="D991" s="68"/>
      <c r="E991" s="70"/>
      <c r="F991" s="70"/>
      <c r="G991" s="70"/>
      <c r="H991" s="70"/>
      <c r="I991" s="70"/>
      <c r="J991" s="70"/>
      <c r="K991" s="70"/>
      <c r="L991" s="70"/>
      <c r="M991" s="70"/>
      <c r="N991" s="70"/>
    </row>
    <row r="992" customFormat="false" ht="9" hidden="false" customHeight="false" outlineLevel="0" collapsed="false">
      <c r="A992" s="68"/>
      <c r="B992" s="68"/>
      <c r="C992" s="68" t="s">
        <v>193</v>
      </c>
      <c r="D992" s="68"/>
      <c r="E992" s="70" t="n">
        <f aca="false">SUBTOTAL(9,E994:E998)</f>
        <v>740</v>
      </c>
      <c r="F992" s="70"/>
      <c r="G992" s="70" t="n">
        <v>0</v>
      </c>
      <c r="H992" s="70"/>
      <c r="I992" s="70" t="n">
        <f aca="false">SUBTOTAL(9,I994:I998)</f>
        <v>740</v>
      </c>
      <c r="J992" s="70" t="n">
        <f aca="false">SUBTOTAL(9,J994:J998)</f>
        <v>614.5</v>
      </c>
      <c r="K992" s="70"/>
      <c r="L992" s="70" t="n">
        <v>0</v>
      </c>
      <c r="M992" s="70"/>
      <c r="N992" s="70" t="n">
        <f aca="false">SUBTOTAL(9,N994:N998)</f>
        <v>614.5</v>
      </c>
    </row>
    <row r="993" customFormat="false" ht="9" hidden="false" customHeight="false" outlineLevel="0" collapsed="false">
      <c r="A993" s="68"/>
      <c r="B993" s="68"/>
      <c r="C993" s="68"/>
      <c r="D993" s="68"/>
      <c r="E993" s="70"/>
      <c r="F993" s="70"/>
      <c r="G993" s="70"/>
      <c r="H993" s="70"/>
      <c r="I993" s="70"/>
      <c r="J993" s="70"/>
      <c r="K993" s="70"/>
      <c r="L993" s="70"/>
      <c r="M993" s="70"/>
      <c r="N993" s="70"/>
    </row>
    <row r="994" customFormat="false" ht="9" hidden="false" customHeight="false" outlineLevel="0" collapsed="false">
      <c r="A994" s="68"/>
      <c r="B994" s="68"/>
      <c r="C994" s="68"/>
      <c r="D994" s="68" t="s">
        <v>199</v>
      </c>
      <c r="E994" s="70" t="n">
        <f aca="false">SUM(G994:I994)</f>
        <v>150</v>
      </c>
      <c r="F994" s="70"/>
      <c r="G994" s="70" t="n">
        <v>0</v>
      </c>
      <c r="H994" s="70"/>
      <c r="I994" s="70" t="n">
        <v>150</v>
      </c>
      <c r="J994" s="70" t="n">
        <f aca="false">SUM(L994:N994)</f>
        <v>150</v>
      </c>
      <c r="K994" s="70"/>
      <c r="L994" s="70" t="n">
        <v>0</v>
      </c>
      <c r="M994" s="70"/>
      <c r="N994" s="70" t="n">
        <v>150</v>
      </c>
    </row>
    <row r="995" customFormat="false" ht="9" hidden="false" customHeight="false" outlineLevel="0" collapsed="false">
      <c r="A995" s="68"/>
      <c r="B995" s="68"/>
      <c r="C995" s="68"/>
      <c r="D995" s="68" t="s">
        <v>208</v>
      </c>
      <c r="E995" s="70" t="n">
        <f aca="false">SUM(G995:I995)</f>
        <v>50</v>
      </c>
      <c r="F995" s="70"/>
      <c r="G995" s="70" t="n">
        <v>0</v>
      </c>
      <c r="H995" s="70"/>
      <c r="I995" s="70" t="n">
        <v>50</v>
      </c>
      <c r="J995" s="70" t="n">
        <f aca="false">SUM(L995:N995)</f>
        <v>50</v>
      </c>
      <c r="K995" s="70"/>
      <c r="L995" s="70" t="n">
        <v>0</v>
      </c>
      <c r="M995" s="70"/>
      <c r="N995" s="70" t="n">
        <v>50</v>
      </c>
    </row>
    <row r="996" customFormat="false" ht="9" hidden="false" customHeight="false" outlineLevel="0" collapsed="false">
      <c r="A996" s="68"/>
      <c r="B996" s="68"/>
      <c r="C996" s="68"/>
      <c r="D996" s="68" t="s">
        <v>213</v>
      </c>
      <c r="E996" s="70" t="n">
        <f aca="false">SUM(G996:I996)</f>
        <v>320</v>
      </c>
      <c r="F996" s="70"/>
      <c r="G996" s="70" t="n">
        <v>0</v>
      </c>
      <c r="H996" s="70"/>
      <c r="I996" s="70" t="n">
        <v>320</v>
      </c>
      <c r="J996" s="70" t="n">
        <f aca="false">SUM(L996:N996)</f>
        <v>214.5</v>
      </c>
      <c r="K996" s="70"/>
      <c r="L996" s="70" t="n">
        <v>0</v>
      </c>
      <c r="M996" s="70"/>
      <c r="N996" s="70" t="n">
        <v>214.5</v>
      </c>
    </row>
    <row r="997" customFormat="false" ht="9" hidden="false" customHeight="false" outlineLevel="0" collapsed="false">
      <c r="A997" s="68"/>
      <c r="B997" s="68"/>
      <c r="C997" s="68"/>
      <c r="D997" s="68" t="s">
        <v>215</v>
      </c>
      <c r="E997" s="70" t="n">
        <f aca="false">SUM(G997:I997)</f>
        <v>100</v>
      </c>
      <c r="F997" s="70"/>
      <c r="G997" s="70" t="n">
        <v>0</v>
      </c>
      <c r="H997" s="70"/>
      <c r="I997" s="70" t="n">
        <v>100</v>
      </c>
      <c r="J997" s="70" t="n">
        <f aca="false">SUM(L997:N997)</f>
        <v>80</v>
      </c>
      <c r="K997" s="70"/>
      <c r="L997" s="70" t="n">
        <v>0</v>
      </c>
      <c r="M997" s="70"/>
      <c r="N997" s="70" t="n">
        <v>80</v>
      </c>
    </row>
    <row r="998" customFormat="false" ht="9" hidden="false" customHeight="false" outlineLevel="0" collapsed="false">
      <c r="A998" s="68"/>
      <c r="B998" s="68"/>
      <c r="C998" s="68"/>
      <c r="D998" s="68" t="s">
        <v>219</v>
      </c>
      <c r="E998" s="70" t="n">
        <f aca="false">SUM(G998:I998)</f>
        <v>120</v>
      </c>
      <c r="F998" s="70"/>
      <c r="G998" s="70" t="n">
        <v>0</v>
      </c>
      <c r="H998" s="70"/>
      <c r="I998" s="70" t="n">
        <v>120</v>
      </c>
      <c r="J998" s="70" t="n">
        <f aca="false">SUM(L998:N998)</f>
        <v>120</v>
      </c>
      <c r="K998" s="70"/>
      <c r="L998" s="70" t="n">
        <v>0</v>
      </c>
      <c r="M998" s="70"/>
      <c r="N998" s="70" t="n">
        <v>120</v>
      </c>
    </row>
    <row r="999" customFormat="false" ht="9" hidden="false" customHeight="false" outlineLevel="0" collapsed="false">
      <c r="A999" s="68"/>
      <c r="B999" s="68"/>
      <c r="C999" s="68"/>
      <c r="D999" s="68"/>
      <c r="E999" s="70"/>
      <c r="F999" s="70"/>
      <c r="G999" s="70"/>
      <c r="H999" s="70"/>
      <c r="I999" s="70"/>
      <c r="J999" s="70"/>
      <c r="K999" s="70"/>
      <c r="L999" s="70"/>
      <c r="M999" s="70"/>
      <c r="N999" s="70"/>
    </row>
    <row r="1000" customFormat="false" ht="9" hidden="false" customHeight="false" outlineLevel="0" collapsed="false">
      <c r="A1000" s="68"/>
      <c r="B1000" s="68"/>
      <c r="C1000" s="68" t="s">
        <v>225</v>
      </c>
      <c r="D1000" s="68"/>
      <c r="E1000" s="70" t="n">
        <f aca="false">SUBTOTAL(9,E1002:E1015)</f>
        <v>2700</v>
      </c>
      <c r="F1000" s="70"/>
      <c r="G1000" s="70" t="n">
        <f aca="false">SUBTOTAL(9,G1002:G1015)</f>
        <v>1870</v>
      </c>
      <c r="H1000" s="70"/>
      <c r="I1000" s="70" t="n">
        <f aca="false">SUBTOTAL(9,I1002:I1015)</f>
        <v>830</v>
      </c>
      <c r="J1000" s="70" t="n">
        <f aca="false">SUBTOTAL(9,J1002:J1015)</f>
        <v>2700</v>
      </c>
      <c r="K1000" s="70"/>
      <c r="L1000" s="70" t="n">
        <f aca="false">SUBTOTAL(9,L1002:L1015)</f>
        <v>1870</v>
      </c>
      <c r="M1000" s="70"/>
      <c r="N1000" s="70" t="n">
        <f aca="false">SUBTOTAL(9,N1002:N1015)</f>
        <v>830</v>
      </c>
    </row>
    <row r="1001" customFormat="false" ht="9" hidden="false" customHeight="false" outlineLevel="0" collapsed="false">
      <c r="A1001" s="68"/>
      <c r="B1001" s="68"/>
      <c r="C1001" s="68"/>
      <c r="D1001" s="68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</row>
    <row r="1002" customFormat="false" ht="9" hidden="false" customHeight="false" outlineLevel="0" collapsed="false">
      <c r="A1002" s="68"/>
      <c r="B1002" s="68"/>
      <c r="C1002" s="68"/>
      <c r="D1002" s="68" t="s">
        <v>227</v>
      </c>
      <c r="E1002" s="70" t="n">
        <f aca="false">SUM(G1002:I1002)</f>
        <v>70</v>
      </c>
      <c r="F1002" s="70"/>
      <c r="G1002" s="70" t="n">
        <v>0</v>
      </c>
      <c r="H1002" s="70"/>
      <c r="I1002" s="70" t="n">
        <v>70</v>
      </c>
      <c r="J1002" s="70" t="n">
        <f aca="false">SUM(L1002:N1002)</f>
        <v>70</v>
      </c>
      <c r="K1002" s="70"/>
      <c r="L1002" s="70" t="n">
        <v>0</v>
      </c>
      <c r="M1002" s="70"/>
      <c r="N1002" s="70" t="n">
        <v>70</v>
      </c>
    </row>
    <row r="1003" customFormat="false" ht="9" hidden="false" customHeight="false" outlineLevel="0" collapsed="false">
      <c r="A1003" s="68"/>
      <c r="B1003" s="68"/>
      <c r="C1003" s="68"/>
      <c r="D1003" s="68" t="s">
        <v>228</v>
      </c>
      <c r="E1003" s="70" t="n">
        <f aca="false">SUM(G1003:I1003)</f>
        <v>40</v>
      </c>
      <c r="F1003" s="70"/>
      <c r="G1003" s="70" t="n">
        <v>40</v>
      </c>
      <c r="H1003" s="70"/>
      <c r="I1003" s="70" t="n">
        <v>0</v>
      </c>
      <c r="J1003" s="70" t="n">
        <f aca="false">SUM(L1003:N1003)</f>
        <v>40</v>
      </c>
      <c r="K1003" s="70"/>
      <c r="L1003" s="70" t="n">
        <v>40</v>
      </c>
      <c r="M1003" s="70"/>
      <c r="N1003" s="70" t="n">
        <v>0</v>
      </c>
    </row>
    <row r="1004" customFormat="false" ht="9" hidden="false" customHeight="false" outlineLevel="0" collapsed="false">
      <c r="A1004" s="68"/>
      <c r="B1004" s="68"/>
      <c r="C1004" s="68"/>
      <c r="D1004" s="68" t="s">
        <v>229</v>
      </c>
      <c r="E1004" s="70" t="n">
        <f aca="false">SUM(G1004:I1004)</f>
        <v>40</v>
      </c>
      <c r="F1004" s="70"/>
      <c r="G1004" s="70" t="n">
        <v>0</v>
      </c>
      <c r="H1004" s="70"/>
      <c r="I1004" s="70" t="n">
        <v>40</v>
      </c>
      <c r="J1004" s="70" t="n">
        <f aca="false">SUM(L1004:N1004)</f>
        <v>40</v>
      </c>
      <c r="K1004" s="70"/>
      <c r="L1004" s="70" t="n">
        <v>0</v>
      </c>
      <c r="M1004" s="70"/>
      <c r="N1004" s="70" t="n">
        <v>40</v>
      </c>
    </row>
    <row r="1005" customFormat="false" ht="9" hidden="false" customHeight="false" outlineLevel="0" collapsed="false">
      <c r="A1005" s="68"/>
      <c r="B1005" s="68"/>
      <c r="C1005" s="68"/>
      <c r="D1005" s="68" t="s">
        <v>230</v>
      </c>
      <c r="E1005" s="70" t="n">
        <f aca="false">SUM(G1005:I1005)</f>
        <v>300</v>
      </c>
      <c r="F1005" s="70"/>
      <c r="G1005" s="70" t="n">
        <v>0</v>
      </c>
      <c r="H1005" s="70"/>
      <c r="I1005" s="70" t="n">
        <v>300</v>
      </c>
      <c r="J1005" s="70" t="n">
        <f aca="false">SUM(L1005:N1005)</f>
        <v>300</v>
      </c>
      <c r="K1005" s="70"/>
      <c r="L1005" s="70" t="n">
        <v>0</v>
      </c>
      <c r="M1005" s="70"/>
      <c r="N1005" s="70" t="n">
        <v>300</v>
      </c>
    </row>
    <row r="1006" customFormat="false" ht="9" hidden="false" customHeight="false" outlineLevel="0" collapsed="false">
      <c r="A1006" s="68"/>
      <c r="B1006" s="68"/>
      <c r="C1006" s="68"/>
      <c r="D1006" s="68" t="s">
        <v>231</v>
      </c>
      <c r="E1006" s="70" t="n">
        <f aca="false">SUM(G1006:I1006)</f>
        <v>430</v>
      </c>
      <c r="F1006" s="70"/>
      <c r="G1006" s="70" t="n">
        <v>350</v>
      </c>
      <c r="H1006" s="70"/>
      <c r="I1006" s="70" t="n">
        <v>80</v>
      </c>
      <c r="J1006" s="70" t="n">
        <f aca="false">SUM(L1006:N1006)</f>
        <v>430</v>
      </c>
      <c r="K1006" s="70"/>
      <c r="L1006" s="70" t="n">
        <v>350</v>
      </c>
      <c r="M1006" s="70"/>
      <c r="N1006" s="70" t="n">
        <v>80</v>
      </c>
    </row>
    <row r="1007" customFormat="false" ht="9" hidden="false" customHeight="false" outlineLevel="0" collapsed="false">
      <c r="A1007" s="68"/>
      <c r="B1007" s="68"/>
      <c r="C1007" s="68"/>
      <c r="D1007" s="68" t="s">
        <v>233</v>
      </c>
      <c r="E1007" s="70" t="n">
        <f aca="false">SUM(G1007:I1007)</f>
        <v>220</v>
      </c>
      <c r="F1007" s="70"/>
      <c r="G1007" s="70" t="n">
        <v>220</v>
      </c>
      <c r="H1007" s="70"/>
      <c r="I1007" s="70" t="n">
        <v>0</v>
      </c>
      <c r="J1007" s="70" t="n">
        <f aca="false">SUM(L1007:N1007)</f>
        <v>220</v>
      </c>
      <c r="K1007" s="70"/>
      <c r="L1007" s="70" t="n">
        <v>220</v>
      </c>
      <c r="M1007" s="70"/>
      <c r="N1007" s="70" t="n">
        <v>0</v>
      </c>
    </row>
    <row r="1008" customFormat="false" ht="9" hidden="false" customHeight="false" outlineLevel="0" collapsed="false">
      <c r="A1008" s="68"/>
      <c r="B1008" s="68"/>
      <c r="C1008" s="68"/>
      <c r="D1008" s="68" t="s">
        <v>234</v>
      </c>
      <c r="E1008" s="70" t="n">
        <f aca="false">SUM(G1008:I1008)</f>
        <v>500</v>
      </c>
      <c r="F1008" s="70"/>
      <c r="G1008" s="70" t="n">
        <v>500</v>
      </c>
      <c r="H1008" s="70"/>
      <c r="I1008" s="70" t="n">
        <v>0</v>
      </c>
      <c r="J1008" s="70" t="n">
        <f aca="false">SUM(L1008:N1008)</f>
        <v>500</v>
      </c>
      <c r="K1008" s="70"/>
      <c r="L1008" s="70" t="n">
        <v>500</v>
      </c>
      <c r="M1008" s="70"/>
      <c r="N1008" s="70" t="n">
        <v>0</v>
      </c>
    </row>
    <row r="1009" customFormat="false" ht="9" hidden="false" customHeight="false" outlineLevel="0" collapsed="false">
      <c r="A1009" s="68"/>
      <c r="B1009" s="68"/>
      <c r="C1009" s="68"/>
      <c r="D1009" s="68" t="s">
        <v>235</v>
      </c>
      <c r="E1009" s="70" t="n">
        <f aca="false">SUM(G1009:I1009)</f>
        <v>335</v>
      </c>
      <c r="F1009" s="70"/>
      <c r="G1009" s="70" t="n">
        <v>335</v>
      </c>
      <c r="H1009" s="70"/>
      <c r="I1009" s="70" t="n">
        <v>0</v>
      </c>
      <c r="J1009" s="70" t="n">
        <f aca="false">SUM(L1009:N1009)</f>
        <v>335</v>
      </c>
      <c r="K1009" s="70"/>
      <c r="L1009" s="70" t="n">
        <v>335</v>
      </c>
      <c r="M1009" s="70"/>
      <c r="N1009" s="70" t="n">
        <v>0</v>
      </c>
    </row>
    <row r="1010" customFormat="false" ht="9" hidden="false" customHeight="false" outlineLevel="0" collapsed="false">
      <c r="A1010" s="68"/>
      <c r="B1010" s="68"/>
      <c r="C1010" s="68"/>
      <c r="D1010" s="68" t="s">
        <v>240</v>
      </c>
      <c r="E1010" s="70" t="n">
        <f aca="false">SUM(G1010:I1010)</f>
        <v>110</v>
      </c>
      <c r="F1010" s="70"/>
      <c r="G1010" s="70" t="n">
        <v>110</v>
      </c>
      <c r="H1010" s="70"/>
      <c r="I1010" s="70" t="n">
        <v>0</v>
      </c>
      <c r="J1010" s="70" t="n">
        <f aca="false">SUM(L1010:N1010)</f>
        <v>110</v>
      </c>
      <c r="K1010" s="70"/>
      <c r="L1010" s="70" t="n">
        <v>110</v>
      </c>
      <c r="M1010" s="70"/>
      <c r="N1010" s="70" t="n">
        <v>0</v>
      </c>
    </row>
    <row r="1011" customFormat="false" ht="9" hidden="false" customHeight="false" outlineLevel="0" collapsed="false">
      <c r="A1011" s="68"/>
      <c r="B1011" s="68"/>
      <c r="C1011" s="68"/>
      <c r="D1011" s="68" t="s">
        <v>241</v>
      </c>
      <c r="E1011" s="70" t="n">
        <f aca="false">SUM(G1011:I1011)</f>
        <v>290</v>
      </c>
      <c r="F1011" s="70"/>
      <c r="G1011" s="70" t="n">
        <v>0</v>
      </c>
      <c r="H1011" s="70"/>
      <c r="I1011" s="70" t="n">
        <v>290</v>
      </c>
      <c r="J1011" s="70" t="n">
        <f aca="false">SUM(L1011:N1011)</f>
        <v>290</v>
      </c>
      <c r="K1011" s="70"/>
      <c r="L1011" s="70" t="n">
        <v>0</v>
      </c>
      <c r="M1011" s="70"/>
      <c r="N1011" s="70" t="n">
        <v>290</v>
      </c>
    </row>
    <row r="1012" customFormat="false" ht="9" hidden="false" customHeight="false" outlineLevel="0" collapsed="false">
      <c r="A1012" s="68"/>
      <c r="B1012" s="68"/>
      <c r="C1012" s="68"/>
      <c r="D1012" s="68" t="s">
        <v>245</v>
      </c>
      <c r="E1012" s="70" t="n">
        <f aca="false">SUM(G1012:I1012)</f>
        <v>150</v>
      </c>
      <c r="F1012" s="70"/>
      <c r="G1012" s="70" t="n">
        <v>150</v>
      </c>
      <c r="H1012" s="70"/>
      <c r="I1012" s="70" t="n">
        <v>0</v>
      </c>
      <c r="J1012" s="70" t="n">
        <f aca="false">SUM(L1012:N1012)</f>
        <v>150</v>
      </c>
      <c r="K1012" s="70"/>
      <c r="L1012" s="70" t="n">
        <v>150</v>
      </c>
      <c r="M1012" s="70"/>
      <c r="N1012" s="70" t="n">
        <v>0</v>
      </c>
    </row>
    <row r="1013" customFormat="false" ht="9" hidden="false" customHeight="false" outlineLevel="0" collapsed="false">
      <c r="A1013" s="68"/>
      <c r="B1013" s="68"/>
      <c r="C1013" s="68"/>
      <c r="D1013" s="68" t="s">
        <v>246</v>
      </c>
      <c r="E1013" s="70" t="n">
        <f aca="false">SUM(G1013:I1013)</f>
        <v>140</v>
      </c>
      <c r="F1013" s="70"/>
      <c r="G1013" s="70" t="n">
        <v>140</v>
      </c>
      <c r="H1013" s="70"/>
      <c r="I1013" s="70" t="n">
        <v>0</v>
      </c>
      <c r="J1013" s="70" t="n">
        <f aca="false">SUM(L1013:N1013)</f>
        <v>140</v>
      </c>
      <c r="K1013" s="70"/>
      <c r="L1013" s="70" t="n">
        <v>140</v>
      </c>
      <c r="M1013" s="70"/>
      <c r="N1013" s="70" t="n">
        <v>0</v>
      </c>
    </row>
    <row r="1014" customFormat="false" ht="9" hidden="false" customHeight="false" outlineLevel="0" collapsed="false">
      <c r="A1014" s="68"/>
      <c r="B1014" s="68"/>
      <c r="C1014" s="68"/>
      <c r="D1014" s="68" t="s">
        <v>248</v>
      </c>
      <c r="E1014" s="70" t="n">
        <f aca="false">SUM(G1014:I1014)</f>
        <v>15</v>
      </c>
      <c r="F1014" s="70"/>
      <c r="G1014" s="70" t="n">
        <v>15</v>
      </c>
      <c r="H1014" s="70"/>
      <c r="I1014" s="70" t="n">
        <v>0</v>
      </c>
      <c r="J1014" s="70" t="n">
        <f aca="false">SUM(L1014:N1014)</f>
        <v>15</v>
      </c>
      <c r="K1014" s="70"/>
      <c r="L1014" s="70" t="n">
        <v>15</v>
      </c>
      <c r="M1014" s="70"/>
      <c r="N1014" s="70" t="n">
        <v>0</v>
      </c>
    </row>
    <row r="1015" customFormat="false" ht="9" hidden="false" customHeight="false" outlineLevel="0" collapsed="false">
      <c r="A1015" s="68"/>
      <c r="B1015" s="68"/>
      <c r="C1015" s="68"/>
      <c r="D1015" s="68" t="s">
        <v>249</v>
      </c>
      <c r="E1015" s="70" t="n">
        <f aca="false">SUM(G1015:I1015)</f>
        <v>60</v>
      </c>
      <c r="F1015" s="70"/>
      <c r="G1015" s="70" t="n">
        <v>10</v>
      </c>
      <c r="H1015" s="70"/>
      <c r="I1015" s="70" t="n">
        <v>50</v>
      </c>
      <c r="J1015" s="70" t="n">
        <f aca="false">SUM(L1015:N1015)</f>
        <v>60</v>
      </c>
      <c r="K1015" s="70"/>
      <c r="L1015" s="70" t="n">
        <v>10</v>
      </c>
      <c r="M1015" s="70"/>
      <c r="N1015" s="70" t="n">
        <v>50</v>
      </c>
    </row>
    <row r="1016" customFormat="false" ht="9" hidden="false" customHeight="false" outlineLevel="0" collapsed="false">
      <c r="A1016" s="68"/>
      <c r="B1016" s="68"/>
      <c r="C1016" s="68"/>
      <c r="D1016" s="68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</row>
    <row r="1017" customFormat="false" ht="9" hidden="false" customHeight="false" outlineLevel="0" collapsed="false">
      <c r="A1017" s="68"/>
      <c r="B1017" s="68"/>
      <c r="C1017" s="68" t="s">
        <v>250</v>
      </c>
      <c r="D1017" s="68"/>
      <c r="E1017" s="70" t="n">
        <f aca="false">SUBTOTAL(9,E1019:E1020)</f>
        <v>23</v>
      </c>
      <c r="F1017" s="70"/>
      <c r="G1017" s="70" t="n">
        <v>0</v>
      </c>
      <c r="H1017" s="70"/>
      <c r="I1017" s="70" t="n">
        <f aca="false">SUBTOTAL(9,I1019:I1020)</f>
        <v>23</v>
      </c>
      <c r="J1017" s="70" t="n">
        <f aca="false">SUBTOTAL(9,J1019:J1020)</f>
        <v>23</v>
      </c>
      <c r="K1017" s="70"/>
      <c r="L1017" s="70" t="n">
        <v>0</v>
      </c>
      <c r="M1017" s="70"/>
      <c r="N1017" s="70" t="n">
        <f aca="false">SUBTOTAL(9,N1019:N1020)</f>
        <v>23</v>
      </c>
    </row>
    <row r="1018" customFormat="false" ht="9" hidden="false" customHeight="false" outlineLevel="0" collapsed="false">
      <c r="A1018" s="68"/>
      <c r="B1018" s="68"/>
      <c r="C1018" s="68"/>
      <c r="D1018" s="68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</row>
    <row r="1019" customFormat="false" ht="9" hidden="false" customHeight="false" outlineLevel="0" collapsed="false">
      <c r="A1019" s="68"/>
      <c r="B1019" s="68"/>
      <c r="C1019" s="68"/>
      <c r="D1019" s="68" t="s">
        <v>258</v>
      </c>
      <c r="E1019" s="70" t="n">
        <f aca="false">SUM(G1019:I1019)</f>
        <v>3</v>
      </c>
      <c r="F1019" s="70"/>
      <c r="G1019" s="70" t="n">
        <v>0</v>
      </c>
      <c r="H1019" s="70"/>
      <c r="I1019" s="70" t="n">
        <v>3</v>
      </c>
      <c r="J1019" s="70" t="n">
        <f aca="false">SUM(L1019:N1019)</f>
        <v>3</v>
      </c>
      <c r="K1019" s="70"/>
      <c r="L1019" s="70" t="n">
        <v>0</v>
      </c>
      <c r="M1019" s="70"/>
      <c r="N1019" s="70" t="n">
        <v>3</v>
      </c>
    </row>
    <row r="1020" customFormat="false" ht="9" hidden="false" customHeight="false" outlineLevel="0" collapsed="false">
      <c r="A1020" s="68"/>
      <c r="B1020" s="68"/>
      <c r="C1020" s="68"/>
      <c r="D1020" s="68" t="s">
        <v>281</v>
      </c>
      <c r="E1020" s="70" t="n">
        <f aca="false">SUM(G1020:I1020)</f>
        <v>20</v>
      </c>
      <c r="F1020" s="70"/>
      <c r="G1020" s="70" t="n">
        <v>0</v>
      </c>
      <c r="H1020" s="70"/>
      <c r="I1020" s="70" t="n">
        <v>20</v>
      </c>
      <c r="J1020" s="70" t="n">
        <f aca="false">SUM(L1020:N1020)</f>
        <v>20</v>
      </c>
      <c r="K1020" s="70"/>
      <c r="L1020" s="70" t="n">
        <v>0</v>
      </c>
      <c r="M1020" s="70"/>
      <c r="N1020" s="70" t="n">
        <v>20</v>
      </c>
    </row>
    <row r="1021" customFormat="false" ht="9" hidden="false" customHeight="false" outlineLevel="0" collapsed="false">
      <c r="A1021" s="68"/>
      <c r="B1021" s="68"/>
      <c r="C1021" s="68"/>
      <c r="D1021" s="68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</row>
    <row r="1022" customFormat="false" ht="9" hidden="false" customHeight="false" outlineLevel="0" collapsed="false">
      <c r="A1022" s="68"/>
      <c r="B1022" s="68"/>
      <c r="C1022" s="68" t="s">
        <v>365</v>
      </c>
      <c r="D1022" s="68"/>
      <c r="E1022" s="70" t="n">
        <f aca="false">SUBTOTAL(9,E1024:E1025)</f>
        <v>15</v>
      </c>
      <c r="F1022" s="70"/>
      <c r="G1022" s="70" t="n">
        <v>0</v>
      </c>
      <c r="H1022" s="70"/>
      <c r="I1022" s="70" t="n">
        <f aca="false">SUBTOTAL(9,I1024:I1025)</f>
        <v>15</v>
      </c>
      <c r="J1022" s="70" t="n">
        <f aca="false">SUBTOTAL(9,J1024:J1025)</f>
        <v>15</v>
      </c>
      <c r="K1022" s="70"/>
      <c r="L1022" s="70" t="n">
        <v>0</v>
      </c>
      <c r="M1022" s="70"/>
      <c r="N1022" s="70" t="n">
        <f aca="false">SUBTOTAL(9,N1024:N1025)</f>
        <v>15</v>
      </c>
    </row>
    <row r="1023" customFormat="false" ht="9" hidden="false" customHeight="false" outlineLevel="0" collapsed="false">
      <c r="A1023" s="68"/>
      <c r="B1023" s="68"/>
      <c r="C1023" s="68"/>
      <c r="D1023" s="68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</row>
    <row r="1024" customFormat="false" ht="9" hidden="false" customHeight="false" outlineLevel="0" collapsed="false">
      <c r="A1024" s="68"/>
      <c r="B1024" s="68"/>
      <c r="C1024" s="68"/>
      <c r="D1024" s="68" t="s">
        <v>366</v>
      </c>
      <c r="E1024" s="70" t="n">
        <f aca="false">SUM(G1024:I1024)</f>
        <v>5</v>
      </c>
      <c r="F1024" s="70"/>
      <c r="G1024" s="70" t="n">
        <v>0</v>
      </c>
      <c r="H1024" s="70"/>
      <c r="I1024" s="70" t="n">
        <v>5</v>
      </c>
      <c r="J1024" s="70" t="n">
        <f aca="false">SUM(L1024:N1024)</f>
        <v>5</v>
      </c>
      <c r="K1024" s="70"/>
      <c r="L1024" s="70" t="n">
        <v>0</v>
      </c>
      <c r="M1024" s="70"/>
      <c r="N1024" s="70" t="n">
        <v>5</v>
      </c>
    </row>
    <row r="1025" customFormat="false" ht="9" hidden="false" customHeight="false" outlineLevel="0" collapsed="false">
      <c r="A1025" s="68"/>
      <c r="B1025" s="68"/>
      <c r="C1025" s="68"/>
      <c r="D1025" s="68" t="s">
        <v>379</v>
      </c>
      <c r="E1025" s="70" t="n">
        <f aca="false">SUM(G1025:I1025)</f>
        <v>10</v>
      </c>
      <c r="F1025" s="70"/>
      <c r="G1025" s="70" t="n">
        <v>0</v>
      </c>
      <c r="H1025" s="70"/>
      <c r="I1025" s="70" t="n">
        <v>10</v>
      </c>
      <c r="J1025" s="70" t="n">
        <f aca="false">SUM(L1025:N1025)</f>
        <v>10</v>
      </c>
      <c r="K1025" s="70"/>
      <c r="L1025" s="70" t="n">
        <v>0</v>
      </c>
      <c r="M1025" s="70"/>
      <c r="N1025" s="70" t="n">
        <v>10</v>
      </c>
    </row>
    <row r="1026" customFormat="false" ht="9" hidden="false" customHeight="false" outlineLevel="0" collapsed="false">
      <c r="A1026" s="68"/>
      <c r="B1026" s="68"/>
      <c r="C1026" s="68"/>
      <c r="D1026" s="68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</row>
    <row r="1027" customFormat="false" ht="9" hidden="false" customHeight="false" outlineLevel="0" collapsed="false">
      <c r="A1027" s="68"/>
      <c r="B1027" s="68"/>
      <c r="C1027" s="68"/>
      <c r="D1027" s="68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</row>
    <row r="1028" customFormat="false" ht="9" hidden="false" customHeight="false" outlineLevel="0" collapsed="false">
      <c r="A1028" s="68"/>
      <c r="B1028" s="68" t="s">
        <v>82</v>
      </c>
      <c r="C1028" s="68"/>
      <c r="D1028" s="68"/>
      <c r="E1028" s="70" t="n">
        <f aca="false">SUBTOTAL(9,E1031:E1100)</f>
        <v>3466</v>
      </c>
      <c r="F1028" s="70"/>
      <c r="G1028" s="70" t="n">
        <f aca="false">SUBTOTAL(9,G1031:G1100)</f>
        <v>2744</v>
      </c>
      <c r="H1028" s="70"/>
      <c r="I1028" s="70" t="n">
        <f aca="false">SUBTOTAL(9,I1031:I1100)</f>
        <v>722</v>
      </c>
      <c r="J1028" s="70" t="n">
        <f aca="false">SUBTOTAL(9,J1031:J1100)</f>
        <v>3438</v>
      </c>
      <c r="K1028" s="70"/>
      <c r="L1028" s="70" t="n">
        <f aca="false">SUBTOTAL(9,L1031:L1100)</f>
        <v>2716</v>
      </c>
      <c r="M1028" s="70"/>
      <c r="N1028" s="70" t="n">
        <f aca="false">SUBTOTAL(9,N1031:N1100)</f>
        <v>722</v>
      </c>
    </row>
    <row r="1029" customFormat="false" ht="9" hidden="false" customHeight="false" outlineLevel="0" collapsed="false">
      <c r="A1029" s="68"/>
      <c r="B1029" s="68"/>
      <c r="C1029" s="68"/>
      <c r="D1029" s="68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</row>
    <row r="1030" customFormat="false" ht="9" hidden="false" customHeight="false" outlineLevel="0" collapsed="false">
      <c r="A1030" s="68"/>
      <c r="B1030" s="68"/>
      <c r="C1030" s="68"/>
      <c r="D1030" s="68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</row>
    <row r="1031" customFormat="false" ht="9" hidden="false" customHeight="false" outlineLevel="0" collapsed="false">
      <c r="A1031" s="68"/>
      <c r="B1031" s="68"/>
      <c r="C1031" s="68" t="s">
        <v>250</v>
      </c>
      <c r="D1031" s="68"/>
      <c r="E1031" s="70" t="n">
        <f aca="false">SUBTOTAL(9,E1033:E1053)</f>
        <v>1732</v>
      </c>
      <c r="F1031" s="70"/>
      <c r="G1031" s="70" t="n">
        <f aca="false">SUBTOTAL(9,G1033:G1053)</f>
        <v>1010</v>
      </c>
      <c r="H1031" s="70"/>
      <c r="I1031" s="70" t="n">
        <f aca="false">SUBTOTAL(9,I1033:I1053)</f>
        <v>722</v>
      </c>
      <c r="J1031" s="70" t="n">
        <f aca="false">SUBTOTAL(9,J1033:J1053)</f>
        <v>1732</v>
      </c>
      <c r="K1031" s="70"/>
      <c r="L1031" s="70" t="n">
        <f aca="false">SUBTOTAL(9,L1033:L1053)</f>
        <v>1010</v>
      </c>
      <c r="M1031" s="70"/>
      <c r="N1031" s="70" t="n">
        <f aca="false">SUBTOTAL(9,N1033:N1053)</f>
        <v>722</v>
      </c>
    </row>
    <row r="1032" customFormat="false" ht="9" hidden="false" customHeight="false" outlineLevel="0" collapsed="false">
      <c r="A1032" s="68"/>
      <c r="B1032" s="68"/>
      <c r="C1032" s="68"/>
      <c r="D1032" s="68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</row>
    <row r="1033" customFormat="false" ht="9" hidden="false" customHeight="false" outlineLevel="0" collapsed="false">
      <c r="A1033" s="68"/>
      <c r="B1033" s="68"/>
      <c r="C1033" s="68"/>
      <c r="D1033" s="68" t="s">
        <v>253</v>
      </c>
      <c r="E1033" s="70" t="n">
        <f aca="false">SUM(G1033:I1033)</f>
        <v>409</v>
      </c>
      <c r="F1033" s="70"/>
      <c r="G1033" s="70" t="n">
        <v>259</v>
      </c>
      <c r="H1033" s="70"/>
      <c r="I1033" s="70" t="n">
        <v>150</v>
      </c>
      <c r="J1033" s="70" t="n">
        <f aca="false">SUM(L1033:N1033)</f>
        <v>409</v>
      </c>
      <c r="K1033" s="70"/>
      <c r="L1033" s="70" t="n">
        <v>259</v>
      </c>
      <c r="M1033" s="70"/>
      <c r="N1033" s="70" t="n">
        <v>150</v>
      </c>
    </row>
    <row r="1034" customFormat="false" ht="9" hidden="false" customHeight="false" outlineLevel="0" collapsed="false">
      <c r="A1034" s="68"/>
      <c r="B1034" s="68"/>
      <c r="C1034" s="68"/>
      <c r="D1034" s="68" t="s">
        <v>254</v>
      </c>
      <c r="E1034" s="70" t="n">
        <f aca="false">SUM(G1034:I1034)</f>
        <v>5</v>
      </c>
      <c r="F1034" s="70"/>
      <c r="G1034" s="70" t="n">
        <v>5</v>
      </c>
      <c r="H1034" s="70"/>
      <c r="I1034" s="70" t="n">
        <v>0</v>
      </c>
      <c r="J1034" s="70" t="n">
        <f aca="false">SUM(L1034:N1034)</f>
        <v>5</v>
      </c>
      <c r="K1034" s="70"/>
      <c r="L1034" s="70" t="n">
        <v>5</v>
      </c>
      <c r="M1034" s="70"/>
      <c r="N1034" s="70" t="n">
        <v>0</v>
      </c>
    </row>
    <row r="1035" customFormat="false" ht="9" hidden="false" customHeight="false" outlineLevel="0" collapsed="false">
      <c r="A1035" s="68"/>
      <c r="B1035" s="68"/>
      <c r="C1035" s="68"/>
      <c r="D1035" s="68" t="s">
        <v>257</v>
      </c>
      <c r="E1035" s="70" t="n">
        <f aca="false">SUM(G1035:I1035)</f>
        <v>20</v>
      </c>
      <c r="F1035" s="70"/>
      <c r="G1035" s="70" t="n">
        <v>20</v>
      </c>
      <c r="H1035" s="70"/>
      <c r="I1035" s="70" t="n">
        <v>0</v>
      </c>
      <c r="J1035" s="70" t="n">
        <f aca="false">SUM(L1035:N1035)</f>
        <v>20</v>
      </c>
      <c r="K1035" s="70"/>
      <c r="L1035" s="70" t="n">
        <v>20</v>
      </c>
      <c r="M1035" s="70"/>
      <c r="N1035" s="70" t="n">
        <v>0</v>
      </c>
    </row>
    <row r="1036" customFormat="false" ht="9" hidden="false" customHeight="false" outlineLevel="0" collapsed="false">
      <c r="A1036" s="68"/>
      <c r="B1036" s="68"/>
      <c r="C1036" s="68"/>
      <c r="D1036" s="68" t="s">
        <v>258</v>
      </c>
      <c r="E1036" s="70" t="n">
        <f aca="false">SUM(G1036:I1036)</f>
        <v>45</v>
      </c>
      <c r="F1036" s="70"/>
      <c r="G1036" s="70" t="n">
        <v>45</v>
      </c>
      <c r="H1036" s="70"/>
      <c r="I1036" s="70" t="n">
        <v>0</v>
      </c>
      <c r="J1036" s="70" t="n">
        <f aca="false">SUM(L1036:N1036)</f>
        <v>45</v>
      </c>
      <c r="K1036" s="70"/>
      <c r="L1036" s="70" t="n">
        <v>45</v>
      </c>
      <c r="M1036" s="70"/>
      <c r="N1036" s="70" t="n">
        <v>0</v>
      </c>
    </row>
    <row r="1037" customFormat="false" ht="9" hidden="false" customHeight="false" outlineLevel="0" collapsed="false">
      <c r="A1037" s="68"/>
      <c r="B1037" s="68"/>
      <c r="C1037" s="68"/>
      <c r="D1037" s="68" t="s">
        <v>260</v>
      </c>
      <c r="E1037" s="70" t="n">
        <f aca="false">SUM(G1037:I1037)</f>
        <v>510</v>
      </c>
      <c r="F1037" s="70"/>
      <c r="G1037" s="70" t="n">
        <v>110</v>
      </c>
      <c r="H1037" s="70"/>
      <c r="I1037" s="70" t="n">
        <v>400</v>
      </c>
      <c r="J1037" s="70" t="n">
        <f aca="false">SUM(L1037:N1037)</f>
        <v>510</v>
      </c>
      <c r="K1037" s="70"/>
      <c r="L1037" s="70" t="n">
        <v>110</v>
      </c>
      <c r="M1037" s="70"/>
      <c r="N1037" s="70" t="n">
        <v>400</v>
      </c>
    </row>
    <row r="1038" customFormat="false" ht="9" hidden="false" customHeight="false" outlineLevel="0" collapsed="false">
      <c r="A1038" s="68"/>
      <c r="B1038" s="68"/>
      <c r="C1038" s="68"/>
      <c r="D1038" s="68" t="s">
        <v>262</v>
      </c>
      <c r="E1038" s="70" t="n">
        <f aca="false">SUM(G1038:I1038)</f>
        <v>5</v>
      </c>
      <c r="F1038" s="70"/>
      <c r="G1038" s="70" t="n">
        <v>5</v>
      </c>
      <c r="H1038" s="70"/>
      <c r="I1038" s="70" t="n">
        <v>0</v>
      </c>
      <c r="J1038" s="70" t="n">
        <f aca="false">SUM(L1038:N1038)</f>
        <v>5</v>
      </c>
      <c r="K1038" s="70"/>
      <c r="L1038" s="70" t="n">
        <v>5</v>
      </c>
      <c r="M1038" s="70"/>
      <c r="N1038" s="70" t="n">
        <v>0</v>
      </c>
    </row>
    <row r="1039" customFormat="false" ht="9" hidden="false" customHeight="false" outlineLevel="0" collapsed="false">
      <c r="A1039" s="68"/>
      <c r="B1039" s="68"/>
      <c r="C1039" s="68"/>
      <c r="D1039" s="68" t="s">
        <v>264</v>
      </c>
      <c r="E1039" s="70" t="n">
        <f aca="false">SUM(G1039:I1039)</f>
        <v>15</v>
      </c>
      <c r="F1039" s="70"/>
      <c r="G1039" s="70" t="n">
        <v>15</v>
      </c>
      <c r="H1039" s="70"/>
      <c r="I1039" s="70" t="n">
        <v>0</v>
      </c>
      <c r="J1039" s="70" t="n">
        <f aca="false">SUM(L1039:N1039)</f>
        <v>15</v>
      </c>
      <c r="K1039" s="70"/>
      <c r="L1039" s="70" t="n">
        <v>15</v>
      </c>
      <c r="M1039" s="70"/>
      <c r="N1039" s="70" t="n">
        <v>0</v>
      </c>
    </row>
    <row r="1040" customFormat="false" ht="9" hidden="false" customHeight="false" outlineLevel="0" collapsed="false">
      <c r="A1040" s="68"/>
      <c r="B1040" s="68"/>
      <c r="C1040" s="68"/>
      <c r="D1040" s="68" t="s">
        <v>266</v>
      </c>
      <c r="E1040" s="70" t="n">
        <f aca="false">SUM(G1040:I1040)</f>
        <v>13</v>
      </c>
      <c r="F1040" s="70"/>
      <c r="G1040" s="70" t="n">
        <v>13</v>
      </c>
      <c r="H1040" s="70"/>
      <c r="I1040" s="70" t="n">
        <v>0</v>
      </c>
      <c r="J1040" s="70" t="n">
        <f aca="false">SUM(L1040:N1040)</f>
        <v>13</v>
      </c>
      <c r="K1040" s="70"/>
      <c r="L1040" s="70" t="n">
        <v>13</v>
      </c>
      <c r="M1040" s="70"/>
      <c r="N1040" s="70" t="n">
        <v>0</v>
      </c>
    </row>
    <row r="1041" customFormat="false" ht="9" hidden="false" customHeight="false" outlineLevel="0" collapsed="false">
      <c r="A1041" s="68"/>
      <c r="B1041" s="68"/>
      <c r="C1041" s="68"/>
      <c r="D1041" s="68" t="s">
        <v>267</v>
      </c>
      <c r="E1041" s="70" t="n">
        <f aca="false">SUM(G1041:I1041)</f>
        <v>8</v>
      </c>
      <c r="F1041" s="70"/>
      <c r="G1041" s="70" t="n">
        <v>8</v>
      </c>
      <c r="H1041" s="70"/>
      <c r="I1041" s="70" t="n">
        <v>0</v>
      </c>
      <c r="J1041" s="70" t="n">
        <f aca="false">SUM(L1041:N1041)</f>
        <v>8</v>
      </c>
      <c r="K1041" s="70"/>
      <c r="L1041" s="70" t="n">
        <v>8</v>
      </c>
      <c r="M1041" s="70"/>
      <c r="N1041" s="70" t="n">
        <v>0</v>
      </c>
    </row>
    <row r="1042" customFormat="false" ht="9" hidden="false" customHeight="false" outlineLevel="0" collapsed="false">
      <c r="A1042" s="68"/>
      <c r="B1042" s="68"/>
      <c r="C1042" s="68"/>
      <c r="D1042" s="68" t="s">
        <v>269</v>
      </c>
      <c r="E1042" s="70" t="n">
        <f aca="false">SUM(G1042:I1042)</f>
        <v>28</v>
      </c>
      <c r="F1042" s="70"/>
      <c r="G1042" s="70" t="n">
        <v>28</v>
      </c>
      <c r="H1042" s="70"/>
      <c r="I1042" s="70" t="n">
        <v>0</v>
      </c>
      <c r="J1042" s="70" t="n">
        <f aca="false">SUM(L1042:N1042)</f>
        <v>28</v>
      </c>
      <c r="K1042" s="70"/>
      <c r="L1042" s="70" t="n">
        <v>28</v>
      </c>
      <c r="M1042" s="70"/>
      <c r="N1042" s="70" t="n">
        <v>0</v>
      </c>
    </row>
    <row r="1043" customFormat="false" ht="9" hidden="false" customHeight="false" outlineLevel="0" collapsed="false">
      <c r="A1043" s="68"/>
      <c r="B1043" s="68"/>
      <c r="C1043" s="68"/>
      <c r="D1043" s="68" t="s">
        <v>270</v>
      </c>
      <c r="E1043" s="70" t="n">
        <f aca="false">SUM(G1043:I1043)</f>
        <v>41</v>
      </c>
      <c r="F1043" s="70"/>
      <c r="G1043" s="70" t="n">
        <v>41</v>
      </c>
      <c r="H1043" s="70"/>
      <c r="I1043" s="70" t="n">
        <v>0</v>
      </c>
      <c r="J1043" s="70" t="n">
        <f aca="false">SUM(L1043:N1043)</f>
        <v>41</v>
      </c>
      <c r="K1043" s="70"/>
      <c r="L1043" s="70" t="n">
        <v>41</v>
      </c>
      <c r="M1043" s="70"/>
      <c r="N1043" s="70" t="n">
        <v>0</v>
      </c>
    </row>
    <row r="1044" customFormat="false" ht="9" hidden="false" customHeight="false" outlineLevel="0" collapsed="false">
      <c r="A1044" s="68"/>
      <c r="B1044" s="68"/>
      <c r="C1044" s="68"/>
      <c r="D1044" s="68" t="s">
        <v>271</v>
      </c>
      <c r="E1044" s="70" t="n">
        <f aca="false">SUM(G1044:I1044)</f>
        <v>32</v>
      </c>
      <c r="F1044" s="70"/>
      <c r="G1044" s="70" t="n">
        <v>32</v>
      </c>
      <c r="H1044" s="70"/>
      <c r="I1044" s="70" t="n">
        <v>0</v>
      </c>
      <c r="J1044" s="70" t="n">
        <f aca="false">SUM(L1044:N1044)</f>
        <v>32</v>
      </c>
      <c r="K1044" s="70"/>
      <c r="L1044" s="70" t="n">
        <v>32</v>
      </c>
      <c r="M1044" s="70"/>
      <c r="N1044" s="70" t="n">
        <v>0</v>
      </c>
    </row>
    <row r="1045" customFormat="false" ht="9" hidden="false" customHeight="false" outlineLevel="0" collapsed="false">
      <c r="A1045" s="68"/>
      <c r="B1045" s="68"/>
      <c r="C1045" s="68"/>
      <c r="D1045" s="68" t="s">
        <v>272</v>
      </c>
      <c r="E1045" s="70" t="n">
        <f aca="false">SUM(G1045:I1045)</f>
        <v>27</v>
      </c>
      <c r="F1045" s="70"/>
      <c r="G1045" s="70" t="n">
        <v>27</v>
      </c>
      <c r="H1045" s="70"/>
      <c r="I1045" s="70" t="n">
        <v>0</v>
      </c>
      <c r="J1045" s="70" t="n">
        <f aca="false">SUM(L1045:N1045)</f>
        <v>27</v>
      </c>
      <c r="K1045" s="70"/>
      <c r="L1045" s="70" t="n">
        <v>27</v>
      </c>
      <c r="M1045" s="70"/>
      <c r="N1045" s="70" t="n">
        <v>0</v>
      </c>
    </row>
    <row r="1046" customFormat="false" ht="9" hidden="false" customHeight="false" outlineLevel="0" collapsed="false">
      <c r="A1046" s="68"/>
      <c r="B1046" s="68"/>
      <c r="C1046" s="68"/>
      <c r="D1046" s="68" t="s">
        <v>274</v>
      </c>
      <c r="E1046" s="70" t="n">
        <f aca="false">SUM(G1046:I1046)</f>
        <v>28</v>
      </c>
      <c r="F1046" s="70"/>
      <c r="G1046" s="70" t="n">
        <v>28</v>
      </c>
      <c r="H1046" s="70"/>
      <c r="I1046" s="70" t="n">
        <v>0</v>
      </c>
      <c r="J1046" s="70" t="n">
        <f aca="false">SUM(L1046:N1046)</f>
        <v>28</v>
      </c>
      <c r="K1046" s="70"/>
      <c r="L1046" s="70" t="n">
        <v>28</v>
      </c>
      <c r="M1046" s="70"/>
      <c r="N1046" s="70" t="n">
        <v>0</v>
      </c>
    </row>
    <row r="1047" customFormat="false" ht="9" hidden="false" customHeight="false" outlineLevel="0" collapsed="false">
      <c r="A1047" s="68"/>
      <c r="B1047" s="68"/>
      <c r="C1047" s="68"/>
      <c r="D1047" s="68" t="s">
        <v>275</v>
      </c>
      <c r="E1047" s="70" t="n">
        <f aca="false">SUM(G1047:I1047)</f>
        <v>92</v>
      </c>
      <c r="F1047" s="70"/>
      <c r="G1047" s="70" t="n">
        <v>92</v>
      </c>
      <c r="H1047" s="70"/>
      <c r="I1047" s="70" t="n">
        <v>0</v>
      </c>
      <c r="J1047" s="70" t="n">
        <f aca="false">SUM(L1047:N1047)</f>
        <v>92</v>
      </c>
      <c r="K1047" s="70"/>
      <c r="L1047" s="70" t="n">
        <v>92</v>
      </c>
      <c r="M1047" s="70"/>
      <c r="N1047" s="70" t="n">
        <v>0</v>
      </c>
    </row>
    <row r="1048" customFormat="false" ht="9" hidden="false" customHeight="false" outlineLevel="0" collapsed="false">
      <c r="A1048" s="68"/>
      <c r="B1048" s="68"/>
      <c r="C1048" s="68"/>
      <c r="D1048" s="68" t="s">
        <v>276</v>
      </c>
      <c r="E1048" s="70" t="n">
        <f aca="false">SUM(G1048:I1048)</f>
        <v>48</v>
      </c>
      <c r="F1048" s="70"/>
      <c r="G1048" s="70" t="n">
        <v>7</v>
      </c>
      <c r="H1048" s="70"/>
      <c r="I1048" s="70" t="n">
        <v>41</v>
      </c>
      <c r="J1048" s="70" t="n">
        <f aca="false">SUM(L1048:N1048)</f>
        <v>48</v>
      </c>
      <c r="K1048" s="70"/>
      <c r="L1048" s="70" t="n">
        <v>7</v>
      </c>
      <c r="M1048" s="70"/>
      <c r="N1048" s="70" t="n">
        <v>41</v>
      </c>
    </row>
    <row r="1049" customFormat="false" ht="9" hidden="false" customHeight="false" outlineLevel="0" collapsed="false">
      <c r="A1049" s="68"/>
      <c r="B1049" s="68"/>
      <c r="C1049" s="68"/>
      <c r="D1049" s="68" t="s">
        <v>279</v>
      </c>
      <c r="E1049" s="70" t="n">
        <f aca="false">SUM(G1049:I1049)</f>
        <v>52</v>
      </c>
      <c r="F1049" s="70"/>
      <c r="G1049" s="70" t="n">
        <v>52</v>
      </c>
      <c r="H1049" s="70"/>
      <c r="I1049" s="70" t="n">
        <v>0</v>
      </c>
      <c r="J1049" s="70" t="n">
        <f aca="false">SUM(L1049:N1049)</f>
        <v>52</v>
      </c>
      <c r="K1049" s="70"/>
      <c r="L1049" s="70" t="n">
        <v>52</v>
      </c>
      <c r="M1049" s="70"/>
      <c r="N1049" s="70" t="n">
        <v>0</v>
      </c>
    </row>
    <row r="1050" customFormat="false" ht="9" hidden="false" customHeight="false" outlineLevel="0" collapsed="false">
      <c r="A1050" s="68"/>
      <c r="B1050" s="68"/>
      <c r="C1050" s="68"/>
      <c r="D1050" s="68" t="s">
        <v>280</v>
      </c>
      <c r="E1050" s="70" t="n">
        <f aca="false">SUM(G1050:I1050)</f>
        <v>36</v>
      </c>
      <c r="F1050" s="70"/>
      <c r="G1050" s="70" t="n">
        <v>22</v>
      </c>
      <c r="H1050" s="70"/>
      <c r="I1050" s="70" t="n">
        <v>14</v>
      </c>
      <c r="J1050" s="70" t="n">
        <f aca="false">SUM(L1050:N1050)</f>
        <v>36</v>
      </c>
      <c r="K1050" s="70"/>
      <c r="L1050" s="70" t="n">
        <v>22</v>
      </c>
      <c r="M1050" s="70"/>
      <c r="N1050" s="70" t="n">
        <v>14</v>
      </c>
    </row>
    <row r="1051" customFormat="false" ht="9" hidden="false" customHeight="false" outlineLevel="0" collapsed="false">
      <c r="A1051" s="68"/>
      <c r="B1051" s="68"/>
      <c r="C1051" s="68"/>
      <c r="D1051" s="68" t="s">
        <v>281</v>
      </c>
      <c r="E1051" s="70" t="n">
        <f aca="false">SUM(G1051:I1051)</f>
        <v>238</v>
      </c>
      <c r="F1051" s="70"/>
      <c r="G1051" s="70" t="n">
        <v>148</v>
      </c>
      <c r="H1051" s="70"/>
      <c r="I1051" s="70" t="n">
        <v>90</v>
      </c>
      <c r="J1051" s="70" t="n">
        <f aca="false">SUM(L1051:N1051)</f>
        <v>238</v>
      </c>
      <c r="K1051" s="70"/>
      <c r="L1051" s="70" t="n">
        <v>148</v>
      </c>
      <c r="M1051" s="70"/>
      <c r="N1051" s="70" t="n">
        <v>90</v>
      </c>
    </row>
    <row r="1052" customFormat="false" ht="9" hidden="false" customHeight="false" outlineLevel="0" collapsed="false">
      <c r="A1052" s="68"/>
      <c r="B1052" s="68"/>
      <c r="C1052" s="68"/>
      <c r="D1052" s="68" t="s">
        <v>282</v>
      </c>
      <c r="E1052" s="70" t="n">
        <f aca="false">SUM(G1052:I1052)</f>
        <v>28</v>
      </c>
      <c r="F1052" s="70"/>
      <c r="G1052" s="70" t="n">
        <v>28</v>
      </c>
      <c r="H1052" s="70"/>
      <c r="I1052" s="70" t="n">
        <v>0</v>
      </c>
      <c r="J1052" s="70" t="n">
        <f aca="false">SUM(L1052:N1052)</f>
        <v>28</v>
      </c>
      <c r="K1052" s="70"/>
      <c r="L1052" s="70" t="n">
        <v>28</v>
      </c>
      <c r="M1052" s="70"/>
      <c r="N1052" s="70" t="n">
        <v>0</v>
      </c>
    </row>
    <row r="1053" customFormat="false" ht="9" hidden="false" customHeight="false" outlineLevel="0" collapsed="false">
      <c r="A1053" s="68"/>
      <c r="B1053" s="68"/>
      <c r="C1053" s="68"/>
      <c r="D1053" s="68" t="s">
        <v>283</v>
      </c>
      <c r="E1053" s="70" t="n">
        <f aca="false">SUM(G1053:I1053)</f>
        <v>52</v>
      </c>
      <c r="F1053" s="70"/>
      <c r="G1053" s="70" t="n">
        <v>25</v>
      </c>
      <c r="H1053" s="70"/>
      <c r="I1053" s="70" t="n">
        <v>27</v>
      </c>
      <c r="J1053" s="70" t="n">
        <f aca="false">SUM(L1053:N1053)</f>
        <v>52</v>
      </c>
      <c r="K1053" s="70"/>
      <c r="L1053" s="70" t="n">
        <v>25</v>
      </c>
      <c r="M1053" s="70"/>
      <c r="N1053" s="70" t="n">
        <v>27</v>
      </c>
    </row>
    <row r="1054" customFormat="false" ht="9" hidden="false" customHeight="false" outlineLevel="0" collapsed="false">
      <c r="A1054" s="68"/>
      <c r="B1054" s="68"/>
      <c r="C1054" s="68"/>
      <c r="D1054" s="68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</row>
    <row r="1055" customFormat="false" ht="9" hidden="false" customHeight="false" outlineLevel="0" collapsed="false">
      <c r="A1055" s="68"/>
      <c r="B1055" s="68"/>
      <c r="C1055" s="68" t="s">
        <v>285</v>
      </c>
      <c r="D1055" s="68"/>
      <c r="E1055" s="70" t="n">
        <f aca="false">SUBTOTAL(9,E1057:E1072)</f>
        <v>1112</v>
      </c>
      <c r="F1055" s="70"/>
      <c r="G1055" s="70" t="n">
        <f aca="false">SUBTOTAL(9,G1057:G1072)</f>
        <v>1112</v>
      </c>
      <c r="H1055" s="70"/>
      <c r="I1055" s="70" t="n">
        <v>0</v>
      </c>
      <c r="J1055" s="70" t="n">
        <f aca="false">SUBTOTAL(9,J1057:J1072)</f>
        <v>1112</v>
      </c>
      <c r="K1055" s="70"/>
      <c r="L1055" s="70" t="n">
        <f aca="false">SUBTOTAL(9,L1057:L1072)</f>
        <v>1112</v>
      </c>
      <c r="M1055" s="70"/>
      <c r="N1055" s="70" t="n">
        <v>0</v>
      </c>
    </row>
    <row r="1056" customFormat="false" ht="9" hidden="false" customHeight="false" outlineLevel="0" collapsed="false">
      <c r="A1056" s="68"/>
      <c r="B1056" s="68"/>
      <c r="C1056" s="68"/>
      <c r="D1056" s="68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</row>
    <row r="1057" customFormat="false" ht="9" hidden="false" customHeight="false" outlineLevel="0" collapsed="false">
      <c r="A1057" s="68"/>
      <c r="B1057" s="68"/>
      <c r="C1057" s="68"/>
      <c r="D1057" s="68" t="s">
        <v>286</v>
      </c>
      <c r="E1057" s="70" t="n">
        <f aca="false">SUM(G1057:I1057)</f>
        <v>20</v>
      </c>
      <c r="F1057" s="70"/>
      <c r="G1057" s="70" t="n">
        <v>20</v>
      </c>
      <c r="H1057" s="70"/>
      <c r="I1057" s="70" t="n">
        <v>0</v>
      </c>
      <c r="J1057" s="70" t="n">
        <f aca="false">SUM(L1057:N1057)</f>
        <v>20</v>
      </c>
      <c r="K1057" s="70"/>
      <c r="L1057" s="70" t="n">
        <v>20</v>
      </c>
      <c r="M1057" s="70"/>
      <c r="N1057" s="70" t="n">
        <v>0</v>
      </c>
    </row>
    <row r="1058" customFormat="false" ht="9" hidden="false" customHeight="false" outlineLevel="0" collapsed="false">
      <c r="A1058" s="68"/>
      <c r="B1058" s="68"/>
      <c r="C1058" s="68"/>
      <c r="D1058" s="68" t="s">
        <v>294</v>
      </c>
      <c r="E1058" s="70" t="n">
        <f aca="false">SUM(G1058:I1058)</f>
        <v>91</v>
      </c>
      <c r="F1058" s="70"/>
      <c r="G1058" s="70" t="n">
        <v>91</v>
      </c>
      <c r="H1058" s="70"/>
      <c r="I1058" s="70" t="n">
        <v>0</v>
      </c>
      <c r="J1058" s="70" t="n">
        <f aca="false">SUM(L1058:N1058)</f>
        <v>91</v>
      </c>
      <c r="K1058" s="70"/>
      <c r="L1058" s="70" t="n">
        <v>91</v>
      </c>
      <c r="M1058" s="70"/>
      <c r="N1058" s="70" t="n">
        <v>0</v>
      </c>
    </row>
    <row r="1059" customFormat="false" ht="9" hidden="false" customHeight="false" outlineLevel="0" collapsed="false">
      <c r="A1059" s="68"/>
      <c r="B1059" s="68"/>
      <c r="C1059" s="68"/>
      <c r="D1059" s="68" t="s">
        <v>300</v>
      </c>
      <c r="E1059" s="70" t="n">
        <f aca="false">SUM(G1059:I1059)</f>
        <v>4</v>
      </c>
      <c r="F1059" s="70"/>
      <c r="G1059" s="70" t="n">
        <v>4</v>
      </c>
      <c r="H1059" s="70"/>
      <c r="I1059" s="70" t="n">
        <v>0</v>
      </c>
      <c r="J1059" s="70" t="n">
        <f aca="false">SUM(L1059:N1059)</f>
        <v>4</v>
      </c>
      <c r="K1059" s="70"/>
      <c r="L1059" s="70" t="n">
        <v>4</v>
      </c>
      <c r="M1059" s="70"/>
      <c r="N1059" s="70" t="n">
        <v>0</v>
      </c>
    </row>
    <row r="1060" customFormat="false" ht="9" hidden="false" customHeight="false" outlineLevel="0" collapsed="false">
      <c r="A1060" s="68"/>
      <c r="B1060" s="68"/>
      <c r="C1060" s="68"/>
      <c r="D1060" s="68" t="s">
        <v>303</v>
      </c>
      <c r="E1060" s="70" t="n">
        <f aca="false">SUM(G1060:I1060)</f>
        <v>10</v>
      </c>
      <c r="F1060" s="70"/>
      <c r="G1060" s="70" t="n">
        <v>10</v>
      </c>
      <c r="H1060" s="70"/>
      <c r="I1060" s="70" t="n">
        <v>0</v>
      </c>
      <c r="J1060" s="70" t="n">
        <f aca="false">SUM(L1060:N1060)</f>
        <v>10</v>
      </c>
      <c r="K1060" s="70"/>
      <c r="L1060" s="70" t="n">
        <v>10</v>
      </c>
      <c r="M1060" s="70"/>
      <c r="N1060" s="70" t="n">
        <v>0</v>
      </c>
    </row>
    <row r="1061" customFormat="false" ht="9" hidden="false" customHeight="false" outlineLevel="0" collapsed="false">
      <c r="A1061" s="68"/>
      <c r="B1061" s="68"/>
      <c r="C1061" s="68"/>
      <c r="D1061" s="68" t="s">
        <v>304</v>
      </c>
      <c r="E1061" s="70" t="n">
        <f aca="false">SUM(G1061:I1061)</f>
        <v>15</v>
      </c>
      <c r="F1061" s="70"/>
      <c r="G1061" s="70" t="n">
        <v>15</v>
      </c>
      <c r="H1061" s="70"/>
      <c r="I1061" s="70" t="n">
        <v>0</v>
      </c>
      <c r="J1061" s="70" t="n">
        <f aca="false">SUM(L1061:N1061)</f>
        <v>15</v>
      </c>
      <c r="K1061" s="70"/>
      <c r="L1061" s="70" t="n">
        <v>15</v>
      </c>
      <c r="M1061" s="70"/>
      <c r="N1061" s="70" t="n">
        <v>0</v>
      </c>
    </row>
    <row r="1062" customFormat="false" ht="9" hidden="false" customHeight="false" outlineLevel="0" collapsed="false">
      <c r="A1062" s="68"/>
      <c r="B1062" s="68"/>
      <c r="C1062" s="68"/>
      <c r="D1062" s="68" t="s">
        <v>307</v>
      </c>
      <c r="E1062" s="70" t="n">
        <f aca="false">SUM(G1062:I1062)</f>
        <v>109</v>
      </c>
      <c r="F1062" s="70"/>
      <c r="G1062" s="70" t="n">
        <v>109</v>
      </c>
      <c r="H1062" s="70"/>
      <c r="I1062" s="70" t="n">
        <v>0</v>
      </c>
      <c r="J1062" s="70" t="n">
        <f aca="false">SUM(L1062:N1062)</f>
        <v>109</v>
      </c>
      <c r="K1062" s="70"/>
      <c r="L1062" s="70" t="n">
        <v>109</v>
      </c>
      <c r="M1062" s="70"/>
      <c r="N1062" s="70" t="n">
        <v>0</v>
      </c>
    </row>
    <row r="1063" customFormat="false" ht="9" hidden="false" customHeight="false" outlineLevel="0" collapsed="false">
      <c r="A1063" s="68"/>
      <c r="B1063" s="68"/>
      <c r="C1063" s="68"/>
      <c r="D1063" s="68" t="s">
        <v>309</v>
      </c>
      <c r="E1063" s="70" t="n">
        <f aca="false">SUM(G1063:I1063)</f>
        <v>3</v>
      </c>
      <c r="F1063" s="70"/>
      <c r="G1063" s="70" t="n">
        <v>3</v>
      </c>
      <c r="H1063" s="70"/>
      <c r="I1063" s="70" t="n">
        <v>0</v>
      </c>
      <c r="J1063" s="70" t="n">
        <f aca="false">SUM(L1063:N1063)</f>
        <v>3</v>
      </c>
      <c r="K1063" s="70"/>
      <c r="L1063" s="70" t="n">
        <v>3</v>
      </c>
      <c r="M1063" s="70"/>
      <c r="N1063" s="70" t="n">
        <v>0</v>
      </c>
    </row>
    <row r="1064" customFormat="false" ht="9" hidden="false" customHeight="false" outlineLevel="0" collapsed="false">
      <c r="A1064" s="68"/>
      <c r="B1064" s="68"/>
      <c r="C1064" s="68"/>
      <c r="D1064" s="68" t="s">
        <v>313</v>
      </c>
      <c r="E1064" s="70" t="n">
        <f aca="false">SUM(G1064:I1064)</f>
        <v>2</v>
      </c>
      <c r="F1064" s="70"/>
      <c r="G1064" s="70" t="n">
        <v>2</v>
      </c>
      <c r="H1064" s="70"/>
      <c r="I1064" s="70" t="n">
        <v>0</v>
      </c>
      <c r="J1064" s="70" t="n">
        <f aca="false">SUM(L1064:N1064)</f>
        <v>2</v>
      </c>
      <c r="K1064" s="70"/>
      <c r="L1064" s="70" t="n">
        <v>2</v>
      </c>
      <c r="M1064" s="70"/>
      <c r="N1064" s="70" t="n">
        <v>0</v>
      </c>
    </row>
    <row r="1065" customFormat="false" ht="9" hidden="false" customHeight="false" outlineLevel="0" collapsed="false">
      <c r="A1065" s="68"/>
      <c r="B1065" s="68"/>
      <c r="C1065" s="68"/>
      <c r="D1065" s="68" t="s">
        <v>315</v>
      </c>
      <c r="E1065" s="70" t="n">
        <f aca="false">SUM(G1065:I1065)</f>
        <v>8</v>
      </c>
      <c r="F1065" s="70"/>
      <c r="G1065" s="70" t="n">
        <v>8</v>
      </c>
      <c r="H1065" s="70"/>
      <c r="I1065" s="70" t="n">
        <v>0</v>
      </c>
      <c r="J1065" s="70" t="n">
        <f aca="false">SUM(L1065:N1065)</f>
        <v>8</v>
      </c>
      <c r="K1065" s="70"/>
      <c r="L1065" s="70" t="n">
        <v>8</v>
      </c>
      <c r="M1065" s="70"/>
      <c r="N1065" s="70" t="n">
        <v>0</v>
      </c>
    </row>
    <row r="1066" customFormat="false" ht="9" hidden="false" customHeight="false" outlineLevel="0" collapsed="false">
      <c r="A1066" s="68"/>
      <c r="B1066" s="68"/>
      <c r="C1066" s="68"/>
      <c r="D1066" s="68" t="s">
        <v>316</v>
      </c>
      <c r="E1066" s="70" t="n">
        <f aca="false">SUM(G1066:I1066)</f>
        <v>10</v>
      </c>
      <c r="F1066" s="70"/>
      <c r="G1066" s="70" t="n">
        <v>10</v>
      </c>
      <c r="H1066" s="70"/>
      <c r="I1066" s="70" t="n">
        <v>0</v>
      </c>
      <c r="J1066" s="70" t="n">
        <f aca="false">SUM(L1066:N1066)</f>
        <v>10</v>
      </c>
      <c r="K1066" s="70"/>
      <c r="L1066" s="70" t="n">
        <v>10</v>
      </c>
      <c r="M1066" s="70"/>
      <c r="N1066" s="70" t="n">
        <v>0</v>
      </c>
    </row>
    <row r="1067" customFormat="false" ht="9" hidden="false" customHeight="false" outlineLevel="0" collapsed="false">
      <c r="A1067" s="68"/>
      <c r="B1067" s="68"/>
      <c r="C1067" s="68"/>
      <c r="D1067" s="68" t="s">
        <v>317</v>
      </c>
      <c r="E1067" s="70" t="n">
        <f aca="false">SUM(G1067:I1067)</f>
        <v>18</v>
      </c>
      <c r="F1067" s="70"/>
      <c r="G1067" s="70" t="n">
        <v>18</v>
      </c>
      <c r="H1067" s="70"/>
      <c r="I1067" s="70" t="n">
        <v>0</v>
      </c>
      <c r="J1067" s="70" t="n">
        <f aca="false">SUM(L1067:N1067)</f>
        <v>18</v>
      </c>
      <c r="K1067" s="70"/>
      <c r="L1067" s="70" t="n">
        <v>18</v>
      </c>
      <c r="M1067" s="70"/>
      <c r="N1067" s="70" t="n">
        <v>0</v>
      </c>
    </row>
    <row r="1068" customFormat="false" ht="9" hidden="false" customHeight="false" outlineLevel="0" collapsed="false">
      <c r="A1068" s="68"/>
      <c r="B1068" s="68"/>
      <c r="C1068" s="68"/>
      <c r="D1068" s="68" t="s">
        <v>323</v>
      </c>
      <c r="E1068" s="70" t="n">
        <f aca="false">SUM(G1068:I1068)</f>
        <v>62</v>
      </c>
      <c r="F1068" s="70"/>
      <c r="G1068" s="70" t="n">
        <v>62</v>
      </c>
      <c r="H1068" s="70"/>
      <c r="I1068" s="70" t="n">
        <v>0</v>
      </c>
      <c r="J1068" s="70" t="n">
        <f aca="false">SUM(L1068:N1068)</f>
        <v>62</v>
      </c>
      <c r="K1068" s="70"/>
      <c r="L1068" s="70" t="n">
        <v>62</v>
      </c>
      <c r="M1068" s="70"/>
      <c r="N1068" s="70" t="n">
        <v>0</v>
      </c>
    </row>
    <row r="1069" customFormat="false" ht="9" hidden="false" customHeight="false" outlineLevel="0" collapsed="false">
      <c r="A1069" s="68"/>
      <c r="B1069" s="68"/>
      <c r="C1069" s="68"/>
      <c r="D1069" s="68" t="s">
        <v>324</v>
      </c>
      <c r="E1069" s="70" t="n">
        <f aca="false">SUM(G1069:I1069)</f>
        <v>12</v>
      </c>
      <c r="F1069" s="70"/>
      <c r="G1069" s="70" t="n">
        <v>12</v>
      </c>
      <c r="H1069" s="70"/>
      <c r="I1069" s="70" t="n">
        <v>0</v>
      </c>
      <c r="J1069" s="70" t="n">
        <f aca="false">SUM(L1069:N1069)</f>
        <v>12</v>
      </c>
      <c r="K1069" s="70"/>
      <c r="L1069" s="70" t="n">
        <v>12</v>
      </c>
      <c r="M1069" s="70"/>
      <c r="N1069" s="70" t="n">
        <v>0</v>
      </c>
    </row>
    <row r="1070" customFormat="false" ht="9" hidden="false" customHeight="false" outlineLevel="0" collapsed="false">
      <c r="A1070" s="68"/>
      <c r="B1070" s="68"/>
      <c r="C1070" s="68"/>
      <c r="D1070" s="68" t="s">
        <v>325</v>
      </c>
      <c r="E1070" s="70" t="n">
        <f aca="false">SUM(G1070:I1070)</f>
        <v>527</v>
      </c>
      <c r="F1070" s="70"/>
      <c r="G1070" s="70" t="n">
        <v>527</v>
      </c>
      <c r="H1070" s="70"/>
      <c r="I1070" s="70" t="n">
        <v>0</v>
      </c>
      <c r="J1070" s="70" t="n">
        <f aca="false">SUM(L1070:N1070)</f>
        <v>527</v>
      </c>
      <c r="K1070" s="70"/>
      <c r="L1070" s="70" t="n">
        <v>527</v>
      </c>
      <c r="M1070" s="70"/>
      <c r="N1070" s="70" t="n">
        <v>0</v>
      </c>
    </row>
    <row r="1071" customFormat="false" ht="9" hidden="false" customHeight="false" outlineLevel="0" collapsed="false">
      <c r="A1071" s="68"/>
      <c r="B1071" s="68"/>
      <c r="C1071" s="68"/>
      <c r="D1071" s="68" t="s">
        <v>326</v>
      </c>
      <c r="E1071" s="70" t="n">
        <f aca="false">SUM(G1071:I1071)</f>
        <v>209</v>
      </c>
      <c r="F1071" s="70"/>
      <c r="G1071" s="70" t="n">
        <v>209</v>
      </c>
      <c r="H1071" s="70"/>
      <c r="I1071" s="70" t="n">
        <v>0</v>
      </c>
      <c r="J1071" s="70" t="n">
        <f aca="false">SUM(L1071:N1071)</f>
        <v>209</v>
      </c>
      <c r="K1071" s="70"/>
      <c r="L1071" s="70" t="n">
        <v>209</v>
      </c>
      <c r="M1071" s="70"/>
      <c r="N1071" s="70" t="n">
        <v>0</v>
      </c>
    </row>
    <row r="1072" customFormat="false" ht="9" hidden="false" customHeight="false" outlineLevel="0" collapsed="false">
      <c r="A1072" s="68"/>
      <c r="B1072" s="68"/>
      <c r="C1072" s="68"/>
      <c r="D1072" s="68" t="s">
        <v>331</v>
      </c>
      <c r="E1072" s="70" t="n">
        <f aca="false">SUM(G1072:I1072)</f>
        <v>12</v>
      </c>
      <c r="F1072" s="70"/>
      <c r="G1072" s="70" t="n">
        <v>12</v>
      </c>
      <c r="H1072" s="70"/>
      <c r="I1072" s="70" t="n">
        <v>0</v>
      </c>
      <c r="J1072" s="70" t="n">
        <f aca="false">SUM(L1072:N1072)</f>
        <v>12</v>
      </c>
      <c r="K1072" s="70"/>
      <c r="L1072" s="70" t="n">
        <v>12</v>
      </c>
      <c r="M1072" s="70"/>
      <c r="N1072" s="70" t="n">
        <v>0</v>
      </c>
    </row>
    <row r="1073" customFormat="false" ht="9" hidden="false" customHeight="false" outlineLevel="0" collapsed="false">
      <c r="A1073" s="68"/>
      <c r="B1073" s="68"/>
      <c r="C1073" s="68"/>
      <c r="D1073" s="68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</row>
    <row r="1074" customFormat="false" ht="9" hidden="false" customHeight="false" outlineLevel="0" collapsed="false">
      <c r="A1074" s="68"/>
      <c r="B1074" s="68"/>
      <c r="C1074" s="68" t="s">
        <v>332</v>
      </c>
      <c r="D1074" s="68"/>
      <c r="E1074" s="70" t="n">
        <f aca="false">SUBTOTAL(9,E1076:E1094)</f>
        <v>517</v>
      </c>
      <c r="F1074" s="70"/>
      <c r="G1074" s="70" t="n">
        <f aca="false">SUBTOTAL(9,G1076:G1094)</f>
        <v>517</v>
      </c>
      <c r="H1074" s="70"/>
      <c r="I1074" s="70" t="n">
        <v>0</v>
      </c>
      <c r="J1074" s="70" t="n">
        <f aca="false">SUBTOTAL(9,J1076:J1094)</f>
        <v>489</v>
      </c>
      <c r="K1074" s="70"/>
      <c r="L1074" s="70" t="n">
        <f aca="false">SUBTOTAL(9,L1076:L1094)</f>
        <v>489</v>
      </c>
      <c r="M1074" s="70"/>
      <c r="N1074" s="70" t="n">
        <v>0</v>
      </c>
    </row>
    <row r="1075" customFormat="false" ht="9" hidden="false" customHeight="false" outlineLevel="0" collapsed="false">
      <c r="A1075" s="68"/>
      <c r="B1075" s="68"/>
      <c r="C1075" s="68"/>
      <c r="D1075" s="68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</row>
    <row r="1076" customFormat="false" ht="9" hidden="false" customHeight="false" outlineLevel="0" collapsed="false">
      <c r="A1076" s="68"/>
      <c r="B1076" s="68"/>
      <c r="C1076" s="68"/>
      <c r="D1076" s="68" t="s">
        <v>333</v>
      </c>
      <c r="E1076" s="70" t="n">
        <f aca="false">SUM(G1076:I1076)</f>
        <v>28</v>
      </c>
      <c r="F1076" s="70"/>
      <c r="G1076" s="70" t="n">
        <v>28</v>
      </c>
      <c r="H1076" s="70"/>
      <c r="I1076" s="70" t="n">
        <v>0</v>
      </c>
      <c r="J1076" s="70" t="n">
        <f aca="false">SUM(L1076:N1076)</f>
        <v>28</v>
      </c>
      <c r="K1076" s="70"/>
      <c r="L1076" s="70" t="n">
        <v>28</v>
      </c>
      <c r="M1076" s="70"/>
      <c r="N1076" s="70" t="n">
        <v>0</v>
      </c>
    </row>
    <row r="1077" customFormat="false" ht="9" hidden="false" customHeight="false" outlineLevel="0" collapsed="false">
      <c r="A1077" s="68"/>
      <c r="B1077" s="68"/>
      <c r="C1077" s="68"/>
      <c r="D1077" s="68" t="s">
        <v>334</v>
      </c>
      <c r="E1077" s="70" t="n">
        <f aca="false">SUM(G1077:I1077)</f>
        <v>24</v>
      </c>
      <c r="F1077" s="70"/>
      <c r="G1077" s="70" t="n">
        <v>24</v>
      </c>
      <c r="H1077" s="70"/>
      <c r="I1077" s="70" t="n">
        <v>0</v>
      </c>
      <c r="J1077" s="70" t="n">
        <f aca="false">SUM(L1077:N1077)</f>
        <v>14</v>
      </c>
      <c r="K1077" s="70"/>
      <c r="L1077" s="70" t="n">
        <v>14</v>
      </c>
      <c r="M1077" s="70"/>
      <c r="N1077" s="70" t="n">
        <v>0</v>
      </c>
    </row>
    <row r="1078" customFormat="false" ht="9" hidden="false" customHeight="false" outlineLevel="0" collapsed="false">
      <c r="A1078" s="68"/>
      <c r="B1078" s="68"/>
      <c r="C1078" s="68"/>
      <c r="D1078" s="68" t="s">
        <v>335</v>
      </c>
      <c r="E1078" s="70" t="n">
        <f aca="false">SUM(G1078:I1078)</f>
        <v>10</v>
      </c>
      <c r="F1078" s="70"/>
      <c r="G1078" s="70" t="n">
        <v>10</v>
      </c>
      <c r="H1078" s="70"/>
      <c r="I1078" s="70" t="n">
        <v>0</v>
      </c>
      <c r="J1078" s="70" t="n">
        <f aca="false">SUM(L1078:N1078)</f>
        <v>6</v>
      </c>
      <c r="K1078" s="70"/>
      <c r="L1078" s="70" t="n">
        <v>6</v>
      </c>
      <c r="M1078" s="70"/>
      <c r="N1078" s="70" t="n">
        <v>0</v>
      </c>
    </row>
    <row r="1079" customFormat="false" ht="9" hidden="false" customHeight="false" outlineLevel="0" collapsed="false">
      <c r="A1079" s="68"/>
      <c r="B1079" s="68"/>
      <c r="C1079" s="68"/>
      <c r="D1079" s="68" t="s">
        <v>336</v>
      </c>
      <c r="E1079" s="70" t="n">
        <f aca="false">SUM(G1079:I1079)</f>
        <v>3</v>
      </c>
      <c r="F1079" s="70"/>
      <c r="G1079" s="70" t="n">
        <v>3</v>
      </c>
      <c r="H1079" s="70"/>
      <c r="I1079" s="70" t="n">
        <v>0</v>
      </c>
      <c r="J1079" s="70" t="n">
        <f aca="false">SUM(L1079:N1079)</f>
        <v>3</v>
      </c>
      <c r="K1079" s="70"/>
      <c r="L1079" s="70" t="n">
        <v>3</v>
      </c>
      <c r="M1079" s="70"/>
      <c r="N1079" s="70" t="n">
        <v>0</v>
      </c>
    </row>
    <row r="1080" customFormat="false" ht="9" hidden="false" customHeight="false" outlineLevel="0" collapsed="false">
      <c r="A1080" s="68"/>
      <c r="B1080" s="68"/>
      <c r="C1080" s="68"/>
      <c r="D1080" s="68" t="s">
        <v>337</v>
      </c>
      <c r="E1080" s="70" t="n">
        <f aca="false">SUM(G1080:I1080)</f>
        <v>2</v>
      </c>
      <c r="F1080" s="70"/>
      <c r="G1080" s="70" t="n">
        <v>2</v>
      </c>
      <c r="H1080" s="70"/>
      <c r="I1080" s="70" t="n">
        <v>0</v>
      </c>
      <c r="J1080" s="70" t="n">
        <f aca="false">SUM(L1080:N1080)</f>
        <v>1</v>
      </c>
      <c r="K1080" s="70"/>
      <c r="L1080" s="70" t="n">
        <v>1</v>
      </c>
      <c r="M1080" s="70"/>
      <c r="N1080" s="70" t="n">
        <v>0</v>
      </c>
    </row>
    <row r="1081" customFormat="false" ht="9" hidden="false" customHeight="false" outlineLevel="0" collapsed="false">
      <c r="A1081" s="68"/>
      <c r="B1081" s="68"/>
      <c r="C1081" s="68"/>
      <c r="D1081" s="68" t="s">
        <v>339</v>
      </c>
      <c r="E1081" s="70" t="n">
        <f aca="false">SUM(G1081:I1081)</f>
        <v>6</v>
      </c>
      <c r="F1081" s="70"/>
      <c r="G1081" s="70" t="n">
        <v>6</v>
      </c>
      <c r="H1081" s="70"/>
      <c r="I1081" s="70" t="n">
        <v>0</v>
      </c>
      <c r="J1081" s="70" t="n">
        <f aca="false">SUM(L1081:N1081)</f>
        <v>6</v>
      </c>
      <c r="K1081" s="70"/>
      <c r="L1081" s="70" t="n">
        <v>6</v>
      </c>
      <c r="M1081" s="70"/>
      <c r="N1081" s="70" t="n">
        <v>0</v>
      </c>
    </row>
    <row r="1082" customFormat="false" ht="9" hidden="false" customHeight="false" outlineLevel="0" collapsed="false">
      <c r="A1082" s="68"/>
      <c r="B1082" s="68"/>
      <c r="C1082" s="68"/>
      <c r="D1082" s="68" t="s">
        <v>341</v>
      </c>
      <c r="E1082" s="70" t="n">
        <f aca="false">SUM(G1082:I1082)</f>
        <v>8</v>
      </c>
      <c r="F1082" s="70"/>
      <c r="G1082" s="70" t="n">
        <v>8</v>
      </c>
      <c r="H1082" s="70"/>
      <c r="I1082" s="70" t="n">
        <v>0</v>
      </c>
      <c r="J1082" s="70" t="n">
        <f aca="false">SUM(L1082:N1082)</f>
        <v>8</v>
      </c>
      <c r="K1082" s="70"/>
      <c r="L1082" s="70" t="n">
        <v>8</v>
      </c>
      <c r="M1082" s="70"/>
      <c r="N1082" s="70" t="n">
        <v>0</v>
      </c>
    </row>
    <row r="1083" customFormat="false" ht="9" hidden="false" customHeight="false" outlineLevel="0" collapsed="false">
      <c r="A1083" s="68"/>
      <c r="B1083" s="68"/>
      <c r="C1083" s="68"/>
      <c r="D1083" s="68" t="s">
        <v>342</v>
      </c>
      <c r="E1083" s="70" t="n">
        <f aca="false">SUM(G1083:I1083)</f>
        <v>32</v>
      </c>
      <c r="F1083" s="70"/>
      <c r="G1083" s="70" t="n">
        <v>32</v>
      </c>
      <c r="H1083" s="70"/>
      <c r="I1083" s="70" t="n">
        <v>0</v>
      </c>
      <c r="J1083" s="70" t="n">
        <f aca="false">SUM(L1083:N1083)</f>
        <v>32</v>
      </c>
      <c r="K1083" s="70"/>
      <c r="L1083" s="70" t="n">
        <v>32</v>
      </c>
      <c r="M1083" s="70"/>
      <c r="N1083" s="70" t="n">
        <v>0</v>
      </c>
    </row>
    <row r="1084" customFormat="false" ht="9" hidden="false" customHeight="false" outlineLevel="0" collapsed="false">
      <c r="A1084" s="68"/>
      <c r="B1084" s="68"/>
      <c r="C1084" s="68"/>
      <c r="D1084" s="68" t="s">
        <v>343</v>
      </c>
      <c r="E1084" s="70" t="n">
        <f aca="false">SUM(G1084:I1084)</f>
        <v>20</v>
      </c>
      <c r="F1084" s="70"/>
      <c r="G1084" s="70" t="n">
        <v>20</v>
      </c>
      <c r="H1084" s="70"/>
      <c r="I1084" s="70" t="n">
        <v>0</v>
      </c>
      <c r="J1084" s="70" t="n">
        <f aca="false">SUM(L1084:N1084)</f>
        <v>20</v>
      </c>
      <c r="K1084" s="70"/>
      <c r="L1084" s="70" t="n">
        <v>20</v>
      </c>
      <c r="M1084" s="70"/>
      <c r="N1084" s="70" t="n">
        <v>0</v>
      </c>
    </row>
    <row r="1085" customFormat="false" ht="9" hidden="false" customHeight="false" outlineLevel="0" collapsed="false">
      <c r="A1085" s="68"/>
      <c r="B1085" s="68"/>
      <c r="C1085" s="68"/>
      <c r="D1085" s="68" t="s">
        <v>346</v>
      </c>
      <c r="E1085" s="70" t="n">
        <f aca="false">SUM(G1085:I1085)</f>
        <v>12</v>
      </c>
      <c r="F1085" s="70"/>
      <c r="G1085" s="70" t="n">
        <v>12</v>
      </c>
      <c r="H1085" s="70"/>
      <c r="I1085" s="70" t="n">
        <v>0</v>
      </c>
      <c r="J1085" s="70" t="n">
        <f aca="false">SUM(L1085:N1085)</f>
        <v>12</v>
      </c>
      <c r="K1085" s="70"/>
      <c r="L1085" s="70" t="n">
        <v>12</v>
      </c>
      <c r="M1085" s="70"/>
      <c r="N1085" s="70" t="n">
        <v>0</v>
      </c>
    </row>
    <row r="1086" customFormat="false" ht="9" hidden="false" customHeight="false" outlineLevel="0" collapsed="false">
      <c r="A1086" s="68"/>
      <c r="B1086" s="68"/>
      <c r="C1086" s="68"/>
      <c r="D1086" s="68" t="s">
        <v>347</v>
      </c>
      <c r="E1086" s="70" t="n">
        <f aca="false">SUM(G1086:I1086)</f>
        <v>50</v>
      </c>
      <c r="F1086" s="70"/>
      <c r="G1086" s="70" t="n">
        <v>50</v>
      </c>
      <c r="H1086" s="70"/>
      <c r="I1086" s="70" t="n">
        <v>0</v>
      </c>
      <c r="J1086" s="70" t="n">
        <f aca="false">SUM(L1086:N1086)</f>
        <v>50</v>
      </c>
      <c r="K1086" s="70"/>
      <c r="L1086" s="70" t="n">
        <v>50</v>
      </c>
      <c r="M1086" s="70"/>
      <c r="N1086" s="70" t="n">
        <v>0</v>
      </c>
    </row>
    <row r="1087" customFormat="false" ht="9" hidden="false" customHeight="false" outlineLevel="0" collapsed="false">
      <c r="A1087" s="68"/>
      <c r="B1087" s="68"/>
      <c r="C1087" s="68"/>
      <c r="D1087" s="68" t="s">
        <v>348</v>
      </c>
      <c r="E1087" s="70" t="n">
        <f aca="false">SUM(G1087:I1087)</f>
        <v>54</v>
      </c>
      <c r="F1087" s="70"/>
      <c r="G1087" s="70" t="n">
        <v>54</v>
      </c>
      <c r="H1087" s="70"/>
      <c r="I1087" s="70" t="n">
        <v>0</v>
      </c>
      <c r="J1087" s="70" t="n">
        <f aca="false">SUM(L1087:N1087)</f>
        <v>54</v>
      </c>
      <c r="K1087" s="70"/>
      <c r="L1087" s="70" t="n">
        <v>54</v>
      </c>
      <c r="M1087" s="70"/>
      <c r="N1087" s="70" t="n">
        <v>0</v>
      </c>
    </row>
    <row r="1088" customFormat="false" ht="9" hidden="false" customHeight="false" outlineLevel="0" collapsed="false">
      <c r="A1088" s="68"/>
      <c r="B1088" s="68"/>
      <c r="C1088" s="68"/>
      <c r="D1088" s="68" t="s">
        <v>351</v>
      </c>
      <c r="E1088" s="70" t="n">
        <f aca="false">SUM(G1088:I1088)</f>
        <v>16</v>
      </c>
      <c r="F1088" s="70"/>
      <c r="G1088" s="70" t="n">
        <v>16</v>
      </c>
      <c r="H1088" s="70"/>
      <c r="I1088" s="70" t="n">
        <v>0</v>
      </c>
      <c r="J1088" s="70" t="n">
        <f aca="false">SUM(L1088:N1088)</f>
        <v>16</v>
      </c>
      <c r="K1088" s="70"/>
      <c r="L1088" s="70" t="n">
        <v>16</v>
      </c>
      <c r="M1088" s="70"/>
      <c r="N1088" s="70" t="n">
        <v>0</v>
      </c>
    </row>
    <row r="1089" customFormat="false" ht="9" hidden="false" customHeight="false" outlineLevel="0" collapsed="false">
      <c r="A1089" s="68"/>
      <c r="B1089" s="68"/>
      <c r="C1089" s="68"/>
      <c r="D1089" s="68" t="s">
        <v>355</v>
      </c>
      <c r="E1089" s="70" t="n">
        <f aca="false">SUM(G1089:I1089)</f>
        <v>30</v>
      </c>
      <c r="F1089" s="70"/>
      <c r="G1089" s="70" t="n">
        <v>30</v>
      </c>
      <c r="H1089" s="70"/>
      <c r="I1089" s="70" t="n">
        <v>0</v>
      </c>
      <c r="J1089" s="70" t="n">
        <f aca="false">SUM(L1089:N1089)</f>
        <v>30</v>
      </c>
      <c r="K1089" s="70"/>
      <c r="L1089" s="70" t="n">
        <v>30</v>
      </c>
      <c r="M1089" s="70"/>
      <c r="N1089" s="70" t="n">
        <v>0</v>
      </c>
    </row>
    <row r="1090" customFormat="false" ht="9" hidden="false" customHeight="false" outlineLevel="0" collapsed="false">
      <c r="A1090" s="68"/>
      <c r="B1090" s="68"/>
      <c r="C1090" s="68"/>
      <c r="D1090" s="68" t="s">
        <v>356</v>
      </c>
      <c r="E1090" s="70" t="n">
        <f aca="false">SUM(G1090:I1090)</f>
        <v>5</v>
      </c>
      <c r="F1090" s="70"/>
      <c r="G1090" s="70" t="n">
        <v>5</v>
      </c>
      <c r="H1090" s="70"/>
      <c r="I1090" s="70" t="n">
        <v>0</v>
      </c>
      <c r="J1090" s="70" t="n">
        <f aca="false">SUM(L1090:N1090)</f>
        <v>5</v>
      </c>
      <c r="K1090" s="70"/>
      <c r="L1090" s="70" t="n">
        <v>5</v>
      </c>
      <c r="M1090" s="70"/>
      <c r="N1090" s="70" t="n">
        <v>0</v>
      </c>
    </row>
    <row r="1091" customFormat="false" ht="9" hidden="false" customHeight="false" outlineLevel="0" collapsed="false">
      <c r="A1091" s="68"/>
      <c r="B1091" s="68"/>
      <c r="C1091" s="68"/>
      <c r="D1091" s="68" t="s">
        <v>357</v>
      </c>
      <c r="E1091" s="70" t="n">
        <f aca="false">SUM(G1091:I1091)</f>
        <v>55</v>
      </c>
      <c r="F1091" s="70"/>
      <c r="G1091" s="70" t="n">
        <v>55</v>
      </c>
      <c r="H1091" s="70"/>
      <c r="I1091" s="70" t="n">
        <v>0</v>
      </c>
      <c r="J1091" s="70" t="n">
        <f aca="false">SUM(L1091:N1091)</f>
        <v>53</v>
      </c>
      <c r="K1091" s="70"/>
      <c r="L1091" s="70" t="n">
        <v>53</v>
      </c>
      <c r="M1091" s="70"/>
      <c r="N1091" s="70" t="n">
        <v>0</v>
      </c>
    </row>
    <row r="1092" customFormat="false" ht="9" hidden="false" customHeight="false" outlineLevel="0" collapsed="false">
      <c r="A1092" s="68"/>
      <c r="B1092" s="68"/>
      <c r="C1092" s="68"/>
      <c r="D1092" s="68" t="s">
        <v>358</v>
      </c>
      <c r="E1092" s="70" t="n">
        <f aca="false">SUM(G1092:I1092)</f>
        <v>18</v>
      </c>
      <c r="F1092" s="70"/>
      <c r="G1092" s="70" t="n">
        <v>18</v>
      </c>
      <c r="H1092" s="70"/>
      <c r="I1092" s="70" t="n">
        <v>0</v>
      </c>
      <c r="J1092" s="70" t="n">
        <f aca="false">SUM(L1092:N1092)</f>
        <v>14</v>
      </c>
      <c r="K1092" s="70"/>
      <c r="L1092" s="70" t="n">
        <v>14</v>
      </c>
      <c r="M1092" s="70"/>
      <c r="N1092" s="70" t="n">
        <v>0</v>
      </c>
    </row>
    <row r="1093" customFormat="false" ht="9" hidden="false" customHeight="false" outlineLevel="0" collapsed="false">
      <c r="A1093" s="68"/>
      <c r="B1093" s="68"/>
      <c r="C1093" s="68"/>
      <c r="D1093" s="68" t="s">
        <v>361</v>
      </c>
      <c r="E1093" s="70" t="n">
        <f aca="false">SUM(G1093:I1093)</f>
        <v>32</v>
      </c>
      <c r="F1093" s="70"/>
      <c r="G1093" s="70" t="n">
        <v>32</v>
      </c>
      <c r="H1093" s="70"/>
      <c r="I1093" s="70" t="n">
        <v>0</v>
      </c>
      <c r="J1093" s="70" t="n">
        <f aca="false">SUM(L1093:N1093)</f>
        <v>25</v>
      </c>
      <c r="K1093" s="70"/>
      <c r="L1093" s="70" t="n">
        <v>25</v>
      </c>
      <c r="M1093" s="70"/>
      <c r="N1093" s="70" t="n">
        <v>0</v>
      </c>
    </row>
    <row r="1094" customFormat="false" ht="9" hidden="false" customHeight="false" outlineLevel="0" collapsed="false">
      <c r="A1094" s="68"/>
      <c r="B1094" s="68"/>
      <c r="C1094" s="68"/>
      <c r="D1094" s="68" t="s">
        <v>364</v>
      </c>
      <c r="E1094" s="70" t="n">
        <f aca="false">SUM(G1094:I1094)</f>
        <v>112</v>
      </c>
      <c r="F1094" s="70"/>
      <c r="G1094" s="70" t="n">
        <v>112</v>
      </c>
      <c r="H1094" s="70"/>
      <c r="I1094" s="70" t="n">
        <v>0</v>
      </c>
      <c r="J1094" s="70" t="n">
        <f aca="false">SUM(L1094:N1094)</f>
        <v>112</v>
      </c>
      <c r="K1094" s="70"/>
      <c r="L1094" s="70" t="n">
        <v>112</v>
      </c>
      <c r="M1094" s="70"/>
      <c r="N1094" s="70" t="n">
        <v>0</v>
      </c>
    </row>
    <row r="1095" customFormat="false" ht="9" hidden="false" customHeight="false" outlineLevel="0" collapsed="false">
      <c r="A1095" s="68"/>
      <c r="B1095" s="68"/>
      <c r="C1095" s="68"/>
      <c r="D1095" s="68"/>
      <c r="E1095" s="70"/>
      <c r="F1095" s="70"/>
      <c r="G1095" s="70"/>
      <c r="H1095" s="70"/>
      <c r="I1095" s="70"/>
      <c r="J1095" s="70"/>
      <c r="K1095" s="70"/>
      <c r="L1095" s="70"/>
      <c r="M1095" s="70"/>
      <c r="N1095" s="70"/>
    </row>
    <row r="1096" customFormat="false" ht="9" hidden="false" customHeight="false" outlineLevel="0" collapsed="false">
      <c r="A1096" s="68"/>
      <c r="B1096" s="68"/>
      <c r="C1096" s="68" t="s">
        <v>365</v>
      </c>
      <c r="D1096" s="68"/>
      <c r="E1096" s="70" t="n">
        <f aca="false">SUBTOTAL(9,E1098:E1100)</f>
        <v>105</v>
      </c>
      <c r="F1096" s="70"/>
      <c r="G1096" s="70" t="n">
        <f aca="false">SUBTOTAL(9,G1098:G1100)</f>
        <v>105</v>
      </c>
      <c r="H1096" s="70"/>
      <c r="I1096" s="70" t="n">
        <v>0</v>
      </c>
      <c r="J1096" s="70" t="n">
        <f aca="false">SUBTOTAL(9,J1098:J1100)</f>
        <v>105</v>
      </c>
      <c r="K1096" s="70"/>
      <c r="L1096" s="70" t="n">
        <f aca="false">SUBTOTAL(9,L1098:L1100)</f>
        <v>105</v>
      </c>
      <c r="M1096" s="70"/>
      <c r="N1096" s="70" t="n">
        <v>0</v>
      </c>
    </row>
    <row r="1097" customFormat="false" ht="9" hidden="false" customHeight="false" outlineLevel="0" collapsed="false">
      <c r="A1097" s="68"/>
      <c r="B1097" s="68"/>
      <c r="C1097" s="68"/>
      <c r="D1097" s="68"/>
      <c r="E1097" s="70"/>
      <c r="F1097" s="70"/>
      <c r="G1097" s="70"/>
      <c r="H1097" s="70"/>
      <c r="I1097" s="70"/>
      <c r="J1097" s="70"/>
      <c r="K1097" s="70"/>
      <c r="L1097" s="70"/>
      <c r="M1097" s="70"/>
      <c r="N1097" s="70"/>
    </row>
    <row r="1098" customFormat="false" ht="9" hidden="false" customHeight="false" outlineLevel="0" collapsed="false">
      <c r="A1098" s="68"/>
      <c r="B1098" s="68"/>
      <c r="C1098" s="68"/>
      <c r="D1098" s="68" t="s">
        <v>382</v>
      </c>
      <c r="E1098" s="70" t="n">
        <f aca="false">SUM(G1098:I1098)</f>
        <v>40</v>
      </c>
      <c r="F1098" s="70"/>
      <c r="G1098" s="70" t="n">
        <v>40</v>
      </c>
      <c r="H1098" s="70"/>
      <c r="I1098" s="70" t="n">
        <v>0</v>
      </c>
      <c r="J1098" s="70" t="n">
        <f aca="false">SUM(L1098:N1098)</f>
        <v>40</v>
      </c>
      <c r="K1098" s="70"/>
      <c r="L1098" s="70" t="n">
        <v>40</v>
      </c>
      <c r="M1098" s="70"/>
      <c r="N1098" s="70" t="n">
        <v>0</v>
      </c>
    </row>
    <row r="1099" customFormat="false" ht="9" hidden="false" customHeight="false" outlineLevel="0" collapsed="false">
      <c r="A1099" s="68"/>
      <c r="B1099" s="68"/>
      <c r="C1099" s="68"/>
      <c r="D1099" s="68" t="s">
        <v>374</v>
      </c>
      <c r="E1099" s="70" t="n">
        <f aca="false">SUM(G1099:I1099)</f>
        <v>35</v>
      </c>
      <c r="F1099" s="70"/>
      <c r="G1099" s="70" t="n">
        <v>35</v>
      </c>
      <c r="H1099" s="70"/>
      <c r="I1099" s="70" t="n">
        <v>0</v>
      </c>
      <c r="J1099" s="70" t="n">
        <f aca="false">SUM(L1099:N1099)</f>
        <v>35</v>
      </c>
      <c r="K1099" s="70"/>
      <c r="L1099" s="70" t="n">
        <v>35</v>
      </c>
      <c r="M1099" s="70"/>
      <c r="N1099" s="70" t="n">
        <v>0</v>
      </c>
    </row>
    <row r="1100" customFormat="false" ht="9" hidden="false" customHeight="false" outlineLevel="0" collapsed="false">
      <c r="A1100" s="68"/>
      <c r="B1100" s="68"/>
      <c r="C1100" s="68"/>
      <c r="D1100" s="68" t="s">
        <v>383</v>
      </c>
      <c r="E1100" s="70" t="n">
        <f aca="false">SUM(G1100:I1100)</f>
        <v>30</v>
      </c>
      <c r="F1100" s="70"/>
      <c r="G1100" s="70" t="n">
        <v>30</v>
      </c>
      <c r="H1100" s="70"/>
      <c r="I1100" s="70" t="n">
        <v>0</v>
      </c>
      <c r="J1100" s="70" t="n">
        <f aca="false">SUM(L1100:N1100)</f>
        <v>30</v>
      </c>
      <c r="K1100" s="70"/>
      <c r="L1100" s="70" t="n">
        <v>30</v>
      </c>
      <c r="M1100" s="70"/>
      <c r="N1100" s="70" t="n">
        <v>0</v>
      </c>
    </row>
    <row r="1101" customFormat="false" ht="9" hidden="false" customHeight="false" outlineLevel="0" collapsed="false">
      <c r="A1101" s="68"/>
      <c r="B1101" s="68"/>
      <c r="C1101" s="68"/>
      <c r="D1101" s="68"/>
      <c r="E1101" s="70"/>
      <c r="F1101" s="70"/>
      <c r="G1101" s="70"/>
      <c r="H1101" s="70"/>
      <c r="I1101" s="70"/>
      <c r="J1101" s="70"/>
      <c r="K1101" s="70"/>
      <c r="L1101" s="70"/>
      <c r="M1101" s="70"/>
      <c r="N1101" s="70"/>
    </row>
    <row r="1102" customFormat="false" ht="9" hidden="false" customHeight="false" outlineLevel="0" collapsed="false">
      <c r="A1102" s="68"/>
      <c r="B1102" s="68"/>
      <c r="C1102" s="68"/>
      <c r="D1102" s="68"/>
      <c r="E1102" s="70"/>
      <c r="F1102" s="70"/>
      <c r="G1102" s="70"/>
      <c r="H1102" s="70"/>
      <c r="I1102" s="70"/>
      <c r="J1102" s="70"/>
      <c r="K1102" s="70"/>
      <c r="L1102" s="70"/>
      <c r="M1102" s="70"/>
      <c r="N1102" s="70"/>
    </row>
    <row r="1103" customFormat="false" ht="9" hidden="false" customHeight="false" outlineLevel="0" collapsed="false">
      <c r="A1103" s="68"/>
      <c r="B1103" s="68" t="s">
        <v>83</v>
      </c>
      <c r="C1103" s="68"/>
      <c r="D1103" s="68"/>
      <c r="E1103" s="70" t="n">
        <f aca="false">SUBTOTAL(9,E1106:E1149)</f>
        <v>2830</v>
      </c>
      <c r="F1103" s="70"/>
      <c r="G1103" s="70" t="n">
        <f aca="false">SUBTOTAL(9,G1106:G1149)</f>
        <v>2830</v>
      </c>
      <c r="H1103" s="70"/>
      <c r="I1103" s="70" t="n">
        <v>0</v>
      </c>
      <c r="J1103" s="70" t="n">
        <f aca="false">SUBTOTAL(9,J1106:J1149)</f>
        <v>2823</v>
      </c>
      <c r="K1103" s="70"/>
      <c r="L1103" s="70" t="n">
        <f aca="false">SUBTOTAL(9,L1106:L1149)</f>
        <v>2823</v>
      </c>
      <c r="M1103" s="70"/>
      <c r="N1103" s="70" t="n">
        <v>0</v>
      </c>
    </row>
    <row r="1104" customFormat="false" ht="9" hidden="false" customHeight="false" outlineLevel="0" collapsed="false">
      <c r="A1104" s="68"/>
      <c r="B1104" s="68"/>
      <c r="C1104" s="68"/>
      <c r="D1104" s="68"/>
      <c r="E1104" s="70"/>
      <c r="F1104" s="70"/>
      <c r="G1104" s="70"/>
      <c r="H1104" s="70"/>
      <c r="I1104" s="70"/>
      <c r="J1104" s="70"/>
      <c r="K1104" s="70"/>
      <c r="L1104" s="70"/>
      <c r="M1104" s="70"/>
      <c r="N1104" s="70"/>
    </row>
    <row r="1105" customFormat="false" ht="9" hidden="false" customHeight="false" outlineLevel="0" collapsed="false">
      <c r="A1105" s="68"/>
      <c r="B1105" s="68"/>
      <c r="C1105" s="68"/>
      <c r="D1105" s="68"/>
      <c r="E1105" s="70"/>
      <c r="F1105" s="70"/>
      <c r="G1105" s="70"/>
      <c r="H1105" s="70"/>
      <c r="I1105" s="70"/>
      <c r="J1105" s="70"/>
      <c r="K1105" s="70"/>
      <c r="L1105" s="70"/>
      <c r="M1105" s="70"/>
      <c r="N1105" s="70"/>
    </row>
    <row r="1106" customFormat="false" ht="9" hidden="false" customHeight="false" outlineLevel="0" collapsed="false">
      <c r="A1106" s="68"/>
      <c r="B1106" s="68"/>
      <c r="C1106" s="68" t="s">
        <v>225</v>
      </c>
      <c r="D1106" s="68"/>
      <c r="E1106" s="70" t="n">
        <f aca="false">SUBTOTAL(9,E1108:E1120)</f>
        <v>1283</v>
      </c>
      <c r="F1106" s="70"/>
      <c r="G1106" s="70" t="n">
        <f aca="false">SUBTOTAL(9,G1108:G1120)</f>
        <v>1283</v>
      </c>
      <c r="H1106" s="70"/>
      <c r="I1106" s="70" t="n">
        <v>0</v>
      </c>
      <c r="J1106" s="70" t="n">
        <f aca="false">SUBTOTAL(9,J1108:J1120)</f>
        <v>1283</v>
      </c>
      <c r="K1106" s="70"/>
      <c r="L1106" s="70" t="n">
        <f aca="false">SUBTOTAL(9,L1108:L1120)</f>
        <v>1283</v>
      </c>
      <c r="M1106" s="70"/>
      <c r="N1106" s="70" t="n">
        <v>0</v>
      </c>
    </row>
    <row r="1107" customFormat="false" ht="9" hidden="false" customHeight="false" outlineLevel="0" collapsed="false">
      <c r="A1107" s="68"/>
      <c r="B1107" s="68"/>
      <c r="C1107" s="68"/>
      <c r="D1107" s="68"/>
      <c r="E1107" s="70"/>
      <c r="F1107" s="70"/>
      <c r="G1107" s="70"/>
      <c r="H1107" s="70"/>
      <c r="I1107" s="70"/>
      <c r="J1107" s="70"/>
      <c r="K1107" s="70"/>
      <c r="L1107" s="70"/>
      <c r="M1107" s="70"/>
      <c r="N1107" s="70"/>
    </row>
    <row r="1108" customFormat="false" ht="9" hidden="false" customHeight="false" outlineLevel="0" collapsed="false">
      <c r="A1108" s="68"/>
      <c r="B1108" s="68"/>
      <c r="C1108" s="68"/>
      <c r="D1108" s="68" t="s">
        <v>228</v>
      </c>
      <c r="E1108" s="70" t="n">
        <f aca="false">SUM(G1108:I1108)</f>
        <v>25</v>
      </c>
      <c r="F1108" s="70"/>
      <c r="G1108" s="70" t="n">
        <v>25</v>
      </c>
      <c r="H1108" s="70"/>
      <c r="I1108" s="70" t="n">
        <v>0</v>
      </c>
      <c r="J1108" s="70" t="n">
        <f aca="false">SUM(L1108:N1108)</f>
        <v>25</v>
      </c>
      <c r="K1108" s="70"/>
      <c r="L1108" s="70" t="n">
        <v>25</v>
      </c>
      <c r="M1108" s="70"/>
      <c r="N1108" s="70" t="n">
        <v>0</v>
      </c>
    </row>
    <row r="1109" customFormat="false" ht="9" hidden="false" customHeight="false" outlineLevel="0" collapsed="false">
      <c r="A1109" s="68"/>
      <c r="B1109" s="68"/>
      <c r="C1109" s="68"/>
      <c r="D1109" s="68" t="s">
        <v>229</v>
      </c>
      <c r="E1109" s="70" t="n">
        <f aca="false">SUM(G1109:I1109)</f>
        <v>80</v>
      </c>
      <c r="F1109" s="70"/>
      <c r="G1109" s="70" t="n">
        <v>80</v>
      </c>
      <c r="H1109" s="70"/>
      <c r="I1109" s="70" t="n">
        <v>0</v>
      </c>
      <c r="J1109" s="70" t="n">
        <f aca="false">SUM(L1109:N1109)</f>
        <v>80</v>
      </c>
      <c r="K1109" s="70"/>
      <c r="L1109" s="70" t="n">
        <v>80</v>
      </c>
      <c r="M1109" s="70"/>
      <c r="N1109" s="70" t="n">
        <v>0</v>
      </c>
    </row>
    <row r="1110" customFormat="false" ht="9" hidden="false" customHeight="false" outlineLevel="0" collapsed="false">
      <c r="A1110" s="68"/>
      <c r="B1110" s="68"/>
      <c r="C1110" s="68"/>
      <c r="D1110" s="68" t="s">
        <v>232</v>
      </c>
      <c r="E1110" s="70" t="n">
        <f aca="false">SUM(G1110:I1110)</f>
        <v>95</v>
      </c>
      <c r="F1110" s="70"/>
      <c r="G1110" s="70" t="n">
        <v>95</v>
      </c>
      <c r="H1110" s="70"/>
      <c r="I1110" s="70" t="n">
        <v>0</v>
      </c>
      <c r="J1110" s="70" t="n">
        <f aca="false">SUM(L1110:N1110)</f>
        <v>95</v>
      </c>
      <c r="K1110" s="70"/>
      <c r="L1110" s="70" t="n">
        <v>95</v>
      </c>
      <c r="M1110" s="70"/>
      <c r="N1110" s="70" t="n">
        <v>0</v>
      </c>
    </row>
    <row r="1111" customFormat="false" ht="9" hidden="false" customHeight="false" outlineLevel="0" collapsed="false">
      <c r="A1111" s="68"/>
      <c r="B1111" s="68"/>
      <c r="C1111" s="68"/>
      <c r="D1111" s="68" t="s">
        <v>235</v>
      </c>
      <c r="E1111" s="70" t="n">
        <f aca="false">SUM(G1111:I1111)</f>
        <v>180</v>
      </c>
      <c r="F1111" s="70"/>
      <c r="G1111" s="70" t="n">
        <v>180</v>
      </c>
      <c r="H1111" s="70"/>
      <c r="I1111" s="70" t="n">
        <v>0</v>
      </c>
      <c r="J1111" s="70" t="n">
        <f aca="false">SUM(L1111:N1111)</f>
        <v>180</v>
      </c>
      <c r="K1111" s="70"/>
      <c r="L1111" s="70" t="n">
        <v>180</v>
      </c>
      <c r="M1111" s="70"/>
      <c r="N1111" s="70" t="n">
        <v>0</v>
      </c>
    </row>
    <row r="1112" customFormat="false" ht="9" hidden="false" customHeight="false" outlineLevel="0" collapsed="false">
      <c r="A1112" s="68"/>
      <c r="B1112" s="68"/>
      <c r="C1112" s="68"/>
      <c r="D1112" s="68" t="s">
        <v>236</v>
      </c>
      <c r="E1112" s="70" t="n">
        <f aca="false">SUM(G1112:I1112)</f>
        <v>40</v>
      </c>
      <c r="F1112" s="70"/>
      <c r="G1112" s="70" t="n">
        <v>40</v>
      </c>
      <c r="H1112" s="70"/>
      <c r="I1112" s="70" t="n">
        <v>0</v>
      </c>
      <c r="J1112" s="70" t="n">
        <f aca="false">SUM(L1112:N1112)</f>
        <v>40</v>
      </c>
      <c r="K1112" s="70"/>
      <c r="L1112" s="70" t="n">
        <v>40</v>
      </c>
      <c r="M1112" s="70"/>
      <c r="N1112" s="70" t="n">
        <v>0</v>
      </c>
    </row>
    <row r="1113" customFormat="false" ht="9" hidden="false" customHeight="false" outlineLevel="0" collapsed="false">
      <c r="A1113" s="68"/>
      <c r="B1113" s="68"/>
      <c r="C1113" s="68"/>
      <c r="D1113" s="68" t="s">
        <v>237</v>
      </c>
      <c r="E1113" s="70" t="n">
        <f aca="false">SUM(G1113:I1113)</f>
        <v>116</v>
      </c>
      <c r="F1113" s="70"/>
      <c r="G1113" s="70" t="n">
        <v>116</v>
      </c>
      <c r="H1113" s="70"/>
      <c r="I1113" s="70" t="n">
        <v>0</v>
      </c>
      <c r="J1113" s="70" t="n">
        <f aca="false">SUM(L1113:N1113)</f>
        <v>116</v>
      </c>
      <c r="K1113" s="70"/>
      <c r="L1113" s="70" t="n">
        <v>116</v>
      </c>
      <c r="M1113" s="70"/>
      <c r="N1113" s="70" t="n">
        <v>0</v>
      </c>
    </row>
    <row r="1114" customFormat="false" ht="9" hidden="false" customHeight="false" outlineLevel="0" collapsed="false">
      <c r="A1114" s="68"/>
      <c r="B1114" s="68"/>
      <c r="C1114" s="68"/>
      <c r="D1114" s="68" t="s">
        <v>238</v>
      </c>
      <c r="E1114" s="70" t="n">
        <f aca="false">SUM(G1114:I1114)</f>
        <v>10</v>
      </c>
      <c r="F1114" s="70"/>
      <c r="G1114" s="70" t="n">
        <v>10</v>
      </c>
      <c r="H1114" s="70"/>
      <c r="I1114" s="70" t="n">
        <v>0</v>
      </c>
      <c r="J1114" s="70" t="n">
        <f aca="false">SUM(L1114:N1114)</f>
        <v>10</v>
      </c>
      <c r="K1114" s="70"/>
      <c r="L1114" s="70" t="n">
        <v>10</v>
      </c>
      <c r="M1114" s="70"/>
      <c r="N1114" s="70" t="n">
        <v>0</v>
      </c>
    </row>
    <row r="1115" customFormat="false" ht="9" hidden="false" customHeight="false" outlineLevel="0" collapsed="false">
      <c r="A1115" s="68"/>
      <c r="B1115" s="68"/>
      <c r="C1115" s="68"/>
      <c r="D1115" s="68" t="s">
        <v>240</v>
      </c>
      <c r="E1115" s="70" t="n">
        <f aca="false">SUM(G1115:I1115)</f>
        <v>50</v>
      </c>
      <c r="F1115" s="70"/>
      <c r="G1115" s="70" t="n">
        <v>50</v>
      </c>
      <c r="H1115" s="70"/>
      <c r="I1115" s="70" t="n">
        <v>0</v>
      </c>
      <c r="J1115" s="70" t="n">
        <f aca="false">SUM(L1115:N1115)</f>
        <v>50</v>
      </c>
      <c r="K1115" s="70"/>
      <c r="L1115" s="70" t="n">
        <v>50</v>
      </c>
      <c r="M1115" s="70"/>
      <c r="N1115" s="70" t="n">
        <v>0</v>
      </c>
    </row>
    <row r="1116" customFormat="false" ht="9" hidden="false" customHeight="false" outlineLevel="0" collapsed="false">
      <c r="A1116" s="68"/>
      <c r="B1116" s="68"/>
      <c r="C1116" s="68"/>
      <c r="D1116" s="68" t="s">
        <v>243</v>
      </c>
      <c r="E1116" s="70" t="n">
        <f aca="false">SUM(G1116:I1116)</f>
        <v>50</v>
      </c>
      <c r="F1116" s="70"/>
      <c r="G1116" s="70" t="n">
        <v>50</v>
      </c>
      <c r="H1116" s="70"/>
      <c r="I1116" s="70" t="n">
        <v>0</v>
      </c>
      <c r="J1116" s="70" t="n">
        <f aca="false">SUM(L1116:N1116)</f>
        <v>50</v>
      </c>
      <c r="K1116" s="70"/>
      <c r="L1116" s="70" t="n">
        <v>50</v>
      </c>
      <c r="M1116" s="70"/>
      <c r="N1116" s="70" t="n">
        <v>0</v>
      </c>
    </row>
    <row r="1117" customFormat="false" ht="9" hidden="false" customHeight="false" outlineLevel="0" collapsed="false">
      <c r="A1117" s="68"/>
      <c r="B1117" s="68"/>
      <c r="C1117" s="68"/>
      <c r="D1117" s="68" t="s">
        <v>245</v>
      </c>
      <c r="E1117" s="70" t="n">
        <f aca="false">SUM(G1117:I1117)</f>
        <v>372</v>
      </c>
      <c r="F1117" s="70"/>
      <c r="G1117" s="70" t="n">
        <v>372</v>
      </c>
      <c r="H1117" s="70"/>
      <c r="I1117" s="70" t="n">
        <v>0</v>
      </c>
      <c r="J1117" s="70" t="n">
        <f aca="false">SUM(L1117:N1117)</f>
        <v>372</v>
      </c>
      <c r="K1117" s="70"/>
      <c r="L1117" s="70" t="n">
        <v>372</v>
      </c>
      <c r="M1117" s="70"/>
      <c r="N1117" s="70" t="n">
        <v>0</v>
      </c>
    </row>
    <row r="1118" customFormat="false" ht="9" hidden="false" customHeight="false" outlineLevel="0" collapsed="false">
      <c r="A1118" s="68"/>
      <c r="B1118" s="68"/>
      <c r="C1118" s="68"/>
      <c r="D1118" s="68" t="s">
        <v>246</v>
      </c>
      <c r="E1118" s="70" t="n">
        <f aca="false">SUM(G1118:I1118)</f>
        <v>210</v>
      </c>
      <c r="F1118" s="70"/>
      <c r="G1118" s="70" t="n">
        <v>210</v>
      </c>
      <c r="H1118" s="70"/>
      <c r="I1118" s="70" t="n">
        <v>0</v>
      </c>
      <c r="J1118" s="70" t="n">
        <f aca="false">SUM(L1118:N1118)</f>
        <v>210</v>
      </c>
      <c r="K1118" s="70"/>
      <c r="L1118" s="70" t="n">
        <v>210</v>
      </c>
      <c r="M1118" s="70"/>
      <c r="N1118" s="70" t="n">
        <v>0</v>
      </c>
    </row>
    <row r="1119" customFormat="false" ht="9" hidden="false" customHeight="false" outlineLevel="0" collapsed="false">
      <c r="A1119" s="68"/>
      <c r="B1119" s="68"/>
      <c r="C1119" s="68"/>
      <c r="D1119" s="68" t="s">
        <v>248</v>
      </c>
      <c r="E1119" s="70" t="n">
        <f aca="false">SUM(G1119:I1119)</f>
        <v>30</v>
      </c>
      <c r="F1119" s="70"/>
      <c r="G1119" s="70" t="n">
        <v>30</v>
      </c>
      <c r="H1119" s="70"/>
      <c r="I1119" s="70" t="n">
        <v>0</v>
      </c>
      <c r="J1119" s="70" t="n">
        <f aca="false">SUM(L1119:N1119)</f>
        <v>30</v>
      </c>
      <c r="K1119" s="70"/>
      <c r="L1119" s="70" t="n">
        <v>30</v>
      </c>
      <c r="M1119" s="70"/>
      <c r="N1119" s="70" t="n">
        <v>0</v>
      </c>
    </row>
    <row r="1120" customFormat="false" ht="9" hidden="false" customHeight="false" outlineLevel="0" collapsed="false">
      <c r="A1120" s="68"/>
      <c r="B1120" s="68"/>
      <c r="C1120" s="68"/>
      <c r="D1120" s="68" t="s">
        <v>249</v>
      </c>
      <c r="E1120" s="70" t="n">
        <f aca="false">SUM(G1120:I1120)</f>
        <v>25</v>
      </c>
      <c r="F1120" s="70"/>
      <c r="G1120" s="70" t="n">
        <v>25</v>
      </c>
      <c r="H1120" s="70"/>
      <c r="I1120" s="70" t="n">
        <v>0</v>
      </c>
      <c r="J1120" s="70" t="n">
        <f aca="false">SUM(L1120:N1120)</f>
        <v>25</v>
      </c>
      <c r="K1120" s="70"/>
      <c r="L1120" s="70" t="n">
        <v>25</v>
      </c>
      <c r="M1120" s="70"/>
      <c r="N1120" s="70" t="n">
        <v>0</v>
      </c>
    </row>
    <row r="1121" customFormat="false" ht="9" hidden="false" customHeight="false" outlineLevel="0" collapsed="false">
      <c r="A1121" s="68"/>
      <c r="B1121" s="68"/>
      <c r="C1121" s="68"/>
      <c r="D1121" s="68"/>
      <c r="E1121" s="70"/>
      <c r="F1121" s="70"/>
      <c r="G1121" s="70"/>
      <c r="H1121" s="70"/>
      <c r="I1121" s="70"/>
      <c r="J1121" s="70"/>
      <c r="K1121" s="70"/>
      <c r="L1121" s="70"/>
      <c r="M1121" s="70"/>
      <c r="N1121" s="70"/>
    </row>
    <row r="1122" customFormat="false" ht="9" hidden="false" customHeight="false" outlineLevel="0" collapsed="false">
      <c r="A1122" s="68"/>
      <c r="B1122" s="68"/>
      <c r="C1122" s="68" t="s">
        <v>250</v>
      </c>
      <c r="D1122" s="68"/>
      <c r="E1122" s="70" t="n">
        <f aca="false">SUBTOTAL(9,E1124:E1130)</f>
        <v>381</v>
      </c>
      <c r="F1122" s="70"/>
      <c r="G1122" s="70" t="n">
        <f aca="false">SUBTOTAL(9,G1124:G1130)</f>
        <v>381</v>
      </c>
      <c r="H1122" s="70"/>
      <c r="I1122" s="70" t="n">
        <v>0</v>
      </c>
      <c r="J1122" s="70" t="n">
        <f aca="false">SUBTOTAL(9,J1124:J1130)</f>
        <v>381</v>
      </c>
      <c r="K1122" s="70"/>
      <c r="L1122" s="70" t="n">
        <f aca="false">SUBTOTAL(9,L1124:L1130)</f>
        <v>381</v>
      </c>
      <c r="M1122" s="70"/>
      <c r="N1122" s="70" t="n">
        <v>0</v>
      </c>
    </row>
    <row r="1123" customFormat="false" ht="9" hidden="false" customHeight="false" outlineLevel="0" collapsed="false">
      <c r="A1123" s="68"/>
      <c r="B1123" s="68"/>
      <c r="C1123" s="68"/>
      <c r="D1123" s="68"/>
      <c r="E1123" s="70"/>
      <c r="F1123" s="70"/>
      <c r="G1123" s="70"/>
      <c r="H1123" s="70"/>
      <c r="I1123" s="70"/>
      <c r="J1123" s="70"/>
      <c r="K1123" s="70"/>
      <c r="L1123" s="70"/>
      <c r="M1123" s="70"/>
      <c r="N1123" s="70"/>
    </row>
    <row r="1124" customFormat="false" ht="9" hidden="false" customHeight="false" outlineLevel="0" collapsed="false">
      <c r="A1124" s="68"/>
      <c r="B1124" s="68"/>
      <c r="C1124" s="68"/>
      <c r="D1124" s="68" t="s">
        <v>253</v>
      </c>
      <c r="E1124" s="70" t="n">
        <f aca="false">SUM(G1124:I1124)</f>
        <v>25</v>
      </c>
      <c r="F1124" s="70"/>
      <c r="G1124" s="70" t="n">
        <v>25</v>
      </c>
      <c r="H1124" s="70"/>
      <c r="I1124" s="70" t="n">
        <v>0</v>
      </c>
      <c r="J1124" s="70" t="n">
        <f aca="false">SUM(L1124:N1124)</f>
        <v>25</v>
      </c>
      <c r="K1124" s="70"/>
      <c r="L1124" s="70" t="n">
        <v>25</v>
      </c>
      <c r="M1124" s="70"/>
      <c r="N1124" s="70" t="n">
        <v>0</v>
      </c>
    </row>
    <row r="1125" customFormat="false" ht="9" hidden="false" customHeight="false" outlineLevel="0" collapsed="false">
      <c r="A1125" s="68"/>
      <c r="B1125" s="68"/>
      <c r="C1125" s="68"/>
      <c r="D1125" s="68" t="s">
        <v>260</v>
      </c>
      <c r="E1125" s="70" t="n">
        <f aca="false">SUM(G1125:I1125)</f>
        <v>39</v>
      </c>
      <c r="F1125" s="70"/>
      <c r="G1125" s="70" t="n">
        <v>39</v>
      </c>
      <c r="H1125" s="70"/>
      <c r="I1125" s="70" t="n">
        <v>0</v>
      </c>
      <c r="J1125" s="70" t="n">
        <f aca="false">SUM(L1125:N1125)</f>
        <v>39</v>
      </c>
      <c r="K1125" s="70"/>
      <c r="L1125" s="70" t="n">
        <v>39</v>
      </c>
      <c r="M1125" s="70"/>
      <c r="N1125" s="70" t="n">
        <v>0</v>
      </c>
    </row>
    <row r="1126" customFormat="false" ht="9" hidden="false" customHeight="false" outlineLevel="0" collapsed="false">
      <c r="A1126" s="68"/>
      <c r="B1126" s="68"/>
      <c r="C1126" s="68"/>
      <c r="D1126" s="68" t="s">
        <v>270</v>
      </c>
      <c r="E1126" s="70" t="n">
        <f aca="false">SUM(G1126:I1126)</f>
        <v>60</v>
      </c>
      <c r="F1126" s="70"/>
      <c r="G1126" s="70" t="n">
        <v>60</v>
      </c>
      <c r="H1126" s="70"/>
      <c r="I1126" s="70" t="n">
        <v>0</v>
      </c>
      <c r="J1126" s="70" t="n">
        <f aca="false">SUM(L1126:N1126)</f>
        <v>60</v>
      </c>
      <c r="K1126" s="70"/>
      <c r="L1126" s="70" t="n">
        <v>60</v>
      </c>
      <c r="M1126" s="70"/>
      <c r="N1126" s="70" t="n">
        <v>0</v>
      </c>
    </row>
    <row r="1127" customFormat="false" ht="9" hidden="false" customHeight="false" outlineLevel="0" collapsed="false">
      <c r="A1127" s="68"/>
      <c r="B1127" s="68"/>
      <c r="C1127" s="68"/>
      <c r="D1127" s="68" t="s">
        <v>274</v>
      </c>
      <c r="E1127" s="70" t="n">
        <f aca="false">SUM(G1127:I1127)</f>
        <v>16</v>
      </c>
      <c r="F1127" s="70"/>
      <c r="G1127" s="70" t="n">
        <v>16</v>
      </c>
      <c r="H1127" s="70"/>
      <c r="I1127" s="70" t="n">
        <v>0</v>
      </c>
      <c r="J1127" s="70" t="n">
        <f aca="false">SUM(L1127:N1127)</f>
        <v>16</v>
      </c>
      <c r="K1127" s="70"/>
      <c r="L1127" s="70" t="n">
        <v>16</v>
      </c>
      <c r="M1127" s="70"/>
      <c r="N1127" s="70" t="n">
        <v>0</v>
      </c>
    </row>
    <row r="1128" customFormat="false" ht="9" hidden="false" customHeight="false" outlineLevel="0" collapsed="false">
      <c r="A1128" s="68"/>
      <c r="B1128" s="68"/>
      <c r="C1128" s="68"/>
      <c r="D1128" s="68" t="s">
        <v>277</v>
      </c>
      <c r="E1128" s="70" t="n">
        <f aca="false">SUM(G1128:I1128)</f>
        <v>70</v>
      </c>
      <c r="F1128" s="70"/>
      <c r="G1128" s="70" t="n">
        <v>70</v>
      </c>
      <c r="H1128" s="70"/>
      <c r="I1128" s="70" t="n">
        <v>0</v>
      </c>
      <c r="J1128" s="70" t="n">
        <f aca="false">SUM(L1128:N1128)</f>
        <v>70</v>
      </c>
      <c r="K1128" s="70"/>
      <c r="L1128" s="70" t="n">
        <v>70</v>
      </c>
      <c r="M1128" s="70"/>
      <c r="N1128" s="70" t="n">
        <v>0</v>
      </c>
    </row>
    <row r="1129" customFormat="false" ht="9" hidden="false" customHeight="false" outlineLevel="0" collapsed="false">
      <c r="A1129" s="68"/>
      <c r="B1129" s="68"/>
      <c r="C1129" s="68"/>
      <c r="D1129" s="68" t="s">
        <v>279</v>
      </c>
      <c r="E1129" s="70" t="n">
        <f aca="false">SUM(G1129:I1129)</f>
        <v>170</v>
      </c>
      <c r="F1129" s="70"/>
      <c r="G1129" s="70" t="n">
        <v>170</v>
      </c>
      <c r="H1129" s="70"/>
      <c r="I1129" s="70" t="n">
        <v>0</v>
      </c>
      <c r="J1129" s="70" t="n">
        <f aca="false">SUM(L1129:N1129)</f>
        <v>170</v>
      </c>
      <c r="K1129" s="70"/>
      <c r="L1129" s="70" t="n">
        <v>170</v>
      </c>
      <c r="M1129" s="70"/>
      <c r="N1129" s="70" t="n">
        <v>0</v>
      </c>
    </row>
    <row r="1130" customFormat="false" ht="9" hidden="false" customHeight="false" outlineLevel="0" collapsed="false">
      <c r="A1130" s="68"/>
      <c r="B1130" s="68"/>
      <c r="C1130" s="68"/>
      <c r="D1130" s="68" t="s">
        <v>280</v>
      </c>
      <c r="E1130" s="70" t="n">
        <f aca="false">SUM(G1130:I1130)</f>
        <v>1</v>
      </c>
      <c r="F1130" s="70"/>
      <c r="G1130" s="70" t="n">
        <v>1</v>
      </c>
      <c r="H1130" s="70"/>
      <c r="I1130" s="70" t="n">
        <v>0</v>
      </c>
      <c r="J1130" s="70" t="n">
        <f aca="false">SUM(L1130:N1130)</f>
        <v>1</v>
      </c>
      <c r="K1130" s="70"/>
      <c r="L1130" s="70" t="n">
        <v>1</v>
      </c>
      <c r="M1130" s="70"/>
      <c r="N1130" s="70" t="n">
        <v>0</v>
      </c>
    </row>
    <row r="1131" customFormat="false" ht="9" hidden="false" customHeight="false" outlineLevel="0" collapsed="false">
      <c r="A1131" s="68"/>
      <c r="B1131" s="68"/>
      <c r="C1131" s="68"/>
      <c r="D1131" s="68"/>
      <c r="E1131" s="70"/>
      <c r="F1131" s="70"/>
      <c r="G1131" s="70"/>
      <c r="H1131" s="70"/>
      <c r="I1131" s="70"/>
      <c r="J1131" s="70"/>
      <c r="K1131" s="70"/>
      <c r="L1131" s="70"/>
      <c r="M1131" s="70"/>
      <c r="N1131" s="70"/>
    </row>
    <row r="1132" customFormat="false" ht="9" hidden="false" customHeight="false" outlineLevel="0" collapsed="false">
      <c r="A1132" s="68"/>
      <c r="B1132" s="68"/>
      <c r="C1132" s="68" t="s">
        <v>332</v>
      </c>
      <c r="D1132" s="68"/>
      <c r="E1132" s="70" t="n">
        <f aca="false">SUBTOTAL(9,E1134:E1149)</f>
        <v>1166</v>
      </c>
      <c r="F1132" s="70"/>
      <c r="G1132" s="70" t="n">
        <f aca="false">SUBTOTAL(9,G1134:G1149)</f>
        <v>1166</v>
      </c>
      <c r="H1132" s="70"/>
      <c r="I1132" s="70" t="n">
        <v>0</v>
      </c>
      <c r="J1132" s="70" t="n">
        <f aca="false">SUBTOTAL(9,J1134:J1149)</f>
        <v>1159</v>
      </c>
      <c r="K1132" s="70"/>
      <c r="L1132" s="70" t="n">
        <f aca="false">SUBTOTAL(9,L1134:L1149)</f>
        <v>1159</v>
      </c>
      <c r="M1132" s="70"/>
      <c r="N1132" s="70" t="n">
        <v>0</v>
      </c>
    </row>
    <row r="1133" customFormat="false" ht="9" hidden="false" customHeight="false" outlineLevel="0" collapsed="false">
      <c r="A1133" s="68"/>
      <c r="B1133" s="68"/>
      <c r="C1133" s="68"/>
      <c r="D1133" s="68"/>
      <c r="E1133" s="70"/>
      <c r="F1133" s="70"/>
      <c r="G1133" s="70"/>
      <c r="H1133" s="70"/>
      <c r="I1133" s="70"/>
      <c r="J1133" s="70"/>
      <c r="K1133" s="70"/>
      <c r="L1133" s="70"/>
      <c r="M1133" s="70"/>
      <c r="N1133" s="70"/>
    </row>
    <row r="1134" customFormat="false" ht="9" hidden="false" customHeight="false" outlineLevel="0" collapsed="false">
      <c r="A1134" s="68"/>
      <c r="B1134" s="68"/>
      <c r="C1134" s="68"/>
      <c r="D1134" s="68" t="s">
        <v>333</v>
      </c>
      <c r="E1134" s="70" t="n">
        <f aca="false">SUM(G1134:I1134)</f>
        <v>164</v>
      </c>
      <c r="F1134" s="70"/>
      <c r="G1134" s="70" t="n">
        <v>164</v>
      </c>
      <c r="H1134" s="70"/>
      <c r="I1134" s="70" t="n">
        <v>0</v>
      </c>
      <c r="J1134" s="70" t="n">
        <f aca="false">SUM(L1134:N1134)</f>
        <v>164</v>
      </c>
      <c r="K1134" s="70"/>
      <c r="L1134" s="70" t="n">
        <v>164</v>
      </c>
      <c r="M1134" s="70"/>
      <c r="N1134" s="70" t="n">
        <v>0</v>
      </c>
    </row>
    <row r="1135" customFormat="false" ht="9" hidden="false" customHeight="false" outlineLevel="0" collapsed="false">
      <c r="A1135" s="68"/>
      <c r="B1135" s="68"/>
      <c r="C1135" s="68"/>
      <c r="D1135" s="68" t="s">
        <v>337</v>
      </c>
      <c r="E1135" s="70" t="n">
        <f aca="false">SUM(G1135:I1135)</f>
        <v>17</v>
      </c>
      <c r="F1135" s="70"/>
      <c r="G1135" s="70" t="n">
        <v>17</v>
      </c>
      <c r="H1135" s="70"/>
      <c r="I1135" s="70" t="n">
        <v>0</v>
      </c>
      <c r="J1135" s="70" t="n">
        <f aca="false">SUM(L1135:N1135)</f>
        <v>16</v>
      </c>
      <c r="K1135" s="70"/>
      <c r="L1135" s="70" t="n">
        <v>16</v>
      </c>
      <c r="M1135" s="70"/>
      <c r="N1135" s="70" t="n">
        <v>0</v>
      </c>
    </row>
    <row r="1136" customFormat="false" ht="9" hidden="false" customHeight="false" outlineLevel="0" collapsed="false">
      <c r="A1136" s="68"/>
      <c r="B1136" s="68"/>
      <c r="C1136" s="68"/>
      <c r="D1136" s="68" t="s">
        <v>339</v>
      </c>
      <c r="E1136" s="70" t="n">
        <f aca="false">SUM(G1136:I1136)</f>
        <v>42</v>
      </c>
      <c r="F1136" s="70"/>
      <c r="G1136" s="70" t="n">
        <v>42</v>
      </c>
      <c r="H1136" s="70"/>
      <c r="I1136" s="70" t="n">
        <v>0</v>
      </c>
      <c r="J1136" s="70" t="n">
        <f aca="false">SUM(L1136:N1136)</f>
        <v>42</v>
      </c>
      <c r="K1136" s="70"/>
      <c r="L1136" s="70" t="n">
        <v>42</v>
      </c>
      <c r="M1136" s="70"/>
      <c r="N1136" s="70" t="n">
        <v>0</v>
      </c>
    </row>
    <row r="1137" customFormat="false" ht="9" hidden="false" customHeight="false" outlineLevel="0" collapsed="false">
      <c r="A1137" s="68"/>
      <c r="B1137" s="68"/>
      <c r="C1137" s="68"/>
      <c r="D1137" s="68" t="s">
        <v>341</v>
      </c>
      <c r="E1137" s="70" t="n">
        <f aca="false">SUM(G1137:I1137)</f>
        <v>10</v>
      </c>
      <c r="F1137" s="70"/>
      <c r="G1137" s="70" t="n">
        <v>10</v>
      </c>
      <c r="H1137" s="70"/>
      <c r="I1137" s="70" t="n">
        <v>0</v>
      </c>
      <c r="J1137" s="70" t="n">
        <f aca="false">SUM(L1137:N1137)</f>
        <v>10</v>
      </c>
      <c r="K1137" s="70"/>
      <c r="L1137" s="70" t="n">
        <v>10</v>
      </c>
      <c r="M1137" s="70"/>
      <c r="N1137" s="70" t="n">
        <v>0</v>
      </c>
    </row>
    <row r="1138" customFormat="false" ht="9" hidden="false" customHeight="false" outlineLevel="0" collapsed="false">
      <c r="A1138" s="68"/>
      <c r="B1138" s="68"/>
      <c r="C1138" s="68"/>
      <c r="D1138" s="68" t="s">
        <v>342</v>
      </c>
      <c r="E1138" s="70" t="n">
        <f aca="false">SUM(G1138:I1138)</f>
        <v>16</v>
      </c>
      <c r="F1138" s="70"/>
      <c r="G1138" s="70" t="n">
        <v>16</v>
      </c>
      <c r="H1138" s="70"/>
      <c r="I1138" s="70" t="n">
        <v>0</v>
      </c>
      <c r="J1138" s="70" t="n">
        <f aca="false">SUM(L1138:N1138)</f>
        <v>10</v>
      </c>
      <c r="K1138" s="70"/>
      <c r="L1138" s="70" t="n">
        <v>10</v>
      </c>
      <c r="M1138" s="70"/>
      <c r="N1138" s="70" t="n">
        <v>0</v>
      </c>
    </row>
    <row r="1139" customFormat="false" ht="9" hidden="false" customHeight="false" outlineLevel="0" collapsed="false">
      <c r="A1139" s="68"/>
      <c r="B1139" s="68"/>
      <c r="C1139" s="68"/>
      <c r="D1139" s="68" t="s">
        <v>345</v>
      </c>
      <c r="E1139" s="70" t="n">
        <f aca="false">SUM(G1139:I1139)</f>
        <v>6</v>
      </c>
      <c r="F1139" s="70"/>
      <c r="G1139" s="70" t="n">
        <v>6</v>
      </c>
      <c r="H1139" s="70"/>
      <c r="I1139" s="70" t="n">
        <v>0</v>
      </c>
      <c r="J1139" s="70" t="n">
        <f aca="false">SUM(L1139:N1139)</f>
        <v>6</v>
      </c>
      <c r="K1139" s="70"/>
      <c r="L1139" s="70" t="n">
        <v>6</v>
      </c>
      <c r="M1139" s="70"/>
      <c r="N1139" s="70" t="n">
        <v>0</v>
      </c>
    </row>
    <row r="1140" customFormat="false" ht="9" hidden="false" customHeight="false" outlineLevel="0" collapsed="false">
      <c r="A1140" s="68"/>
      <c r="B1140" s="68"/>
      <c r="C1140" s="68"/>
      <c r="D1140" s="68" t="s">
        <v>347</v>
      </c>
      <c r="E1140" s="70" t="n">
        <f aca="false">SUM(G1140:I1140)</f>
        <v>353</v>
      </c>
      <c r="F1140" s="70"/>
      <c r="G1140" s="70" t="n">
        <v>353</v>
      </c>
      <c r="H1140" s="70"/>
      <c r="I1140" s="70" t="n">
        <v>0</v>
      </c>
      <c r="J1140" s="70" t="n">
        <f aca="false">SUM(L1140:N1140)</f>
        <v>353</v>
      </c>
      <c r="K1140" s="70"/>
      <c r="L1140" s="70" t="n">
        <v>353</v>
      </c>
      <c r="M1140" s="70"/>
      <c r="N1140" s="70" t="n">
        <v>0</v>
      </c>
    </row>
    <row r="1141" customFormat="false" ht="9" hidden="false" customHeight="false" outlineLevel="0" collapsed="false">
      <c r="A1141" s="68"/>
      <c r="B1141" s="68"/>
      <c r="C1141" s="68"/>
      <c r="D1141" s="68" t="s">
        <v>348</v>
      </c>
      <c r="E1141" s="70" t="n">
        <f aca="false">SUM(G1141:I1141)</f>
        <v>288</v>
      </c>
      <c r="F1141" s="70"/>
      <c r="G1141" s="70" t="n">
        <v>288</v>
      </c>
      <c r="H1141" s="70"/>
      <c r="I1141" s="70" t="n">
        <v>0</v>
      </c>
      <c r="J1141" s="70" t="n">
        <f aca="false">SUM(L1141:N1141)</f>
        <v>288</v>
      </c>
      <c r="K1141" s="70"/>
      <c r="L1141" s="70" t="n">
        <v>288</v>
      </c>
      <c r="M1141" s="70"/>
      <c r="N1141" s="70" t="n">
        <v>0</v>
      </c>
    </row>
    <row r="1142" customFormat="false" ht="9" hidden="false" customHeight="false" outlineLevel="0" collapsed="false">
      <c r="A1142" s="68"/>
      <c r="B1142" s="68"/>
      <c r="C1142" s="68"/>
      <c r="D1142" s="68" t="s">
        <v>349</v>
      </c>
      <c r="E1142" s="70" t="n">
        <f aca="false">SUM(G1142:I1142)</f>
        <v>164</v>
      </c>
      <c r="F1142" s="70"/>
      <c r="G1142" s="70" t="n">
        <v>164</v>
      </c>
      <c r="H1142" s="70"/>
      <c r="I1142" s="70" t="n">
        <v>0</v>
      </c>
      <c r="J1142" s="70" t="n">
        <f aca="false">SUM(L1142:N1142)</f>
        <v>164</v>
      </c>
      <c r="K1142" s="70"/>
      <c r="L1142" s="70" t="n">
        <v>164</v>
      </c>
      <c r="M1142" s="70"/>
      <c r="N1142" s="70" t="n">
        <v>0</v>
      </c>
    </row>
    <row r="1143" customFormat="false" ht="9" hidden="false" customHeight="false" outlineLevel="0" collapsed="false">
      <c r="A1143" s="68"/>
      <c r="B1143" s="68"/>
      <c r="C1143" s="68"/>
      <c r="D1143" s="68" t="s">
        <v>351</v>
      </c>
      <c r="E1143" s="70" t="n">
        <f aca="false">SUM(G1143:I1143)</f>
        <v>24</v>
      </c>
      <c r="F1143" s="70"/>
      <c r="G1143" s="70" t="n">
        <v>24</v>
      </c>
      <c r="H1143" s="70"/>
      <c r="I1143" s="70" t="n">
        <v>0</v>
      </c>
      <c r="J1143" s="70" t="n">
        <f aca="false">SUM(L1143:N1143)</f>
        <v>24</v>
      </c>
      <c r="K1143" s="70"/>
      <c r="L1143" s="70" t="n">
        <v>24</v>
      </c>
      <c r="M1143" s="70"/>
      <c r="N1143" s="70" t="n">
        <v>0</v>
      </c>
    </row>
    <row r="1144" customFormat="false" ht="9" hidden="false" customHeight="false" outlineLevel="0" collapsed="false">
      <c r="A1144" s="68"/>
      <c r="B1144" s="68"/>
      <c r="C1144" s="68"/>
      <c r="D1144" s="68" t="s">
        <v>354</v>
      </c>
      <c r="E1144" s="70" t="n">
        <f aca="false">SUM(G1144:I1144)</f>
        <v>14</v>
      </c>
      <c r="F1144" s="70"/>
      <c r="G1144" s="70" t="n">
        <v>14</v>
      </c>
      <c r="H1144" s="70"/>
      <c r="I1144" s="70" t="n">
        <v>0</v>
      </c>
      <c r="J1144" s="70" t="n">
        <f aca="false">SUM(L1144:N1144)</f>
        <v>14</v>
      </c>
      <c r="K1144" s="70"/>
      <c r="L1144" s="70" t="n">
        <v>14</v>
      </c>
      <c r="M1144" s="70"/>
      <c r="N1144" s="70" t="n">
        <v>0</v>
      </c>
    </row>
    <row r="1145" customFormat="false" ht="9" hidden="false" customHeight="false" outlineLevel="0" collapsed="false">
      <c r="A1145" s="68"/>
      <c r="B1145" s="68"/>
      <c r="C1145" s="68"/>
      <c r="D1145" s="68" t="s">
        <v>355</v>
      </c>
      <c r="E1145" s="70" t="n">
        <f aca="false">SUM(G1145:I1145)</f>
        <v>25</v>
      </c>
      <c r="F1145" s="70"/>
      <c r="G1145" s="70" t="n">
        <v>25</v>
      </c>
      <c r="H1145" s="70"/>
      <c r="I1145" s="70" t="n">
        <v>0</v>
      </c>
      <c r="J1145" s="70" t="n">
        <f aca="false">SUM(L1145:N1145)</f>
        <v>25</v>
      </c>
      <c r="K1145" s="70"/>
      <c r="L1145" s="70" t="n">
        <v>25</v>
      </c>
      <c r="M1145" s="70"/>
      <c r="N1145" s="70" t="n">
        <v>0</v>
      </c>
    </row>
    <row r="1146" customFormat="false" ht="9" hidden="false" customHeight="false" outlineLevel="0" collapsed="false">
      <c r="A1146" s="68"/>
      <c r="B1146" s="68"/>
      <c r="C1146" s="68"/>
      <c r="D1146" s="68" t="s">
        <v>356</v>
      </c>
      <c r="E1146" s="70" t="n">
        <f aca="false">SUM(G1146:I1146)</f>
        <v>6</v>
      </c>
      <c r="F1146" s="70"/>
      <c r="G1146" s="70" t="n">
        <v>6</v>
      </c>
      <c r="H1146" s="70"/>
      <c r="I1146" s="70" t="n">
        <v>0</v>
      </c>
      <c r="J1146" s="70" t="n">
        <f aca="false">SUM(L1146:N1146)</f>
        <v>6</v>
      </c>
      <c r="K1146" s="70"/>
      <c r="L1146" s="70" t="n">
        <v>6</v>
      </c>
      <c r="M1146" s="70"/>
      <c r="N1146" s="70" t="n">
        <v>0</v>
      </c>
    </row>
    <row r="1147" customFormat="false" ht="9" hidden="false" customHeight="false" outlineLevel="0" collapsed="false">
      <c r="A1147" s="68"/>
      <c r="B1147" s="68"/>
      <c r="C1147" s="68"/>
      <c r="D1147" s="68" t="s">
        <v>358</v>
      </c>
      <c r="E1147" s="70" t="n">
        <f aca="false">SUM(G1147:I1147)</f>
        <v>9</v>
      </c>
      <c r="F1147" s="70"/>
      <c r="G1147" s="70" t="n">
        <v>9</v>
      </c>
      <c r="H1147" s="70"/>
      <c r="I1147" s="70" t="n">
        <v>0</v>
      </c>
      <c r="J1147" s="70" t="n">
        <f aca="false">SUM(L1147:N1147)</f>
        <v>9</v>
      </c>
      <c r="K1147" s="70"/>
      <c r="L1147" s="70" t="n">
        <v>9</v>
      </c>
      <c r="M1147" s="70"/>
      <c r="N1147" s="70" t="n">
        <v>0</v>
      </c>
    </row>
    <row r="1148" customFormat="false" ht="9" hidden="false" customHeight="false" outlineLevel="0" collapsed="false">
      <c r="A1148" s="68"/>
      <c r="B1148" s="68"/>
      <c r="C1148" s="68"/>
      <c r="D1148" s="68" t="s">
        <v>359</v>
      </c>
      <c r="E1148" s="70" t="n">
        <f aca="false">SUM(G1148:I1148)</f>
        <v>2</v>
      </c>
      <c r="F1148" s="70"/>
      <c r="G1148" s="70" t="n">
        <v>2</v>
      </c>
      <c r="H1148" s="70"/>
      <c r="I1148" s="70" t="n">
        <v>0</v>
      </c>
      <c r="J1148" s="70" t="n">
        <f aca="false">SUM(L1148:N1148)</f>
        <v>2</v>
      </c>
      <c r="K1148" s="70"/>
      <c r="L1148" s="70" t="n">
        <v>2</v>
      </c>
      <c r="M1148" s="70"/>
      <c r="N1148" s="70" t="n">
        <v>0</v>
      </c>
    </row>
    <row r="1149" customFormat="false" ht="9" hidden="false" customHeight="false" outlineLevel="0" collapsed="false">
      <c r="A1149" s="68"/>
      <c r="B1149" s="68"/>
      <c r="C1149" s="68"/>
      <c r="D1149" s="68" t="s">
        <v>361</v>
      </c>
      <c r="E1149" s="70" t="n">
        <f aca="false">SUM(G1149:I1149)</f>
        <v>26</v>
      </c>
      <c r="F1149" s="70"/>
      <c r="G1149" s="70" t="n">
        <v>26</v>
      </c>
      <c r="H1149" s="70"/>
      <c r="I1149" s="70" t="n">
        <v>0</v>
      </c>
      <c r="J1149" s="70" t="n">
        <f aca="false">SUM(L1149:N1149)</f>
        <v>26</v>
      </c>
      <c r="K1149" s="70"/>
      <c r="L1149" s="70" t="n">
        <v>26</v>
      </c>
      <c r="M1149" s="70"/>
      <c r="N1149" s="70" t="n">
        <v>0</v>
      </c>
    </row>
    <row r="1150" customFormat="false" ht="9" hidden="false" customHeight="false" outlineLevel="0" collapsed="false">
      <c r="A1150" s="68"/>
      <c r="B1150" s="68"/>
      <c r="C1150" s="68"/>
      <c r="D1150" s="68"/>
      <c r="E1150" s="70"/>
      <c r="F1150" s="70"/>
      <c r="G1150" s="70"/>
      <c r="H1150" s="70"/>
      <c r="I1150" s="70"/>
      <c r="J1150" s="70"/>
      <c r="K1150" s="70"/>
      <c r="L1150" s="70"/>
      <c r="M1150" s="70"/>
      <c r="N1150" s="70"/>
    </row>
    <row r="1151" customFormat="false" ht="9" hidden="false" customHeight="false" outlineLevel="0" collapsed="false">
      <c r="A1151" s="68"/>
      <c r="B1151" s="68"/>
      <c r="C1151" s="68"/>
      <c r="D1151" s="68"/>
      <c r="E1151" s="70"/>
      <c r="F1151" s="70"/>
      <c r="G1151" s="70"/>
      <c r="H1151" s="70"/>
      <c r="I1151" s="70"/>
      <c r="J1151" s="70"/>
      <c r="K1151" s="70"/>
      <c r="L1151" s="70"/>
      <c r="M1151" s="70"/>
      <c r="N1151" s="70"/>
    </row>
    <row r="1152" customFormat="false" ht="9" hidden="false" customHeight="false" outlineLevel="0" collapsed="false">
      <c r="A1152" s="68"/>
      <c r="B1152" s="68" t="s">
        <v>84</v>
      </c>
      <c r="C1152" s="68"/>
      <c r="D1152" s="68"/>
      <c r="E1152" s="70" t="n">
        <f aca="false">SUBTOTAL(9,E1155:E1211)</f>
        <v>2597</v>
      </c>
      <c r="F1152" s="70"/>
      <c r="G1152" s="70" t="n">
        <f aca="false">SUBTOTAL(9,G1155:G1211)</f>
        <v>2586</v>
      </c>
      <c r="H1152" s="70"/>
      <c r="I1152" s="70" t="n">
        <f aca="false">SUBTOTAL(9,I1155:I1211)</f>
        <v>11</v>
      </c>
      <c r="J1152" s="70" t="n">
        <f aca="false">SUBTOTAL(9,J1155:J1211)</f>
        <v>2565</v>
      </c>
      <c r="K1152" s="70"/>
      <c r="L1152" s="70" t="n">
        <f aca="false">SUBTOTAL(9,L1155:L1211)</f>
        <v>2554</v>
      </c>
      <c r="M1152" s="70"/>
      <c r="N1152" s="70" t="n">
        <f aca="false">SUBTOTAL(9,N1155:N1211)</f>
        <v>11</v>
      </c>
    </row>
    <row r="1153" customFormat="false" ht="9" hidden="false" customHeight="false" outlineLevel="0" collapsed="false">
      <c r="A1153" s="68"/>
      <c r="B1153" s="68"/>
      <c r="C1153" s="68"/>
      <c r="D1153" s="68"/>
      <c r="E1153" s="70"/>
      <c r="F1153" s="70"/>
      <c r="G1153" s="70"/>
      <c r="H1153" s="70"/>
      <c r="I1153" s="70"/>
      <c r="J1153" s="70"/>
      <c r="K1153" s="70"/>
      <c r="L1153" s="70"/>
      <c r="M1153" s="70"/>
      <c r="N1153" s="70"/>
    </row>
    <row r="1154" customFormat="false" ht="9" hidden="false" customHeight="false" outlineLevel="0" collapsed="false">
      <c r="A1154" s="68"/>
      <c r="B1154" s="68"/>
      <c r="C1154" s="68"/>
      <c r="D1154" s="68"/>
      <c r="E1154" s="70"/>
      <c r="F1154" s="70"/>
      <c r="G1154" s="70"/>
      <c r="H1154" s="70"/>
      <c r="I1154" s="70"/>
      <c r="J1154" s="70"/>
      <c r="K1154" s="70"/>
      <c r="L1154" s="70"/>
      <c r="M1154" s="70"/>
      <c r="N1154" s="70"/>
    </row>
    <row r="1155" customFormat="false" ht="9" hidden="false" customHeight="false" outlineLevel="0" collapsed="false">
      <c r="A1155" s="68"/>
      <c r="B1155" s="68"/>
      <c r="C1155" s="68" t="s">
        <v>250</v>
      </c>
      <c r="D1155" s="68"/>
      <c r="E1155" s="70" t="n">
        <f aca="false">SUBTOTAL(9,E1157:E1179)</f>
        <v>1020</v>
      </c>
      <c r="F1155" s="70"/>
      <c r="G1155" s="70" t="n">
        <f aca="false">SUBTOTAL(9,G1157:G1179)</f>
        <v>1009</v>
      </c>
      <c r="H1155" s="70"/>
      <c r="I1155" s="70" t="n">
        <f aca="false">SUBTOTAL(9,I1157:I1179)</f>
        <v>11</v>
      </c>
      <c r="J1155" s="70" t="n">
        <f aca="false">SUBTOTAL(9,J1157:J1179)</f>
        <v>1020</v>
      </c>
      <c r="K1155" s="70"/>
      <c r="L1155" s="70" t="n">
        <f aca="false">SUBTOTAL(9,L1157:L1179)</f>
        <v>1009</v>
      </c>
      <c r="M1155" s="70"/>
      <c r="N1155" s="70" t="n">
        <f aca="false">SUBTOTAL(9,N1157:N1179)</f>
        <v>11</v>
      </c>
    </row>
    <row r="1156" customFormat="false" ht="9" hidden="false" customHeight="false" outlineLevel="0" collapsed="false">
      <c r="A1156" s="68"/>
      <c r="B1156" s="68"/>
      <c r="C1156" s="68"/>
      <c r="D1156" s="68"/>
      <c r="E1156" s="70"/>
      <c r="F1156" s="70"/>
      <c r="G1156" s="70"/>
      <c r="H1156" s="70"/>
      <c r="I1156" s="70"/>
      <c r="J1156" s="70"/>
      <c r="K1156" s="70"/>
      <c r="L1156" s="70"/>
      <c r="M1156" s="70"/>
      <c r="N1156" s="70"/>
    </row>
    <row r="1157" customFormat="false" ht="9" hidden="false" customHeight="false" outlineLevel="0" collapsed="false">
      <c r="A1157" s="68"/>
      <c r="B1157" s="68"/>
      <c r="C1157" s="68"/>
      <c r="D1157" s="68" t="s">
        <v>253</v>
      </c>
      <c r="E1157" s="70" t="n">
        <f aca="false">SUM(G1157:I1157)</f>
        <v>272</v>
      </c>
      <c r="F1157" s="70"/>
      <c r="G1157" s="70" t="n">
        <v>272</v>
      </c>
      <c r="H1157" s="70"/>
      <c r="I1157" s="70" t="n">
        <v>0</v>
      </c>
      <c r="J1157" s="70" t="n">
        <f aca="false">SUM(L1157:N1157)</f>
        <v>272</v>
      </c>
      <c r="K1157" s="70"/>
      <c r="L1157" s="70" t="n">
        <v>272</v>
      </c>
      <c r="M1157" s="70"/>
      <c r="N1157" s="70" t="n">
        <v>0</v>
      </c>
    </row>
    <row r="1158" customFormat="false" ht="9" hidden="false" customHeight="false" outlineLevel="0" collapsed="false">
      <c r="A1158" s="68"/>
      <c r="B1158" s="68"/>
      <c r="C1158" s="68"/>
      <c r="D1158" s="68" t="s">
        <v>254</v>
      </c>
      <c r="E1158" s="70" t="n">
        <f aca="false">SUM(G1158:I1158)</f>
        <v>5</v>
      </c>
      <c r="F1158" s="70"/>
      <c r="G1158" s="70" t="n">
        <v>5</v>
      </c>
      <c r="H1158" s="70"/>
      <c r="I1158" s="70" t="n">
        <v>0</v>
      </c>
      <c r="J1158" s="70" t="n">
        <f aca="false">SUM(L1158:N1158)</f>
        <v>5</v>
      </c>
      <c r="K1158" s="70"/>
      <c r="L1158" s="70" t="n">
        <v>5</v>
      </c>
      <c r="M1158" s="70"/>
      <c r="N1158" s="70" t="n">
        <v>0</v>
      </c>
    </row>
    <row r="1159" customFormat="false" ht="9" hidden="false" customHeight="false" outlineLevel="0" collapsed="false">
      <c r="A1159" s="68"/>
      <c r="B1159" s="68"/>
      <c r="C1159" s="68"/>
      <c r="D1159" s="68" t="s">
        <v>255</v>
      </c>
      <c r="E1159" s="70" t="n">
        <f aca="false">SUM(G1159:I1159)</f>
        <v>30</v>
      </c>
      <c r="F1159" s="70"/>
      <c r="G1159" s="70" t="n">
        <v>30</v>
      </c>
      <c r="H1159" s="70"/>
      <c r="I1159" s="70" t="n">
        <v>0</v>
      </c>
      <c r="J1159" s="70" t="n">
        <f aca="false">SUM(L1159:N1159)</f>
        <v>30</v>
      </c>
      <c r="K1159" s="70"/>
      <c r="L1159" s="70" t="n">
        <v>30</v>
      </c>
      <c r="M1159" s="70"/>
      <c r="N1159" s="70" t="n">
        <v>0</v>
      </c>
    </row>
    <row r="1160" customFormat="false" ht="9" hidden="false" customHeight="false" outlineLevel="0" collapsed="false">
      <c r="A1160" s="68"/>
      <c r="B1160" s="68"/>
      <c r="C1160" s="68"/>
      <c r="D1160" s="68" t="s">
        <v>257</v>
      </c>
      <c r="E1160" s="70" t="n">
        <f aca="false">SUM(G1160:I1160)</f>
        <v>10</v>
      </c>
      <c r="F1160" s="70"/>
      <c r="G1160" s="70" t="n">
        <v>10</v>
      </c>
      <c r="H1160" s="70"/>
      <c r="I1160" s="70" t="n">
        <v>0</v>
      </c>
      <c r="J1160" s="70" t="n">
        <f aca="false">SUM(L1160:N1160)</f>
        <v>10</v>
      </c>
      <c r="K1160" s="70"/>
      <c r="L1160" s="70" t="n">
        <v>10</v>
      </c>
      <c r="M1160" s="70"/>
      <c r="N1160" s="70" t="n">
        <v>0</v>
      </c>
    </row>
    <row r="1161" customFormat="false" ht="9" hidden="false" customHeight="false" outlineLevel="0" collapsed="false">
      <c r="A1161" s="68"/>
      <c r="B1161" s="68"/>
      <c r="C1161" s="68"/>
      <c r="D1161" s="68" t="s">
        <v>258</v>
      </c>
      <c r="E1161" s="70" t="n">
        <f aca="false">SUM(G1161:I1161)</f>
        <v>25</v>
      </c>
      <c r="F1161" s="70"/>
      <c r="G1161" s="70" t="n">
        <v>25</v>
      </c>
      <c r="H1161" s="70"/>
      <c r="I1161" s="70" t="n">
        <v>0</v>
      </c>
      <c r="J1161" s="70" t="n">
        <f aca="false">SUM(L1161:N1161)</f>
        <v>25</v>
      </c>
      <c r="K1161" s="70"/>
      <c r="L1161" s="70" t="n">
        <v>25</v>
      </c>
      <c r="M1161" s="70"/>
      <c r="N1161" s="70" t="n">
        <v>0</v>
      </c>
    </row>
    <row r="1162" customFormat="false" ht="9" hidden="false" customHeight="false" outlineLevel="0" collapsed="false">
      <c r="A1162" s="68"/>
      <c r="B1162" s="68"/>
      <c r="C1162" s="68"/>
      <c r="D1162" s="68" t="s">
        <v>260</v>
      </c>
      <c r="E1162" s="70" t="n">
        <f aca="false">SUM(G1162:I1162)</f>
        <v>133</v>
      </c>
      <c r="F1162" s="70"/>
      <c r="G1162" s="70" t="n">
        <v>133</v>
      </c>
      <c r="H1162" s="70"/>
      <c r="I1162" s="70" t="n">
        <v>0</v>
      </c>
      <c r="J1162" s="70" t="n">
        <f aca="false">SUM(L1162:N1162)</f>
        <v>133</v>
      </c>
      <c r="K1162" s="70"/>
      <c r="L1162" s="70" t="n">
        <v>133</v>
      </c>
      <c r="M1162" s="70"/>
      <c r="N1162" s="70" t="n">
        <v>0</v>
      </c>
    </row>
    <row r="1163" customFormat="false" ht="9" hidden="false" customHeight="false" outlineLevel="0" collapsed="false">
      <c r="A1163" s="68"/>
      <c r="B1163" s="68"/>
      <c r="C1163" s="68"/>
      <c r="D1163" s="68" t="s">
        <v>262</v>
      </c>
      <c r="E1163" s="70" t="n">
        <f aca="false">SUM(G1163:I1163)</f>
        <v>8</v>
      </c>
      <c r="F1163" s="70"/>
      <c r="G1163" s="70" t="n">
        <v>8</v>
      </c>
      <c r="H1163" s="70"/>
      <c r="I1163" s="70" t="n">
        <v>0</v>
      </c>
      <c r="J1163" s="70" t="n">
        <f aca="false">SUM(L1163:N1163)</f>
        <v>8</v>
      </c>
      <c r="K1163" s="70"/>
      <c r="L1163" s="70" t="n">
        <v>8</v>
      </c>
      <c r="M1163" s="70"/>
      <c r="N1163" s="70" t="n">
        <v>0</v>
      </c>
    </row>
    <row r="1164" customFormat="false" ht="9" hidden="false" customHeight="false" outlineLevel="0" collapsed="false">
      <c r="A1164" s="68"/>
      <c r="B1164" s="68"/>
      <c r="C1164" s="68"/>
      <c r="D1164" s="68" t="s">
        <v>264</v>
      </c>
      <c r="E1164" s="70" t="n">
        <f aca="false">SUM(G1164:I1164)</f>
        <v>15</v>
      </c>
      <c r="F1164" s="70"/>
      <c r="G1164" s="70" t="n">
        <v>15</v>
      </c>
      <c r="H1164" s="70"/>
      <c r="I1164" s="70" t="n">
        <v>0</v>
      </c>
      <c r="J1164" s="70" t="n">
        <f aca="false">SUM(L1164:N1164)</f>
        <v>15</v>
      </c>
      <c r="K1164" s="70"/>
      <c r="L1164" s="70" t="n">
        <v>15</v>
      </c>
      <c r="M1164" s="70"/>
      <c r="N1164" s="70" t="n">
        <v>0</v>
      </c>
    </row>
    <row r="1165" customFormat="false" ht="9" hidden="false" customHeight="false" outlineLevel="0" collapsed="false">
      <c r="A1165" s="68"/>
      <c r="B1165" s="68"/>
      <c r="C1165" s="68"/>
      <c r="D1165" s="68" t="s">
        <v>266</v>
      </c>
      <c r="E1165" s="70" t="n">
        <f aca="false">SUM(G1165:I1165)</f>
        <v>22</v>
      </c>
      <c r="F1165" s="70"/>
      <c r="G1165" s="70" t="n">
        <v>22</v>
      </c>
      <c r="H1165" s="70"/>
      <c r="I1165" s="70" t="n">
        <v>0</v>
      </c>
      <c r="J1165" s="70" t="n">
        <f aca="false">SUM(L1165:N1165)</f>
        <v>22</v>
      </c>
      <c r="K1165" s="70"/>
      <c r="L1165" s="70" t="n">
        <v>22</v>
      </c>
      <c r="M1165" s="70"/>
      <c r="N1165" s="70" t="n">
        <v>0</v>
      </c>
    </row>
    <row r="1166" customFormat="false" ht="9" hidden="false" customHeight="false" outlineLevel="0" collapsed="false">
      <c r="A1166" s="68"/>
      <c r="B1166" s="68"/>
      <c r="C1166" s="68"/>
      <c r="D1166" s="68" t="s">
        <v>267</v>
      </c>
      <c r="E1166" s="70" t="n">
        <f aca="false">SUM(G1166:I1166)</f>
        <v>10</v>
      </c>
      <c r="F1166" s="70"/>
      <c r="G1166" s="70" t="n">
        <v>10</v>
      </c>
      <c r="H1166" s="70"/>
      <c r="I1166" s="70" t="n">
        <v>0</v>
      </c>
      <c r="J1166" s="70" t="n">
        <f aca="false">SUM(L1166:N1166)</f>
        <v>10</v>
      </c>
      <c r="K1166" s="70"/>
      <c r="L1166" s="70" t="n">
        <v>10</v>
      </c>
      <c r="M1166" s="70"/>
      <c r="N1166" s="70" t="n">
        <v>0</v>
      </c>
    </row>
    <row r="1167" customFormat="false" ht="9" hidden="false" customHeight="false" outlineLevel="0" collapsed="false">
      <c r="A1167" s="68"/>
      <c r="B1167" s="68"/>
      <c r="C1167" s="68"/>
      <c r="D1167" s="68" t="s">
        <v>269</v>
      </c>
      <c r="E1167" s="70" t="n">
        <f aca="false">SUM(G1167:I1167)</f>
        <v>18</v>
      </c>
      <c r="F1167" s="70"/>
      <c r="G1167" s="70" t="n">
        <v>18</v>
      </c>
      <c r="H1167" s="70"/>
      <c r="I1167" s="70" t="n">
        <v>0</v>
      </c>
      <c r="J1167" s="70" t="n">
        <f aca="false">SUM(L1167:N1167)</f>
        <v>18</v>
      </c>
      <c r="K1167" s="70"/>
      <c r="L1167" s="70" t="n">
        <v>18</v>
      </c>
      <c r="M1167" s="70"/>
      <c r="N1167" s="70" t="n">
        <v>0</v>
      </c>
    </row>
    <row r="1168" customFormat="false" ht="9" hidden="false" customHeight="false" outlineLevel="0" collapsed="false">
      <c r="A1168" s="68"/>
      <c r="B1168" s="68"/>
      <c r="C1168" s="68"/>
      <c r="D1168" s="68" t="s">
        <v>270</v>
      </c>
      <c r="E1168" s="70" t="n">
        <f aca="false">SUM(G1168:I1168)</f>
        <v>60</v>
      </c>
      <c r="F1168" s="70"/>
      <c r="G1168" s="70" t="n">
        <v>60</v>
      </c>
      <c r="H1168" s="70"/>
      <c r="I1168" s="70" t="n">
        <v>0</v>
      </c>
      <c r="J1168" s="70" t="n">
        <f aca="false">SUM(L1168:N1168)</f>
        <v>60</v>
      </c>
      <c r="K1168" s="70"/>
      <c r="L1168" s="70" t="n">
        <v>60</v>
      </c>
      <c r="M1168" s="70"/>
      <c r="N1168" s="70" t="n">
        <v>0</v>
      </c>
    </row>
    <row r="1169" customFormat="false" ht="9" hidden="false" customHeight="false" outlineLevel="0" collapsed="false">
      <c r="A1169" s="68"/>
      <c r="B1169" s="68"/>
      <c r="C1169" s="68"/>
      <c r="D1169" s="68" t="s">
        <v>271</v>
      </c>
      <c r="E1169" s="70" t="n">
        <f aca="false">SUM(G1169:I1169)</f>
        <v>3</v>
      </c>
      <c r="F1169" s="70"/>
      <c r="G1169" s="70" t="n">
        <v>3</v>
      </c>
      <c r="H1169" s="70"/>
      <c r="I1169" s="70" t="n">
        <v>0</v>
      </c>
      <c r="J1169" s="70" t="n">
        <f aca="false">SUM(L1169:N1169)</f>
        <v>3</v>
      </c>
      <c r="K1169" s="70"/>
      <c r="L1169" s="70" t="n">
        <v>3</v>
      </c>
      <c r="M1169" s="70"/>
      <c r="N1169" s="70" t="n">
        <v>0</v>
      </c>
    </row>
    <row r="1170" customFormat="false" ht="9" hidden="false" customHeight="false" outlineLevel="0" collapsed="false">
      <c r="A1170" s="68"/>
      <c r="B1170" s="68"/>
      <c r="C1170" s="68"/>
      <c r="D1170" s="68" t="s">
        <v>272</v>
      </c>
      <c r="E1170" s="70" t="n">
        <f aca="false">SUM(G1170:I1170)</f>
        <v>4</v>
      </c>
      <c r="F1170" s="70"/>
      <c r="G1170" s="70" t="n">
        <v>4</v>
      </c>
      <c r="H1170" s="70"/>
      <c r="I1170" s="70" t="n">
        <v>0</v>
      </c>
      <c r="J1170" s="70" t="n">
        <f aca="false">SUM(L1170:N1170)</f>
        <v>4</v>
      </c>
      <c r="K1170" s="70"/>
      <c r="L1170" s="70" t="n">
        <v>4</v>
      </c>
      <c r="M1170" s="70"/>
      <c r="N1170" s="70" t="n">
        <v>0</v>
      </c>
    </row>
    <row r="1171" customFormat="false" ht="9" hidden="false" customHeight="false" outlineLevel="0" collapsed="false">
      <c r="A1171" s="68"/>
      <c r="B1171" s="68"/>
      <c r="C1171" s="68"/>
      <c r="D1171" s="68" t="s">
        <v>274</v>
      </c>
      <c r="E1171" s="70" t="n">
        <f aca="false">SUM(G1171:I1171)</f>
        <v>27</v>
      </c>
      <c r="F1171" s="70"/>
      <c r="G1171" s="70" t="n">
        <v>27</v>
      </c>
      <c r="H1171" s="70"/>
      <c r="I1171" s="70" t="n">
        <v>0</v>
      </c>
      <c r="J1171" s="70" t="n">
        <f aca="false">SUM(L1171:N1171)</f>
        <v>27</v>
      </c>
      <c r="K1171" s="70"/>
      <c r="L1171" s="70" t="n">
        <v>27</v>
      </c>
      <c r="M1171" s="70"/>
      <c r="N1171" s="70" t="n">
        <v>0</v>
      </c>
    </row>
    <row r="1172" customFormat="false" ht="9" hidden="false" customHeight="false" outlineLevel="0" collapsed="false">
      <c r="A1172" s="68"/>
      <c r="B1172" s="68"/>
      <c r="C1172" s="68"/>
      <c r="D1172" s="68" t="s">
        <v>275</v>
      </c>
      <c r="E1172" s="70" t="n">
        <f aca="false">SUM(G1172:I1172)</f>
        <v>8</v>
      </c>
      <c r="F1172" s="70"/>
      <c r="G1172" s="70" t="n">
        <v>8</v>
      </c>
      <c r="H1172" s="70"/>
      <c r="I1172" s="70" t="n">
        <v>0</v>
      </c>
      <c r="J1172" s="70" t="n">
        <f aca="false">SUM(L1172:N1172)</f>
        <v>8</v>
      </c>
      <c r="K1172" s="70"/>
      <c r="L1172" s="70" t="n">
        <v>8</v>
      </c>
      <c r="M1172" s="70"/>
      <c r="N1172" s="70" t="n">
        <v>0</v>
      </c>
    </row>
    <row r="1173" customFormat="false" ht="9" hidden="false" customHeight="false" outlineLevel="0" collapsed="false">
      <c r="A1173" s="68"/>
      <c r="B1173" s="68"/>
      <c r="C1173" s="68"/>
      <c r="D1173" s="68" t="s">
        <v>276</v>
      </c>
      <c r="E1173" s="70" t="n">
        <f aca="false">SUM(G1173:I1173)</f>
        <v>73</v>
      </c>
      <c r="F1173" s="70"/>
      <c r="G1173" s="70" t="n">
        <v>73</v>
      </c>
      <c r="H1173" s="70"/>
      <c r="I1173" s="70" t="n">
        <v>0</v>
      </c>
      <c r="J1173" s="70" t="n">
        <f aca="false">SUM(L1173:N1173)</f>
        <v>73</v>
      </c>
      <c r="K1173" s="70"/>
      <c r="L1173" s="70" t="n">
        <v>73</v>
      </c>
      <c r="M1173" s="70"/>
      <c r="N1173" s="70" t="n">
        <v>0</v>
      </c>
    </row>
    <row r="1174" customFormat="false" ht="9" hidden="false" customHeight="false" outlineLevel="0" collapsed="false">
      <c r="A1174" s="68"/>
      <c r="B1174" s="68"/>
      <c r="C1174" s="68"/>
      <c r="D1174" s="68" t="s">
        <v>277</v>
      </c>
      <c r="E1174" s="70" t="n">
        <f aca="false">SUM(G1174:I1174)</f>
        <v>66</v>
      </c>
      <c r="F1174" s="70"/>
      <c r="G1174" s="70" t="n">
        <v>66</v>
      </c>
      <c r="H1174" s="70"/>
      <c r="I1174" s="70" t="n">
        <v>0</v>
      </c>
      <c r="J1174" s="70" t="n">
        <f aca="false">SUM(L1174:N1174)</f>
        <v>66</v>
      </c>
      <c r="K1174" s="70"/>
      <c r="L1174" s="70" t="n">
        <v>66</v>
      </c>
      <c r="M1174" s="70"/>
      <c r="N1174" s="70" t="n">
        <v>0</v>
      </c>
    </row>
    <row r="1175" customFormat="false" ht="9" hidden="false" customHeight="false" outlineLevel="0" collapsed="false">
      <c r="A1175" s="68"/>
      <c r="B1175" s="68"/>
      <c r="C1175" s="68"/>
      <c r="D1175" s="68" t="s">
        <v>279</v>
      </c>
      <c r="E1175" s="70" t="n">
        <f aca="false">SUM(G1175:I1175)</f>
        <v>115</v>
      </c>
      <c r="F1175" s="70"/>
      <c r="G1175" s="70" t="n">
        <v>115</v>
      </c>
      <c r="H1175" s="70"/>
      <c r="I1175" s="70" t="n">
        <v>0</v>
      </c>
      <c r="J1175" s="70" t="n">
        <f aca="false">SUM(L1175:N1175)</f>
        <v>115</v>
      </c>
      <c r="K1175" s="70"/>
      <c r="L1175" s="70" t="n">
        <v>115</v>
      </c>
      <c r="M1175" s="70"/>
      <c r="N1175" s="70" t="n">
        <v>0</v>
      </c>
    </row>
    <row r="1176" customFormat="false" ht="9" hidden="false" customHeight="false" outlineLevel="0" collapsed="false">
      <c r="A1176" s="68"/>
      <c r="B1176" s="68"/>
      <c r="C1176" s="68"/>
      <c r="D1176" s="68" t="s">
        <v>280</v>
      </c>
      <c r="E1176" s="70" t="n">
        <f aca="false">SUM(G1176:I1176)</f>
        <v>22</v>
      </c>
      <c r="F1176" s="70"/>
      <c r="G1176" s="70" t="n">
        <v>22</v>
      </c>
      <c r="H1176" s="70"/>
      <c r="I1176" s="70" t="n">
        <v>0</v>
      </c>
      <c r="J1176" s="70" t="n">
        <f aca="false">SUM(L1176:N1176)</f>
        <v>22</v>
      </c>
      <c r="K1176" s="70"/>
      <c r="L1176" s="70" t="n">
        <v>22</v>
      </c>
      <c r="M1176" s="70"/>
      <c r="N1176" s="70" t="n">
        <v>0</v>
      </c>
    </row>
    <row r="1177" customFormat="false" ht="9" hidden="false" customHeight="false" outlineLevel="0" collapsed="false">
      <c r="A1177" s="68"/>
      <c r="B1177" s="68"/>
      <c r="C1177" s="68"/>
      <c r="D1177" s="68" t="s">
        <v>281</v>
      </c>
      <c r="E1177" s="70" t="n">
        <f aca="false">SUM(G1177:I1177)</f>
        <v>26</v>
      </c>
      <c r="F1177" s="70"/>
      <c r="G1177" s="70" t="n">
        <v>26</v>
      </c>
      <c r="H1177" s="70"/>
      <c r="I1177" s="70" t="n">
        <v>0</v>
      </c>
      <c r="J1177" s="70" t="n">
        <f aca="false">SUM(L1177:N1177)</f>
        <v>26</v>
      </c>
      <c r="K1177" s="70"/>
      <c r="L1177" s="70" t="n">
        <v>26</v>
      </c>
      <c r="M1177" s="70"/>
      <c r="N1177" s="70" t="n">
        <v>0</v>
      </c>
    </row>
    <row r="1178" customFormat="false" ht="9" hidden="false" customHeight="false" outlineLevel="0" collapsed="false">
      <c r="A1178" s="68"/>
      <c r="B1178" s="68"/>
      <c r="C1178" s="68"/>
      <c r="D1178" s="68" t="s">
        <v>282</v>
      </c>
      <c r="E1178" s="70" t="n">
        <f aca="false">SUM(G1178:I1178)</f>
        <v>22</v>
      </c>
      <c r="F1178" s="70"/>
      <c r="G1178" s="70" t="n">
        <v>22</v>
      </c>
      <c r="H1178" s="70"/>
      <c r="I1178" s="70" t="n">
        <v>0</v>
      </c>
      <c r="J1178" s="70" t="n">
        <f aca="false">SUM(L1178:N1178)</f>
        <v>22</v>
      </c>
      <c r="K1178" s="70"/>
      <c r="L1178" s="70" t="n">
        <v>22</v>
      </c>
      <c r="M1178" s="70"/>
      <c r="N1178" s="70" t="n">
        <v>0</v>
      </c>
    </row>
    <row r="1179" customFormat="false" ht="9" hidden="false" customHeight="false" outlineLevel="0" collapsed="false">
      <c r="A1179" s="68"/>
      <c r="B1179" s="68"/>
      <c r="C1179" s="68"/>
      <c r="D1179" s="68" t="s">
        <v>283</v>
      </c>
      <c r="E1179" s="70" t="n">
        <f aca="false">SUM(G1179:I1179)</f>
        <v>46</v>
      </c>
      <c r="F1179" s="70"/>
      <c r="G1179" s="70" t="n">
        <v>35</v>
      </c>
      <c r="H1179" s="70"/>
      <c r="I1179" s="70" t="n">
        <v>11</v>
      </c>
      <c r="J1179" s="70" t="n">
        <f aca="false">SUM(L1179:N1179)</f>
        <v>46</v>
      </c>
      <c r="K1179" s="70"/>
      <c r="L1179" s="70" t="n">
        <v>35</v>
      </c>
      <c r="M1179" s="70"/>
      <c r="N1179" s="70" t="n">
        <v>11</v>
      </c>
    </row>
    <row r="1180" customFormat="false" ht="9" hidden="false" customHeight="false" outlineLevel="0" collapsed="false">
      <c r="A1180" s="68"/>
      <c r="B1180" s="68"/>
      <c r="C1180" s="68"/>
      <c r="D1180" s="68"/>
      <c r="E1180" s="70"/>
      <c r="F1180" s="70"/>
      <c r="G1180" s="70"/>
      <c r="H1180" s="70"/>
      <c r="I1180" s="70"/>
      <c r="J1180" s="70"/>
      <c r="K1180" s="70"/>
      <c r="L1180" s="70"/>
      <c r="M1180" s="70"/>
      <c r="N1180" s="70"/>
    </row>
    <row r="1181" customFormat="false" ht="9" hidden="false" customHeight="false" outlineLevel="0" collapsed="false">
      <c r="A1181" s="68"/>
      <c r="B1181" s="68"/>
      <c r="C1181" s="68" t="s">
        <v>285</v>
      </c>
      <c r="D1181" s="68"/>
      <c r="E1181" s="70" t="n">
        <f aca="false">SUBTOTAL(9,E1183:E1193)</f>
        <v>1332</v>
      </c>
      <c r="F1181" s="70"/>
      <c r="G1181" s="70" t="n">
        <f aca="false">SUBTOTAL(9,G1183:G1193)</f>
        <v>1332</v>
      </c>
      <c r="H1181" s="70"/>
      <c r="I1181" s="70" t="n">
        <v>0</v>
      </c>
      <c r="J1181" s="70" t="n">
        <f aca="false">SUBTOTAL(9,J1183:J1193)</f>
        <v>1332</v>
      </c>
      <c r="K1181" s="70"/>
      <c r="L1181" s="70" t="n">
        <f aca="false">SUBTOTAL(9,L1183:L1193)</f>
        <v>1332</v>
      </c>
      <c r="M1181" s="70"/>
      <c r="N1181" s="70" t="n">
        <v>0</v>
      </c>
    </row>
    <row r="1182" customFormat="false" ht="9" hidden="false" customHeight="false" outlineLevel="0" collapsed="false">
      <c r="A1182" s="68"/>
      <c r="B1182" s="68"/>
      <c r="C1182" s="68"/>
      <c r="D1182" s="68"/>
      <c r="E1182" s="70"/>
      <c r="F1182" s="70"/>
      <c r="G1182" s="70"/>
      <c r="H1182" s="70"/>
      <c r="I1182" s="70"/>
      <c r="J1182" s="70"/>
      <c r="K1182" s="70"/>
      <c r="L1182" s="70"/>
      <c r="M1182" s="70"/>
      <c r="N1182" s="70"/>
    </row>
    <row r="1183" customFormat="false" ht="9" hidden="false" customHeight="false" outlineLevel="0" collapsed="false">
      <c r="A1183" s="68"/>
      <c r="B1183" s="68"/>
      <c r="C1183" s="68"/>
      <c r="D1183" s="68" t="s">
        <v>291</v>
      </c>
      <c r="E1183" s="70" t="n">
        <f aca="false">SUM(G1183:I1183)</f>
        <v>20</v>
      </c>
      <c r="F1183" s="70"/>
      <c r="G1183" s="70" t="n">
        <v>20</v>
      </c>
      <c r="H1183" s="70"/>
      <c r="I1183" s="70" t="n">
        <v>0</v>
      </c>
      <c r="J1183" s="70" t="n">
        <f aca="false">SUM(L1183:N1183)</f>
        <v>20</v>
      </c>
      <c r="K1183" s="70"/>
      <c r="L1183" s="70" t="n">
        <v>20</v>
      </c>
      <c r="M1183" s="70"/>
      <c r="N1183" s="70" t="n">
        <v>0</v>
      </c>
    </row>
    <row r="1184" customFormat="false" ht="9" hidden="false" customHeight="false" outlineLevel="0" collapsed="false">
      <c r="A1184" s="68"/>
      <c r="B1184" s="68"/>
      <c r="C1184" s="68"/>
      <c r="D1184" s="68" t="s">
        <v>294</v>
      </c>
      <c r="E1184" s="70" t="n">
        <f aca="false">SUM(G1184:I1184)</f>
        <v>10</v>
      </c>
      <c r="F1184" s="70"/>
      <c r="G1184" s="70" t="n">
        <v>10</v>
      </c>
      <c r="H1184" s="70"/>
      <c r="I1184" s="70" t="n">
        <v>0</v>
      </c>
      <c r="J1184" s="70" t="n">
        <f aca="false">SUM(L1184:N1184)</f>
        <v>10</v>
      </c>
      <c r="K1184" s="70"/>
      <c r="L1184" s="70" t="n">
        <v>10</v>
      </c>
      <c r="M1184" s="70"/>
      <c r="N1184" s="70" t="n">
        <v>0</v>
      </c>
    </row>
    <row r="1185" customFormat="false" ht="9" hidden="false" customHeight="false" outlineLevel="0" collapsed="false">
      <c r="A1185" s="68"/>
      <c r="B1185" s="68"/>
      <c r="C1185" s="68"/>
      <c r="D1185" s="68" t="s">
        <v>298</v>
      </c>
      <c r="E1185" s="70" t="n">
        <f aca="false">SUM(G1185:I1185)</f>
        <v>15</v>
      </c>
      <c r="F1185" s="70"/>
      <c r="G1185" s="70" t="n">
        <v>15</v>
      </c>
      <c r="H1185" s="70"/>
      <c r="I1185" s="70" t="n">
        <v>0</v>
      </c>
      <c r="J1185" s="70" t="n">
        <f aca="false">SUM(L1185:N1185)</f>
        <v>15</v>
      </c>
      <c r="K1185" s="70"/>
      <c r="L1185" s="70" t="n">
        <v>15</v>
      </c>
      <c r="M1185" s="70"/>
      <c r="N1185" s="70" t="n">
        <v>0</v>
      </c>
    </row>
    <row r="1186" customFormat="false" ht="9" hidden="false" customHeight="false" outlineLevel="0" collapsed="false">
      <c r="A1186" s="68"/>
      <c r="B1186" s="68"/>
      <c r="C1186" s="68"/>
      <c r="D1186" s="68" t="s">
        <v>299</v>
      </c>
      <c r="E1186" s="70" t="n">
        <f aca="false">SUM(G1186:I1186)</f>
        <v>217</v>
      </c>
      <c r="F1186" s="70"/>
      <c r="G1186" s="70" t="n">
        <v>217</v>
      </c>
      <c r="H1186" s="70"/>
      <c r="I1186" s="70" t="n">
        <v>0</v>
      </c>
      <c r="J1186" s="70" t="n">
        <f aca="false">SUM(L1186:N1186)</f>
        <v>217</v>
      </c>
      <c r="K1186" s="70"/>
      <c r="L1186" s="70" t="n">
        <v>217</v>
      </c>
      <c r="M1186" s="70"/>
      <c r="N1186" s="70" t="n">
        <v>0</v>
      </c>
    </row>
    <row r="1187" customFormat="false" ht="9" hidden="false" customHeight="false" outlineLevel="0" collapsed="false">
      <c r="A1187" s="68"/>
      <c r="B1187" s="68"/>
      <c r="C1187" s="68"/>
      <c r="D1187" s="68" t="s">
        <v>303</v>
      </c>
      <c r="E1187" s="70" t="n">
        <f aca="false">SUM(G1187:I1187)</f>
        <v>140</v>
      </c>
      <c r="F1187" s="70"/>
      <c r="G1187" s="70" t="n">
        <v>140</v>
      </c>
      <c r="H1187" s="70"/>
      <c r="I1187" s="70" t="n">
        <v>0</v>
      </c>
      <c r="J1187" s="70" t="n">
        <f aca="false">SUM(L1187:N1187)</f>
        <v>140</v>
      </c>
      <c r="K1187" s="70"/>
      <c r="L1187" s="70" t="n">
        <v>140</v>
      </c>
      <c r="M1187" s="70"/>
      <c r="N1187" s="70" t="n">
        <v>0</v>
      </c>
    </row>
    <row r="1188" customFormat="false" ht="9" hidden="false" customHeight="false" outlineLevel="0" collapsed="false">
      <c r="A1188" s="68"/>
      <c r="B1188" s="68"/>
      <c r="C1188" s="68"/>
      <c r="D1188" s="68" t="s">
        <v>305</v>
      </c>
      <c r="E1188" s="70" t="n">
        <f aca="false">SUM(G1188:I1188)</f>
        <v>62</v>
      </c>
      <c r="F1188" s="70"/>
      <c r="G1188" s="70" t="n">
        <v>62</v>
      </c>
      <c r="H1188" s="70"/>
      <c r="I1188" s="70" t="n">
        <v>0</v>
      </c>
      <c r="J1188" s="70" t="n">
        <f aca="false">SUM(L1188:N1188)</f>
        <v>62</v>
      </c>
      <c r="K1188" s="70"/>
      <c r="L1188" s="70" t="n">
        <v>62</v>
      </c>
      <c r="M1188" s="70"/>
      <c r="N1188" s="70" t="n">
        <v>0</v>
      </c>
    </row>
    <row r="1189" customFormat="false" ht="9" hidden="false" customHeight="false" outlineLevel="0" collapsed="false">
      <c r="A1189" s="68"/>
      <c r="B1189" s="68"/>
      <c r="C1189" s="68"/>
      <c r="D1189" s="68" t="s">
        <v>307</v>
      </c>
      <c r="E1189" s="70" t="n">
        <f aca="false">SUM(G1189:I1189)</f>
        <v>255</v>
      </c>
      <c r="F1189" s="70"/>
      <c r="G1189" s="70" t="n">
        <v>255</v>
      </c>
      <c r="H1189" s="70"/>
      <c r="I1189" s="70" t="n">
        <v>0</v>
      </c>
      <c r="J1189" s="70" t="n">
        <f aca="false">SUM(L1189:N1189)</f>
        <v>255</v>
      </c>
      <c r="K1189" s="70"/>
      <c r="L1189" s="70" t="n">
        <v>255</v>
      </c>
      <c r="M1189" s="70"/>
      <c r="N1189" s="70" t="n">
        <v>0</v>
      </c>
    </row>
    <row r="1190" customFormat="false" ht="9" hidden="false" customHeight="false" outlineLevel="0" collapsed="false">
      <c r="A1190" s="68"/>
      <c r="B1190" s="68"/>
      <c r="C1190" s="68"/>
      <c r="D1190" s="68" t="s">
        <v>313</v>
      </c>
      <c r="E1190" s="70" t="n">
        <f aca="false">SUM(G1190:I1190)</f>
        <v>11</v>
      </c>
      <c r="F1190" s="70"/>
      <c r="G1190" s="70" t="n">
        <v>11</v>
      </c>
      <c r="H1190" s="70"/>
      <c r="I1190" s="70" t="n">
        <v>0</v>
      </c>
      <c r="J1190" s="70" t="n">
        <f aca="false">SUM(L1190:N1190)</f>
        <v>11</v>
      </c>
      <c r="K1190" s="70"/>
      <c r="L1190" s="70" t="n">
        <v>11</v>
      </c>
      <c r="M1190" s="70"/>
      <c r="N1190" s="70" t="n">
        <v>0</v>
      </c>
    </row>
    <row r="1191" customFormat="false" ht="9" hidden="false" customHeight="false" outlineLevel="0" collapsed="false">
      <c r="A1191" s="68"/>
      <c r="B1191" s="68"/>
      <c r="C1191" s="68"/>
      <c r="D1191" s="68" t="s">
        <v>325</v>
      </c>
      <c r="E1191" s="70" t="n">
        <f aca="false">SUM(G1191:I1191)</f>
        <v>447</v>
      </c>
      <c r="F1191" s="70"/>
      <c r="G1191" s="70" t="n">
        <v>447</v>
      </c>
      <c r="H1191" s="70"/>
      <c r="I1191" s="70" t="n">
        <v>0</v>
      </c>
      <c r="J1191" s="70" t="n">
        <f aca="false">SUM(L1191:N1191)</f>
        <v>447</v>
      </c>
      <c r="K1191" s="70"/>
      <c r="L1191" s="70" t="n">
        <v>447</v>
      </c>
      <c r="M1191" s="70"/>
      <c r="N1191" s="70" t="n">
        <v>0</v>
      </c>
    </row>
    <row r="1192" customFormat="false" ht="9" hidden="false" customHeight="false" outlineLevel="0" collapsed="false">
      <c r="A1192" s="68"/>
      <c r="B1192" s="68"/>
      <c r="C1192" s="68"/>
      <c r="D1192" s="68" t="s">
        <v>326</v>
      </c>
      <c r="E1192" s="70" t="n">
        <f aca="false">SUM(G1192:I1192)</f>
        <v>130</v>
      </c>
      <c r="F1192" s="70"/>
      <c r="G1192" s="70" t="n">
        <v>130</v>
      </c>
      <c r="H1192" s="70"/>
      <c r="I1192" s="70" t="n">
        <v>0</v>
      </c>
      <c r="J1192" s="70" t="n">
        <f aca="false">SUM(L1192:N1192)</f>
        <v>130</v>
      </c>
      <c r="K1192" s="70"/>
      <c r="L1192" s="70" t="n">
        <v>130</v>
      </c>
      <c r="M1192" s="70"/>
      <c r="N1192" s="70" t="n">
        <v>0</v>
      </c>
    </row>
    <row r="1193" customFormat="false" ht="9" hidden="false" customHeight="false" outlineLevel="0" collapsed="false">
      <c r="A1193" s="68"/>
      <c r="B1193" s="68"/>
      <c r="C1193" s="68"/>
      <c r="D1193" s="68" t="s">
        <v>331</v>
      </c>
      <c r="E1193" s="70" t="n">
        <f aca="false">SUM(G1193:I1193)</f>
        <v>25</v>
      </c>
      <c r="F1193" s="70"/>
      <c r="G1193" s="70" t="n">
        <v>25</v>
      </c>
      <c r="H1193" s="70"/>
      <c r="I1193" s="70" t="n">
        <v>0</v>
      </c>
      <c r="J1193" s="70" t="n">
        <f aca="false">SUM(L1193:N1193)</f>
        <v>25</v>
      </c>
      <c r="K1193" s="70"/>
      <c r="L1193" s="70" t="n">
        <v>25</v>
      </c>
      <c r="M1193" s="70"/>
      <c r="N1193" s="70" t="n">
        <v>0</v>
      </c>
    </row>
    <row r="1194" customFormat="false" ht="9" hidden="false" customHeight="false" outlineLevel="0" collapsed="false">
      <c r="A1194" s="68"/>
      <c r="B1194" s="68"/>
      <c r="C1194" s="68"/>
      <c r="D1194" s="68"/>
      <c r="E1194" s="70"/>
      <c r="F1194" s="70"/>
      <c r="G1194" s="70"/>
      <c r="H1194" s="70"/>
      <c r="I1194" s="70"/>
      <c r="J1194" s="70"/>
      <c r="K1194" s="70"/>
      <c r="L1194" s="70"/>
      <c r="M1194" s="70"/>
      <c r="N1194" s="70"/>
    </row>
    <row r="1195" customFormat="false" ht="9" hidden="false" customHeight="false" outlineLevel="0" collapsed="false">
      <c r="A1195" s="68"/>
      <c r="B1195" s="68"/>
      <c r="C1195" s="68" t="s">
        <v>332</v>
      </c>
      <c r="D1195" s="68"/>
      <c r="E1195" s="70" t="n">
        <f aca="false">SUBTOTAL(9,E1197:E1211)</f>
        <v>245</v>
      </c>
      <c r="F1195" s="70"/>
      <c r="G1195" s="70" t="n">
        <f aca="false">SUBTOTAL(9,G1197:G1211)</f>
        <v>245</v>
      </c>
      <c r="H1195" s="70"/>
      <c r="I1195" s="70" t="n">
        <v>0</v>
      </c>
      <c r="J1195" s="70" t="n">
        <f aca="false">SUBTOTAL(9,J1197:J1211)</f>
        <v>213</v>
      </c>
      <c r="K1195" s="70"/>
      <c r="L1195" s="70" t="n">
        <f aca="false">SUBTOTAL(9,L1197:L1211)</f>
        <v>213</v>
      </c>
      <c r="M1195" s="70"/>
      <c r="N1195" s="70" t="n">
        <v>0</v>
      </c>
    </row>
    <row r="1196" customFormat="false" ht="9" hidden="false" customHeight="false" outlineLevel="0" collapsed="false">
      <c r="A1196" s="68"/>
      <c r="B1196" s="68"/>
      <c r="C1196" s="68"/>
      <c r="D1196" s="68"/>
      <c r="E1196" s="70"/>
      <c r="F1196" s="70"/>
      <c r="G1196" s="70"/>
      <c r="H1196" s="70"/>
      <c r="I1196" s="70"/>
      <c r="J1196" s="70"/>
      <c r="K1196" s="70"/>
      <c r="L1196" s="70"/>
      <c r="M1196" s="70"/>
      <c r="N1196" s="70"/>
    </row>
    <row r="1197" customFormat="false" ht="9" hidden="false" customHeight="false" outlineLevel="0" collapsed="false">
      <c r="A1197" s="68"/>
      <c r="B1197" s="68"/>
      <c r="C1197" s="68"/>
      <c r="D1197" s="68" t="s">
        <v>333</v>
      </c>
      <c r="E1197" s="70" t="n">
        <f aca="false">SUM(G1197:I1197)</f>
        <v>8</v>
      </c>
      <c r="F1197" s="70"/>
      <c r="G1197" s="70" t="n">
        <v>8</v>
      </c>
      <c r="H1197" s="70"/>
      <c r="I1197" s="70" t="n">
        <v>0</v>
      </c>
      <c r="J1197" s="70" t="n">
        <f aca="false">SUM(L1197:N1197)</f>
        <v>8</v>
      </c>
      <c r="K1197" s="70"/>
      <c r="L1197" s="70" t="n">
        <v>8</v>
      </c>
      <c r="M1197" s="70"/>
      <c r="N1197" s="70" t="n">
        <v>0</v>
      </c>
    </row>
    <row r="1198" customFormat="false" ht="9" hidden="false" customHeight="false" outlineLevel="0" collapsed="false">
      <c r="A1198" s="68"/>
      <c r="B1198" s="68"/>
      <c r="C1198" s="68"/>
      <c r="D1198" s="68" t="s">
        <v>335</v>
      </c>
      <c r="E1198" s="70" t="n">
        <f aca="false">SUM(G1198:I1198)</f>
        <v>2</v>
      </c>
      <c r="F1198" s="70"/>
      <c r="G1198" s="70" t="n">
        <v>2</v>
      </c>
      <c r="H1198" s="70"/>
      <c r="I1198" s="70" t="n">
        <v>0</v>
      </c>
      <c r="J1198" s="70" t="n">
        <f aca="false">SUM(L1198:N1198)</f>
        <v>2</v>
      </c>
      <c r="K1198" s="70"/>
      <c r="L1198" s="70" t="n">
        <v>2</v>
      </c>
      <c r="M1198" s="70"/>
      <c r="N1198" s="70" t="n">
        <v>0</v>
      </c>
    </row>
    <row r="1199" customFormat="false" ht="9" hidden="false" customHeight="false" outlineLevel="0" collapsed="false">
      <c r="A1199" s="68"/>
      <c r="B1199" s="68"/>
      <c r="C1199" s="68"/>
      <c r="D1199" s="68" t="s">
        <v>337</v>
      </c>
      <c r="E1199" s="70" t="n">
        <f aca="false">SUM(G1199:I1199)</f>
        <v>5</v>
      </c>
      <c r="F1199" s="70"/>
      <c r="G1199" s="70" t="n">
        <v>5</v>
      </c>
      <c r="H1199" s="70"/>
      <c r="I1199" s="70" t="n">
        <v>0</v>
      </c>
      <c r="J1199" s="70" t="n">
        <f aca="false">SUM(L1199:N1199)</f>
        <v>4</v>
      </c>
      <c r="K1199" s="70"/>
      <c r="L1199" s="70" t="n">
        <v>4</v>
      </c>
      <c r="M1199" s="70"/>
      <c r="N1199" s="70" t="n">
        <v>0</v>
      </c>
    </row>
    <row r="1200" customFormat="false" ht="9" hidden="false" customHeight="false" outlineLevel="0" collapsed="false">
      <c r="A1200" s="68"/>
      <c r="B1200" s="68"/>
      <c r="C1200" s="68"/>
      <c r="D1200" s="68" t="s">
        <v>339</v>
      </c>
      <c r="E1200" s="70" t="n">
        <f aca="false">SUM(G1200:I1200)</f>
        <v>3</v>
      </c>
      <c r="F1200" s="70"/>
      <c r="G1200" s="70" t="n">
        <v>3</v>
      </c>
      <c r="H1200" s="70"/>
      <c r="I1200" s="70" t="n">
        <v>0</v>
      </c>
      <c r="J1200" s="70" t="n">
        <f aca="false">SUM(L1200:N1200)</f>
        <v>3</v>
      </c>
      <c r="K1200" s="70"/>
      <c r="L1200" s="70" t="n">
        <v>3</v>
      </c>
      <c r="M1200" s="70"/>
      <c r="N1200" s="70" t="n">
        <v>0</v>
      </c>
    </row>
    <row r="1201" customFormat="false" ht="9" hidden="false" customHeight="false" outlineLevel="0" collapsed="false">
      <c r="A1201" s="68"/>
      <c r="B1201" s="68"/>
      <c r="C1201" s="68"/>
      <c r="D1201" s="68" t="s">
        <v>341</v>
      </c>
      <c r="E1201" s="70" t="n">
        <f aca="false">SUM(G1201:I1201)</f>
        <v>4</v>
      </c>
      <c r="F1201" s="70"/>
      <c r="G1201" s="70" t="n">
        <v>4</v>
      </c>
      <c r="H1201" s="70"/>
      <c r="I1201" s="70" t="n">
        <v>0</v>
      </c>
      <c r="J1201" s="70" t="n">
        <f aca="false">SUM(L1201:N1201)</f>
        <v>4</v>
      </c>
      <c r="K1201" s="70"/>
      <c r="L1201" s="70" t="n">
        <v>4</v>
      </c>
      <c r="M1201" s="70"/>
      <c r="N1201" s="70" t="n">
        <v>0</v>
      </c>
    </row>
    <row r="1202" customFormat="false" ht="9" hidden="false" customHeight="false" outlineLevel="0" collapsed="false">
      <c r="A1202" s="68"/>
      <c r="B1202" s="68"/>
      <c r="C1202" s="68"/>
      <c r="D1202" s="68" t="s">
        <v>342</v>
      </c>
      <c r="E1202" s="70" t="n">
        <f aca="false">SUM(G1202:I1202)</f>
        <v>55</v>
      </c>
      <c r="F1202" s="70"/>
      <c r="G1202" s="70" t="n">
        <v>55</v>
      </c>
      <c r="H1202" s="70"/>
      <c r="I1202" s="70" t="n">
        <v>0</v>
      </c>
      <c r="J1202" s="70" t="n">
        <f aca="false">SUM(L1202:N1202)</f>
        <v>30</v>
      </c>
      <c r="K1202" s="70"/>
      <c r="L1202" s="70" t="n">
        <v>30</v>
      </c>
      <c r="M1202" s="70"/>
      <c r="N1202" s="70" t="n">
        <v>0</v>
      </c>
    </row>
    <row r="1203" customFormat="false" ht="9" hidden="false" customHeight="false" outlineLevel="0" collapsed="false">
      <c r="A1203" s="68"/>
      <c r="B1203" s="68"/>
      <c r="C1203" s="68"/>
      <c r="D1203" s="68" t="s">
        <v>347</v>
      </c>
      <c r="E1203" s="70" t="n">
        <f aca="false">SUM(G1203:I1203)</f>
        <v>33</v>
      </c>
      <c r="F1203" s="70"/>
      <c r="G1203" s="70" t="n">
        <v>33</v>
      </c>
      <c r="H1203" s="70"/>
      <c r="I1203" s="70" t="n">
        <v>0</v>
      </c>
      <c r="J1203" s="70" t="n">
        <f aca="false">SUM(L1203:N1203)</f>
        <v>33</v>
      </c>
      <c r="K1203" s="70"/>
      <c r="L1203" s="70" t="n">
        <v>33</v>
      </c>
      <c r="M1203" s="70"/>
      <c r="N1203" s="70" t="n">
        <v>0</v>
      </c>
    </row>
    <row r="1204" customFormat="false" ht="9" hidden="false" customHeight="false" outlineLevel="0" collapsed="false">
      <c r="A1204" s="68"/>
      <c r="B1204" s="68"/>
      <c r="C1204" s="68"/>
      <c r="D1204" s="68" t="s">
        <v>348</v>
      </c>
      <c r="E1204" s="70" t="n">
        <f aca="false">SUM(G1204:I1204)</f>
        <v>6</v>
      </c>
      <c r="F1204" s="70"/>
      <c r="G1204" s="70" t="n">
        <v>6</v>
      </c>
      <c r="H1204" s="70"/>
      <c r="I1204" s="70" t="n">
        <v>0</v>
      </c>
      <c r="J1204" s="70" t="n">
        <f aca="false">SUM(L1204:N1204)</f>
        <v>6</v>
      </c>
      <c r="K1204" s="70"/>
      <c r="L1204" s="70" t="n">
        <v>6</v>
      </c>
      <c r="M1204" s="70"/>
      <c r="N1204" s="70" t="n">
        <v>0</v>
      </c>
    </row>
    <row r="1205" customFormat="false" ht="9" hidden="false" customHeight="false" outlineLevel="0" collapsed="false">
      <c r="A1205" s="68"/>
      <c r="B1205" s="68"/>
      <c r="C1205" s="68"/>
      <c r="D1205" s="68" t="s">
        <v>349</v>
      </c>
      <c r="E1205" s="70" t="n">
        <f aca="false">SUM(G1205:I1205)</f>
        <v>24</v>
      </c>
      <c r="F1205" s="70"/>
      <c r="G1205" s="70" t="n">
        <v>24</v>
      </c>
      <c r="H1205" s="70"/>
      <c r="I1205" s="70" t="n">
        <v>0</v>
      </c>
      <c r="J1205" s="70" t="n">
        <f aca="false">SUM(L1205:N1205)</f>
        <v>20</v>
      </c>
      <c r="K1205" s="70"/>
      <c r="L1205" s="70" t="n">
        <v>20</v>
      </c>
      <c r="M1205" s="70"/>
      <c r="N1205" s="70" t="n">
        <v>0</v>
      </c>
    </row>
    <row r="1206" customFormat="false" ht="9" hidden="false" customHeight="false" outlineLevel="0" collapsed="false">
      <c r="A1206" s="68"/>
      <c r="B1206" s="68"/>
      <c r="C1206" s="68"/>
      <c r="D1206" s="68" t="s">
        <v>355</v>
      </c>
      <c r="E1206" s="70" t="n">
        <f aca="false">SUM(G1206:I1206)</f>
        <v>14</v>
      </c>
      <c r="F1206" s="70"/>
      <c r="G1206" s="70" t="n">
        <v>14</v>
      </c>
      <c r="H1206" s="70"/>
      <c r="I1206" s="70" t="n">
        <v>0</v>
      </c>
      <c r="J1206" s="70" t="n">
        <f aca="false">SUM(L1206:N1206)</f>
        <v>12</v>
      </c>
      <c r="K1206" s="70"/>
      <c r="L1206" s="70" t="n">
        <v>12</v>
      </c>
      <c r="M1206" s="70"/>
      <c r="N1206" s="70" t="n">
        <v>0</v>
      </c>
    </row>
    <row r="1207" customFormat="false" ht="9" hidden="false" customHeight="false" outlineLevel="0" collapsed="false">
      <c r="A1207" s="68"/>
      <c r="B1207" s="68"/>
      <c r="C1207" s="68"/>
      <c r="D1207" s="68" t="s">
        <v>356</v>
      </c>
      <c r="E1207" s="70" t="n">
        <f aca="false">SUM(G1207:I1207)</f>
        <v>10</v>
      </c>
      <c r="F1207" s="70"/>
      <c r="G1207" s="70" t="n">
        <v>10</v>
      </c>
      <c r="H1207" s="70"/>
      <c r="I1207" s="70" t="n">
        <v>0</v>
      </c>
      <c r="J1207" s="70" t="n">
        <f aca="false">SUM(L1207:N1207)</f>
        <v>10</v>
      </c>
      <c r="K1207" s="70"/>
      <c r="L1207" s="70" t="n">
        <v>10</v>
      </c>
      <c r="M1207" s="70"/>
      <c r="N1207" s="70" t="n">
        <v>0</v>
      </c>
    </row>
    <row r="1208" customFormat="false" ht="9" hidden="false" customHeight="false" outlineLevel="0" collapsed="false">
      <c r="A1208" s="68"/>
      <c r="B1208" s="68"/>
      <c r="C1208" s="68"/>
      <c r="D1208" s="68" t="s">
        <v>357</v>
      </c>
      <c r="E1208" s="70" t="n">
        <f aca="false">SUM(G1208:I1208)</f>
        <v>43</v>
      </c>
      <c r="F1208" s="70"/>
      <c r="G1208" s="70" t="n">
        <v>43</v>
      </c>
      <c r="H1208" s="70"/>
      <c r="I1208" s="70" t="n">
        <v>0</v>
      </c>
      <c r="J1208" s="70" t="n">
        <f aca="false">SUM(L1208:N1208)</f>
        <v>43</v>
      </c>
      <c r="K1208" s="70"/>
      <c r="L1208" s="70" t="n">
        <v>43</v>
      </c>
      <c r="M1208" s="70"/>
      <c r="N1208" s="70" t="n">
        <v>0</v>
      </c>
    </row>
    <row r="1209" customFormat="false" ht="9" hidden="false" customHeight="false" outlineLevel="0" collapsed="false">
      <c r="A1209" s="68"/>
      <c r="B1209" s="68"/>
      <c r="C1209" s="68"/>
      <c r="D1209" s="68" t="s">
        <v>358</v>
      </c>
      <c r="E1209" s="70" t="n">
        <f aca="false">SUM(G1209:I1209)</f>
        <v>11</v>
      </c>
      <c r="F1209" s="70"/>
      <c r="G1209" s="70" t="n">
        <v>11</v>
      </c>
      <c r="H1209" s="70"/>
      <c r="I1209" s="70" t="n">
        <v>0</v>
      </c>
      <c r="J1209" s="70" t="n">
        <f aca="false">SUM(L1209:N1209)</f>
        <v>11</v>
      </c>
      <c r="K1209" s="70"/>
      <c r="L1209" s="70" t="n">
        <v>11</v>
      </c>
      <c r="M1209" s="70"/>
      <c r="N1209" s="70" t="n">
        <v>0</v>
      </c>
    </row>
    <row r="1210" customFormat="false" ht="9" hidden="false" customHeight="false" outlineLevel="0" collapsed="false">
      <c r="A1210" s="68"/>
      <c r="B1210" s="68"/>
      <c r="C1210" s="68"/>
      <c r="D1210" s="68" t="s">
        <v>359</v>
      </c>
      <c r="E1210" s="70" t="n">
        <f aca="false">SUM(G1210:I1210)</f>
        <v>3</v>
      </c>
      <c r="F1210" s="70"/>
      <c r="G1210" s="70" t="n">
        <v>3</v>
      </c>
      <c r="H1210" s="70"/>
      <c r="I1210" s="70" t="n">
        <v>0</v>
      </c>
      <c r="J1210" s="70" t="n">
        <f aca="false">SUM(L1210:N1210)</f>
        <v>3</v>
      </c>
      <c r="K1210" s="70"/>
      <c r="L1210" s="70" t="n">
        <v>3</v>
      </c>
      <c r="M1210" s="70"/>
      <c r="N1210" s="70" t="n">
        <v>0</v>
      </c>
    </row>
    <row r="1211" customFormat="false" ht="9" hidden="false" customHeight="false" outlineLevel="0" collapsed="false">
      <c r="A1211" s="68"/>
      <c r="B1211" s="68"/>
      <c r="C1211" s="68"/>
      <c r="D1211" s="68" t="s">
        <v>361</v>
      </c>
      <c r="E1211" s="70" t="n">
        <f aca="false">SUM(G1211:I1211)</f>
        <v>24</v>
      </c>
      <c r="F1211" s="70"/>
      <c r="G1211" s="70" t="n">
        <v>24</v>
      </c>
      <c r="H1211" s="70"/>
      <c r="I1211" s="70" t="n">
        <v>0</v>
      </c>
      <c r="J1211" s="70" t="n">
        <f aca="false">SUM(L1211:N1211)</f>
        <v>24</v>
      </c>
      <c r="K1211" s="70"/>
      <c r="L1211" s="70" t="n">
        <v>24</v>
      </c>
      <c r="M1211" s="70"/>
      <c r="N1211" s="70" t="n">
        <v>0</v>
      </c>
    </row>
    <row r="1212" customFormat="false" ht="9" hidden="false" customHeight="false" outlineLevel="0" collapsed="false">
      <c r="A1212" s="68"/>
      <c r="B1212" s="68"/>
      <c r="C1212" s="68"/>
      <c r="D1212" s="68"/>
      <c r="E1212" s="70"/>
      <c r="F1212" s="70"/>
      <c r="G1212" s="70"/>
      <c r="H1212" s="70"/>
      <c r="I1212" s="70"/>
      <c r="J1212" s="70"/>
      <c r="K1212" s="70"/>
      <c r="L1212" s="70"/>
      <c r="M1212" s="70"/>
      <c r="N1212" s="70"/>
    </row>
    <row r="1213" customFormat="false" ht="9" hidden="false" customHeight="false" outlineLevel="0" collapsed="false">
      <c r="A1213" s="68"/>
      <c r="B1213" s="68"/>
      <c r="C1213" s="68"/>
      <c r="D1213" s="68"/>
      <c r="E1213" s="70"/>
      <c r="F1213" s="70"/>
      <c r="G1213" s="70"/>
      <c r="H1213" s="70"/>
      <c r="I1213" s="70"/>
      <c r="J1213" s="70"/>
      <c r="K1213" s="70"/>
      <c r="L1213" s="70"/>
      <c r="M1213" s="70"/>
      <c r="N1213" s="70"/>
    </row>
    <row r="1214" customFormat="false" ht="9" hidden="false" customHeight="false" outlineLevel="0" collapsed="false">
      <c r="A1214" s="68"/>
      <c r="B1214" s="68" t="s">
        <v>85</v>
      </c>
      <c r="C1214" s="68"/>
      <c r="D1214" s="68"/>
      <c r="E1214" s="70" t="n">
        <f aca="false">SUBTOTAL(9,E1217:E1258)</f>
        <v>2587</v>
      </c>
      <c r="F1214" s="70"/>
      <c r="G1214" s="70" t="n">
        <f aca="false">SUBTOTAL(9,G1217:G1258)</f>
        <v>1944</v>
      </c>
      <c r="H1214" s="70"/>
      <c r="I1214" s="70" t="n">
        <f aca="false">SUBTOTAL(9,I1217:I1258)</f>
        <v>643</v>
      </c>
      <c r="J1214" s="70" t="n">
        <f aca="false">SUBTOTAL(9,J1217:J1258)</f>
        <v>2583</v>
      </c>
      <c r="K1214" s="70"/>
      <c r="L1214" s="70" t="n">
        <f aca="false">SUBTOTAL(9,L1217:L1258)</f>
        <v>1940</v>
      </c>
      <c r="M1214" s="70"/>
      <c r="N1214" s="70" t="n">
        <f aca="false">SUBTOTAL(9,N1217:N1258)</f>
        <v>643</v>
      </c>
    </row>
    <row r="1215" customFormat="false" ht="9" hidden="false" customHeight="false" outlineLevel="0" collapsed="false">
      <c r="A1215" s="68"/>
      <c r="B1215" s="68"/>
      <c r="C1215" s="68"/>
      <c r="D1215" s="68"/>
      <c r="E1215" s="70"/>
      <c r="F1215" s="70"/>
      <c r="G1215" s="70"/>
      <c r="H1215" s="70"/>
      <c r="I1215" s="70"/>
      <c r="J1215" s="70"/>
      <c r="K1215" s="70"/>
      <c r="L1215" s="70"/>
      <c r="M1215" s="70"/>
      <c r="N1215" s="70"/>
    </row>
    <row r="1216" customFormat="false" ht="9" hidden="false" customHeight="false" outlineLevel="0" collapsed="false">
      <c r="A1216" s="68"/>
      <c r="B1216" s="68"/>
      <c r="C1216" s="68"/>
      <c r="D1216" s="68"/>
      <c r="E1216" s="70"/>
      <c r="F1216" s="70"/>
      <c r="G1216" s="70"/>
      <c r="H1216" s="70"/>
      <c r="I1216" s="70"/>
      <c r="J1216" s="70"/>
      <c r="K1216" s="70"/>
      <c r="L1216" s="70"/>
      <c r="M1216" s="70"/>
      <c r="N1216" s="70"/>
    </row>
    <row r="1217" customFormat="false" ht="9" hidden="false" customHeight="false" outlineLevel="0" collapsed="false">
      <c r="A1217" s="68"/>
      <c r="B1217" s="68"/>
      <c r="C1217" s="68" t="s">
        <v>225</v>
      </c>
      <c r="D1217" s="68"/>
      <c r="E1217" s="70" t="n">
        <f aca="false">SUBTOTAL(9,E1219:E1220)</f>
        <v>1140</v>
      </c>
      <c r="F1217" s="70"/>
      <c r="G1217" s="70" t="n">
        <f aca="false">SUBTOTAL(9,G1219:G1220)</f>
        <v>1140</v>
      </c>
      <c r="H1217" s="70"/>
      <c r="I1217" s="70" t="n">
        <v>0</v>
      </c>
      <c r="J1217" s="70" t="n">
        <f aca="false">SUBTOTAL(9,J1219:J1220)</f>
        <v>1140</v>
      </c>
      <c r="K1217" s="70"/>
      <c r="L1217" s="70" t="n">
        <f aca="false">SUBTOTAL(9,L1219:L1220)</f>
        <v>1140</v>
      </c>
      <c r="M1217" s="70"/>
      <c r="N1217" s="70" t="n">
        <v>0</v>
      </c>
    </row>
    <row r="1218" customFormat="false" ht="9" hidden="false" customHeight="false" outlineLevel="0" collapsed="false">
      <c r="A1218" s="68"/>
      <c r="B1218" s="68"/>
      <c r="C1218" s="68"/>
      <c r="D1218" s="68"/>
      <c r="E1218" s="70"/>
      <c r="F1218" s="70"/>
      <c r="G1218" s="70"/>
      <c r="H1218" s="70"/>
      <c r="I1218" s="70"/>
      <c r="J1218" s="70"/>
      <c r="K1218" s="70"/>
      <c r="L1218" s="70"/>
      <c r="M1218" s="70"/>
      <c r="N1218" s="70"/>
    </row>
    <row r="1219" customFormat="false" ht="9" hidden="false" customHeight="false" outlineLevel="0" collapsed="false">
      <c r="A1219" s="68"/>
      <c r="B1219" s="68"/>
      <c r="C1219" s="68"/>
      <c r="D1219" s="68" t="s">
        <v>237</v>
      </c>
      <c r="E1219" s="70" t="n">
        <f aca="false">SUM(G1219:I1219)</f>
        <v>40</v>
      </c>
      <c r="F1219" s="70"/>
      <c r="G1219" s="70" t="n">
        <v>40</v>
      </c>
      <c r="H1219" s="70"/>
      <c r="I1219" s="70" t="n">
        <v>0</v>
      </c>
      <c r="J1219" s="70" t="n">
        <f aca="false">SUM(L1219:N1219)</f>
        <v>40</v>
      </c>
      <c r="K1219" s="70"/>
      <c r="L1219" s="70" t="n">
        <v>40</v>
      </c>
      <c r="M1219" s="70"/>
      <c r="N1219" s="70" t="n">
        <v>0</v>
      </c>
    </row>
    <row r="1220" customFormat="false" ht="9" hidden="false" customHeight="false" outlineLevel="0" collapsed="false">
      <c r="A1220" s="68"/>
      <c r="B1220" s="68"/>
      <c r="C1220" s="68"/>
      <c r="D1220" s="68" t="s">
        <v>232</v>
      </c>
      <c r="E1220" s="70" t="n">
        <f aca="false">SUM(G1220:I1220)</f>
        <v>1100</v>
      </c>
      <c r="F1220" s="70"/>
      <c r="G1220" s="70" t="n">
        <v>1100</v>
      </c>
      <c r="H1220" s="70"/>
      <c r="I1220" s="70" t="n">
        <v>0</v>
      </c>
      <c r="J1220" s="70" t="n">
        <f aca="false">SUM(L1220:N1220)</f>
        <v>1100</v>
      </c>
      <c r="K1220" s="70"/>
      <c r="L1220" s="70" t="n">
        <v>1100</v>
      </c>
      <c r="M1220" s="70"/>
      <c r="N1220" s="70" t="n">
        <v>0</v>
      </c>
    </row>
    <row r="1221" customFormat="false" ht="9" hidden="false" customHeight="false" outlineLevel="0" collapsed="false">
      <c r="A1221" s="68"/>
      <c r="B1221" s="68"/>
      <c r="C1221" s="68"/>
      <c r="D1221" s="68"/>
      <c r="E1221" s="70"/>
      <c r="F1221" s="70"/>
      <c r="G1221" s="70"/>
      <c r="H1221" s="70"/>
      <c r="I1221" s="70"/>
      <c r="J1221" s="70"/>
      <c r="K1221" s="70"/>
      <c r="L1221" s="70"/>
      <c r="M1221" s="70"/>
      <c r="N1221" s="70"/>
    </row>
    <row r="1222" customFormat="false" ht="9" hidden="false" customHeight="false" outlineLevel="0" collapsed="false">
      <c r="A1222" s="68"/>
      <c r="B1222" s="68"/>
      <c r="C1222" s="68" t="s">
        <v>250</v>
      </c>
      <c r="D1222" s="68"/>
      <c r="E1222" s="70" t="n">
        <f aca="false">SUBTOTAL(9,E1224:E1244)</f>
        <v>1180</v>
      </c>
      <c r="F1222" s="70"/>
      <c r="G1222" s="70" t="n">
        <f aca="false">SUBTOTAL(9,G1224:G1244)</f>
        <v>537</v>
      </c>
      <c r="H1222" s="70"/>
      <c r="I1222" s="70" t="n">
        <f aca="false">SUBTOTAL(9,I1224:I1244)</f>
        <v>643</v>
      </c>
      <c r="J1222" s="70" t="n">
        <f aca="false">SUBTOTAL(9,J1224:J1244)</f>
        <v>1180</v>
      </c>
      <c r="K1222" s="70"/>
      <c r="L1222" s="70" t="n">
        <f aca="false">SUBTOTAL(9,L1224:L1244)</f>
        <v>537</v>
      </c>
      <c r="M1222" s="70"/>
      <c r="N1222" s="70" t="n">
        <f aca="false">SUBTOTAL(9,N1224:N1244)</f>
        <v>643</v>
      </c>
    </row>
    <row r="1223" customFormat="false" ht="9" hidden="false" customHeight="false" outlineLevel="0" collapsed="false">
      <c r="A1223" s="68"/>
      <c r="B1223" s="68"/>
      <c r="C1223" s="68"/>
      <c r="D1223" s="68"/>
      <c r="E1223" s="70"/>
      <c r="F1223" s="70"/>
      <c r="G1223" s="70"/>
      <c r="H1223" s="70"/>
      <c r="I1223" s="70"/>
      <c r="J1223" s="70"/>
      <c r="K1223" s="70"/>
      <c r="L1223" s="70"/>
      <c r="M1223" s="70"/>
      <c r="N1223" s="70"/>
    </row>
    <row r="1224" customFormat="false" ht="9" hidden="false" customHeight="false" outlineLevel="0" collapsed="false">
      <c r="A1224" s="68"/>
      <c r="B1224" s="68"/>
      <c r="C1224" s="68"/>
      <c r="D1224" s="68" t="s">
        <v>253</v>
      </c>
      <c r="E1224" s="70" t="n">
        <f aca="false">SUM(G1224:I1224)</f>
        <v>86</v>
      </c>
      <c r="F1224" s="70"/>
      <c r="G1224" s="70" t="n">
        <v>46</v>
      </c>
      <c r="H1224" s="70"/>
      <c r="I1224" s="70" t="n">
        <v>40</v>
      </c>
      <c r="J1224" s="70" t="n">
        <f aca="false">SUM(L1224:N1224)</f>
        <v>86</v>
      </c>
      <c r="K1224" s="70"/>
      <c r="L1224" s="70" t="n">
        <v>46</v>
      </c>
      <c r="M1224" s="70"/>
      <c r="N1224" s="70" t="n">
        <v>40</v>
      </c>
    </row>
    <row r="1225" customFormat="false" ht="9" hidden="false" customHeight="false" outlineLevel="0" collapsed="false">
      <c r="A1225" s="68"/>
      <c r="B1225" s="68"/>
      <c r="C1225" s="68"/>
      <c r="D1225" s="68" t="s">
        <v>254</v>
      </c>
      <c r="E1225" s="70" t="n">
        <f aca="false">SUM(G1225:I1225)</f>
        <v>25</v>
      </c>
      <c r="F1225" s="70"/>
      <c r="G1225" s="70" t="n">
        <v>25</v>
      </c>
      <c r="H1225" s="70"/>
      <c r="I1225" s="70" t="n">
        <v>0</v>
      </c>
      <c r="J1225" s="70" t="n">
        <f aca="false">SUM(L1225:N1225)</f>
        <v>25</v>
      </c>
      <c r="K1225" s="70"/>
      <c r="L1225" s="70" t="n">
        <v>25</v>
      </c>
      <c r="M1225" s="70"/>
      <c r="N1225" s="70" t="n">
        <v>0</v>
      </c>
    </row>
    <row r="1226" customFormat="false" ht="9" hidden="false" customHeight="false" outlineLevel="0" collapsed="false">
      <c r="A1226" s="68"/>
      <c r="B1226" s="68"/>
      <c r="C1226" s="68"/>
      <c r="D1226" s="68" t="s">
        <v>255</v>
      </c>
      <c r="E1226" s="70" t="n">
        <f aca="false">SUM(G1226:I1226)</f>
        <v>30</v>
      </c>
      <c r="F1226" s="70"/>
      <c r="G1226" s="70" t="n">
        <v>30</v>
      </c>
      <c r="H1226" s="70"/>
      <c r="I1226" s="70" t="n">
        <v>0</v>
      </c>
      <c r="J1226" s="70" t="n">
        <f aca="false">SUM(L1226:N1226)</f>
        <v>30</v>
      </c>
      <c r="K1226" s="70"/>
      <c r="L1226" s="70" t="n">
        <v>30</v>
      </c>
      <c r="M1226" s="70"/>
      <c r="N1226" s="70" t="n">
        <v>0</v>
      </c>
    </row>
    <row r="1227" customFormat="false" ht="9" hidden="false" customHeight="false" outlineLevel="0" collapsed="false">
      <c r="A1227" s="68"/>
      <c r="B1227" s="68"/>
      <c r="C1227" s="68"/>
      <c r="D1227" s="68" t="s">
        <v>257</v>
      </c>
      <c r="E1227" s="70" t="n">
        <f aca="false">SUM(G1227:I1227)</f>
        <v>20</v>
      </c>
      <c r="F1227" s="70"/>
      <c r="G1227" s="70" t="n">
        <v>20</v>
      </c>
      <c r="H1227" s="70"/>
      <c r="I1227" s="70" t="n">
        <v>0</v>
      </c>
      <c r="J1227" s="70" t="n">
        <f aca="false">SUM(L1227:N1227)</f>
        <v>20</v>
      </c>
      <c r="K1227" s="70"/>
      <c r="L1227" s="70" t="n">
        <v>20</v>
      </c>
      <c r="M1227" s="70"/>
      <c r="N1227" s="70" t="n">
        <v>0</v>
      </c>
    </row>
    <row r="1228" customFormat="false" ht="9" hidden="false" customHeight="false" outlineLevel="0" collapsed="false">
      <c r="A1228" s="68"/>
      <c r="B1228" s="68"/>
      <c r="C1228" s="68"/>
      <c r="D1228" s="68" t="s">
        <v>258</v>
      </c>
      <c r="E1228" s="70" t="n">
        <f aca="false">SUM(G1228:I1228)</f>
        <v>52</v>
      </c>
      <c r="F1228" s="70"/>
      <c r="G1228" s="70" t="n">
        <v>52</v>
      </c>
      <c r="H1228" s="70"/>
      <c r="I1228" s="70" t="n">
        <v>0</v>
      </c>
      <c r="J1228" s="70" t="n">
        <f aca="false">SUM(L1228:N1228)</f>
        <v>52</v>
      </c>
      <c r="K1228" s="70"/>
      <c r="L1228" s="70" t="n">
        <v>52</v>
      </c>
      <c r="M1228" s="70"/>
      <c r="N1228" s="70" t="n">
        <v>0</v>
      </c>
    </row>
    <row r="1229" customFormat="false" ht="9" hidden="false" customHeight="false" outlineLevel="0" collapsed="false">
      <c r="A1229" s="68"/>
      <c r="B1229" s="68"/>
      <c r="C1229" s="68"/>
      <c r="D1229" s="68" t="s">
        <v>259</v>
      </c>
      <c r="E1229" s="70" t="n">
        <f aca="false">SUM(G1229:I1229)</f>
        <v>36</v>
      </c>
      <c r="F1229" s="70"/>
      <c r="G1229" s="70" t="n">
        <v>0</v>
      </c>
      <c r="H1229" s="70"/>
      <c r="I1229" s="70" t="n">
        <v>36</v>
      </c>
      <c r="J1229" s="70" t="n">
        <f aca="false">SUM(L1229:N1229)</f>
        <v>36</v>
      </c>
      <c r="K1229" s="70"/>
      <c r="L1229" s="70" t="n">
        <v>0</v>
      </c>
      <c r="M1229" s="70"/>
      <c r="N1229" s="70" t="n">
        <v>36</v>
      </c>
    </row>
    <row r="1230" customFormat="false" ht="9" hidden="false" customHeight="false" outlineLevel="0" collapsed="false">
      <c r="A1230" s="68"/>
      <c r="B1230" s="68"/>
      <c r="C1230" s="68"/>
      <c r="D1230" s="68" t="s">
        <v>260</v>
      </c>
      <c r="E1230" s="70" t="n">
        <f aca="false">SUM(G1230:I1230)</f>
        <v>23</v>
      </c>
      <c r="F1230" s="70"/>
      <c r="G1230" s="70" t="n">
        <v>13</v>
      </c>
      <c r="H1230" s="70"/>
      <c r="I1230" s="70" t="n">
        <v>10</v>
      </c>
      <c r="J1230" s="70" t="n">
        <f aca="false">SUM(L1230:N1230)</f>
        <v>23</v>
      </c>
      <c r="K1230" s="70"/>
      <c r="L1230" s="70" t="n">
        <v>13</v>
      </c>
      <c r="M1230" s="70"/>
      <c r="N1230" s="70" t="n">
        <v>10</v>
      </c>
    </row>
    <row r="1231" customFormat="false" ht="9" hidden="false" customHeight="false" outlineLevel="0" collapsed="false">
      <c r="A1231" s="68"/>
      <c r="B1231" s="68"/>
      <c r="C1231" s="68"/>
      <c r="D1231" s="68" t="s">
        <v>261</v>
      </c>
      <c r="E1231" s="70" t="n">
        <f aca="false">SUM(G1231:I1231)</f>
        <v>62</v>
      </c>
      <c r="F1231" s="70"/>
      <c r="G1231" s="70" t="n">
        <v>0</v>
      </c>
      <c r="H1231" s="70"/>
      <c r="I1231" s="70" t="n">
        <v>62</v>
      </c>
      <c r="J1231" s="70" t="n">
        <f aca="false">SUM(L1231:N1231)</f>
        <v>62</v>
      </c>
      <c r="K1231" s="70"/>
      <c r="L1231" s="70" t="n">
        <v>0</v>
      </c>
      <c r="M1231" s="70"/>
      <c r="N1231" s="70" t="n">
        <v>62</v>
      </c>
    </row>
    <row r="1232" customFormat="false" ht="9" hidden="false" customHeight="false" outlineLevel="0" collapsed="false">
      <c r="A1232" s="68"/>
      <c r="B1232" s="68"/>
      <c r="C1232" s="68"/>
      <c r="D1232" s="68" t="s">
        <v>262</v>
      </c>
      <c r="E1232" s="70" t="n">
        <f aca="false">SUM(G1232:I1232)</f>
        <v>23</v>
      </c>
      <c r="F1232" s="70"/>
      <c r="G1232" s="70" t="n">
        <v>8</v>
      </c>
      <c r="H1232" s="70"/>
      <c r="I1232" s="70" t="n">
        <v>15</v>
      </c>
      <c r="J1232" s="70" t="n">
        <f aca="false">SUM(L1232:N1232)</f>
        <v>23</v>
      </c>
      <c r="K1232" s="70"/>
      <c r="L1232" s="70" t="n">
        <v>8</v>
      </c>
      <c r="M1232" s="70"/>
      <c r="N1232" s="70" t="n">
        <v>15</v>
      </c>
    </row>
    <row r="1233" customFormat="false" ht="9" hidden="false" customHeight="false" outlineLevel="0" collapsed="false">
      <c r="A1233" s="68"/>
      <c r="B1233" s="68"/>
      <c r="C1233" s="68"/>
      <c r="D1233" s="68" t="s">
        <v>263</v>
      </c>
      <c r="E1233" s="70" t="n">
        <f aca="false">SUM(G1233:I1233)</f>
        <v>9</v>
      </c>
      <c r="F1233" s="70"/>
      <c r="G1233" s="70" t="n">
        <v>0</v>
      </c>
      <c r="H1233" s="70"/>
      <c r="I1233" s="70" t="n">
        <v>9</v>
      </c>
      <c r="J1233" s="70" t="n">
        <f aca="false">SUM(L1233:N1233)</f>
        <v>9</v>
      </c>
      <c r="K1233" s="70"/>
      <c r="L1233" s="70" t="n">
        <v>0</v>
      </c>
      <c r="M1233" s="70"/>
      <c r="N1233" s="70" t="n">
        <v>9</v>
      </c>
    </row>
    <row r="1234" customFormat="false" ht="9" hidden="false" customHeight="false" outlineLevel="0" collapsed="false">
      <c r="A1234" s="68"/>
      <c r="B1234" s="68"/>
      <c r="C1234" s="68"/>
      <c r="D1234" s="68" t="s">
        <v>266</v>
      </c>
      <c r="E1234" s="70" t="n">
        <f aca="false">SUM(G1234:I1234)</f>
        <v>72</v>
      </c>
      <c r="F1234" s="70"/>
      <c r="G1234" s="70" t="n">
        <v>11</v>
      </c>
      <c r="H1234" s="70"/>
      <c r="I1234" s="70" t="n">
        <v>61</v>
      </c>
      <c r="J1234" s="70" t="n">
        <f aca="false">SUM(L1234:N1234)</f>
        <v>72</v>
      </c>
      <c r="K1234" s="70"/>
      <c r="L1234" s="70" t="n">
        <v>11</v>
      </c>
      <c r="M1234" s="70"/>
      <c r="N1234" s="70" t="n">
        <v>61</v>
      </c>
    </row>
    <row r="1235" customFormat="false" ht="9" hidden="false" customHeight="false" outlineLevel="0" collapsed="false">
      <c r="A1235" s="68"/>
      <c r="B1235" s="68"/>
      <c r="C1235" s="68"/>
      <c r="D1235" s="68" t="s">
        <v>267</v>
      </c>
      <c r="E1235" s="70" t="n">
        <f aca="false">SUM(G1235:I1235)</f>
        <v>68</v>
      </c>
      <c r="F1235" s="70"/>
      <c r="G1235" s="70" t="n">
        <v>61</v>
      </c>
      <c r="H1235" s="70"/>
      <c r="I1235" s="70" t="n">
        <v>7</v>
      </c>
      <c r="J1235" s="70" t="n">
        <f aca="false">SUM(L1235:N1235)</f>
        <v>68</v>
      </c>
      <c r="K1235" s="70"/>
      <c r="L1235" s="70" t="n">
        <v>61</v>
      </c>
      <c r="M1235" s="70"/>
      <c r="N1235" s="70" t="n">
        <v>7</v>
      </c>
    </row>
    <row r="1236" customFormat="false" ht="9" hidden="false" customHeight="false" outlineLevel="0" collapsed="false">
      <c r="A1236" s="68"/>
      <c r="B1236" s="68"/>
      <c r="C1236" s="68"/>
      <c r="D1236" s="68" t="s">
        <v>269</v>
      </c>
      <c r="E1236" s="70" t="n">
        <f aca="false">SUM(G1236:I1236)</f>
        <v>202</v>
      </c>
      <c r="F1236" s="70"/>
      <c r="G1236" s="70" t="n">
        <v>0</v>
      </c>
      <c r="H1236" s="70"/>
      <c r="I1236" s="70" t="n">
        <v>202</v>
      </c>
      <c r="J1236" s="70" t="n">
        <f aca="false">SUM(L1236:N1236)</f>
        <v>202</v>
      </c>
      <c r="K1236" s="70"/>
      <c r="L1236" s="70" t="n">
        <v>0</v>
      </c>
      <c r="M1236" s="70"/>
      <c r="N1236" s="70" t="n">
        <v>202</v>
      </c>
    </row>
    <row r="1237" customFormat="false" ht="9" hidden="false" customHeight="false" outlineLevel="0" collapsed="false">
      <c r="A1237" s="68"/>
      <c r="B1237" s="68"/>
      <c r="C1237" s="68"/>
      <c r="D1237" s="68" t="s">
        <v>270</v>
      </c>
      <c r="E1237" s="70" t="n">
        <f aca="false">SUM(G1237:I1237)</f>
        <v>55</v>
      </c>
      <c r="F1237" s="70"/>
      <c r="G1237" s="70" t="n">
        <v>55</v>
      </c>
      <c r="H1237" s="70"/>
      <c r="I1237" s="70" t="n">
        <v>0</v>
      </c>
      <c r="J1237" s="70" t="n">
        <f aca="false">SUM(L1237:N1237)</f>
        <v>55</v>
      </c>
      <c r="K1237" s="70"/>
      <c r="L1237" s="70" t="n">
        <v>55</v>
      </c>
      <c r="M1237" s="70"/>
      <c r="N1237" s="70" t="n">
        <v>0</v>
      </c>
    </row>
    <row r="1238" customFormat="false" ht="9" hidden="false" customHeight="false" outlineLevel="0" collapsed="false">
      <c r="A1238" s="68"/>
      <c r="B1238" s="68"/>
      <c r="C1238" s="68"/>
      <c r="D1238" s="68" t="s">
        <v>271</v>
      </c>
      <c r="E1238" s="70" t="n">
        <f aca="false">SUM(G1238:I1238)</f>
        <v>55</v>
      </c>
      <c r="F1238" s="70"/>
      <c r="G1238" s="70" t="n">
        <v>55</v>
      </c>
      <c r="H1238" s="70"/>
      <c r="I1238" s="70" t="n">
        <v>0</v>
      </c>
      <c r="J1238" s="70" t="n">
        <f aca="false">SUM(L1238:N1238)</f>
        <v>55</v>
      </c>
      <c r="K1238" s="70"/>
      <c r="L1238" s="70" t="n">
        <v>55</v>
      </c>
      <c r="M1238" s="70"/>
      <c r="N1238" s="70" t="n">
        <v>0</v>
      </c>
    </row>
    <row r="1239" customFormat="false" ht="9" hidden="false" customHeight="false" outlineLevel="0" collapsed="false">
      <c r="A1239" s="68"/>
      <c r="B1239" s="68"/>
      <c r="C1239" s="68"/>
      <c r="D1239" s="68" t="s">
        <v>274</v>
      </c>
      <c r="E1239" s="70" t="n">
        <f aca="false">SUM(G1239:I1239)</f>
        <v>11</v>
      </c>
      <c r="F1239" s="70"/>
      <c r="G1239" s="70" t="n">
        <v>11</v>
      </c>
      <c r="H1239" s="70"/>
      <c r="I1239" s="70" t="n">
        <v>0</v>
      </c>
      <c r="J1239" s="70" t="n">
        <f aca="false">SUM(L1239:N1239)</f>
        <v>11</v>
      </c>
      <c r="K1239" s="70"/>
      <c r="L1239" s="70" t="n">
        <v>11</v>
      </c>
      <c r="M1239" s="70"/>
      <c r="N1239" s="70" t="n">
        <v>0</v>
      </c>
    </row>
    <row r="1240" customFormat="false" ht="9" hidden="false" customHeight="false" outlineLevel="0" collapsed="false">
      <c r="A1240" s="68"/>
      <c r="B1240" s="68"/>
      <c r="C1240" s="68"/>
      <c r="D1240" s="68" t="s">
        <v>275</v>
      </c>
      <c r="E1240" s="70" t="n">
        <f aca="false">SUM(G1240:I1240)</f>
        <v>25</v>
      </c>
      <c r="F1240" s="70"/>
      <c r="G1240" s="70" t="n">
        <v>25</v>
      </c>
      <c r="H1240" s="70"/>
      <c r="I1240" s="70" t="n">
        <v>0</v>
      </c>
      <c r="J1240" s="70" t="n">
        <f aca="false">SUM(L1240:N1240)</f>
        <v>25</v>
      </c>
      <c r="K1240" s="70"/>
      <c r="L1240" s="70" t="n">
        <v>25</v>
      </c>
      <c r="M1240" s="70"/>
      <c r="N1240" s="70" t="n">
        <v>0</v>
      </c>
    </row>
    <row r="1241" customFormat="false" ht="9" hidden="false" customHeight="false" outlineLevel="0" collapsed="false">
      <c r="A1241" s="68"/>
      <c r="B1241" s="68"/>
      <c r="C1241" s="68"/>
      <c r="D1241" s="68" t="s">
        <v>276</v>
      </c>
      <c r="E1241" s="70" t="n">
        <f aca="false">SUM(G1241:I1241)</f>
        <v>10</v>
      </c>
      <c r="F1241" s="70"/>
      <c r="G1241" s="70" t="n">
        <v>10</v>
      </c>
      <c r="H1241" s="70"/>
      <c r="I1241" s="70" t="n">
        <v>0</v>
      </c>
      <c r="J1241" s="70" t="n">
        <f aca="false">SUM(L1241:N1241)</f>
        <v>10</v>
      </c>
      <c r="K1241" s="70"/>
      <c r="L1241" s="70" t="n">
        <v>10</v>
      </c>
      <c r="M1241" s="70"/>
      <c r="N1241" s="70" t="n">
        <v>0</v>
      </c>
    </row>
    <row r="1242" customFormat="false" ht="9" hidden="false" customHeight="false" outlineLevel="0" collapsed="false">
      <c r="A1242" s="68"/>
      <c r="B1242" s="68"/>
      <c r="C1242" s="68"/>
      <c r="D1242" s="68" t="s">
        <v>280</v>
      </c>
      <c r="E1242" s="70" t="n">
        <f aca="false">SUM(G1242:I1242)</f>
        <v>31</v>
      </c>
      <c r="F1242" s="70"/>
      <c r="G1242" s="70" t="n">
        <v>31</v>
      </c>
      <c r="H1242" s="70"/>
      <c r="I1242" s="70" t="n">
        <v>0</v>
      </c>
      <c r="J1242" s="70" t="n">
        <f aca="false">SUM(L1242:N1242)</f>
        <v>31</v>
      </c>
      <c r="K1242" s="70"/>
      <c r="L1242" s="70" t="n">
        <v>31</v>
      </c>
      <c r="M1242" s="70"/>
      <c r="N1242" s="70" t="n">
        <v>0</v>
      </c>
    </row>
    <row r="1243" customFormat="false" ht="9" hidden="false" customHeight="false" outlineLevel="0" collapsed="false">
      <c r="A1243" s="68"/>
      <c r="B1243" s="68"/>
      <c r="C1243" s="68"/>
      <c r="D1243" s="68" t="s">
        <v>281</v>
      </c>
      <c r="E1243" s="70" t="n">
        <f aca="false">SUM(G1243:I1243)</f>
        <v>284</v>
      </c>
      <c r="F1243" s="70"/>
      <c r="G1243" s="70" t="n">
        <v>83</v>
      </c>
      <c r="H1243" s="70"/>
      <c r="I1243" s="70" t="n">
        <v>201</v>
      </c>
      <c r="J1243" s="70" t="n">
        <f aca="false">SUM(L1243:N1243)</f>
        <v>284</v>
      </c>
      <c r="K1243" s="70"/>
      <c r="L1243" s="70" t="n">
        <v>83</v>
      </c>
      <c r="M1243" s="70"/>
      <c r="N1243" s="70" t="n">
        <v>201</v>
      </c>
    </row>
    <row r="1244" customFormat="false" ht="9" hidden="false" customHeight="false" outlineLevel="0" collapsed="false">
      <c r="A1244" s="68"/>
      <c r="B1244" s="68"/>
      <c r="C1244" s="68"/>
      <c r="D1244" s="68" t="s">
        <v>282</v>
      </c>
      <c r="E1244" s="70" t="n">
        <f aca="false">SUM(G1244:I1244)</f>
        <v>1</v>
      </c>
      <c r="F1244" s="70"/>
      <c r="G1244" s="70" t="n">
        <v>1</v>
      </c>
      <c r="H1244" s="70"/>
      <c r="I1244" s="70" t="n">
        <v>0</v>
      </c>
      <c r="J1244" s="70" t="n">
        <f aca="false">SUM(L1244:N1244)</f>
        <v>1</v>
      </c>
      <c r="K1244" s="70"/>
      <c r="L1244" s="70" t="n">
        <v>1</v>
      </c>
      <c r="M1244" s="70"/>
      <c r="N1244" s="70" t="n">
        <v>0</v>
      </c>
    </row>
    <row r="1245" customFormat="false" ht="9" hidden="false" customHeight="false" outlineLevel="0" collapsed="false">
      <c r="A1245" s="68"/>
      <c r="B1245" s="68"/>
      <c r="C1245" s="68"/>
      <c r="D1245" s="68"/>
      <c r="E1245" s="70"/>
      <c r="F1245" s="70"/>
      <c r="G1245" s="70"/>
      <c r="H1245" s="70"/>
      <c r="I1245" s="70"/>
      <c r="J1245" s="70"/>
      <c r="K1245" s="70"/>
      <c r="L1245" s="70"/>
      <c r="M1245" s="70"/>
      <c r="N1245" s="70"/>
    </row>
    <row r="1246" customFormat="false" ht="9" hidden="false" customHeight="false" outlineLevel="0" collapsed="false">
      <c r="A1246" s="68"/>
      <c r="B1246" s="68"/>
      <c r="C1246" s="68" t="s">
        <v>332</v>
      </c>
      <c r="D1246" s="68"/>
      <c r="E1246" s="70" t="n">
        <f aca="false">SUBTOTAL(9,E1248:E1258)</f>
        <v>267</v>
      </c>
      <c r="F1246" s="70"/>
      <c r="G1246" s="70" t="n">
        <f aca="false">SUBTOTAL(9,G1248:G1258)</f>
        <v>267</v>
      </c>
      <c r="H1246" s="70"/>
      <c r="I1246" s="70" t="n">
        <v>0</v>
      </c>
      <c r="J1246" s="70" t="n">
        <f aca="false">SUBTOTAL(9,J1248:J1258)</f>
        <v>263</v>
      </c>
      <c r="K1246" s="70"/>
      <c r="L1246" s="70" t="n">
        <f aca="false">SUBTOTAL(9,L1248:L1258)</f>
        <v>263</v>
      </c>
      <c r="M1246" s="70"/>
      <c r="N1246" s="70" t="n">
        <v>0</v>
      </c>
    </row>
    <row r="1247" customFormat="false" ht="9" hidden="false" customHeight="false" outlineLevel="0" collapsed="false">
      <c r="A1247" s="68"/>
      <c r="B1247" s="68"/>
      <c r="C1247" s="68"/>
      <c r="D1247" s="68"/>
      <c r="E1247" s="70"/>
      <c r="F1247" s="70"/>
      <c r="G1247" s="70"/>
      <c r="H1247" s="70"/>
      <c r="I1247" s="70"/>
      <c r="J1247" s="70"/>
      <c r="K1247" s="70"/>
      <c r="L1247" s="70"/>
      <c r="M1247" s="70"/>
      <c r="N1247" s="70"/>
    </row>
    <row r="1248" customFormat="false" ht="9" hidden="false" customHeight="false" outlineLevel="0" collapsed="false">
      <c r="A1248" s="68"/>
      <c r="B1248" s="68"/>
      <c r="C1248" s="68"/>
      <c r="D1248" s="68" t="s">
        <v>335</v>
      </c>
      <c r="E1248" s="70" t="n">
        <f aca="false">SUM(G1248:I1248)</f>
        <v>2</v>
      </c>
      <c r="F1248" s="70"/>
      <c r="G1248" s="70" t="n">
        <v>2</v>
      </c>
      <c r="H1248" s="70"/>
      <c r="I1248" s="70" t="n">
        <v>0</v>
      </c>
      <c r="J1248" s="70" t="n">
        <f aca="false">SUM(L1248:N1248)</f>
        <v>2</v>
      </c>
      <c r="K1248" s="70"/>
      <c r="L1248" s="70" t="n">
        <v>2</v>
      </c>
      <c r="M1248" s="70"/>
      <c r="N1248" s="70" t="n">
        <v>0</v>
      </c>
    </row>
    <row r="1249" customFormat="false" ht="9" hidden="false" customHeight="false" outlineLevel="0" collapsed="false">
      <c r="A1249" s="68"/>
      <c r="B1249" s="68"/>
      <c r="C1249" s="68"/>
      <c r="D1249" s="68" t="s">
        <v>337</v>
      </c>
      <c r="E1249" s="70" t="n">
        <f aca="false">SUM(G1249:I1249)</f>
        <v>5</v>
      </c>
      <c r="F1249" s="70"/>
      <c r="G1249" s="70" t="n">
        <v>5</v>
      </c>
      <c r="H1249" s="70"/>
      <c r="I1249" s="70" t="n">
        <v>0</v>
      </c>
      <c r="J1249" s="70" t="n">
        <f aca="false">SUM(L1249:N1249)</f>
        <v>1</v>
      </c>
      <c r="K1249" s="70"/>
      <c r="L1249" s="70" t="n">
        <v>1</v>
      </c>
      <c r="M1249" s="70"/>
      <c r="N1249" s="70" t="n">
        <v>0</v>
      </c>
    </row>
    <row r="1250" customFormat="false" ht="9" hidden="false" customHeight="false" outlineLevel="0" collapsed="false">
      <c r="A1250" s="68"/>
      <c r="B1250" s="68"/>
      <c r="C1250" s="68"/>
      <c r="D1250" s="68" t="s">
        <v>339</v>
      </c>
      <c r="E1250" s="70" t="n">
        <f aca="false">SUM(G1250:I1250)</f>
        <v>1</v>
      </c>
      <c r="F1250" s="70"/>
      <c r="G1250" s="70" t="n">
        <v>1</v>
      </c>
      <c r="H1250" s="70"/>
      <c r="I1250" s="70" t="n">
        <v>0</v>
      </c>
      <c r="J1250" s="70" t="n">
        <f aca="false">SUM(L1250:N1250)</f>
        <v>1</v>
      </c>
      <c r="K1250" s="70"/>
      <c r="L1250" s="70" t="n">
        <v>1</v>
      </c>
      <c r="M1250" s="70"/>
      <c r="N1250" s="70" t="n">
        <v>0</v>
      </c>
    </row>
    <row r="1251" customFormat="false" ht="9" hidden="false" customHeight="false" outlineLevel="0" collapsed="false">
      <c r="A1251" s="68"/>
      <c r="B1251" s="68"/>
      <c r="C1251" s="68"/>
      <c r="D1251" s="68" t="s">
        <v>347</v>
      </c>
      <c r="E1251" s="70" t="n">
        <f aca="false">SUM(G1251:I1251)</f>
        <v>189</v>
      </c>
      <c r="F1251" s="70"/>
      <c r="G1251" s="70" t="n">
        <v>189</v>
      </c>
      <c r="H1251" s="70"/>
      <c r="I1251" s="70" t="n">
        <v>0</v>
      </c>
      <c r="J1251" s="70" t="n">
        <f aca="false">SUM(L1251:N1251)</f>
        <v>189</v>
      </c>
      <c r="K1251" s="70"/>
      <c r="L1251" s="70" t="n">
        <v>189</v>
      </c>
      <c r="M1251" s="70"/>
      <c r="N1251" s="70" t="n">
        <v>0</v>
      </c>
    </row>
    <row r="1252" customFormat="false" ht="9" hidden="false" customHeight="false" outlineLevel="0" collapsed="false">
      <c r="A1252" s="68"/>
      <c r="B1252" s="68"/>
      <c r="C1252" s="68"/>
      <c r="D1252" s="68" t="s">
        <v>348</v>
      </c>
      <c r="E1252" s="70" t="n">
        <f aca="false">SUM(G1252:I1252)</f>
        <v>20</v>
      </c>
      <c r="F1252" s="70"/>
      <c r="G1252" s="70" t="n">
        <v>20</v>
      </c>
      <c r="H1252" s="70"/>
      <c r="I1252" s="70" t="n">
        <v>0</v>
      </c>
      <c r="J1252" s="70" t="n">
        <f aca="false">SUM(L1252:N1252)</f>
        <v>20</v>
      </c>
      <c r="K1252" s="70"/>
      <c r="L1252" s="70" t="n">
        <v>20</v>
      </c>
      <c r="M1252" s="70"/>
      <c r="N1252" s="70" t="n">
        <v>0</v>
      </c>
    </row>
    <row r="1253" customFormat="false" ht="9" hidden="false" customHeight="false" outlineLevel="0" collapsed="false">
      <c r="A1253" s="68"/>
      <c r="B1253" s="68"/>
      <c r="C1253" s="68"/>
      <c r="D1253" s="68" t="s">
        <v>349</v>
      </c>
      <c r="E1253" s="70" t="n">
        <f aca="false">SUM(G1253:I1253)</f>
        <v>16</v>
      </c>
      <c r="F1253" s="70"/>
      <c r="G1253" s="70" t="n">
        <v>16</v>
      </c>
      <c r="H1253" s="70"/>
      <c r="I1253" s="70" t="n">
        <v>0</v>
      </c>
      <c r="J1253" s="70" t="n">
        <f aca="false">SUM(L1253:N1253)</f>
        <v>16</v>
      </c>
      <c r="K1253" s="70"/>
      <c r="L1253" s="70" t="n">
        <v>16</v>
      </c>
      <c r="M1253" s="70"/>
      <c r="N1253" s="70" t="n">
        <v>0</v>
      </c>
    </row>
    <row r="1254" customFormat="false" ht="9" hidden="false" customHeight="false" outlineLevel="0" collapsed="false">
      <c r="A1254" s="68"/>
      <c r="B1254" s="68"/>
      <c r="C1254" s="68"/>
      <c r="D1254" s="68" t="s">
        <v>351</v>
      </c>
      <c r="E1254" s="70" t="n">
        <f aca="false">SUM(G1254:I1254)</f>
        <v>11</v>
      </c>
      <c r="F1254" s="70"/>
      <c r="G1254" s="70" t="n">
        <v>11</v>
      </c>
      <c r="H1254" s="70"/>
      <c r="I1254" s="70" t="n">
        <v>0</v>
      </c>
      <c r="J1254" s="70" t="n">
        <f aca="false">SUM(L1254:N1254)</f>
        <v>11</v>
      </c>
      <c r="K1254" s="70"/>
      <c r="L1254" s="70" t="n">
        <v>11</v>
      </c>
      <c r="M1254" s="70"/>
      <c r="N1254" s="70" t="n">
        <v>0</v>
      </c>
    </row>
    <row r="1255" customFormat="false" ht="9" hidden="false" customHeight="false" outlineLevel="0" collapsed="false">
      <c r="A1255" s="68"/>
      <c r="B1255" s="68"/>
      <c r="C1255" s="68"/>
      <c r="D1255" s="68" t="s">
        <v>354</v>
      </c>
      <c r="E1255" s="70" t="n">
        <f aca="false">SUM(G1255:I1255)</f>
        <v>5</v>
      </c>
      <c r="F1255" s="70"/>
      <c r="G1255" s="70" t="n">
        <v>5</v>
      </c>
      <c r="H1255" s="70"/>
      <c r="I1255" s="70" t="n">
        <v>0</v>
      </c>
      <c r="J1255" s="70" t="n">
        <f aca="false">SUM(L1255:N1255)</f>
        <v>5</v>
      </c>
      <c r="K1255" s="70"/>
      <c r="L1255" s="70" t="n">
        <v>5</v>
      </c>
      <c r="M1255" s="70"/>
      <c r="N1255" s="70" t="n">
        <v>0</v>
      </c>
    </row>
    <row r="1256" customFormat="false" ht="9" hidden="false" customHeight="false" outlineLevel="0" collapsed="false">
      <c r="A1256" s="68"/>
      <c r="B1256" s="68"/>
      <c r="C1256" s="68"/>
      <c r="D1256" s="68" t="s">
        <v>355</v>
      </c>
      <c r="E1256" s="70" t="n">
        <f aca="false">SUM(G1256:I1256)</f>
        <v>7</v>
      </c>
      <c r="F1256" s="70"/>
      <c r="G1256" s="70" t="n">
        <v>7</v>
      </c>
      <c r="H1256" s="70"/>
      <c r="I1256" s="70" t="n">
        <v>0</v>
      </c>
      <c r="J1256" s="70" t="n">
        <f aca="false">SUM(L1256:N1256)</f>
        <v>7</v>
      </c>
      <c r="K1256" s="70"/>
      <c r="L1256" s="70" t="n">
        <v>7</v>
      </c>
      <c r="M1256" s="70"/>
      <c r="N1256" s="70" t="n">
        <v>0</v>
      </c>
    </row>
    <row r="1257" customFormat="false" ht="9" hidden="false" customHeight="false" outlineLevel="0" collapsed="false">
      <c r="A1257" s="68"/>
      <c r="B1257" s="68"/>
      <c r="C1257" s="68"/>
      <c r="D1257" s="68" t="s">
        <v>359</v>
      </c>
      <c r="E1257" s="70" t="n">
        <f aca="false">SUM(G1257:I1257)</f>
        <v>6</v>
      </c>
      <c r="F1257" s="70"/>
      <c r="G1257" s="70" t="n">
        <v>6</v>
      </c>
      <c r="H1257" s="70"/>
      <c r="I1257" s="70" t="n">
        <v>0</v>
      </c>
      <c r="J1257" s="70" t="n">
        <f aca="false">SUM(L1257:N1257)</f>
        <v>6</v>
      </c>
      <c r="K1257" s="70"/>
      <c r="L1257" s="70" t="n">
        <v>6</v>
      </c>
      <c r="M1257" s="70"/>
      <c r="N1257" s="70" t="n">
        <v>0</v>
      </c>
    </row>
    <row r="1258" customFormat="false" ht="9" hidden="false" customHeight="false" outlineLevel="0" collapsed="false">
      <c r="A1258" s="68"/>
      <c r="B1258" s="68"/>
      <c r="C1258" s="68"/>
      <c r="D1258" s="68" t="s">
        <v>361</v>
      </c>
      <c r="E1258" s="70" t="n">
        <f aca="false">SUM(G1258:I1258)</f>
        <v>5</v>
      </c>
      <c r="F1258" s="70"/>
      <c r="G1258" s="70" t="n">
        <v>5</v>
      </c>
      <c r="H1258" s="70"/>
      <c r="I1258" s="70" t="n">
        <v>0</v>
      </c>
      <c r="J1258" s="70" t="n">
        <f aca="false">SUM(L1258:N1258)</f>
        <v>5</v>
      </c>
      <c r="K1258" s="70"/>
      <c r="L1258" s="70" t="n">
        <v>5</v>
      </c>
      <c r="M1258" s="70"/>
      <c r="N1258" s="70" t="n">
        <v>0</v>
      </c>
    </row>
    <row r="1259" customFormat="false" ht="9" hidden="false" customHeight="false" outlineLevel="0" collapsed="false">
      <c r="A1259" s="68"/>
      <c r="B1259" s="68"/>
      <c r="C1259" s="68"/>
      <c r="D1259" s="68"/>
      <c r="E1259" s="70"/>
      <c r="F1259" s="70"/>
      <c r="G1259" s="70"/>
      <c r="H1259" s="70"/>
      <c r="I1259" s="70"/>
      <c r="J1259" s="70"/>
      <c r="K1259" s="70"/>
      <c r="L1259" s="70"/>
      <c r="M1259" s="70"/>
      <c r="N1259" s="70"/>
    </row>
    <row r="1260" customFormat="false" ht="9" hidden="false" customHeight="false" outlineLevel="0" collapsed="false">
      <c r="A1260" s="68"/>
      <c r="B1260" s="68"/>
      <c r="C1260" s="68"/>
      <c r="D1260" s="68"/>
      <c r="E1260" s="70"/>
      <c r="F1260" s="70"/>
      <c r="G1260" s="70"/>
      <c r="H1260" s="70"/>
      <c r="I1260" s="70"/>
      <c r="J1260" s="70"/>
      <c r="K1260" s="70"/>
      <c r="L1260" s="70"/>
      <c r="M1260" s="70"/>
      <c r="N1260" s="70"/>
    </row>
    <row r="1261" customFormat="false" ht="9" hidden="false" customHeight="false" outlineLevel="0" collapsed="false">
      <c r="A1261" s="68"/>
      <c r="B1261" s="68" t="s">
        <v>86</v>
      </c>
      <c r="C1261" s="68"/>
      <c r="D1261" s="68"/>
      <c r="E1261" s="70" t="n">
        <f aca="false">SUBTOTAL(9,E1264:E1318)</f>
        <v>2351</v>
      </c>
      <c r="F1261" s="70"/>
      <c r="G1261" s="70" t="n">
        <f aca="false">SUBTOTAL(9,G1264:G1318)</f>
        <v>2351</v>
      </c>
      <c r="H1261" s="70"/>
      <c r="I1261" s="70" t="n">
        <v>0</v>
      </c>
      <c r="J1261" s="70" t="n">
        <f aca="false">SUBTOTAL(9,J1264:J1318)</f>
        <v>2089</v>
      </c>
      <c r="K1261" s="70"/>
      <c r="L1261" s="70" t="n">
        <f aca="false">SUBTOTAL(9,L1264:L1318)</f>
        <v>2089</v>
      </c>
      <c r="M1261" s="70"/>
      <c r="N1261" s="70" t="n">
        <v>0</v>
      </c>
    </row>
    <row r="1262" customFormat="false" ht="9" hidden="false" customHeight="false" outlineLevel="0" collapsed="false">
      <c r="A1262" s="68"/>
      <c r="B1262" s="68"/>
      <c r="C1262" s="68"/>
      <c r="D1262" s="68"/>
      <c r="E1262" s="70"/>
      <c r="F1262" s="70"/>
      <c r="G1262" s="70"/>
      <c r="H1262" s="70"/>
      <c r="I1262" s="70"/>
      <c r="J1262" s="70"/>
      <c r="K1262" s="70"/>
      <c r="L1262" s="70"/>
      <c r="M1262" s="70"/>
      <c r="N1262" s="70"/>
    </row>
    <row r="1263" customFormat="false" ht="9" hidden="false" customHeight="false" outlineLevel="0" collapsed="false">
      <c r="A1263" s="68"/>
      <c r="B1263" s="68"/>
      <c r="C1263" s="68"/>
      <c r="D1263" s="68"/>
      <c r="E1263" s="70"/>
      <c r="F1263" s="70"/>
      <c r="G1263" s="70"/>
      <c r="H1263" s="70"/>
      <c r="I1263" s="70"/>
      <c r="J1263" s="70"/>
      <c r="K1263" s="70"/>
      <c r="L1263" s="70"/>
      <c r="M1263" s="70"/>
      <c r="N1263" s="70"/>
    </row>
    <row r="1264" customFormat="false" ht="9" hidden="false" customHeight="false" outlineLevel="0" collapsed="false">
      <c r="A1264" s="68"/>
      <c r="B1264" s="68"/>
      <c r="C1264" s="68" t="s">
        <v>250</v>
      </c>
      <c r="D1264" s="68"/>
      <c r="E1264" s="70" t="n">
        <f aca="false">SUBTOTAL(9,E1266:E1272)</f>
        <v>224</v>
      </c>
      <c r="F1264" s="70"/>
      <c r="G1264" s="70" t="n">
        <f aca="false">SUBTOTAL(9,G1266:G1272)</f>
        <v>224</v>
      </c>
      <c r="H1264" s="70"/>
      <c r="I1264" s="70" t="n">
        <v>0</v>
      </c>
      <c r="J1264" s="70" t="n">
        <f aca="false">SUBTOTAL(9,J1266:J1272)</f>
        <v>224</v>
      </c>
      <c r="K1264" s="70"/>
      <c r="L1264" s="70" t="n">
        <f aca="false">SUBTOTAL(9,L1266:L1272)</f>
        <v>224</v>
      </c>
      <c r="M1264" s="70"/>
      <c r="N1264" s="70" t="n">
        <v>0</v>
      </c>
    </row>
    <row r="1265" customFormat="false" ht="9" hidden="false" customHeight="false" outlineLevel="0" collapsed="false">
      <c r="A1265" s="68"/>
      <c r="B1265" s="68"/>
      <c r="C1265" s="68"/>
      <c r="D1265" s="68"/>
      <c r="E1265" s="70"/>
      <c r="F1265" s="70"/>
      <c r="G1265" s="70"/>
      <c r="H1265" s="70"/>
      <c r="I1265" s="70"/>
      <c r="J1265" s="70"/>
      <c r="K1265" s="70"/>
      <c r="L1265" s="70"/>
      <c r="M1265" s="70"/>
      <c r="N1265" s="70"/>
    </row>
    <row r="1266" customFormat="false" ht="9" hidden="false" customHeight="false" outlineLevel="0" collapsed="false">
      <c r="A1266" s="68"/>
      <c r="B1266" s="68"/>
      <c r="C1266" s="68"/>
      <c r="D1266" s="68" t="s">
        <v>253</v>
      </c>
      <c r="E1266" s="70" t="n">
        <f aca="false">SUM(G1266:I1266)</f>
        <v>1</v>
      </c>
      <c r="F1266" s="70"/>
      <c r="G1266" s="70" t="n">
        <v>1</v>
      </c>
      <c r="H1266" s="70"/>
      <c r="I1266" s="70" t="n">
        <v>0</v>
      </c>
      <c r="J1266" s="70" t="n">
        <f aca="false">SUM(L1266:N1266)</f>
        <v>1</v>
      </c>
      <c r="K1266" s="70"/>
      <c r="L1266" s="70" t="n">
        <v>1</v>
      </c>
      <c r="M1266" s="70"/>
      <c r="N1266" s="70" t="n">
        <v>0</v>
      </c>
    </row>
    <row r="1267" customFormat="false" ht="9" hidden="false" customHeight="false" outlineLevel="0" collapsed="false">
      <c r="A1267" s="68"/>
      <c r="B1267" s="68"/>
      <c r="C1267" s="68"/>
      <c r="D1267" s="68" t="s">
        <v>260</v>
      </c>
      <c r="E1267" s="70" t="n">
        <f aca="false">SUM(G1267:I1267)</f>
        <v>91</v>
      </c>
      <c r="F1267" s="70"/>
      <c r="G1267" s="70" t="n">
        <v>91</v>
      </c>
      <c r="H1267" s="70"/>
      <c r="I1267" s="70" t="n">
        <v>0</v>
      </c>
      <c r="J1267" s="70" t="n">
        <f aca="false">SUM(L1267:N1267)</f>
        <v>91</v>
      </c>
      <c r="K1267" s="70"/>
      <c r="L1267" s="70" t="n">
        <v>91</v>
      </c>
      <c r="M1267" s="70"/>
      <c r="N1267" s="70" t="n">
        <v>0</v>
      </c>
    </row>
    <row r="1268" customFormat="false" ht="9" hidden="false" customHeight="false" outlineLevel="0" collapsed="false">
      <c r="A1268" s="68"/>
      <c r="B1268" s="68"/>
      <c r="C1268" s="68"/>
      <c r="D1268" s="68" t="s">
        <v>264</v>
      </c>
      <c r="E1268" s="70" t="n">
        <f aca="false">SUM(G1268:I1268)</f>
        <v>20</v>
      </c>
      <c r="F1268" s="70"/>
      <c r="G1268" s="70" t="n">
        <v>20</v>
      </c>
      <c r="H1268" s="70"/>
      <c r="I1268" s="70" t="n">
        <v>0</v>
      </c>
      <c r="J1268" s="70" t="n">
        <f aca="false">SUM(L1268:N1268)</f>
        <v>20</v>
      </c>
      <c r="K1268" s="70"/>
      <c r="L1268" s="70" t="n">
        <v>20</v>
      </c>
      <c r="M1268" s="70"/>
      <c r="N1268" s="70" t="n">
        <v>0</v>
      </c>
    </row>
    <row r="1269" customFormat="false" ht="9" hidden="false" customHeight="false" outlineLevel="0" collapsed="false">
      <c r="A1269" s="68"/>
      <c r="B1269" s="68"/>
      <c r="C1269" s="68"/>
      <c r="D1269" s="68" t="s">
        <v>270</v>
      </c>
      <c r="E1269" s="70" t="n">
        <f aca="false">SUM(G1269:I1269)</f>
        <v>18</v>
      </c>
      <c r="F1269" s="70"/>
      <c r="G1269" s="70" t="n">
        <v>18</v>
      </c>
      <c r="H1269" s="70"/>
      <c r="I1269" s="70" t="n">
        <v>0</v>
      </c>
      <c r="J1269" s="70" t="n">
        <f aca="false">SUM(L1269:N1269)</f>
        <v>18</v>
      </c>
      <c r="K1269" s="70"/>
      <c r="L1269" s="70" t="n">
        <v>18</v>
      </c>
      <c r="M1269" s="70"/>
      <c r="N1269" s="70" t="n">
        <v>0</v>
      </c>
    </row>
    <row r="1270" customFormat="false" ht="9" hidden="false" customHeight="false" outlineLevel="0" collapsed="false">
      <c r="A1270" s="68"/>
      <c r="B1270" s="68"/>
      <c r="C1270" s="68"/>
      <c r="D1270" s="68" t="s">
        <v>274</v>
      </c>
      <c r="E1270" s="70" t="n">
        <f aca="false">SUM(G1270:I1270)</f>
        <v>32</v>
      </c>
      <c r="F1270" s="70"/>
      <c r="G1270" s="70" t="n">
        <v>32</v>
      </c>
      <c r="H1270" s="70"/>
      <c r="I1270" s="70" t="n">
        <v>0</v>
      </c>
      <c r="J1270" s="70" t="n">
        <f aca="false">SUM(L1270:N1270)</f>
        <v>32</v>
      </c>
      <c r="K1270" s="70"/>
      <c r="L1270" s="70" t="n">
        <v>32</v>
      </c>
      <c r="M1270" s="70"/>
      <c r="N1270" s="70" t="n">
        <v>0</v>
      </c>
    </row>
    <row r="1271" customFormat="false" ht="9" hidden="false" customHeight="false" outlineLevel="0" collapsed="false">
      <c r="A1271" s="68"/>
      <c r="B1271" s="68"/>
      <c r="C1271" s="68"/>
      <c r="D1271" s="68" t="s">
        <v>279</v>
      </c>
      <c r="E1271" s="70" t="n">
        <f aca="false">SUM(G1271:I1271)</f>
        <v>61</v>
      </c>
      <c r="F1271" s="70"/>
      <c r="G1271" s="70" t="n">
        <v>61</v>
      </c>
      <c r="H1271" s="70"/>
      <c r="I1271" s="70" t="n">
        <v>0</v>
      </c>
      <c r="J1271" s="70" t="n">
        <f aca="false">SUM(L1271:N1271)</f>
        <v>61</v>
      </c>
      <c r="K1271" s="70"/>
      <c r="L1271" s="70" t="n">
        <v>61</v>
      </c>
      <c r="M1271" s="70"/>
      <c r="N1271" s="70" t="n">
        <v>0</v>
      </c>
    </row>
    <row r="1272" customFormat="false" ht="9" hidden="false" customHeight="false" outlineLevel="0" collapsed="false">
      <c r="A1272" s="68"/>
      <c r="B1272" s="68"/>
      <c r="C1272" s="68"/>
      <c r="D1272" s="68" t="s">
        <v>280</v>
      </c>
      <c r="E1272" s="70" t="n">
        <f aca="false">SUM(G1272:I1272)</f>
        <v>1</v>
      </c>
      <c r="F1272" s="70"/>
      <c r="G1272" s="70" t="n">
        <v>1</v>
      </c>
      <c r="H1272" s="70"/>
      <c r="I1272" s="70" t="n">
        <v>0</v>
      </c>
      <c r="J1272" s="70" t="n">
        <f aca="false">SUM(L1272:N1272)</f>
        <v>1</v>
      </c>
      <c r="K1272" s="70"/>
      <c r="L1272" s="70" t="n">
        <v>1</v>
      </c>
      <c r="M1272" s="70"/>
      <c r="N1272" s="70" t="n">
        <v>0</v>
      </c>
    </row>
    <row r="1273" customFormat="false" ht="9" hidden="false" customHeight="false" outlineLevel="0" collapsed="false">
      <c r="A1273" s="68"/>
      <c r="B1273" s="68"/>
      <c r="C1273" s="68"/>
      <c r="D1273" s="68"/>
      <c r="E1273" s="70"/>
      <c r="F1273" s="70"/>
      <c r="G1273" s="70"/>
      <c r="H1273" s="70"/>
      <c r="I1273" s="70"/>
      <c r="J1273" s="70"/>
      <c r="K1273" s="70"/>
      <c r="L1273" s="70"/>
      <c r="M1273" s="70"/>
      <c r="N1273" s="70"/>
    </row>
    <row r="1274" customFormat="false" ht="9" hidden="false" customHeight="false" outlineLevel="0" collapsed="false">
      <c r="A1274" s="68"/>
      <c r="B1274" s="68"/>
      <c r="C1274" s="68" t="s">
        <v>285</v>
      </c>
      <c r="D1274" s="68"/>
      <c r="E1274" s="70" t="n">
        <f aca="false">SUBTOTAL(9,E1276:E1283)</f>
        <v>138</v>
      </c>
      <c r="F1274" s="70"/>
      <c r="G1274" s="70" t="n">
        <f aca="false">SUBTOTAL(9,G1276:G1283)</f>
        <v>138</v>
      </c>
      <c r="H1274" s="70"/>
      <c r="I1274" s="70" t="n">
        <v>0</v>
      </c>
      <c r="J1274" s="70" t="n">
        <f aca="false">SUBTOTAL(9,J1276:J1283)</f>
        <v>138</v>
      </c>
      <c r="K1274" s="70"/>
      <c r="L1274" s="70" t="n">
        <f aca="false">SUBTOTAL(9,L1276:L1283)</f>
        <v>138</v>
      </c>
      <c r="M1274" s="70"/>
      <c r="N1274" s="70" t="n">
        <v>0</v>
      </c>
    </row>
    <row r="1275" customFormat="false" ht="9" hidden="false" customHeight="false" outlineLevel="0" collapsed="false">
      <c r="A1275" s="68"/>
      <c r="B1275" s="68"/>
      <c r="C1275" s="68"/>
      <c r="D1275" s="68"/>
      <c r="E1275" s="70"/>
      <c r="F1275" s="70"/>
      <c r="G1275" s="70"/>
      <c r="H1275" s="70"/>
      <c r="I1275" s="70"/>
      <c r="J1275" s="70"/>
      <c r="K1275" s="70"/>
      <c r="L1275" s="70"/>
      <c r="M1275" s="70"/>
      <c r="N1275" s="70"/>
    </row>
    <row r="1276" customFormat="false" ht="9" hidden="false" customHeight="false" outlineLevel="0" collapsed="false">
      <c r="A1276" s="68"/>
      <c r="B1276" s="68"/>
      <c r="C1276" s="68"/>
      <c r="D1276" s="68" t="s">
        <v>289</v>
      </c>
      <c r="E1276" s="70" t="n">
        <f aca="false">SUM(G1276:I1276)</f>
        <v>1</v>
      </c>
      <c r="F1276" s="70"/>
      <c r="G1276" s="70" t="n">
        <v>1</v>
      </c>
      <c r="H1276" s="70"/>
      <c r="I1276" s="70" t="n">
        <v>0</v>
      </c>
      <c r="J1276" s="70" t="n">
        <f aca="false">SUM(L1276:N1276)</f>
        <v>1</v>
      </c>
      <c r="K1276" s="70"/>
      <c r="L1276" s="70" t="n">
        <v>1</v>
      </c>
      <c r="M1276" s="70"/>
      <c r="N1276" s="70" t="n">
        <v>0</v>
      </c>
    </row>
    <row r="1277" customFormat="false" ht="9" hidden="false" customHeight="false" outlineLevel="0" collapsed="false">
      <c r="A1277" s="68"/>
      <c r="B1277" s="68"/>
      <c r="C1277" s="68"/>
      <c r="D1277" s="68" t="s">
        <v>294</v>
      </c>
      <c r="E1277" s="70" t="n">
        <f aca="false">SUM(G1277:I1277)</f>
        <v>5</v>
      </c>
      <c r="F1277" s="70"/>
      <c r="G1277" s="70" t="n">
        <v>5</v>
      </c>
      <c r="H1277" s="70"/>
      <c r="I1277" s="70" t="n">
        <v>0</v>
      </c>
      <c r="J1277" s="70" t="n">
        <f aca="false">SUM(L1277:N1277)</f>
        <v>5</v>
      </c>
      <c r="K1277" s="70"/>
      <c r="L1277" s="70" t="n">
        <v>5</v>
      </c>
      <c r="M1277" s="70"/>
      <c r="N1277" s="70" t="n">
        <v>0</v>
      </c>
    </row>
    <row r="1278" customFormat="false" ht="9" hidden="false" customHeight="false" outlineLevel="0" collapsed="false">
      <c r="A1278" s="68"/>
      <c r="B1278" s="68"/>
      <c r="C1278" s="68"/>
      <c r="D1278" s="68" t="s">
        <v>297</v>
      </c>
      <c r="E1278" s="70" t="n">
        <f aca="false">SUM(G1278:I1278)</f>
        <v>1</v>
      </c>
      <c r="F1278" s="70"/>
      <c r="G1278" s="70" t="n">
        <v>1</v>
      </c>
      <c r="H1278" s="70"/>
      <c r="I1278" s="70" t="n">
        <v>0</v>
      </c>
      <c r="J1278" s="70" t="n">
        <f aca="false">SUM(L1278:N1278)</f>
        <v>1</v>
      </c>
      <c r="K1278" s="70"/>
      <c r="L1278" s="70" t="n">
        <v>1</v>
      </c>
      <c r="M1278" s="70"/>
      <c r="N1278" s="70" t="n">
        <v>0</v>
      </c>
    </row>
    <row r="1279" customFormat="false" ht="9" hidden="false" customHeight="false" outlineLevel="0" collapsed="false">
      <c r="A1279" s="68"/>
      <c r="B1279" s="68"/>
      <c r="C1279" s="68"/>
      <c r="D1279" s="68" t="s">
        <v>302</v>
      </c>
      <c r="E1279" s="70" t="n">
        <f aca="false">SUM(G1279:I1279)</f>
        <v>1</v>
      </c>
      <c r="F1279" s="70"/>
      <c r="G1279" s="70" t="n">
        <v>1</v>
      </c>
      <c r="H1279" s="70"/>
      <c r="I1279" s="70" t="n">
        <v>0</v>
      </c>
      <c r="J1279" s="70" t="n">
        <f aca="false">SUM(L1279:N1279)</f>
        <v>1</v>
      </c>
      <c r="K1279" s="70"/>
      <c r="L1279" s="70" t="n">
        <v>1</v>
      </c>
      <c r="M1279" s="70"/>
      <c r="N1279" s="70" t="n">
        <v>0</v>
      </c>
    </row>
    <row r="1280" customFormat="false" ht="9" hidden="false" customHeight="false" outlineLevel="0" collapsed="false">
      <c r="A1280" s="68"/>
      <c r="B1280" s="68"/>
      <c r="C1280" s="68"/>
      <c r="D1280" s="68" t="s">
        <v>310</v>
      </c>
      <c r="E1280" s="70" t="n">
        <f aca="false">SUM(G1280:I1280)</f>
        <v>8</v>
      </c>
      <c r="F1280" s="70"/>
      <c r="G1280" s="70" t="n">
        <v>8</v>
      </c>
      <c r="H1280" s="70"/>
      <c r="I1280" s="70" t="n">
        <v>0</v>
      </c>
      <c r="J1280" s="70" t="n">
        <f aca="false">SUM(L1280:N1280)</f>
        <v>8</v>
      </c>
      <c r="K1280" s="70"/>
      <c r="L1280" s="70" t="n">
        <v>8</v>
      </c>
      <c r="M1280" s="70"/>
      <c r="N1280" s="70" t="n">
        <v>0</v>
      </c>
    </row>
    <row r="1281" customFormat="false" ht="9" hidden="false" customHeight="false" outlineLevel="0" collapsed="false">
      <c r="A1281" s="68"/>
      <c r="B1281" s="68"/>
      <c r="C1281" s="68"/>
      <c r="D1281" s="68" t="s">
        <v>319</v>
      </c>
      <c r="E1281" s="70" t="n">
        <f aca="false">SUM(G1281:I1281)</f>
        <v>1</v>
      </c>
      <c r="F1281" s="70"/>
      <c r="G1281" s="70" t="n">
        <v>1</v>
      </c>
      <c r="H1281" s="70"/>
      <c r="I1281" s="70" t="n">
        <v>0</v>
      </c>
      <c r="J1281" s="70" t="n">
        <f aca="false">SUM(L1281:N1281)</f>
        <v>1</v>
      </c>
      <c r="K1281" s="70"/>
      <c r="L1281" s="70" t="n">
        <v>1</v>
      </c>
      <c r="M1281" s="70"/>
      <c r="N1281" s="70" t="n">
        <v>0</v>
      </c>
    </row>
    <row r="1282" customFormat="false" ht="9" hidden="false" customHeight="false" outlineLevel="0" collapsed="false">
      <c r="A1282" s="68"/>
      <c r="B1282" s="68"/>
      <c r="C1282" s="68"/>
      <c r="D1282" s="68" t="s">
        <v>325</v>
      </c>
      <c r="E1282" s="70" t="n">
        <f aca="false">SUM(G1282:I1282)</f>
        <v>120</v>
      </c>
      <c r="F1282" s="70"/>
      <c r="G1282" s="70" t="n">
        <v>120</v>
      </c>
      <c r="H1282" s="70"/>
      <c r="I1282" s="70" t="n">
        <v>0</v>
      </c>
      <c r="J1282" s="70" t="n">
        <f aca="false">SUM(L1282:N1282)</f>
        <v>120</v>
      </c>
      <c r="K1282" s="70"/>
      <c r="L1282" s="70" t="n">
        <v>120</v>
      </c>
      <c r="M1282" s="70"/>
      <c r="N1282" s="70" t="n">
        <v>0</v>
      </c>
    </row>
    <row r="1283" customFormat="false" ht="9" hidden="false" customHeight="false" outlineLevel="0" collapsed="false">
      <c r="A1283" s="68"/>
      <c r="B1283" s="68"/>
      <c r="C1283" s="68"/>
      <c r="D1283" s="68" t="s">
        <v>328</v>
      </c>
      <c r="E1283" s="70" t="n">
        <f aca="false">SUM(G1283:I1283)</f>
        <v>1</v>
      </c>
      <c r="F1283" s="70"/>
      <c r="G1283" s="70" t="n">
        <v>1</v>
      </c>
      <c r="H1283" s="70"/>
      <c r="I1283" s="70" t="n">
        <v>0</v>
      </c>
      <c r="J1283" s="70" t="n">
        <f aca="false">SUM(L1283:N1283)</f>
        <v>1</v>
      </c>
      <c r="K1283" s="70"/>
      <c r="L1283" s="70" t="n">
        <v>1</v>
      </c>
      <c r="M1283" s="70"/>
      <c r="N1283" s="70" t="n">
        <v>0</v>
      </c>
    </row>
    <row r="1284" customFormat="false" ht="9" hidden="false" customHeight="false" outlineLevel="0" collapsed="false">
      <c r="A1284" s="68"/>
      <c r="B1284" s="68"/>
      <c r="C1284" s="68"/>
      <c r="D1284" s="68"/>
      <c r="E1284" s="70"/>
      <c r="F1284" s="70"/>
      <c r="G1284" s="70"/>
      <c r="H1284" s="70"/>
      <c r="I1284" s="70"/>
      <c r="J1284" s="70"/>
      <c r="K1284" s="70"/>
      <c r="L1284" s="70"/>
      <c r="M1284" s="70"/>
      <c r="N1284" s="70"/>
    </row>
    <row r="1285" customFormat="false" ht="9" hidden="false" customHeight="false" outlineLevel="0" collapsed="false">
      <c r="A1285" s="68"/>
      <c r="B1285" s="68"/>
      <c r="C1285" s="68" t="s">
        <v>332</v>
      </c>
      <c r="D1285" s="68"/>
      <c r="E1285" s="70" t="n">
        <f aca="false">SUBTOTAL(9,E1287:E1309)</f>
        <v>1564</v>
      </c>
      <c r="F1285" s="70"/>
      <c r="G1285" s="70" t="n">
        <f aca="false">SUBTOTAL(9,G1287:G1309)</f>
        <v>1564</v>
      </c>
      <c r="H1285" s="70"/>
      <c r="I1285" s="70" t="n">
        <v>0</v>
      </c>
      <c r="J1285" s="70" t="n">
        <f aca="false">SUBTOTAL(9,J1287:J1309)</f>
        <v>1302</v>
      </c>
      <c r="K1285" s="70"/>
      <c r="L1285" s="70" t="n">
        <f aca="false">SUBTOTAL(9,L1287:L1309)</f>
        <v>1302</v>
      </c>
      <c r="M1285" s="70"/>
      <c r="N1285" s="70" t="n">
        <v>0</v>
      </c>
    </row>
    <row r="1286" customFormat="false" ht="9" hidden="false" customHeight="false" outlineLevel="0" collapsed="false">
      <c r="A1286" s="68"/>
      <c r="B1286" s="68"/>
      <c r="C1286" s="68"/>
      <c r="D1286" s="68"/>
      <c r="E1286" s="70"/>
      <c r="F1286" s="70"/>
      <c r="G1286" s="70"/>
      <c r="H1286" s="70"/>
      <c r="I1286" s="70"/>
      <c r="J1286" s="70"/>
      <c r="K1286" s="70"/>
      <c r="L1286" s="70"/>
      <c r="M1286" s="70"/>
      <c r="N1286" s="70"/>
    </row>
    <row r="1287" customFormat="false" ht="9" hidden="false" customHeight="false" outlineLevel="0" collapsed="false">
      <c r="A1287" s="68"/>
      <c r="B1287" s="68"/>
      <c r="C1287" s="68"/>
      <c r="D1287" s="68" t="s">
        <v>333</v>
      </c>
      <c r="E1287" s="70" t="n">
        <f aca="false">SUM(G1287:I1287)</f>
        <v>46</v>
      </c>
      <c r="F1287" s="70"/>
      <c r="G1287" s="70" t="n">
        <v>46</v>
      </c>
      <c r="H1287" s="70"/>
      <c r="I1287" s="70" t="n">
        <v>0</v>
      </c>
      <c r="J1287" s="70" t="n">
        <f aca="false">SUM(L1287:N1287)</f>
        <v>46</v>
      </c>
      <c r="K1287" s="70"/>
      <c r="L1287" s="70" t="n">
        <v>46</v>
      </c>
      <c r="M1287" s="70"/>
      <c r="N1287" s="70" t="n">
        <v>0</v>
      </c>
    </row>
    <row r="1288" customFormat="false" ht="9" hidden="false" customHeight="false" outlineLevel="0" collapsed="false">
      <c r="A1288" s="68"/>
      <c r="B1288" s="68"/>
      <c r="C1288" s="68"/>
      <c r="D1288" s="68" t="s">
        <v>335</v>
      </c>
      <c r="E1288" s="70" t="n">
        <f aca="false">SUM(G1288:I1288)</f>
        <v>13</v>
      </c>
      <c r="F1288" s="70"/>
      <c r="G1288" s="70" t="n">
        <v>13</v>
      </c>
      <c r="H1288" s="70"/>
      <c r="I1288" s="70" t="n">
        <v>0</v>
      </c>
      <c r="J1288" s="70" t="n">
        <f aca="false">SUM(L1288:N1288)</f>
        <v>13</v>
      </c>
      <c r="K1288" s="70"/>
      <c r="L1288" s="70" t="n">
        <v>13</v>
      </c>
      <c r="M1288" s="70"/>
      <c r="N1288" s="70" t="n">
        <v>0</v>
      </c>
    </row>
    <row r="1289" customFormat="false" ht="9" hidden="false" customHeight="false" outlineLevel="0" collapsed="false">
      <c r="A1289" s="68"/>
      <c r="B1289" s="68"/>
      <c r="C1289" s="68"/>
      <c r="D1289" s="68" t="s">
        <v>336</v>
      </c>
      <c r="E1289" s="70" t="n">
        <f aca="false">SUM(G1289:I1289)</f>
        <v>71</v>
      </c>
      <c r="F1289" s="70"/>
      <c r="G1289" s="70" t="n">
        <v>71</v>
      </c>
      <c r="H1289" s="70"/>
      <c r="I1289" s="70" t="n">
        <v>0</v>
      </c>
      <c r="J1289" s="70" t="n">
        <f aca="false">SUM(L1289:N1289)</f>
        <v>71</v>
      </c>
      <c r="K1289" s="70"/>
      <c r="L1289" s="70" t="n">
        <v>71</v>
      </c>
      <c r="M1289" s="70"/>
      <c r="N1289" s="70" t="n">
        <v>0</v>
      </c>
    </row>
    <row r="1290" customFormat="false" ht="9" hidden="false" customHeight="false" outlineLevel="0" collapsed="false">
      <c r="A1290" s="68"/>
      <c r="B1290" s="68"/>
      <c r="C1290" s="68"/>
      <c r="D1290" s="68" t="s">
        <v>337</v>
      </c>
      <c r="E1290" s="70" t="n">
        <f aca="false">SUM(G1290:I1290)</f>
        <v>29</v>
      </c>
      <c r="F1290" s="70"/>
      <c r="G1290" s="70" t="n">
        <v>29</v>
      </c>
      <c r="H1290" s="70"/>
      <c r="I1290" s="70" t="n">
        <v>0</v>
      </c>
      <c r="J1290" s="70" t="n">
        <f aca="false">SUM(L1290:N1290)</f>
        <v>17</v>
      </c>
      <c r="K1290" s="70"/>
      <c r="L1290" s="70" t="n">
        <v>17</v>
      </c>
      <c r="M1290" s="70"/>
      <c r="N1290" s="70" t="n">
        <v>0</v>
      </c>
    </row>
    <row r="1291" customFormat="false" ht="9" hidden="false" customHeight="false" outlineLevel="0" collapsed="false">
      <c r="A1291" s="68"/>
      <c r="B1291" s="68"/>
      <c r="C1291" s="68"/>
      <c r="D1291" s="68" t="s">
        <v>339</v>
      </c>
      <c r="E1291" s="70" t="n">
        <f aca="false">SUM(G1291:I1291)</f>
        <v>25</v>
      </c>
      <c r="F1291" s="70"/>
      <c r="G1291" s="70" t="n">
        <v>25</v>
      </c>
      <c r="H1291" s="70"/>
      <c r="I1291" s="70" t="n">
        <v>0</v>
      </c>
      <c r="J1291" s="70" t="n">
        <f aca="false">SUM(L1291:N1291)</f>
        <v>25</v>
      </c>
      <c r="K1291" s="70"/>
      <c r="L1291" s="70" t="n">
        <v>25</v>
      </c>
      <c r="M1291" s="70"/>
      <c r="N1291" s="70" t="n">
        <v>0</v>
      </c>
    </row>
    <row r="1292" customFormat="false" ht="9" hidden="false" customHeight="false" outlineLevel="0" collapsed="false">
      <c r="A1292" s="68"/>
      <c r="B1292" s="68"/>
      <c r="C1292" s="68"/>
      <c r="D1292" s="68" t="s">
        <v>341</v>
      </c>
      <c r="E1292" s="70" t="n">
        <f aca="false">SUM(G1292:I1292)</f>
        <v>20</v>
      </c>
      <c r="F1292" s="70"/>
      <c r="G1292" s="70" t="n">
        <v>20</v>
      </c>
      <c r="H1292" s="70"/>
      <c r="I1292" s="70" t="n">
        <v>0</v>
      </c>
      <c r="J1292" s="70" t="n">
        <f aca="false">SUM(L1292:N1292)</f>
        <v>20</v>
      </c>
      <c r="K1292" s="70"/>
      <c r="L1292" s="70" t="n">
        <v>20</v>
      </c>
      <c r="M1292" s="70"/>
      <c r="N1292" s="70" t="n">
        <v>0</v>
      </c>
    </row>
    <row r="1293" customFormat="false" ht="9" hidden="false" customHeight="false" outlineLevel="0" collapsed="false">
      <c r="A1293" s="68"/>
      <c r="B1293" s="68"/>
      <c r="C1293" s="68"/>
      <c r="D1293" s="68" t="s">
        <v>342</v>
      </c>
      <c r="E1293" s="70" t="n">
        <f aca="false">SUM(G1293:I1293)</f>
        <v>167</v>
      </c>
      <c r="F1293" s="70"/>
      <c r="G1293" s="70" t="n">
        <v>167</v>
      </c>
      <c r="H1293" s="70"/>
      <c r="I1293" s="70" t="n">
        <v>0</v>
      </c>
      <c r="J1293" s="70" t="n">
        <f aca="false">SUM(L1293:N1293)</f>
        <v>167</v>
      </c>
      <c r="K1293" s="70"/>
      <c r="L1293" s="70" t="n">
        <v>167</v>
      </c>
      <c r="M1293" s="70"/>
      <c r="N1293" s="70" t="n">
        <v>0</v>
      </c>
    </row>
    <row r="1294" customFormat="false" ht="9" hidden="false" customHeight="false" outlineLevel="0" collapsed="false">
      <c r="A1294" s="68"/>
      <c r="B1294" s="68"/>
      <c r="C1294" s="68"/>
      <c r="D1294" s="68" t="s">
        <v>343</v>
      </c>
      <c r="E1294" s="70" t="n">
        <f aca="false">SUM(G1294:I1294)</f>
        <v>45</v>
      </c>
      <c r="F1294" s="70"/>
      <c r="G1294" s="70" t="n">
        <v>45</v>
      </c>
      <c r="H1294" s="70"/>
      <c r="I1294" s="70" t="n">
        <v>0</v>
      </c>
      <c r="J1294" s="70" t="n">
        <f aca="false">SUM(L1294:N1294)</f>
        <v>45</v>
      </c>
      <c r="K1294" s="70"/>
      <c r="L1294" s="70" t="n">
        <v>45</v>
      </c>
      <c r="M1294" s="70"/>
      <c r="N1294" s="70" t="n">
        <v>0</v>
      </c>
    </row>
    <row r="1295" customFormat="false" ht="9" hidden="false" customHeight="false" outlineLevel="0" collapsed="false">
      <c r="A1295" s="68"/>
      <c r="B1295" s="68"/>
      <c r="C1295" s="68"/>
      <c r="D1295" s="68" t="s">
        <v>345</v>
      </c>
      <c r="E1295" s="70" t="n">
        <f aca="false">SUM(G1295:I1295)</f>
        <v>7</v>
      </c>
      <c r="F1295" s="70"/>
      <c r="G1295" s="70" t="n">
        <v>7</v>
      </c>
      <c r="H1295" s="70"/>
      <c r="I1295" s="70" t="n">
        <v>0</v>
      </c>
      <c r="J1295" s="70" t="n">
        <f aca="false">SUM(L1295:N1295)</f>
        <v>7</v>
      </c>
      <c r="K1295" s="70"/>
      <c r="L1295" s="70" t="n">
        <v>7</v>
      </c>
      <c r="M1295" s="70"/>
      <c r="N1295" s="70" t="n">
        <v>0</v>
      </c>
    </row>
    <row r="1296" customFormat="false" ht="9" hidden="false" customHeight="false" outlineLevel="0" collapsed="false">
      <c r="A1296" s="68"/>
      <c r="B1296" s="68"/>
      <c r="C1296" s="68"/>
      <c r="D1296" s="68" t="s">
        <v>346</v>
      </c>
      <c r="E1296" s="70" t="n">
        <f aca="false">SUM(G1296:I1296)</f>
        <v>5</v>
      </c>
      <c r="F1296" s="70"/>
      <c r="G1296" s="70" t="n">
        <v>5</v>
      </c>
      <c r="H1296" s="70"/>
      <c r="I1296" s="70" t="n">
        <v>0</v>
      </c>
      <c r="J1296" s="70" t="n">
        <f aca="false">SUM(L1296:N1296)</f>
        <v>5</v>
      </c>
      <c r="K1296" s="70"/>
      <c r="L1296" s="70" t="n">
        <v>5</v>
      </c>
      <c r="M1296" s="70"/>
      <c r="N1296" s="70" t="n">
        <v>0</v>
      </c>
    </row>
    <row r="1297" customFormat="false" ht="9" hidden="false" customHeight="false" outlineLevel="0" collapsed="false">
      <c r="A1297" s="68"/>
      <c r="B1297" s="68"/>
      <c r="C1297" s="68"/>
      <c r="D1297" s="68" t="s">
        <v>347</v>
      </c>
      <c r="E1297" s="70" t="n">
        <f aca="false">SUM(G1297:I1297)</f>
        <v>53</v>
      </c>
      <c r="F1297" s="70"/>
      <c r="G1297" s="70" t="n">
        <v>53</v>
      </c>
      <c r="H1297" s="70"/>
      <c r="I1297" s="70" t="n">
        <v>0</v>
      </c>
      <c r="J1297" s="70" t="n">
        <f aca="false">SUM(L1297:N1297)</f>
        <v>53</v>
      </c>
      <c r="K1297" s="70"/>
      <c r="L1297" s="70" t="n">
        <v>53</v>
      </c>
      <c r="M1297" s="70"/>
      <c r="N1297" s="70" t="n">
        <v>0</v>
      </c>
    </row>
    <row r="1298" customFormat="false" ht="9" hidden="false" customHeight="false" outlineLevel="0" collapsed="false">
      <c r="A1298" s="68"/>
      <c r="B1298" s="68"/>
      <c r="C1298" s="68"/>
      <c r="D1298" s="68" t="s">
        <v>348</v>
      </c>
      <c r="E1298" s="70" t="n">
        <f aca="false">SUM(G1298:I1298)</f>
        <v>160</v>
      </c>
      <c r="F1298" s="70"/>
      <c r="G1298" s="70" t="n">
        <v>160</v>
      </c>
      <c r="H1298" s="70"/>
      <c r="I1298" s="70" t="n">
        <v>0</v>
      </c>
      <c r="J1298" s="70" t="n">
        <f aca="false">SUM(L1298:N1298)</f>
        <v>160</v>
      </c>
      <c r="K1298" s="70"/>
      <c r="L1298" s="70" t="n">
        <v>160</v>
      </c>
      <c r="M1298" s="70"/>
      <c r="N1298" s="70" t="n">
        <v>0</v>
      </c>
    </row>
    <row r="1299" customFormat="false" ht="9" hidden="false" customHeight="false" outlineLevel="0" collapsed="false">
      <c r="A1299" s="68"/>
      <c r="B1299" s="68"/>
      <c r="C1299" s="68"/>
      <c r="D1299" s="68" t="s">
        <v>349</v>
      </c>
      <c r="E1299" s="70" t="n">
        <f aca="false">SUM(G1299:I1299)</f>
        <v>50</v>
      </c>
      <c r="F1299" s="70"/>
      <c r="G1299" s="70" t="n">
        <v>50</v>
      </c>
      <c r="H1299" s="70"/>
      <c r="I1299" s="70" t="n">
        <v>0</v>
      </c>
      <c r="J1299" s="70" t="n">
        <f aca="false">SUM(L1299:N1299)</f>
        <v>41</v>
      </c>
      <c r="K1299" s="70"/>
      <c r="L1299" s="70" t="n">
        <v>41</v>
      </c>
      <c r="M1299" s="70"/>
      <c r="N1299" s="70" t="n">
        <v>0</v>
      </c>
    </row>
    <row r="1300" customFormat="false" ht="9" hidden="false" customHeight="false" outlineLevel="0" collapsed="false">
      <c r="A1300" s="68"/>
      <c r="B1300" s="68"/>
      <c r="C1300" s="68"/>
      <c r="D1300" s="68" t="s">
        <v>351</v>
      </c>
      <c r="E1300" s="70" t="n">
        <f aca="false">SUM(G1300:I1300)</f>
        <v>50</v>
      </c>
      <c r="F1300" s="70"/>
      <c r="G1300" s="70" t="n">
        <v>50</v>
      </c>
      <c r="H1300" s="70"/>
      <c r="I1300" s="70" t="n">
        <v>0</v>
      </c>
      <c r="J1300" s="70" t="n">
        <f aca="false">SUM(L1300:N1300)</f>
        <v>46</v>
      </c>
      <c r="K1300" s="70"/>
      <c r="L1300" s="70" t="n">
        <v>46</v>
      </c>
      <c r="M1300" s="70"/>
      <c r="N1300" s="70" t="n">
        <v>0</v>
      </c>
    </row>
    <row r="1301" customFormat="false" ht="9" hidden="false" customHeight="false" outlineLevel="0" collapsed="false">
      <c r="A1301" s="68"/>
      <c r="B1301" s="68"/>
      <c r="C1301" s="68"/>
      <c r="D1301" s="68" t="s">
        <v>354</v>
      </c>
      <c r="E1301" s="70" t="n">
        <f aca="false">SUM(G1301:I1301)</f>
        <v>43</v>
      </c>
      <c r="F1301" s="70"/>
      <c r="G1301" s="70" t="n">
        <v>43</v>
      </c>
      <c r="H1301" s="70"/>
      <c r="I1301" s="70" t="n">
        <v>0</v>
      </c>
      <c r="J1301" s="70" t="n">
        <f aca="false">SUM(L1301:N1301)</f>
        <v>43</v>
      </c>
      <c r="K1301" s="70"/>
      <c r="L1301" s="70" t="n">
        <v>43</v>
      </c>
      <c r="M1301" s="70"/>
      <c r="N1301" s="70" t="n">
        <v>0</v>
      </c>
    </row>
    <row r="1302" customFormat="false" ht="9" hidden="false" customHeight="false" outlineLevel="0" collapsed="false">
      <c r="A1302" s="68"/>
      <c r="B1302" s="68"/>
      <c r="C1302" s="68"/>
      <c r="D1302" s="68" t="s">
        <v>355</v>
      </c>
      <c r="E1302" s="70" t="n">
        <f aca="false">SUM(G1302:I1302)</f>
        <v>493</v>
      </c>
      <c r="F1302" s="70"/>
      <c r="G1302" s="70" t="n">
        <v>493</v>
      </c>
      <c r="H1302" s="70"/>
      <c r="I1302" s="70" t="n">
        <v>0</v>
      </c>
      <c r="J1302" s="70" t="n">
        <f aca="false">SUM(L1302:N1302)</f>
        <v>306</v>
      </c>
      <c r="K1302" s="70"/>
      <c r="L1302" s="70" t="n">
        <v>306</v>
      </c>
      <c r="M1302" s="70"/>
      <c r="N1302" s="70" t="n">
        <v>0</v>
      </c>
    </row>
    <row r="1303" customFormat="false" ht="9" hidden="false" customHeight="false" outlineLevel="0" collapsed="false">
      <c r="A1303" s="68"/>
      <c r="B1303" s="68"/>
      <c r="C1303" s="68"/>
      <c r="D1303" s="68" t="s">
        <v>356</v>
      </c>
      <c r="E1303" s="70" t="n">
        <f aca="false">SUM(G1303:I1303)</f>
        <v>33</v>
      </c>
      <c r="F1303" s="70"/>
      <c r="G1303" s="70" t="n">
        <v>33</v>
      </c>
      <c r="H1303" s="70"/>
      <c r="I1303" s="70" t="n">
        <v>0</v>
      </c>
      <c r="J1303" s="70" t="n">
        <f aca="false">SUM(L1303:N1303)</f>
        <v>33</v>
      </c>
      <c r="K1303" s="70"/>
      <c r="L1303" s="70" t="n">
        <v>33</v>
      </c>
      <c r="M1303" s="70"/>
      <c r="N1303" s="70" t="n">
        <v>0</v>
      </c>
    </row>
    <row r="1304" customFormat="false" ht="9" hidden="false" customHeight="false" outlineLevel="0" collapsed="false">
      <c r="A1304" s="68"/>
      <c r="B1304" s="68"/>
      <c r="C1304" s="68"/>
      <c r="D1304" s="68" t="s">
        <v>357</v>
      </c>
      <c r="E1304" s="70" t="n">
        <f aca="false">SUM(G1304:I1304)</f>
        <v>60</v>
      </c>
      <c r="F1304" s="70"/>
      <c r="G1304" s="70" t="n">
        <v>60</v>
      </c>
      <c r="H1304" s="70"/>
      <c r="I1304" s="70" t="n">
        <v>0</v>
      </c>
      <c r="J1304" s="70" t="n">
        <f aca="false">SUM(L1304:N1304)</f>
        <v>60</v>
      </c>
      <c r="K1304" s="70"/>
      <c r="L1304" s="70" t="n">
        <v>60</v>
      </c>
      <c r="M1304" s="70"/>
      <c r="N1304" s="70" t="n">
        <v>0</v>
      </c>
    </row>
    <row r="1305" customFormat="false" ht="9" hidden="false" customHeight="false" outlineLevel="0" collapsed="false">
      <c r="A1305" s="68"/>
      <c r="B1305" s="68"/>
      <c r="C1305" s="68"/>
      <c r="D1305" s="68" t="s">
        <v>358</v>
      </c>
      <c r="E1305" s="70" t="n">
        <f aca="false">SUM(G1305:I1305)</f>
        <v>60</v>
      </c>
      <c r="F1305" s="70"/>
      <c r="G1305" s="70" t="n">
        <v>60</v>
      </c>
      <c r="H1305" s="70"/>
      <c r="I1305" s="70" t="n">
        <v>0</v>
      </c>
      <c r="J1305" s="70" t="n">
        <f aca="false">SUM(L1305:N1305)</f>
        <v>50</v>
      </c>
      <c r="K1305" s="70"/>
      <c r="L1305" s="70" t="n">
        <v>50</v>
      </c>
      <c r="M1305" s="70"/>
      <c r="N1305" s="70" t="n">
        <v>0</v>
      </c>
    </row>
    <row r="1306" customFormat="false" ht="9" hidden="false" customHeight="false" outlineLevel="0" collapsed="false">
      <c r="A1306" s="68"/>
      <c r="B1306" s="68"/>
      <c r="C1306" s="68"/>
      <c r="D1306" s="68" t="s">
        <v>359</v>
      </c>
      <c r="E1306" s="70" t="n">
        <f aca="false">SUM(G1306:I1306)</f>
        <v>4</v>
      </c>
      <c r="F1306" s="70"/>
      <c r="G1306" s="70" t="n">
        <v>4</v>
      </c>
      <c r="H1306" s="70"/>
      <c r="I1306" s="70" t="n">
        <v>0</v>
      </c>
      <c r="J1306" s="70" t="n">
        <f aca="false">SUM(L1306:N1306)</f>
        <v>4</v>
      </c>
      <c r="K1306" s="70"/>
      <c r="L1306" s="70" t="n">
        <v>4</v>
      </c>
      <c r="M1306" s="70"/>
      <c r="N1306" s="70" t="n">
        <v>0</v>
      </c>
    </row>
    <row r="1307" customFormat="false" ht="9" hidden="false" customHeight="false" outlineLevel="0" collapsed="false">
      <c r="A1307" s="68"/>
      <c r="B1307" s="68"/>
      <c r="C1307" s="68"/>
      <c r="D1307" s="68" t="s">
        <v>361</v>
      </c>
      <c r="E1307" s="70" t="n">
        <f aca="false">SUM(G1307:I1307)</f>
        <v>120</v>
      </c>
      <c r="F1307" s="70"/>
      <c r="G1307" s="70" t="n">
        <v>120</v>
      </c>
      <c r="H1307" s="70"/>
      <c r="I1307" s="70" t="n">
        <v>0</v>
      </c>
      <c r="J1307" s="70" t="n">
        <f aca="false">SUM(L1307:N1307)</f>
        <v>80</v>
      </c>
      <c r="K1307" s="70"/>
      <c r="L1307" s="70" t="n">
        <v>80</v>
      </c>
      <c r="M1307" s="70"/>
      <c r="N1307" s="70" t="n">
        <v>0</v>
      </c>
    </row>
    <row r="1308" customFormat="false" ht="9" hidden="false" customHeight="false" outlineLevel="0" collapsed="false">
      <c r="A1308" s="68"/>
      <c r="B1308" s="68"/>
      <c r="C1308" s="68"/>
      <c r="D1308" s="68" t="s">
        <v>363</v>
      </c>
      <c r="E1308" s="70" t="n">
        <f aca="false">SUM(G1308:I1308)</f>
        <v>3</v>
      </c>
      <c r="F1308" s="70"/>
      <c r="G1308" s="70" t="n">
        <v>3</v>
      </c>
      <c r="H1308" s="70"/>
      <c r="I1308" s="70" t="n">
        <v>0</v>
      </c>
      <c r="J1308" s="70" t="n">
        <f aca="false">SUM(L1308:N1308)</f>
        <v>3</v>
      </c>
      <c r="K1308" s="70"/>
      <c r="L1308" s="70" t="n">
        <v>3</v>
      </c>
      <c r="M1308" s="70"/>
      <c r="N1308" s="70" t="n">
        <v>0</v>
      </c>
    </row>
    <row r="1309" customFormat="false" ht="9" hidden="false" customHeight="false" outlineLevel="0" collapsed="false">
      <c r="A1309" s="68"/>
      <c r="B1309" s="68"/>
      <c r="C1309" s="68"/>
      <c r="D1309" s="68" t="s">
        <v>364</v>
      </c>
      <c r="E1309" s="70" t="n">
        <f aca="false">SUM(G1309:I1309)</f>
        <v>7</v>
      </c>
      <c r="F1309" s="70"/>
      <c r="G1309" s="70" t="n">
        <v>7</v>
      </c>
      <c r="H1309" s="70"/>
      <c r="I1309" s="70" t="n">
        <v>0</v>
      </c>
      <c r="J1309" s="70" t="n">
        <f aca="false">SUM(L1309:N1309)</f>
        <v>7</v>
      </c>
      <c r="K1309" s="70"/>
      <c r="L1309" s="70" t="n">
        <v>7</v>
      </c>
      <c r="M1309" s="70"/>
      <c r="N1309" s="70" t="n">
        <v>0</v>
      </c>
    </row>
    <row r="1310" customFormat="false" ht="9" hidden="false" customHeight="false" outlineLevel="0" collapsed="false">
      <c r="A1310" s="68"/>
      <c r="B1310" s="68"/>
      <c r="C1310" s="68"/>
      <c r="D1310" s="68"/>
      <c r="E1310" s="70"/>
      <c r="F1310" s="70"/>
      <c r="G1310" s="70"/>
      <c r="H1310" s="70"/>
      <c r="I1310" s="70"/>
      <c r="J1310" s="70"/>
      <c r="K1310" s="70"/>
      <c r="L1310" s="70"/>
      <c r="M1310" s="70"/>
      <c r="N1310" s="70"/>
    </row>
    <row r="1311" customFormat="false" ht="9" hidden="false" customHeight="false" outlineLevel="0" collapsed="false">
      <c r="A1311" s="68"/>
      <c r="B1311" s="68"/>
      <c r="C1311" s="68" t="s">
        <v>365</v>
      </c>
      <c r="D1311" s="68"/>
      <c r="E1311" s="70" t="n">
        <f aca="false">SUBTOTAL(9,E1313:E1318)</f>
        <v>425</v>
      </c>
      <c r="F1311" s="70"/>
      <c r="G1311" s="70" t="n">
        <f aca="false">SUBTOTAL(9,G1313:G1318)</f>
        <v>425</v>
      </c>
      <c r="H1311" s="70"/>
      <c r="I1311" s="70" t="n">
        <v>0</v>
      </c>
      <c r="J1311" s="70" t="n">
        <f aca="false">SUBTOTAL(9,J1313:J1318)</f>
        <v>425</v>
      </c>
      <c r="K1311" s="70"/>
      <c r="L1311" s="70" t="n">
        <f aca="false">SUBTOTAL(9,L1313:L1318)</f>
        <v>425</v>
      </c>
      <c r="M1311" s="70"/>
      <c r="N1311" s="70" t="n">
        <v>0</v>
      </c>
    </row>
    <row r="1312" customFormat="false" ht="9" hidden="false" customHeight="false" outlineLevel="0" collapsed="false">
      <c r="A1312" s="68"/>
      <c r="B1312" s="68"/>
      <c r="C1312" s="68"/>
      <c r="D1312" s="68"/>
      <c r="E1312" s="70"/>
      <c r="F1312" s="70"/>
      <c r="G1312" s="70"/>
      <c r="H1312" s="70"/>
      <c r="I1312" s="70"/>
      <c r="J1312" s="70"/>
      <c r="K1312" s="70"/>
      <c r="L1312" s="70"/>
      <c r="M1312" s="70"/>
      <c r="N1312" s="70"/>
    </row>
    <row r="1313" customFormat="false" ht="9" hidden="false" customHeight="false" outlineLevel="0" collapsed="false">
      <c r="A1313" s="68"/>
      <c r="B1313" s="68"/>
      <c r="C1313" s="68"/>
      <c r="D1313" s="68" t="s">
        <v>382</v>
      </c>
      <c r="E1313" s="70" t="n">
        <f aca="false">SUM(G1313:I1313)</f>
        <v>15</v>
      </c>
      <c r="F1313" s="70"/>
      <c r="G1313" s="70" t="n">
        <v>15</v>
      </c>
      <c r="H1313" s="70"/>
      <c r="I1313" s="70" t="n">
        <v>0</v>
      </c>
      <c r="J1313" s="70" t="n">
        <f aca="false">SUM(L1313:N1313)</f>
        <v>15</v>
      </c>
      <c r="K1313" s="70"/>
      <c r="L1313" s="70" t="n">
        <v>15</v>
      </c>
      <c r="M1313" s="70"/>
      <c r="N1313" s="70" t="n">
        <v>0</v>
      </c>
    </row>
    <row r="1314" customFormat="false" ht="9" hidden="false" customHeight="false" outlineLevel="0" collapsed="false">
      <c r="A1314" s="68"/>
      <c r="B1314" s="68"/>
      <c r="C1314" s="68"/>
      <c r="D1314" s="68" t="s">
        <v>374</v>
      </c>
      <c r="E1314" s="70" t="n">
        <f aca="false">SUM(G1314:I1314)</f>
        <v>15</v>
      </c>
      <c r="F1314" s="70"/>
      <c r="G1314" s="70" t="n">
        <v>15</v>
      </c>
      <c r="H1314" s="70"/>
      <c r="I1314" s="70" t="n">
        <v>0</v>
      </c>
      <c r="J1314" s="70" t="n">
        <f aca="false">SUM(L1314:N1314)</f>
        <v>15</v>
      </c>
      <c r="K1314" s="70"/>
      <c r="L1314" s="70" t="n">
        <v>15</v>
      </c>
      <c r="M1314" s="70"/>
      <c r="N1314" s="70" t="n">
        <v>0</v>
      </c>
    </row>
    <row r="1315" customFormat="false" ht="9" hidden="false" customHeight="false" outlineLevel="0" collapsed="false">
      <c r="A1315" s="68"/>
      <c r="B1315" s="68"/>
      <c r="C1315" s="68"/>
      <c r="D1315" s="68" t="s">
        <v>375</v>
      </c>
      <c r="E1315" s="70" t="n">
        <f aca="false">SUM(G1315:I1315)</f>
        <v>5</v>
      </c>
      <c r="F1315" s="70"/>
      <c r="G1315" s="70" t="n">
        <v>5</v>
      </c>
      <c r="H1315" s="70"/>
      <c r="I1315" s="70" t="n">
        <v>0</v>
      </c>
      <c r="J1315" s="70" t="n">
        <f aca="false">SUM(L1315:N1315)</f>
        <v>5</v>
      </c>
      <c r="K1315" s="70"/>
      <c r="L1315" s="70" t="n">
        <v>5</v>
      </c>
      <c r="M1315" s="70"/>
      <c r="N1315" s="70" t="n">
        <v>0</v>
      </c>
    </row>
    <row r="1316" customFormat="false" ht="9" hidden="false" customHeight="false" outlineLevel="0" collapsed="false">
      <c r="A1316" s="68"/>
      <c r="B1316" s="68"/>
      <c r="C1316" s="68"/>
      <c r="D1316" s="68" t="s">
        <v>377</v>
      </c>
      <c r="E1316" s="70" t="n">
        <f aca="false">SUM(G1316:I1316)</f>
        <v>35</v>
      </c>
      <c r="F1316" s="70"/>
      <c r="G1316" s="70" t="n">
        <v>35</v>
      </c>
      <c r="H1316" s="70"/>
      <c r="I1316" s="70" t="n">
        <v>0</v>
      </c>
      <c r="J1316" s="70" t="n">
        <f aca="false">SUM(L1316:N1316)</f>
        <v>35</v>
      </c>
      <c r="K1316" s="70"/>
      <c r="L1316" s="70" t="n">
        <v>35</v>
      </c>
      <c r="M1316" s="70"/>
      <c r="N1316" s="70" t="n">
        <v>0</v>
      </c>
    </row>
    <row r="1317" customFormat="false" ht="9" hidden="false" customHeight="false" outlineLevel="0" collapsed="false">
      <c r="A1317" s="68"/>
      <c r="B1317" s="68"/>
      <c r="C1317" s="68"/>
      <c r="D1317" s="68" t="s">
        <v>378</v>
      </c>
      <c r="E1317" s="70" t="n">
        <f aca="false">SUM(G1317:I1317)</f>
        <v>335</v>
      </c>
      <c r="F1317" s="70"/>
      <c r="G1317" s="70" t="n">
        <v>335</v>
      </c>
      <c r="H1317" s="70"/>
      <c r="I1317" s="70" t="n">
        <v>0</v>
      </c>
      <c r="J1317" s="70" t="n">
        <f aca="false">SUM(L1317:N1317)</f>
        <v>335</v>
      </c>
      <c r="K1317" s="70"/>
      <c r="L1317" s="70" t="n">
        <v>335</v>
      </c>
      <c r="M1317" s="70"/>
      <c r="N1317" s="70" t="n">
        <v>0</v>
      </c>
    </row>
    <row r="1318" customFormat="false" ht="9" hidden="false" customHeight="false" outlineLevel="0" collapsed="false">
      <c r="A1318" s="68"/>
      <c r="B1318" s="68"/>
      <c r="C1318" s="68"/>
      <c r="D1318" s="68" t="s">
        <v>383</v>
      </c>
      <c r="E1318" s="70" t="n">
        <f aca="false">SUM(G1318:I1318)</f>
        <v>20</v>
      </c>
      <c r="F1318" s="70"/>
      <c r="G1318" s="70" t="n">
        <v>20</v>
      </c>
      <c r="H1318" s="70"/>
      <c r="I1318" s="70" t="n">
        <v>0</v>
      </c>
      <c r="J1318" s="70" t="n">
        <f aca="false">SUM(L1318:N1318)</f>
        <v>20</v>
      </c>
      <c r="K1318" s="70"/>
      <c r="L1318" s="70" t="n">
        <v>20</v>
      </c>
      <c r="M1318" s="70"/>
      <c r="N1318" s="70" t="n">
        <v>0</v>
      </c>
    </row>
    <row r="1319" customFormat="false" ht="9" hidden="false" customHeight="false" outlineLevel="0" collapsed="false">
      <c r="A1319" s="68"/>
      <c r="B1319" s="68"/>
      <c r="C1319" s="68"/>
      <c r="D1319" s="68"/>
      <c r="E1319" s="70"/>
      <c r="F1319" s="70"/>
      <c r="G1319" s="70"/>
      <c r="H1319" s="70"/>
      <c r="I1319" s="70"/>
      <c r="J1319" s="70"/>
      <c r="K1319" s="70"/>
      <c r="L1319" s="70"/>
      <c r="M1319" s="70"/>
      <c r="N1319" s="70"/>
    </row>
    <row r="1320" customFormat="false" ht="9" hidden="false" customHeight="false" outlineLevel="0" collapsed="false">
      <c r="A1320" s="68"/>
      <c r="B1320" s="68"/>
      <c r="C1320" s="68"/>
      <c r="D1320" s="68"/>
      <c r="E1320" s="70"/>
      <c r="F1320" s="70"/>
      <c r="G1320" s="70"/>
      <c r="H1320" s="70"/>
      <c r="I1320" s="70"/>
      <c r="J1320" s="70"/>
      <c r="K1320" s="70"/>
      <c r="L1320" s="70"/>
      <c r="M1320" s="70"/>
      <c r="N1320" s="70"/>
    </row>
    <row r="1321" customFormat="false" ht="9" hidden="false" customHeight="false" outlineLevel="0" collapsed="false">
      <c r="A1321" s="68"/>
      <c r="B1321" s="68" t="s">
        <v>87</v>
      </c>
      <c r="C1321" s="68"/>
      <c r="D1321" s="68"/>
      <c r="E1321" s="70" t="n">
        <f aca="false">SUBTOTAL(9,E1324:E1375)</f>
        <v>2252</v>
      </c>
      <c r="F1321" s="70"/>
      <c r="G1321" s="70" t="n">
        <f aca="false">SUBTOTAL(9,G1324:G1375)</f>
        <v>2252</v>
      </c>
      <c r="H1321" s="70"/>
      <c r="I1321" s="70" t="n">
        <v>0</v>
      </c>
      <c r="J1321" s="70" t="n">
        <f aca="false">SUBTOTAL(9,J1324:J1375)</f>
        <v>2012</v>
      </c>
      <c r="K1321" s="70"/>
      <c r="L1321" s="70" t="n">
        <f aca="false">SUBTOTAL(9,L1324:L1375)</f>
        <v>2012</v>
      </c>
      <c r="M1321" s="70"/>
      <c r="N1321" s="70" t="n">
        <v>0</v>
      </c>
    </row>
    <row r="1322" customFormat="false" ht="9" hidden="false" customHeight="false" outlineLevel="0" collapsed="false">
      <c r="A1322" s="68"/>
      <c r="B1322" s="68"/>
      <c r="C1322" s="68"/>
      <c r="D1322" s="68"/>
      <c r="E1322" s="70"/>
      <c r="F1322" s="70"/>
      <c r="G1322" s="70"/>
      <c r="H1322" s="70"/>
      <c r="I1322" s="70"/>
      <c r="J1322" s="70"/>
      <c r="K1322" s="70"/>
      <c r="L1322" s="70"/>
      <c r="M1322" s="70"/>
      <c r="N1322" s="70"/>
    </row>
    <row r="1323" customFormat="false" ht="9" hidden="false" customHeight="false" outlineLevel="0" collapsed="false">
      <c r="A1323" s="68"/>
      <c r="B1323" s="68"/>
      <c r="C1323" s="68"/>
      <c r="D1323" s="68"/>
      <c r="E1323" s="70"/>
      <c r="F1323" s="70"/>
      <c r="G1323" s="70"/>
      <c r="H1323" s="70"/>
      <c r="I1323" s="70"/>
      <c r="J1323" s="70"/>
      <c r="K1323" s="70"/>
      <c r="L1323" s="70"/>
      <c r="M1323" s="70"/>
      <c r="N1323" s="70"/>
    </row>
    <row r="1324" customFormat="false" ht="9" hidden="false" customHeight="false" outlineLevel="0" collapsed="false">
      <c r="A1324" s="68"/>
      <c r="B1324" s="68"/>
      <c r="C1324" s="68" t="s">
        <v>225</v>
      </c>
      <c r="D1324" s="68"/>
      <c r="E1324" s="70" t="n">
        <f aca="false">SUBTOTAL(9,E1326:E1333)</f>
        <v>105</v>
      </c>
      <c r="F1324" s="70"/>
      <c r="G1324" s="70" t="n">
        <f aca="false">SUBTOTAL(9,G1326:G1333)</f>
        <v>105</v>
      </c>
      <c r="H1324" s="70"/>
      <c r="I1324" s="70" t="n">
        <v>0</v>
      </c>
      <c r="J1324" s="70" t="n">
        <f aca="false">SUBTOTAL(9,J1326:J1333)</f>
        <v>105</v>
      </c>
      <c r="K1324" s="70"/>
      <c r="L1324" s="70" t="n">
        <f aca="false">SUBTOTAL(9,L1326:L1333)</f>
        <v>105</v>
      </c>
      <c r="M1324" s="70"/>
      <c r="N1324" s="70" t="n">
        <v>0</v>
      </c>
    </row>
    <row r="1325" customFormat="false" ht="9" hidden="false" customHeight="false" outlineLevel="0" collapsed="false">
      <c r="A1325" s="68"/>
      <c r="B1325" s="68"/>
      <c r="C1325" s="68"/>
      <c r="D1325" s="68"/>
      <c r="E1325" s="70"/>
      <c r="F1325" s="70"/>
      <c r="G1325" s="70"/>
      <c r="H1325" s="70"/>
      <c r="I1325" s="70"/>
      <c r="J1325" s="70"/>
      <c r="K1325" s="70"/>
      <c r="L1325" s="70"/>
      <c r="M1325" s="70"/>
      <c r="N1325" s="70"/>
    </row>
    <row r="1326" customFormat="false" ht="9" hidden="false" customHeight="false" outlineLevel="0" collapsed="false">
      <c r="A1326" s="68"/>
      <c r="B1326" s="68"/>
      <c r="C1326" s="68"/>
      <c r="D1326" s="68" t="s">
        <v>228</v>
      </c>
      <c r="E1326" s="70" t="n">
        <f aca="false">SUM(G1326:I1326)</f>
        <v>10</v>
      </c>
      <c r="F1326" s="70"/>
      <c r="G1326" s="70" t="n">
        <v>10</v>
      </c>
      <c r="H1326" s="70"/>
      <c r="I1326" s="70" t="n">
        <v>0</v>
      </c>
      <c r="J1326" s="70" t="n">
        <f aca="false">SUM(L1326:N1326)</f>
        <v>10</v>
      </c>
      <c r="K1326" s="70"/>
      <c r="L1326" s="70" t="n">
        <v>10</v>
      </c>
      <c r="M1326" s="70"/>
      <c r="N1326" s="70" t="n">
        <v>0</v>
      </c>
    </row>
    <row r="1327" customFormat="false" ht="9" hidden="false" customHeight="false" outlineLevel="0" collapsed="false">
      <c r="A1327" s="68"/>
      <c r="B1327" s="68"/>
      <c r="C1327" s="68"/>
      <c r="D1327" s="68" t="s">
        <v>229</v>
      </c>
      <c r="E1327" s="70" t="n">
        <f aca="false">SUM(G1327:I1327)</f>
        <v>20</v>
      </c>
      <c r="F1327" s="70"/>
      <c r="G1327" s="70" t="n">
        <v>20</v>
      </c>
      <c r="H1327" s="70"/>
      <c r="I1327" s="70" t="n">
        <v>0</v>
      </c>
      <c r="J1327" s="70" t="n">
        <f aca="false">SUM(L1327:N1327)</f>
        <v>20</v>
      </c>
      <c r="K1327" s="70"/>
      <c r="L1327" s="70" t="n">
        <v>20</v>
      </c>
      <c r="M1327" s="70"/>
      <c r="N1327" s="70" t="n">
        <v>0</v>
      </c>
    </row>
    <row r="1328" customFormat="false" ht="9" hidden="false" customHeight="false" outlineLevel="0" collapsed="false">
      <c r="A1328" s="68"/>
      <c r="B1328" s="68"/>
      <c r="C1328" s="68"/>
      <c r="D1328" s="68" t="s">
        <v>235</v>
      </c>
      <c r="E1328" s="70" t="n">
        <f aca="false">SUM(G1328:I1328)</f>
        <v>10</v>
      </c>
      <c r="F1328" s="70"/>
      <c r="G1328" s="70" t="n">
        <v>10</v>
      </c>
      <c r="H1328" s="70"/>
      <c r="I1328" s="70" t="n">
        <v>0</v>
      </c>
      <c r="J1328" s="70" t="n">
        <f aca="false">SUM(L1328:N1328)</f>
        <v>10</v>
      </c>
      <c r="K1328" s="70"/>
      <c r="L1328" s="70" t="n">
        <v>10</v>
      </c>
      <c r="M1328" s="70"/>
      <c r="N1328" s="70" t="n">
        <v>0</v>
      </c>
    </row>
    <row r="1329" customFormat="false" ht="9" hidden="false" customHeight="false" outlineLevel="0" collapsed="false">
      <c r="A1329" s="68"/>
      <c r="B1329" s="68"/>
      <c r="C1329" s="68"/>
      <c r="D1329" s="68" t="s">
        <v>240</v>
      </c>
      <c r="E1329" s="70" t="n">
        <f aca="false">SUM(G1329:I1329)</f>
        <v>10</v>
      </c>
      <c r="F1329" s="70"/>
      <c r="G1329" s="70" t="n">
        <v>10</v>
      </c>
      <c r="H1329" s="70"/>
      <c r="I1329" s="70" t="n">
        <v>0</v>
      </c>
      <c r="J1329" s="70" t="n">
        <f aca="false">SUM(L1329:N1329)</f>
        <v>10</v>
      </c>
      <c r="K1329" s="70"/>
      <c r="L1329" s="70" t="n">
        <v>10</v>
      </c>
      <c r="M1329" s="70"/>
      <c r="N1329" s="70" t="n">
        <v>0</v>
      </c>
    </row>
    <row r="1330" customFormat="false" ht="9" hidden="false" customHeight="false" outlineLevel="0" collapsed="false">
      <c r="A1330" s="68"/>
      <c r="B1330" s="68"/>
      <c r="C1330" s="68"/>
      <c r="D1330" s="68" t="s">
        <v>245</v>
      </c>
      <c r="E1330" s="70" t="n">
        <f aca="false">SUM(G1330:I1330)</f>
        <v>10</v>
      </c>
      <c r="F1330" s="70"/>
      <c r="G1330" s="70" t="n">
        <v>10</v>
      </c>
      <c r="H1330" s="70"/>
      <c r="I1330" s="70" t="n">
        <v>0</v>
      </c>
      <c r="J1330" s="70" t="n">
        <f aca="false">SUM(L1330:N1330)</f>
        <v>10</v>
      </c>
      <c r="K1330" s="70"/>
      <c r="L1330" s="70" t="n">
        <v>10</v>
      </c>
      <c r="M1330" s="70"/>
      <c r="N1330" s="70" t="n">
        <v>0</v>
      </c>
    </row>
    <row r="1331" customFormat="false" ht="9" hidden="false" customHeight="false" outlineLevel="0" collapsed="false">
      <c r="A1331" s="68"/>
      <c r="B1331" s="68"/>
      <c r="C1331" s="68"/>
      <c r="D1331" s="68" t="s">
        <v>246</v>
      </c>
      <c r="E1331" s="70" t="n">
        <f aca="false">SUM(G1331:I1331)</f>
        <v>20</v>
      </c>
      <c r="F1331" s="70"/>
      <c r="G1331" s="70" t="n">
        <v>20</v>
      </c>
      <c r="H1331" s="70"/>
      <c r="I1331" s="70" t="n">
        <v>0</v>
      </c>
      <c r="J1331" s="70" t="n">
        <f aca="false">SUM(L1331:N1331)</f>
        <v>20</v>
      </c>
      <c r="K1331" s="70"/>
      <c r="L1331" s="70" t="n">
        <v>20</v>
      </c>
      <c r="M1331" s="70"/>
      <c r="N1331" s="70" t="n">
        <v>0</v>
      </c>
    </row>
    <row r="1332" customFormat="false" ht="9" hidden="false" customHeight="false" outlineLevel="0" collapsed="false">
      <c r="A1332" s="68"/>
      <c r="B1332" s="68"/>
      <c r="C1332" s="68"/>
      <c r="D1332" s="68" t="s">
        <v>248</v>
      </c>
      <c r="E1332" s="70" t="n">
        <f aca="false">SUM(G1332:I1332)</f>
        <v>15</v>
      </c>
      <c r="F1332" s="70"/>
      <c r="G1332" s="70" t="n">
        <v>15</v>
      </c>
      <c r="H1332" s="70"/>
      <c r="I1332" s="70" t="n">
        <v>0</v>
      </c>
      <c r="J1332" s="70" t="n">
        <f aca="false">SUM(L1332:N1332)</f>
        <v>15</v>
      </c>
      <c r="K1332" s="70"/>
      <c r="L1332" s="70" t="n">
        <v>15</v>
      </c>
      <c r="M1332" s="70"/>
      <c r="N1332" s="70" t="n">
        <v>0</v>
      </c>
    </row>
    <row r="1333" customFormat="false" ht="9" hidden="false" customHeight="false" outlineLevel="0" collapsed="false">
      <c r="A1333" s="68"/>
      <c r="B1333" s="68"/>
      <c r="C1333" s="68"/>
      <c r="D1333" s="68" t="s">
        <v>249</v>
      </c>
      <c r="E1333" s="70" t="n">
        <f aca="false">SUM(G1333:I1333)</f>
        <v>10</v>
      </c>
      <c r="F1333" s="70"/>
      <c r="G1333" s="70" t="n">
        <v>10</v>
      </c>
      <c r="H1333" s="70"/>
      <c r="I1333" s="70" t="n">
        <v>0</v>
      </c>
      <c r="J1333" s="70" t="n">
        <f aca="false">SUM(L1333:N1333)</f>
        <v>10</v>
      </c>
      <c r="K1333" s="70"/>
      <c r="L1333" s="70" t="n">
        <v>10</v>
      </c>
      <c r="M1333" s="70"/>
      <c r="N1333" s="70" t="n">
        <v>0</v>
      </c>
    </row>
    <row r="1334" customFormat="false" ht="9" hidden="false" customHeight="false" outlineLevel="0" collapsed="false">
      <c r="A1334" s="68"/>
      <c r="B1334" s="68"/>
      <c r="C1334" s="68"/>
      <c r="D1334" s="68"/>
      <c r="E1334" s="70"/>
      <c r="F1334" s="70"/>
      <c r="G1334" s="70"/>
      <c r="H1334" s="70"/>
      <c r="I1334" s="70"/>
      <c r="J1334" s="70"/>
      <c r="K1334" s="70"/>
      <c r="L1334" s="70"/>
      <c r="M1334" s="70"/>
      <c r="N1334" s="70"/>
    </row>
    <row r="1335" customFormat="false" ht="9" hidden="false" customHeight="false" outlineLevel="0" collapsed="false">
      <c r="A1335" s="68"/>
      <c r="B1335" s="68"/>
      <c r="C1335" s="68" t="s">
        <v>250</v>
      </c>
      <c r="D1335" s="68"/>
      <c r="E1335" s="70" t="n">
        <f aca="false">SUBTOTAL(9,E1337:E1354)</f>
        <v>545</v>
      </c>
      <c r="F1335" s="70"/>
      <c r="G1335" s="70" t="n">
        <f aca="false">SUBTOTAL(9,G1337:G1354)</f>
        <v>545</v>
      </c>
      <c r="H1335" s="70"/>
      <c r="I1335" s="70" t="n">
        <v>0</v>
      </c>
      <c r="J1335" s="70" t="n">
        <f aca="false">SUBTOTAL(9,J1337:J1354)</f>
        <v>545</v>
      </c>
      <c r="K1335" s="70"/>
      <c r="L1335" s="70" t="n">
        <f aca="false">SUBTOTAL(9,L1337:L1354)</f>
        <v>545</v>
      </c>
      <c r="M1335" s="70"/>
      <c r="N1335" s="70" t="n">
        <v>0</v>
      </c>
    </row>
    <row r="1336" customFormat="false" ht="9" hidden="false" customHeight="false" outlineLevel="0" collapsed="false">
      <c r="A1336" s="68"/>
      <c r="B1336" s="68"/>
      <c r="C1336" s="68"/>
      <c r="D1336" s="68"/>
      <c r="E1336" s="70"/>
      <c r="F1336" s="70"/>
      <c r="G1336" s="70"/>
      <c r="H1336" s="70"/>
      <c r="I1336" s="70"/>
      <c r="J1336" s="70"/>
      <c r="K1336" s="70"/>
      <c r="L1336" s="70"/>
      <c r="M1336" s="70"/>
      <c r="N1336" s="70"/>
    </row>
    <row r="1337" customFormat="false" ht="9" hidden="false" customHeight="false" outlineLevel="0" collapsed="false">
      <c r="A1337" s="68"/>
      <c r="B1337" s="68"/>
      <c r="C1337" s="68"/>
      <c r="D1337" s="68" t="s">
        <v>253</v>
      </c>
      <c r="E1337" s="70" t="n">
        <f aca="false">SUM(G1337:I1337)</f>
        <v>83</v>
      </c>
      <c r="F1337" s="70"/>
      <c r="G1337" s="70" t="n">
        <v>83</v>
      </c>
      <c r="H1337" s="70"/>
      <c r="I1337" s="70" t="n">
        <v>0</v>
      </c>
      <c r="J1337" s="70" t="n">
        <f aca="false">SUM(L1337:N1337)</f>
        <v>83</v>
      </c>
      <c r="K1337" s="70"/>
      <c r="L1337" s="70" t="n">
        <v>83</v>
      </c>
      <c r="M1337" s="70"/>
      <c r="N1337" s="70" t="n">
        <v>0</v>
      </c>
    </row>
    <row r="1338" customFormat="false" ht="9" hidden="false" customHeight="false" outlineLevel="0" collapsed="false">
      <c r="A1338" s="68"/>
      <c r="B1338" s="68"/>
      <c r="C1338" s="68"/>
      <c r="D1338" s="68" t="s">
        <v>255</v>
      </c>
      <c r="E1338" s="70" t="n">
        <f aca="false">SUM(G1338:I1338)</f>
        <v>10</v>
      </c>
      <c r="F1338" s="70"/>
      <c r="G1338" s="70" t="n">
        <v>10</v>
      </c>
      <c r="H1338" s="70"/>
      <c r="I1338" s="70" t="n">
        <v>0</v>
      </c>
      <c r="J1338" s="70" t="n">
        <f aca="false">SUM(L1338:N1338)</f>
        <v>10</v>
      </c>
      <c r="K1338" s="70"/>
      <c r="L1338" s="70" t="n">
        <v>10</v>
      </c>
      <c r="M1338" s="70"/>
      <c r="N1338" s="70" t="n">
        <v>0</v>
      </c>
    </row>
    <row r="1339" customFormat="false" ht="9" hidden="false" customHeight="false" outlineLevel="0" collapsed="false">
      <c r="A1339" s="68"/>
      <c r="B1339" s="68"/>
      <c r="C1339" s="68"/>
      <c r="D1339" s="68" t="s">
        <v>257</v>
      </c>
      <c r="E1339" s="70" t="n">
        <f aca="false">SUM(G1339:I1339)</f>
        <v>10</v>
      </c>
      <c r="F1339" s="70"/>
      <c r="G1339" s="70" t="n">
        <v>10</v>
      </c>
      <c r="H1339" s="70"/>
      <c r="I1339" s="70" t="n">
        <v>0</v>
      </c>
      <c r="J1339" s="70" t="n">
        <f aca="false">SUM(L1339:N1339)</f>
        <v>10</v>
      </c>
      <c r="K1339" s="70"/>
      <c r="L1339" s="70" t="n">
        <v>10</v>
      </c>
      <c r="M1339" s="70"/>
      <c r="N1339" s="70" t="n">
        <v>0</v>
      </c>
    </row>
    <row r="1340" customFormat="false" ht="9" hidden="false" customHeight="false" outlineLevel="0" collapsed="false">
      <c r="A1340" s="68"/>
      <c r="B1340" s="68"/>
      <c r="C1340" s="68"/>
      <c r="D1340" s="68" t="s">
        <v>258</v>
      </c>
      <c r="E1340" s="70" t="n">
        <f aca="false">SUM(G1340:I1340)</f>
        <v>5</v>
      </c>
      <c r="F1340" s="70"/>
      <c r="G1340" s="70" t="n">
        <v>5</v>
      </c>
      <c r="H1340" s="70"/>
      <c r="I1340" s="70" t="n">
        <v>0</v>
      </c>
      <c r="J1340" s="70" t="n">
        <f aca="false">SUM(L1340:N1340)</f>
        <v>5</v>
      </c>
      <c r="K1340" s="70"/>
      <c r="L1340" s="70" t="n">
        <v>5</v>
      </c>
      <c r="M1340" s="70"/>
      <c r="N1340" s="70" t="n">
        <v>0</v>
      </c>
    </row>
    <row r="1341" customFormat="false" ht="9" hidden="false" customHeight="false" outlineLevel="0" collapsed="false">
      <c r="A1341" s="68"/>
      <c r="B1341" s="68"/>
      <c r="C1341" s="68"/>
      <c r="D1341" s="68" t="s">
        <v>260</v>
      </c>
      <c r="E1341" s="70" t="n">
        <f aca="false">SUM(G1341:I1341)</f>
        <v>20</v>
      </c>
      <c r="F1341" s="70"/>
      <c r="G1341" s="70" t="n">
        <v>20</v>
      </c>
      <c r="H1341" s="70"/>
      <c r="I1341" s="70" t="n">
        <v>0</v>
      </c>
      <c r="J1341" s="70" t="n">
        <f aca="false">SUM(L1341:N1341)</f>
        <v>20</v>
      </c>
      <c r="K1341" s="70"/>
      <c r="L1341" s="70" t="n">
        <v>20</v>
      </c>
      <c r="M1341" s="70"/>
      <c r="N1341" s="70" t="n">
        <v>0</v>
      </c>
    </row>
    <row r="1342" customFormat="false" ht="9" hidden="false" customHeight="false" outlineLevel="0" collapsed="false">
      <c r="A1342" s="68"/>
      <c r="B1342" s="68"/>
      <c r="C1342" s="68"/>
      <c r="D1342" s="68" t="s">
        <v>261</v>
      </c>
      <c r="E1342" s="70" t="n">
        <f aca="false">SUM(G1342:I1342)</f>
        <v>15</v>
      </c>
      <c r="F1342" s="70"/>
      <c r="G1342" s="70" t="n">
        <v>15</v>
      </c>
      <c r="H1342" s="70"/>
      <c r="I1342" s="70" t="n">
        <v>0</v>
      </c>
      <c r="J1342" s="70" t="n">
        <f aca="false">SUM(L1342:N1342)</f>
        <v>15</v>
      </c>
      <c r="K1342" s="70"/>
      <c r="L1342" s="70" t="n">
        <v>15</v>
      </c>
      <c r="M1342" s="70"/>
      <c r="N1342" s="70" t="n">
        <v>0</v>
      </c>
    </row>
    <row r="1343" customFormat="false" ht="9" hidden="false" customHeight="false" outlineLevel="0" collapsed="false">
      <c r="A1343" s="68"/>
      <c r="B1343" s="68"/>
      <c r="C1343" s="68"/>
      <c r="D1343" s="68" t="s">
        <v>262</v>
      </c>
      <c r="E1343" s="70" t="n">
        <f aca="false">SUM(G1343:I1343)</f>
        <v>4</v>
      </c>
      <c r="F1343" s="70"/>
      <c r="G1343" s="70" t="n">
        <v>4</v>
      </c>
      <c r="H1343" s="70"/>
      <c r="I1343" s="70" t="n">
        <v>0</v>
      </c>
      <c r="J1343" s="70" t="n">
        <f aca="false">SUM(L1343:N1343)</f>
        <v>4</v>
      </c>
      <c r="K1343" s="70"/>
      <c r="L1343" s="70" t="n">
        <v>4</v>
      </c>
      <c r="M1343" s="70"/>
      <c r="N1343" s="70" t="n">
        <v>0</v>
      </c>
    </row>
    <row r="1344" customFormat="false" ht="9" hidden="false" customHeight="false" outlineLevel="0" collapsed="false">
      <c r="A1344" s="68"/>
      <c r="B1344" s="68"/>
      <c r="C1344" s="68"/>
      <c r="D1344" s="68" t="s">
        <v>266</v>
      </c>
      <c r="E1344" s="70" t="n">
        <f aca="false">SUM(G1344:I1344)</f>
        <v>7</v>
      </c>
      <c r="F1344" s="70"/>
      <c r="G1344" s="70" t="n">
        <v>7</v>
      </c>
      <c r="H1344" s="70"/>
      <c r="I1344" s="70" t="n">
        <v>0</v>
      </c>
      <c r="J1344" s="70" t="n">
        <f aca="false">SUM(L1344:N1344)</f>
        <v>7</v>
      </c>
      <c r="K1344" s="70"/>
      <c r="L1344" s="70" t="n">
        <v>7</v>
      </c>
      <c r="M1344" s="70"/>
      <c r="N1344" s="70" t="n">
        <v>0</v>
      </c>
    </row>
    <row r="1345" customFormat="false" ht="9" hidden="false" customHeight="false" outlineLevel="0" collapsed="false">
      <c r="A1345" s="68"/>
      <c r="B1345" s="68"/>
      <c r="C1345" s="68"/>
      <c r="D1345" s="68" t="s">
        <v>267</v>
      </c>
      <c r="E1345" s="70" t="n">
        <f aca="false">SUM(G1345:I1345)</f>
        <v>4</v>
      </c>
      <c r="F1345" s="70"/>
      <c r="G1345" s="70" t="n">
        <v>4</v>
      </c>
      <c r="H1345" s="70"/>
      <c r="I1345" s="70" t="n">
        <v>0</v>
      </c>
      <c r="J1345" s="70" t="n">
        <f aca="false">SUM(L1345:N1345)</f>
        <v>4</v>
      </c>
      <c r="K1345" s="70"/>
      <c r="L1345" s="70" t="n">
        <v>4</v>
      </c>
      <c r="M1345" s="70"/>
      <c r="N1345" s="70" t="n">
        <v>0</v>
      </c>
    </row>
    <row r="1346" customFormat="false" ht="9" hidden="false" customHeight="false" outlineLevel="0" collapsed="false">
      <c r="A1346" s="68"/>
      <c r="B1346" s="68"/>
      <c r="C1346" s="68"/>
      <c r="D1346" s="68" t="s">
        <v>269</v>
      </c>
      <c r="E1346" s="70" t="n">
        <f aca="false">SUM(G1346:I1346)</f>
        <v>12</v>
      </c>
      <c r="F1346" s="70"/>
      <c r="G1346" s="70" t="n">
        <v>12</v>
      </c>
      <c r="H1346" s="70"/>
      <c r="I1346" s="70" t="n">
        <v>0</v>
      </c>
      <c r="J1346" s="70" t="n">
        <f aca="false">SUM(L1346:N1346)</f>
        <v>12</v>
      </c>
      <c r="K1346" s="70"/>
      <c r="L1346" s="70" t="n">
        <v>12</v>
      </c>
      <c r="M1346" s="70"/>
      <c r="N1346" s="70" t="n">
        <v>0</v>
      </c>
    </row>
    <row r="1347" customFormat="false" ht="9" hidden="false" customHeight="false" outlineLevel="0" collapsed="false">
      <c r="A1347" s="68"/>
      <c r="B1347" s="68"/>
      <c r="C1347" s="68"/>
      <c r="D1347" s="68" t="s">
        <v>270</v>
      </c>
      <c r="E1347" s="70" t="n">
        <f aca="false">SUM(G1347:I1347)</f>
        <v>47</v>
      </c>
      <c r="F1347" s="70"/>
      <c r="G1347" s="70" t="n">
        <v>47</v>
      </c>
      <c r="H1347" s="70"/>
      <c r="I1347" s="70" t="n">
        <v>0</v>
      </c>
      <c r="J1347" s="70" t="n">
        <f aca="false">SUM(L1347:N1347)</f>
        <v>47</v>
      </c>
      <c r="K1347" s="70"/>
      <c r="L1347" s="70" t="n">
        <v>47</v>
      </c>
      <c r="M1347" s="70"/>
      <c r="N1347" s="70" t="n">
        <v>0</v>
      </c>
    </row>
    <row r="1348" customFormat="false" ht="9" hidden="false" customHeight="false" outlineLevel="0" collapsed="false">
      <c r="A1348" s="68"/>
      <c r="B1348" s="68"/>
      <c r="C1348" s="68"/>
      <c r="D1348" s="68" t="s">
        <v>274</v>
      </c>
      <c r="E1348" s="70" t="n">
        <f aca="false">SUM(G1348:I1348)</f>
        <v>8</v>
      </c>
      <c r="F1348" s="70"/>
      <c r="G1348" s="70" t="n">
        <v>8</v>
      </c>
      <c r="H1348" s="70"/>
      <c r="I1348" s="70" t="n">
        <v>0</v>
      </c>
      <c r="J1348" s="70" t="n">
        <f aca="false">SUM(L1348:N1348)</f>
        <v>8</v>
      </c>
      <c r="K1348" s="70"/>
      <c r="L1348" s="70" t="n">
        <v>8</v>
      </c>
      <c r="M1348" s="70"/>
      <c r="N1348" s="70" t="n">
        <v>0</v>
      </c>
    </row>
    <row r="1349" customFormat="false" ht="9" hidden="false" customHeight="false" outlineLevel="0" collapsed="false">
      <c r="A1349" s="68"/>
      <c r="B1349" s="68"/>
      <c r="C1349" s="68"/>
      <c r="D1349" s="68" t="s">
        <v>276</v>
      </c>
      <c r="E1349" s="70" t="n">
        <f aca="false">SUM(G1349:I1349)</f>
        <v>10</v>
      </c>
      <c r="F1349" s="70"/>
      <c r="G1349" s="70" t="n">
        <v>10</v>
      </c>
      <c r="H1349" s="70"/>
      <c r="I1349" s="70" t="n">
        <v>0</v>
      </c>
      <c r="J1349" s="70" t="n">
        <f aca="false">SUM(L1349:N1349)</f>
        <v>10</v>
      </c>
      <c r="K1349" s="70"/>
      <c r="L1349" s="70" t="n">
        <v>10</v>
      </c>
      <c r="M1349" s="70"/>
      <c r="N1349" s="70" t="n">
        <v>0</v>
      </c>
    </row>
    <row r="1350" customFormat="false" ht="9" hidden="false" customHeight="false" outlineLevel="0" collapsed="false">
      <c r="A1350" s="68"/>
      <c r="B1350" s="68"/>
      <c r="C1350" s="68"/>
      <c r="D1350" s="68" t="s">
        <v>277</v>
      </c>
      <c r="E1350" s="70" t="n">
        <f aca="false">SUM(G1350:I1350)</f>
        <v>95</v>
      </c>
      <c r="F1350" s="70"/>
      <c r="G1350" s="70" t="n">
        <v>95</v>
      </c>
      <c r="H1350" s="70"/>
      <c r="I1350" s="70" t="n">
        <v>0</v>
      </c>
      <c r="J1350" s="70" t="n">
        <f aca="false">SUM(L1350:N1350)</f>
        <v>95</v>
      </c>
      <c r="K1350" s="70"/>
      <c r="L1350" s="70" t="n">
        <v>95</v>
      </c>
      <c r="M1350" s="70"/>
      <c r="N1350" s="70" t="n">
        <v>0</v>
      </c>
    </row>
    <row r="1351" customFormat="false" ht="9" hidden="false" customHeight="false" outlineLevel="0" collapsed="false">
      <c r="A1351" s="68"/>
      <c r="B1351" s="68"/>
      <c r="C1351" s="68"/>
      <c r="D1351" s="68" t="s">
        <v>279</v>
      </c>
      <c r="E1351" s="70" t="n">
        <f aca="false">SUM(G1351:I1351)</f>
        <v>200</v>
      </c>
      <c r="F1351" s="70"/>
      <c r="G1351" s="70" t="n">
        <v>200</v>
      </c>
      <c r="H1351" s="70"/>
      <c r="I1351" s="70" t="n">
        <v>0</v>
      </c>
      <c r="J1351" s="70" t="n">
        <f aca="false">SUM(L1351:N1351)</f>
        <v>200</v>
      </c>
      <c r="K1351" s="70"/>
      <c r="L1351" s="70" t="n">
        <v>200</v>
      </c>
      <c r="M1351" s="70"/>
      <c r="N1351" s="70" t="n">
        <v>0</v>
      </c>
    </row>
    <row r="1352" customFormat="false" ht="9" hidden="false" customHeight="false" outlineLevel="0" collapsed="false">
      <c r="A1352" s="68"/>
      <c r="B1352" s="68"/>
      <c r="C1352" s="68"/>
      <c r="D1352" s="68" t="s">
        <v>280</v>
      </c>
      <c r="E1352" s="70" t="n">
        <f aca="false">SUM(G1352:I1352)</f>
        <v>6</v>
      </c>
      <c r="F1352" s="70"/>
      <c r="G1352" s="70" t="n">
        <v>6</v>
      </c>
      <c r="H1352" s="70"/>
      <c r="I1352" s="70" t="n">
        <v>0</v>
      </c>
      <c r="J1352" s="70" t="n">
        <f aca="false">SUM(L1352:N1352)</f>
        <v>6</v>
      </c>
      <c r="K1352" s="70"/>
      <c r="L1352" s="70" t="n">
        <v>6</v>
      </c>
      <c r="M1352" s="70"/>
      <c r="N1352" s="70" t="n">
        <v>0</v>
      </c>
    </row>
    <row r="1353" customFormat="false" ht="9" hidden="false" customHeight="false" outlineLevel="0" collapsed="false">
      <c r="A1353" s="68"/>
      <c r="B1353" s="68"/>
      <c r="C1353" s="68"/>
      <c r="D1353" s="68" t="s">
        <v>281</v>
      </c>
      <c r="E1353" s="70" t="n">
        <f aca="false">SUM(G1353:I1353)</f>
        <v>3</v>
      </c>
      <c r="F1353" s="70"/>
      <c r="G1353" s="70" t="n">
        <v>3</v>
      </c>
      <c r="H1353" s="70"/>
      <c r="I1353" s="70" t="n">
        <v>0</v>
      </c>
      <c r="J1353" s="70" t="n">
        <f aca="false">SUM(L1353:N1353)</f>
        <v>3</v>
      </c>
      <c r="K1353" s="70"/>
      <c r="L1353" s="70" t="n">
        <v>3</v>
      </c>
      <c r="M1353" s="70"/>
      <c r="N1353" s="70" t="n">
        <v>0</v>
      </c>
    </row>
    <row r="1354" customFormat="false" ht="9" hidden="false" customHeight="false" outlineLevel="0" collapsed="false">
      <c r="A1354" s="68"/>
      <c r="B1354" s="68"/>
      <c r="C1354" s="68"/>
      <c r="D1354" s="68" t="s">
        <v>282</v>
      </c>
      <c r="E1354" s="70" t="n">
        <f aca="false">SUM(G1354:I1354)</f>
        <v>6</v>
      </c>
      <c r="F1354" s="70"/>
      <c r="G1354" s="70" t="n">
        <v>6</v>
      </c>
      <c r="H1354" s="70"/>
      <c r="I1354" s="70" t="n">
        <v>0</v>
      </c>
      <c r="J1354" s="70" t="n">
        <f aca="false">SUM(L1354:N1354)</f>
        <v>6</v>
      </c>
      <c r="K1354" s="70"/>
      <c r="L1354" s="70" t="n">
        <v>6</v>
      </c>
      <c r="M1354" s="70"/>
      <c r="N1354" s="70" t="n">
        <v>0</v>
      </c>
    </row>
    <row r="1355" customFormat="false" ht="9" hidden="false" customHeight="false" outlineLevel="0" collapsed="false">
      <c r="A1355" s="68"/>
      <c r="B1355" s="68"/>
      <c r="C1355" s="68"/>
      <c r="D1355" s="68"/>
      <c r="E1355" s="70"/>
      <c r="F1355" s="70"/>
      <c r="G1355" s="70"/>
      <c r="H1355" s="70"/>
      <c r="I1355" s="70"/>
      <c r="J1355" s="70"/>
      <c r="K1355" s="70"/>
      <c r="L1355" s="70"/>
      <c r="M1355" s="70"/>
      <c r="N1355" s="70"/>
    </row>
    <row r="1356" customFormat="false" ht="9" hidden="false" customHeight="false" outlineLevel="0" collapsed="false">
      <c r="A1356" s="68"/>
      <c r="B1356" s="68"/>
      <c r="C1356" s="68" t="s">
        <v>332</v>
      </c>
      <c r="D1356" s="68"/>
      <c r="E1356" s="70" t="n">
        <f aca="false">SUBTOTAL(9,E1358:E1375)</f>
        <v>1602</v>
      </c>
      <c r="F1356" s="70"/>
      <c r="G1356" s="70" t="n">
        <f aca="false">SUBTOTAL(9,G1358:G1375)</f>
        <v>1602</v>
      </c>
      <c r="H1356" s="70"/>
      <c r="I1356" s="70" t="n">
        <v>0</v>
      </c>
      <c r="J1356" s="70" t="n">
        <f aca="false">SUBTOTAL(9,J1358:J1375)</f>
        <v>1362</v>
      </c>
      <c r="K1356" s="70"/>
      <c r="L1356" s="70" t="n">
        <f aca="false">SUBTOTAL(9,L1358:L1375)</f>
        <v>1362</v>
      </c>
      <c r="M1356" s="70"/>
      <c r="N1356" s="70" t="n">
        <v>0</v>
      </c>
    </row>
    <row r="1357" customFormat="false" ht="9" hidden="false" customHeight="false" outlineLevel="0" collapsed="false">
      <c r="A1357" s="68"/>
      <c r="B1357" s="68"/>
      <c r="C1357" s="68"/>
      <c r="D1357" s="68"/>
      <c r="E1357" s="70"/>
      <c r="F1357" s="70"/>
      <c r="G1357" s="70"/>
      <c r="H1357" s="70"/>
      <c r="I1357" s="70"/>
      <c r="J1357" s="70"/>
      <c r="K1357" s="70"/>
      <c r="L1357" s="70"/>
      <c r="M1357" s="70"/>
      <c r="N1357" s="70"/>
    </row>
    <row r="1358" customFormat="false" ht="9" hidden="false" customHeight="false" outlineLevel="0" collapsed="false">
      <c r="A1358" s="68"/>
      <c r="B1358" s="68"/>
      <c r="C1358" s="68"/>
      <c r="D1358" s="68" t="s">
        <v>333</v>
      </c>
      <c r="E1358" s="70" t="n">
        <f aca="false">SUM(G1358:I1358)</f>
        <v>188</v>
      </c>
      <c r="F1358" s="70"/>
      <c r="G1358" s="70" t="n">
        <v>188</v>
      </c>
      <c r="H1358" s="70"/>
      <c r="I1358" s="70" t="n">
        <v>0</v>
      </c>
      <c r="J1358" s="70" t="n">
        <f aca="false">SUM(L1358:N1358)</f>
        <v>188</v>
      </c>
      <c r="K1358" s="70"/>
      <c r="L1358" s="70" t="n">
        <v>188</v>
      </c>
      <c r="M1358" s="70"/>
      <c r="N1358" s="70" t="n">
        <v>0</v>
      </c>
    </row>
    <row r="1359" customFormat="false" ht="9" hidden="false" customHeight="false" outlineLevel="0" collapsed="false">
      <c r="A1359" s="68"/>
      <c r="B1359" s="68"/>
      <c r="C1359" s="68"/>
      <c r="D1359" s="68" t="s">
        <v>335</v>
      </c>
      <c r="E1359" s="70" t="n">
        <f aca="false">SUM(G1359:I1359)</f>
        <v>13</v>
      </c>
      <c r="F1359" s="70"/>
      <c r="G1359" s="70" t="n">
        <v>13</v>
      </c>
      <c r="H1359" s="70"/>
      <c r="I1359" s="70" t="n">
        <v>0</v>
      </c>
      <c r="J1359" s="70" t="n">
        <f aca="false">SUM(L1359:N1359)</f>
        <v>13</v>
      </c>
      <c r="K1359" s="70"/>
      <c r="L1359" s="70" t="n">
        <v>13</v>
      </c>
      <c r="M1359" s="70"/>
      <c r="N1359" s="70" t="n">
        <v>0</v>
      </c>
    </row>
    <row r="1360" customFormat="false" ht="9" hidden="false" customHeight="false" outlineLevel="0" collapsed="false">
      <c r="A1360" s="68"/>
      <c r="B1360" s="68"/>
      <c r="C1360" s="68"/>
      <c r="D1360" s="68" t="s">
        <v>337</v>
      </c>
      <c r="E1360" s="70" t="n">
        <f aca="false">SUM(G1360:I1360)</f>
        <v>44</v>
      </c>
      <c r="F1360" s="70"/>
      <c r="G1360" s="70" t="n">
        <v>44</v>
      </c>
      <c r="H1360" s="70"/>
      <c r="I1360" s="70" t="n">
        <v>0</v>
      </c>
      <c r="J1360" s="70" t="n">
        <f aca="false">SUM(L1360:N1360)</f>
        <v>33</v>
      </c>
      <c r="K1360" s="70"/>
      <c r="L1360" s="70" t="n">
        <v>33</v>
      </c>
      <c r="M1360" s="70"/>
      <c r="N1360" s="70" t="n">
        <v>0</v>
      </c>
    </row>
    <row r="1361" customFormat="false" ht="9" hidden="false" customHeight="false" outlineLevel="0" collapsed="false">
      <c r="A1361" s="68"/>
      <c r="B1361" s="68"/>
      <c r="C1361" s="68"/>
      <c r="D1361" s="68" t="s">
        <v>339</v>
      </c>
      <c r="E1361" s="70" t="n">
        <f aca="false">SUM(G1361:I1361)</f>
        <v>38</v>
      </c>
      <c r="F1361" s="70"/>
      <c r="G1361" s="70" t="n">
        <v>38</v>
      </c>
      <c r="H1361" s="70"/>
      <c r="I1361" s="70" t="n">
        <v>0</v>
      </c>
      <c r="J1361" s="70" t="n">
        <f aca="false">SUM(L1361:N1361)</f>
        <v>38</v>
      </c>
      <c r="K1361" s="70"/>
      <c r="L1361" s="70" t="n">
        <v>38</v>
      </c>
      <c r="M1361" s="70"/>
      <c r="N1361" s="70" t="n">
        <v>0</v>
      </c>
    </row>
    <row r="1362" customFormat="false" ht="9" hidden="false" customHeight="false" outlineLevel="0" collapsed="false">
      <c r="A1362" s="68"/>
      <c r="B1362" s="68"/>
      <c r="C1362" s="68"/>
      <c r="D1362" s="68" t="s">
        <v>341</v>
      </c>
      <c r="E1362" s="70" t="n">
        <f aca="false">SUM(G1362:I1362)</f>
        <v>17</v>
      </c>
      <c r="F1362" s="70"/>
      <c r="G1362" s="70" t="n">
        <v>17</v>
      </c>
      <c r="H1362" s="70"/>
      <c r="I1362" s="70" t="n">
        <v>0</v>
      </c>
      <c r="J1362" s="70" t="n">
        <f aca="false">SUM(L1362:N1362)</f>
        <v>17</v>
      </c>
      <c r="K1362" s="70"/>
      <c r="L1362" s="70" t="n">
        <v>17</v>
      </c>
      <c r="M1362" s="70"/>
      <c r="N1362" s="70" t="n">
        <v>0</v>
      </c>
    </row>
    <row r="1363" customFormat="false" ht="9" hidden="false" customHeight="false" outlineLevel="0" collapsed="false">
      <c r="A1363" s="68"/>
      <c r="B1363" s="68"/>
      <c r="C1363" s="68"/>
      <c r="D1363" s="68" t="s">
        <v>342</v>
      </c>
      <c r="E1363" s="70" t="n">
        <f aca="false">SUM(G1363:I1363)</f>
        <v>19</v>
      </c>
      <c r="F1363" s="70"/>
      <c r="G1363" s="70" t="n">
        <v>19</v>
      </c>
      <c r="H1363" s="70"/>
      <c r="I1363" s="70" t="n">
        <v>0</v>
      </c>
      <c r="J1363" s="70" t="n">
        <v>0</v>
      </c>
      <c r="K1363" s="70"/>
      <c r="L1363" s="70" t="n">
        <v>0</v>
      </c>
      <c r="M1363" s="70"/>
      <c r="N1363" s="70" t="n">
        <v>0</v>
      </c>
    </row>
    <row r="1364" customFormat="false" ht="9" hidden="false" customHeight="false" outlineLevel="0" collapsed="false">
      <c r="A1364" s="68"/>
      <c r="B1364" s="68"/>
      <c r="C1364" s="68"/>
      <c r="D1364" s="68" t="s">
        <v>345</v>
      </c>
      <c r="E1364" s="70" t="n">
        <f aca="false">SUM(G1364:I1364)</f>
        <v>10</v>
      </c>
      <c r="F1364" s="70"/>
      <c r="G1364" s="70" t="n">
        <v>10</v>
      </c>
      <c r="H1364" s="70"/>
      <c r="I1364" s="70" t="n">
        <v>0</v>
      </c>
      <c r="J1364" s="70" t="n">
        <f aca="false">SUM(L1364:N1364)</f>
        <v>10</v>
      </c>
      <c r="K1364" s="70"/>
      <c r="L1364" s="70" t="n">
        <v>10</v>
      </c>
      <c r="M1364" s="70"/>
      <c r="N1364" s="70" t="n">
        <v>0</v>
      </c>
    </row>
    <row r="1365" customFormat="false" ht="9" hidden="false" customHeight="false" outlineLevel="0" collapsed="false">
      <c r="A1365" s="68"/>
      <c r="B1365" s="68"/>
      <c r="C1365" s="68"/>
      <c r="D1365" s="68" t="s">
        <v>347</v>
      </c>
      <c r="E1365" s="70" t="n">
        <f aca="false">SUM(G1365:I1365)</f>
        <v>248</v>
      </c>
      <c r="F1365" s="70"/>
      <c r="G1365" s="70" t="n">
        <v>248</v>
      </c>
      <c r="H1365" s="70"/>
      <c r="I1365" s="70" t="n">
        <v>0</v>
      </c>
      <c r="J1365" s="70" t="n">
        <f aca="false">SUM(L1365:N1365)</f>
        <v>248</v>
      </c>
      <c r="K1365" s="70"/>
      <c r="L1365" s="70" t="n">
        <v>248</v>
      </c>
      <c r="M1365" s="70"/>
      <c r="N1365" s="70" t="n">
        <v>0</v>
      </c>
    </row>
    <row r="1366" customFormat="false" ht="9" hidden="false" customHeight="false" outlineLevel="0" collapsed="false">
      <c r="A1366" s="68"/>
      <c r="B1366" s="68"/>
      <c r="C1366" s="68"/>
      <c r="D1366" s="68" t="s">
        <v>348</v>
      </c>
      <c r="E1366" s="70" t="n">
        <f aca="false">SUM(G1366:I1366)</f>
        <v>340</v>
      </c>
      <c r="F1366" s="70"/>
      <c r="G1366" s="70" t="n">
        <v>340</v>
      </c>
      <c r="H1366" s="70"/>
      <c r="I1366" s="70" t="n">
        <v>0</v>
      </c>
      <c r="J1366" s="70" t="n">
        <f aca="false">SUM(L1366:N1366)</f>
        <v>340</v>
      </c>
      <c r="K1366" s="70"/>
      <c r="L1366" s="70" t="n">
        <v>340</v>
      </c>
      <c r="M1366" s="70"/>
      <c r="N1366" s="70" t="n">
        <v>0</v>
      </c>
    </row>
    <row r="1367" customFormat="false" ht="9" hidden="false" customHeight="false" outlineLevel="0" collapsed="false">
      <c r="A1367" s="68"/>
      <c r="B1367" s="68"/>
      <c r="C1367" s="68"/>
      <c r="D1367" s="68" t="s">
        <v>349</v>
      </c>
      <c r="E1367" s="70" t="n">
        <f aca="false">SUM(G1367:I1367)</f>
        <v>149</v>
      </c>
      <c r="F1367" s="70"/>
      <c r="G1367" s="70" t="n">
        <v>149</v>
      </c>
      <c r="H1367" s="70"/>
      <c r="I1367" s="70" t="n">
        <v>0</v>
      </c>
      <c r="J1367" s="70" t="n">
        <f aca="false">SUM(L1367:N1367)</f>
        <v>131</v>
      </c>
      <c r="K1367" s="70"/>
      <c r="L1367" s="70" t="n">
        <v>131</v>
      </c>
      <c r="M1367" s="70"/>
      <c r="N1367" s="70" t="n">
        <v>0</v>
      </c>
    </row>
    <row r="1368" customFormat="false" ht="9" hidden="false" customHeight="false" outlineLevel="0" collapsed="false">
      <c r="A1368" s="68"/>
      <c r="B1368" s="68"/>
      <c r="C1368" s="68"/>
      <c r="D1368" s="68" t="s">
        <v>351</v>
      </c>
      <c r="E1368" s="70" t="n">
        <f aca="false">SUM(G1368:I1368)</f>
        <v>49</v>
      </c>
      <c r="F1368" s="70"/>
      <c r="G1368" s="70" t="n">
        <v>49</v>
      </c>
      <c r="H1368" s="70"/>
      <c r="I1368" s="70" t="n">
        <v>0</v>
      </c>
      <c r="J1368" s="70" t="n">
        <f aca="false">SUM(L1368:N1368)</f>
        <v>39</v>
      </c>
      <c r="K1368" s="70"/>
      <c r="L1368" s="70" t="n">
        <v>39</v>
      </c>
      <c r="M1368" s="70"/>
      <c r="N1368" s="70" t="n">
        <v>0</v>
      </c>
    </row>
    <row r="1369" customFormat="false" ht="9" hidden="false" customHeight="false" outlineLevel="0" collapsed="false">
      <c r="A1369" s="68"/>
      <c r="B1369" s="68"/>
      <c r="C1369" s="68"/>
      <c r="D1369" s="68" t="s">
        <v>354</v>
      </c>
      <c r="E1369" s="70" t="n">
        <f aca="false">SUM(G1369:I1369)</f>
        <v>8</v>
      </c>
      <c r="F1369" s="70"/>
      <c r="G1369" s="70" t="n">
        <v>8</v>
      </c>
      <c r="H1369" s="70"/>
      <c r="I1369" s="70" t="n">
        <v>0</v>
      </c>
      <c r="J1369" s="70" t="n">
        <f aca="false">SUM(L1369:N1369)</f>
        <v>8</v>
      </c>
      <c r="K1369" s="70"/>
      <c r="L1369" s="70" t="n">
        <v>8</v>
      </c>
      <c r="M1369" s="70"/>
      <c r="N1369" s="70" t="n">
        <v>0</v>
      </c>
    </row>
    <row r="1370" customFormat="false" ht="9" hidden="false" customHeight="false" outlineLevel="0" collapsed="false">
      <c r="A1370" s="68"/>
      <c r="B1370" s="68"/>
      <c r="C1370" s="68"/>
      <c r="D1370" s="68" t="s">
        <v>355</v>
      </c>
      <c r="E1370" s="70" t="n">
        <f aca="false">SUM(G1370:I1370)</f>
        <v>325</v>
      </c>
      <c r="F1370" s="70"/>
      <c r="G1370" s="70" t="n">
        <v>325</v>
      </c>
      <c r="H1370" s="70"/>
      <c r="I1370" s="70" t="n">
        <v>0</v>
      </c>
      <c r="J1370" s="70" t="n">
        <f aca="false">SUM(L1370:N1370)</f>
        <v>154</v>
      </c>
      <c r="K1370" s="70"/>
      <c r="L1370" s="70" t="n">
        <v>154</v>
      </c>
      <c r="M1370" s="70"/>
      <c r="N1370" s="70" t="n">
        <v>0</v>
      </c>
    </row>
    <row r="1371" customFormat="false" ht="9" hidden="false" customHeight="false" outlineLevel="0" collapsed="false">
      <c r="A1371" s="68"/>
      <c r="B1371" s="68"/>
      <c r="C1371" s="68"/>
      <c r="D1371" s="68" t="s">
        <v>356</v>
      </c>
      <c r="E1371" s="70" t="n">
        <f aca="false">SUM(G1371:I1371)</f>
        <v>4</v>
      </c>
      <c r="F1371" s="70"/>
      <c r="G1371" s="70" t="n">
        <v>4</v>
      </c>
      <c r="H1371" s="70"/>
      <c r="I1371" s="70" t="n">
        <v>0</v>
      </c>
      <c r="J1371" s="70" t="n">
        <f aca="false">SUM(L1371:N1371)</f>
        <v>4</v>
      </c>
      <c r="K1371" s="70"/>
      <c r="L1371" s="70" t="n">
        <v>4</v>
      </c>
      <c r="M1371" s="70"/>
      <c r="N1371" s="70" t="n">
        <v>0</v>
      </c>
    </row>
    <row r="1372" customFormat="false" ht="9" hidden="false" customHeight="false" outlineLevel="0" collapsed="false">
      <c r="A1372" s="68"/>
      <c r="B1372" s="68"/>
      <c r="C1372" s="68"/>
      <c r="D1372" s="68" t="s">
        <v>358</v>
      </c>
      <c r="E1372" s="70" t="n">
        <f aca="false">SUM(G1372:I1372)</f>
        <v>46</v>
      </c>
      <c r="F1372" s="70"/>
      <c r="G1372" s="70" t="n">
        <v>46</v>
      </c>
      <c r="H1372" s="70"/>
      <c r="I1372" s="70" t="n">
        <v>0</v>
      </c>
      <c r="J1372" s="70" t="n">
        <f aca="false">SUM(L1372:N1372)</f>
        <v>46</v>
      </c>
      <c r="K1372" s="70"/>
      <c r="L1372" s="70" t="n">
        <v>46</v>
      </c>
      <c r="M1372" s="70"/>
      <c r="N1372" s="70" t="n">
        <v>0</v>
      </c>
    </row>
    <row r="1373" customFormat="false" ht="9" hidden="false" customHeight="false" outlineLevel="0" collapsed="false">
      <c r="A1373" s="68"/>
      <c r="B1373" s="68"/>
      <c r="C1373" s="68"/>
      <c r="D1373" s="68" t="s">
        <v>359</v>
      </c>
      <c r="E1373" s="70" t="n">
        <f aca="false">SUM(G1373:I1373)</f>
        <v>15</v>
      </c>
      <c r="F1373" s="70"/>
      <c r="G1373" s="70" t="n">
        <v>15</v>
      </c>
      <c r="H1373" s="70"/>
      <c r="I1373" s="70" t="n">
        <v>0</v>
      </c>
      <c r="J1373" s="70" t="n">
        <f aca="false">SUM(L1373:N1373)</f>
        <v>14</v>
      </c>
      <c r="K1373" s="70"/>
      <c r="L1373" s="70" t="n">
        <v>14</v>
      </c>
      <c r="M1373" s="70"/>
      <c r="N1373" s="70" t="n">
        <v>0</v>
      </c>
    </row>
    <row r="1374" customFormat="false" ht="9" hidden="false" customHeight="false" outlineLevel="0" collapsed="false">
      <c r="A1374" s="68"/>
      <c r="B1374" s="68"/>
      <c r="C1374" s="68"/>
      <c r="D1374" s="68" t="s">
        <v>361</v>
      </c>
      <c r="E1374" s="70" t="n">
        <f aca="false">SUM(G1374:I1374)</f>
        <v>85</v>
      </c>
      <c r="F1374" s="70"/>
      <c r="G1374" s="70" t="n">
        <v>85</v>
      </c>
      <c r="H1374" s="70"/>
      <c r="I1374" s="70" t="n">
        <v>0</v>
      </c>
      <c r="J1374" s="70" t="n">
        <f aca="false">SUM(L1374:N1374)</f>
        <v>75</v>
      </c>
      <c r="K1374" s="70"/>
      <c r="L1374" s="70" t="n">
        <v>75</v>
      </c>
      <c r="M1374" s="70"/>
      <c r="N1374" s="70" t="n">
        <v>0</v>
      </c>
    </row>
    <row r="1375" customFormat="false" ht="9" hidden="false" customHeight="false" outlineLevel="0" collapsed="false">
      <c r="A1375" s="68"/>
      <c r="B1375" s="68"/>
      <c r="C1375" s="68"/>
      <c r="D1375" s="68" t="s">
        <v>363</v>
      </c>
      <c r="E1375" s="70" t="n">
        <f aca="false">SUM(G1375:I1375)</f>
        <v>4</v>
      </c>
      <c r="F1375" s="70"/>
      <c r="G1375" s="70" t="n">
        <v>4</v>
      </c>
      <c r="H1375" s="70"/>
      <c r="I1375" s="70" t="n">
        <v>0</v>
      </c>
      <c r="J1375" s="70" t="n">
        <f aca="false">SUM(L1375:N1375)</f>
        <v>4</v>
      </c>
      <c r="K1375" s="70"/>
      <c r="L1375" s="70" t="n">
        <v>4</v>
      </c>
      <c r="M1375" s="70"/>
      <c r="N1375" s="70" t="n">
        <v>0</v>
      </c>
    </row>
    <row r="1376" customFormat="false" ht="9" hidden="false" customHeight="false" outlineLevel="0" collapsed="false">
      <c r="A1376" s="68"/>
      <c r="B1376" s="68"/>
      <c r="C1376" s="68"/>
      <c r="D1376" s="68"/>
      <c r="E1376" s="70"/>
      <c r="F1376" s="70"/>
      <c r="G1376" s="70"/>
      <c r="H1376" s="70"/>
      <c r="I1376" s="70"/>
      <c r="J1376" s="70"/>
      <c r="K1376" s="70"/>
      <c r="L1376" s="70"/>
      <c r="M1376" s="70"/>
      <c r="N1376" s="70"/>
    </row>
    <row r="1377" customFormat="false" ht="9" hidden="false" customHeight="false" outlineLevel="0" collapsed="false">
      <c r="A1377" s="68"/>
      <c r="B1377" s="68"/>
      <c r="C1377" s="68"/>
      <c r="D1377" s="68"/>
      <c r="E1377" s="70"/>
      <c r="F1377" s="70"/>
      <c r="G1377" s="70"/>
      <c r="H1377" s="70"/>
      <c r="I1377" s="70"/>
      <c r="J1377" s="70"/>
      <c r="K1377" s="70"/>
      <c r="L1377" s="70"/>
      <c r="M1377" s="70"/>
      <c r="N1377" s="70"/>
    </row>
    <row r="1378" customFormat="false" ht="9" hidden="false" customHeight="false" outlineLevel="0" collapsed="false">
      <c r="A1378" s="68"/>
      <c r="B1378" s="68" t="s">
        <v>88</v>
      </c>
      <c r="C1378" s="68"/>
      <c r="D1378" s="68"/>
      <c r="E1378" s="70" t="n">
        <f aca="false">SUBTOTAL(9,E1381:E1434)</f>
        <v>2024</v>
      </c>
      <c r="F1378" s="70"/>
      <c r="G1378" s="70" t="n">
        <f aca="false">SUBTOTAL(9,G1381:G1434)</f>
        <v>1989</v>
      </c>
      <c r="H1378" s="70"/>
      <c r="I1378" s="70" t="n">
        <f aca="false">SUBTOTAL(9,I1381:I1434)</f>
        <v>35</v>
      </c>
      <c r="J1378" s="70" t="n">
        <f aca="false">SUBTOTAL(9,J1381:J1434)</f>
        <v>1866</v>
      </c>
      <c r="K1378" s="70"/>
      <c r="L1378" s="70" t="n">
        <f aca="false">SUBTOTAL(9,L1381:L1434)</f>
        <v>1831</v>
      </c>
      <c r="M1378" s="70"/>
      <c r="N1378" s="70" t="n">
        <f aca="false">SUBTOTAL(9,N1381:N1434)</f>
        <v>35</v>
      </c>
    </row>
    <row r="1379" customFormat="false" ht="9" hidden="false" customHeight="false" outlineLevel="0" collapsed="false">
      <c r="A1379" s="68"/>
      <c r="B1379" s="68"/>
      <c r="C1379" s="68"/>
      <c r="D1379" s="68"/>
      <c r="E1379" s="70"/>
      <c r="F1379" s="70"/>
      <c r="G1379" s="70"/>
      <c r="H1379" s="70"/>
      <c r="I1379" s="70"/>
      <c r="J1379" s="70"/>
      <c r="K1379" s="70"/>
      <c r="L1379" s="70"/>
      <c r="M1379" s="70"/>
      <c r="N1379" s="70"/>
    </row>
    <row r="1380" customFormat="false" ht="9" hidden="false" customHeight="false" outlineLevel="0" collapsed="false">
      <c r="A1380" s="68"/>
      <c r="B1380" s="68"/>
      <c r="C1380" s="68"/>
      <c r="D1380" s="68"/>
      <c r="E1380" s="70"/>
      <c r="F1380" s="70"/>
      <c r="G1380" s="70"/>
      <c r="H1380" s="70"/>
      <c r="I1380" s="70"/>
      <c r="J1380" s="70"/>
      <c r="K1380" s="70"/>
      <c r="L1380" s="70"/>
      <c r="M1380" s="70"/>
      <c r="N1380" s="70"/>
    </row>
    <row r="1381" customFormat="false" ht="9" hidden="false" customHeight="false" outlineLevel="0" collapsed="false">
      <c r="A1381" s="68"/>
      <c r="B1381" s="68"/>
      <c r="C1381" s="68" t="s">
        <v>159</v>
      </c>
      <c r="D1381" s="68"/>
      <c r="E1381" s="70" t="n">
        <f aca="false">SUBTOTAL(9,E1383)</f>
        <v>35</v>
      </c>
      <c r="F1381" s="70"/>
      <c r="G1381" s="70" t="n">
        <v>0</v>
      </c>
      <c r="H1381" s="70"/>
      <c r="I1381" s="70" t="n">
        <f aca="false">SUBTOTAL(9,I1383)</f>
        <v>35</v>
      </c>
      <c r="J1381" s="70" t="n">
        <f aca="false">SUBTOTAL(9,J1383)</f>
        <v>35</v>
      </c>
      <c r="K1381" s="70"/>
      <c r="L1381" s="70" t="n">
        <v>0</v>
      </c>
      <c r="M1381" s="70"/>
      <c r="N1381" s="70" t="n">
        <f aca="false">SUBTOTAL(9,N1383)</f>
        <v>35</v>
      </c>
    </row>
    <row r="1382" customFormat="false" ht="9" hidden="false" customHeight="false" outlineLevel="0" collapsed="false">
      <c r="A1382" s="68"/>
      <c r="B1382" s="68"/>
      <c r="C1382" s="68"/>
      <c r="D1382" s="68"/>
      <c r="E1382" s="70"/>
      <c r="F1382" s="70"/>
      <c r="G1382" s="70"/>
      <c r="H1382" s="70"/>
      <c r="I1382" s="70"/>
      <c r="J1382" s="70"/>
      <c r="K1382" s="70"/>
      <c r="L1382" s="70"/>
      <c r="M1382" s="70"/>
      <c r="N1382" s="70"/>
    </row>
    <row r="1383" customFormat="false" ht="9" hidden="false" customHeight="false" outlineLevel="0" collapsed="false">
      <c r="A1383" s="68"/>
      <c r="B1383" s="68"/>
      <c r="C1383" s="68"/>
      <c r="D1383" s="68" t="s">
        <v>165</v>
      </c>
      <c r="E1383" s="70" t="n">
        <f aca="false">SUM(G1383:I1383)</f>
        <v>35</v>
      </c>
      <c r="F1383" s="70"/>
      <c r="G1383" s="70" t="n">
        <v>0</v>
      </c>
      <c r="H1383" s="70"/>
      <c r="I1383" s="70" t="n">
        <v>35</v>
      </c>
      <c r="J1383" s="70" t="n">
        <f aca="false">SUM(L1383:N1383)</f>
        <v>35</v>
      </c>
      <c r="K1383" s="70"/>
      <c r="L1383" s="70" t="n">
        <v>0</v>
      </c>
      <c r="M1383" s="70"/>
      <c r="N1383" s="70" t="n">
        <v>35</v>
      </c>
    </row>
    <row r="1384" customFormat="false" ht="9" hidden="false" customHeight="false" outlineLevel="0" collapsed="false">
      <c r="A1384" s="68"/>
      <c r="B1384" s="68"/>
      <c r="C1384" s="68"/>
      <c r="D1384" s="68"/>
      <c r="E1384" s="70"/>
      <c r="F1384" s="70"/>
      <c r="G1384" s="70"/>
      <c r="H1384" s="70"/>
      <c r="I1384" s="70"/>
      <c r="J1384" s="70"/>
      <c r="K1384" s="70"/>
      <c r="L1384" s="70"/>
      <c r="M1384" s="70"/>
      <c r="N1384" s="70"/>
    </row>
    <row r="1385" customFormat="false" ht="9" hidden="false" customHeight="false" outlineLevel="0" collapsed="false">
      <c r="A1385" s="68"/>
      <c r="B1385" s="68"/>
      <c r="C1385" s="68" t="s">
        <v>225</v>
      </c>
      <c r="D1385" s="68"/>
      <c r="E1385" s="70" t="n">
        <f aca="false">SUBTOTAL(9,E1387:E1395)</f>
        <v>195</v>
      </c>
      <c r="F1385" s="70"/>
      <c r="G1385" s="70" t="n">
        <f aca="false">SUBTOTAL(9,G1387:G1395)</f>
        <v>195</v>
      </c>
      <c r="H1385" s="70"/>
      <c r="I1385" s="70" t="n">
        <v>0</v>
      </c>
      <c r="J1385" s="70" t="n">
        <f aca="false">SUBTOTAL(9,J1387:J1395)</f>
        <v>195</v>
      </c>
      <c r="K1385" s="70"/>
      <c r="L1385" s="70" t="n">
        <f aca="false">SUBTOTAL(9,L1387:L1395)</f>
        <v>195</v>
      </c>
      <c r="M1385" s="70"/>
      <c r="N1385" s="70" t="n">
        <v>0</v>
      </c>
    </row>
    <row r="1386" customFormat="false" ht="9" hidden="false" customHeight="false" outlineLevel="0" collapsed="false">
      <c r="A1386" s="68"/>
      <c r="B1386" s="68"/>
      <c r="C1386" s="68"/>
      <c r="D1386" s="68"/>
      <c r="E1386" s="70"/>
      <c r="F1386" s="70"/>
      <c r="G1386" s="70"/>
      <c r="H1386" s="70"/>
      <c r="I1386" s="70"/>
      <c r="J1386" s="70"/>
      <c r="K1386" s="70"/>
      <c r="L1386" s="70"/>
      <c r="M1386" s="70"/>
      <c r="N1386" s="70"/>
    </row>
    <row r="1387" customFormat="false" ht="9" hidden="false" customHeight="false" outlineLevel="0" collapsed="false">
      <c r="A1387" s="68"/>
      <c r="B1387" s="68"/>
      <c r="C1387" s="68"/>
      <c r="D1387" s="68" t="s">
        <v>229</v>
      </c>
      <c r="E1387" s="70" t="n">
        <f aca="false">SUM(G1387:I1387)</f>
        <v>20</v>
      </c>
      <c r="F1387" s="70"/>
      <c r="G1387" s="70" t="n">
        <v>20</v>
      </c>
      <c r="H1387" s="70"/>
      <c r="I1387" s="70" t="n">
        <v>0</v>
      </c>
      <c r="J1387" s="70" t="n">
        <f aca="false">SUM(L1387:N1387)</f>
        <v>20</v>
      </c>
      <c r="K1387" s="70"/>
      <c r="L1387" s="70" t="n">
        <v>20</v>
      </c>
      <c r="M1387" s="70"/>
      <c r="N1387" s="70" t="n">
        <v>0</v>
      </c>
    </row>
    <row r="1388" customFormat="false" ht="9" hidden="false" customHeight="false" outlineLevel="0" collapsed="false">
      <c r="A1388" s="68"/>
      <c r="B1388" s="68"/>
      <c r="C1388" s="68"/>
      <c r="D1388" s="68" t="s">
        <v>235</v>
      </c>
      <c r="E1388" s="70" t="n">
        <f aca="false">SUM(G1388:I1388)</f>
        <v>20</v>
      </c>
      <c r="F1388" s="70"/>
      <c r="G1388" s="70" t="n">
        <v>20</v>
      </c>
      <c r="H1388" s="70"/>
      <c r="I1388" s="70" t="n">
        <v>0</v>
      </c>
      <c r="J1388" s="70" t="n">
        <f aca="false">SUM(L1388:N1388)</f>
        <v>20</v>
      </c>
      <c r="K1388" s="70"/>
      <c r="L1388" s="70" t="n">
        <v>20</v>
      </c>
      <c r="M1388" s="70"/>
      <c r="N1388" s="70" t="n">
        <v>0</v>
      </c>
    </row>
    <row r="1389" customFormat="false" ht="9" hidden="false" customHeight="false" outlineLevel="0" collapsed="false">
      <c r="A1389" s="68"/>
      <c r="B1389" s="68"/>
      <c r="C1389" s="68"/>
      <c r="D1389" s="68" t="s">
        <v>238</v>
      </c>
      <c r="E1389" s="70" t="n">
        <f aca="false">SUM(G1389:I1389)</f>
        <v>10</v>
      </c>
      <c r="F1389" s="70"/>
      <c r="G1389" s="70" t="n">
        <v>10</v>
      </c>
      <c r="H1389" s="70"/>
      <c r="I1389" s="70" t="n">
        <v>0</v>
      </c>
      <c r="J1389" s="70" t="n">
        <f aca="false">SUM(L1389:N1389)</f>
        <v>10</v>
      </c>
      <c r="K1389" s="70"/>
      <c r="L1389" s="70" t="n">
        <v>10</v>
      </c>
      <c r="M1389" s="70"/>
      <c r="N1389" s="70" t="n">
        <v>0</v>
      </c>
    </row>
    <row r="1390" customFormat="false" ht="9" hidden="false" customHeight="false" outlineLevel="0" collapsed="false">
      <c r="A1390" s="68"/>
      <c r="B1390" s="68"/>
      <c r="C1390" s="68"/>
      <c r="D1390" s="68" t="s">
        <v>240</v>
      </c>
      <c r="E1390" s="70" t="n">
        <f aca="false">SUM(G1390:I1390)</f>
        <v>20</v>
      </c>
      <c r="F1390" s="70"/>
      <c r="G1390" s="70" t="n">
        <v>20</v>
      </c>
      <c r="H1390" s="70"/>
      <c r="I1390" s="70" t="n">
        <v>0</v>
      </c>
      <c r="J1390" s="70" t="n">
        <f aca="false">SUM(L1390:N1390)</f>
        <v>20</v>
      </c>
      <c r="K1390" s="70"/>
      <c r="L1390" s="70" t="n">
        <v>20</v>
      </c>
      <c r="M1390" s="70"/>
      <c r="N1390" s="70" t="n">
        <v>0</v>
      </c>
    </row>
    <row r="1391" customFormat="false" ht="9" hidden="false" customHeight="false" outlineLevel="0" collapsed="false">
      <c r="A1391" s="68"/>
      <c r="B1391" s="68"/>
      <c r="C1391" s="68"/>
      <c r="D1391" s="68" t="s">
        <v>243</v>
      </c>
      <c r="E1391" s="70" t="n">
        <f aca="false">SUM(G1391:I1391)</f>
        <v>20</v>
      </c>
      <c r="F1391" s="70"/>
      <c r="G1391" s="70" t="n">
        <v>20</v>
      </c>
      <c r="H1391" s="70"/>
      <c r="I1391" s="70" t="n">
        <v>0</v>
      </c>
      <c r="J1391" s="70" t="n">
        <f aca="false">SUM(L1391:N1391)</f>
        <v>20</v>
      </c>
      <c r="K1391" s="70"/>
      <c r="L1391" s="70" t="n">
        <v>20</v>
      </c>
      <c r="M1391" s="70"/>
      <c r="N1391" s="70" t="n">
        <v>0</v>
      </c>
    </row>
    <row r="1392" customFormat="false" ht="9" hidden="false" customHeight="false" outlineLevel="0" collapsed="false">
      <c r="A1392" s="68"/>
      <c r="B1392" s="68"/>
      <c r="C1392" s="68"/>
      <c r="D1392" s="68" t="s">
        <v>245</v>
      </c>
      <c r="E1392" s="70" t="n">
        <f aca="false">SUM(G1392:I1392)</f>
        <v>20</v>
      </c>
      <c r="F1392" s="70"/>
      <c r="G1392" s="70" t="n">
        <v>20</v>
      </c>
      <c r="H1392" s="70"/>
      <c r="I1392" s="70" t="n">
        <v>0</v>
      </c>
      <c r="J1392" s="70" t="n">
        <f aca="false">SUM(L1392:N1392)</f>
        <v>20</v>
      </c>
      <c r="K1392" s="70"/>
      <c r="L1392" s="70" t="n">
        <v>20</v>
      </c>
      <c r="M1392" s="70"/>
      <c r="N1392" s="70" t="n">
        <v>0</v>
      </c>
    </row>
    <row r="1393" customFormat="false" ht="9" hidden="false" customHeight="false" outlineLevel="0" collapsed="false">
      <c r="A1393" s="68"/>
      <c r="B1393" s="68"/>
      <c r="C1393" s="68"/>
      <c r="D1393" s="68" t="s">
        <v>246</v>
      </c>
      <c r="E1393" s="70" t="n">
        <f aca="false">SUM(G1393:I1393)</f>
        <v>60</v>
      </c>
      <c r="F1393" s="70"/>
      <c r="G1393" s="70" t="n">
        <v>60</v>
      </c>
      <c r="H1393" s="70"/>
      <c r="I1393" s="70" t="n">
        <v>0</v>
      </c>
      <c r="J1393" s="70" t="n">
        <f aca="false">SUM(L1393:N1393)</f>
        <v>60</v>
      </c>
      <c r="K1393" s="70"/>
      <c r="L1393" s="70" t="n">
        <v>60</v>
      </c>
      <c r="M1393" s="70"/>
      <c r="N1393" s="70" t="n">
        <v>0</v>
      </c>
    </row>
    <row r="1394" customFormat="false" ht="9" hidden="false" customHeight="false" outlineLevel="0" collapsed="false">
      <c r="A1394" s="68"/>
      <c r="B1394" s="68"/>
      <c r="C1394" s="68"/>
      <c r="D1394" s="68" t="s">
        <v>248</v>
      </c>
      <c r="E1394" s="70" t="n">
        <f aca="false">SUM(G1394:I1394)</f>
        <v>15</v>
      </c>
      <c r="F1394" s="70"/>
      <c r="G1394" s="70" t="n">
        <v>15</v>
      </c>
      <c r="H1394" s="70"/>
      <c r="I1394" s="70" t="n">
        <v>0</v>
      </c>
      <c r="J1394" s="70" t="n">
        <f aca="false">SUM(L1394:N1394)</f>
        <v>15</v>
      </c>
      <c r="K1394" s="70"/>
      <c r="L1394" s="70" t="n">
        <v>15</v>
      </c>
      <c r="M1394" s="70"/>
      <c r="N1394" s="70" t="n">
        <v>0</v>
      </c>
    </row>
    <row r="1395" customFormat="false" ht="9" hidden="false" customHeight="false" outlineLevel="0" collapsed="false">
      <c r="A1395" s="68"/>
      <c r="B1395" s="68"/>
      <c r="C1395" s="68"/>
      <c r="D1395" s="68" t="s">
        <v>249</v>
      </c>
      <c r="E1395" s="70" t="n">
        <f aca="false">SUM(G1395:I1395)</f>
        <v>10</v>
      </c>
      <c r="F1395" s="70"/>
      <c r="G1395" s="70" t="n">
        <v>10</v>
      </c>
      <c r="H1395" s="70"/>
      <c r="I1395" s="70" t="n">
        <v>0</v>
      </c>
      <c r="J1395" s="70" t="n">
        <f aca="false">SUM(L1395:N1395)</f>
        <v>10</v>
      </c>
      <c r="K1395" s="70"/>
      <c r="L1395" s="70" t="n">
        <v>10</v>
      </c>
      <c r="M1395" s="70"/>
      <c r="N1395" s="70" t="n">
        <v>0</v>
      </c>
    </row>
    <row r="1396" customFormat="false" ht="9" hidden="false" customHeight="false" outlineLevel="0" collapsed="false">
      <c r="A1396" s="68"/>
      <c r="B1396" s="68"/>
      <c r="C1396" s="68"/>
      <c r="D1396" s="68"/>
      <c r="E1396" s="70"/>
      <c r="F1396" s="70"/>
      <c r="G1396" s="70"/>
      <c r="H1396" s="70"/>
      <c r="I1396" s="70"/>
      <c r="J1396" s="70"/>
      <c r="K1396" s="70"/>
      <c r="L1396" s="70"/>
      <c r="M1396" s="70"/>
      <c r="N1396" s="70"/>
    </row>
    <row r="1397" customFormat="false" ht="9" hidden="false" customHeight="false" outlineLevel="0" collapsed="false">
      <c r="A1397" s="68"/>
      <c r="B1397" s="68"/>
      <c r="C1397" s="68" t="s">
        <v>250</v>
      </c>
      <c r="D1397" s="68"/>
      <c r="E1397" s="70" t="n">
        <f aca="false">SUBTOTAL(9,E1399:E1413)</f>
        <v>362</v>
      </c>
      <c r="F1397" s="70"/>
      <c r="G1397" s="70" t="n">
        <f aca="false">SUBTOTAL(9,G1399:G1413)</f>
        <v>362</v>
      </c>
      <c r="H1397" s="70"/>
      <c r="I1397" s="70" t="n">
        <v>0</v>
      </c>
      <c r="J1397" s="70" t="n">
        <f aca="false">SUBTOTAL(9,J1399:J1413)</f>
        <v>362</v>
      </c>
      <c r="K1397" s="70"/>
      <c r="L1397" s="70" t="n">
        <f aca="false">SUBTOTAL(9,L1399:L1413)</f>
        <v>362</v>
      </c>
      <c r="M1397" s="70"/>
      <c r="N1397" s="70" t="n">
        <v>0</v>
      </c>
    </row>
    <row r="1398" customFormat="false" ht="9" hidden="false" customHeight="false" outlineLevel="0" collapsed="false">
      <c r="A1398" s="68"/>
      <c r="B1398" s="68"/>
      <c r="C1398" s="68"/>
      <c r="D1398" s="68"/>
      <c r="E1398" s="70"/>
      <c r="F1398" s="70"/>
      <c r="G1398" s="70"/>
      <c r="H1398" s="70"/>
      <c r="I1398" s="70"/>
      <c r="J1398" s="70"/>
      <c r="K1398" s="70"/>
      <c r="L1398" s="70"/>
      <c r="M1398" s="70"/>
      <c r="N1398" s="70"/>
    </row>
    <row r="1399" customFormat="false" ht="9" hidden="false" customHeight="false" outlineLevel="0" collapsed="false">
      <c r="A1399" s="68"/>
      <c r="B1399" s="68"/>
      <c r="C1399" s="68"/>
      <c r="D1399" s="68" t="s">
        <v>253</v>
      </c>
      <c r="E1399" s="70" t="n">
        <f aca="false">SUM(G1399:I1399)</f>
        <v>42</v>
      </c>
      <c r="F1399" s="70"/>
      <c r="G1399" s="70" t="n">
        <v>42</v>
      </c>
      <c r="H1399" s="70"/>
      <c r="I1399" s="70" t="n">
        <v>0</v>
      </c>
      <c r="J1399" s="70" t="n">
        <f aca="false">SUM(L1399:N1399)</f>
        <v>42</v>
      </c>
      <c r="K1399" s="70"/>
      <c r="L1399" s="70" t="n">
        <v>42</v>
      </c>
      <c r="M1399" s="70"/>
      <c r="N1399" s="70" t="n">
        <v>0</v>
      </c>
    </row>
    <row r="1400" customFormat="false" ht="9" hidden="false" customHeight="false" outlineLevel="0" collapsed="false">
      <c r="A1400" s="68"/>
      <c r="B1400" s="68"/>
      <c r="C1400" s="68"/>
      <c r="D1400" s="68" t="s">
        <v>254</v>
      </c>
      <c r="E1400" s="70" t="n">
        <f aca="false">SUM(G1400:I1400)</f>
        <v>10</v>
      </c>
      <c r="F1400" s="70"/>
      <c r="G1400" s="70" t="n">
        <v>10</v>
      </c>
      <c r="H1400" s="70"/>
      <c r="I1400" s="70" t="n">
        <v>0</v>
      </c>
      <c r="J1400" s="70" t="n">
        <f aca="false">SUM(L1400:N1400)</f>
        <v>10</v>
      </c>
      <c r="K1400" s="70"/>
      <c r="L1400" s="70" t="n">
        <v>10</v>
      </c>
      <c r="M1400" s="70"/>
      <c r="N1400" s="70" t="n">
        <v>0</v>
      </c>
    </row>
    <row r="1401" customFormat="false" ht="9" hidden="false" customHeight="false" outlineLevel="0" collapsed="false">
      <c r="A1401" s="68"/>
      <c r="B1401" s="68"/>
      <c r="C1401" s="68"/>
      <c r="D1401" s="68" t="s">
        <v>255</v>
      </c>
      <c r="E1401" s="70" t="n">
        <f aca="false">SUM(G1401:I1401)</f>
        <v>7</v>
      </c>
      <c r="F1401" s="70"/>
      <c r="G1401" s="70" t="n">
        <v>7</v>
      </c>
      <c r="H1401" s="70"/>
      <c r="I1401" s="70" t="n">
        <v>0</v>
      </c>
      <c r="J1401" s="70" t="n">
        <f aca="false">SUM(L1401:N1401)</f>
        <v>7</v>
      </c>
      <c r="K1401" s="70"/>
      <c r="L1401" s="70" t="n">
        <v>7</v>
      </c>
      <c r="M1401" s="70"/>
      <c r="N1401" s="70" t="n">
        <v>0</v>
      </c>
    </row>
    <row r="1402" customFormat="false" ht="9" hidden="false" customHeight="false" outlineLevel="0" collapsed="false">
      <c r="A1402" s="68"/>
      <c r="B1402" s="68"/>
      <c r="C1402" s="68"/>
      <c r="D1402" s="68" t="s">
        <v>257</v>
      </c>
      <c r="E1402" s="70" t="n">
        <f aca="false">SUM(G1402:I1402)</f>
        <v>10</v>
      </c>
      <c r="F1402" s="70"/>
      <c r="G1402" s="70" t="n">
        <v>10</v>
      </c>
      <c r="H1402" s="70"/>
      <c r="I1402" s="70" t="n">
        <v>0</v>
      </c>
      <c r="J1402" s="70" t="n">
        <f aca="false">SUM(L1402:N1402)</f>
        <v>10</v>
      </c>
      <c r="K1402" s="70"/>
      <c r="L1402" s="70" t="n">
        <v>10</v>
      </c>
      <c r="M1402" s="70"/>
      <c r="N1402" s="70" t="n">
        <v>0</v>
      </c>
    </row>
    <row r="1403" customFormat="false" ht="9" hidden="false" customHeight="false" outlineLevel="0" collapsed="false">
      <c r="A1403" s="68"/>
      <c r="B1403" s="68"/>
      <c r="C1403" s="68"/>
      <c r="D1403" s="68" t="s">
        <v>258</v>
      </c>
      <c r="E1403" s="70" t="n">
        <f aca="false">SUM(G1403:I1403)</f>
        <v>5</v>
      </c>
      <c r="F1403" s="70"/>
      <c r="G1403" s="70" t="n">
        <v>5</v>
      </c>
      <c r="H1403" s="70"/>
      <c r="I1403" s="70" t="n">
        <v>0</v>
      </c>
      <c r="J1403" s="70" t="n">
        <f aca="false">SUM(L1403:N1403)</f>
        <v>5</v>
      </c>
      <c r="K1403" s="70"/>
      <c r="L1403" s="70" t="n">
        <v>5</v>
      </c>
      <c r="M1403" s="70"/>
      <c r="N1403" s="70" t="n">
        <v>0</v>
      </c>
    </row>
    <row r="1404" customFormat="false" ht="9" hidden="false" customHeight="false" outlineLevel="0" collapsed="false">
      <c r="A1404" s="68"/>
      <c r="B1404" s="68"/>
      <c r="C1404" s="68"/>
      <c r="D1404" s="68" t="s">
        <v>260</v>
      </c>
      <c r="E1404" s="70" t="n">
        <f aca="false">SUM(G1404:I1404)</f>
        <v>34</v>
      </c>
      <c r="F1404" s="70"/>
      <c r="G1404" s="70" t="n">
        <v>34</v>
      </c>
      <c r="H1404" s="70"/>
      <c r="I1404" s="70" t="n">
        <v>0</v>
      </c>
      <c r="J1404" s="70" t="n">
        <f aca="false">SUM(L1404:N1404)</f>
        <v>34</v>
      </c>
      <c r="K1404" s="70"/>
      <c r="L1404" s="70" t="n">
        <v>34</v>
      </c>
      <c r="M1404" s="70"/>
      <c r="N1404" s="70" t="n">
        <v>0</v>
      </c>
    </row>
    <row r="1405" customFormat="false" ht="9" hidden="false" customHeight="false" outlineLevel="0" collapsed="false">
      <c r="A1405" s="68"/>
      <c r="B1405" s="68"/>
      <c r="C1405" s="68"/>
      <c r="D1405" s="68" t="s">
        <v>266</v>
      </c>
      <c r="E1405" s="70" t="n">
        <f aca="false">SUM(G1405:I1405)</f>
        <v>1</v>
      </c>
      <c r="F1405" s="70"/>
      <c r="G1405" s="70" t="n">
        <v>1</v>
      </c>
      <c r="H1405" s="70"/>
      <c r="I1405" s="70" t="n">
        <v>0</v>
      </c>
      <c r="J1405" s="70" t="n">
        <f aca="false">SUM(L1405:N1405)</f>
        <v>1</v>
      </c>
      <c r="K1405" s="70"/>
      <c r="L1405" s="70" t="n">
        <v>1</v>
      </c>
      <c r="M1405" s="70"/>
      <c r="N1405" s="70" t="n">
        <v>0</v>
      </c>
    </row>
    <row r="1406" customFormat="false" ht="9" hidden="false" customHeight="false" outlineLevel="0" collapsed="false">
      <c r="A1406" s="68"/>
      <c r="B1406" s="68"/>
      <c r="C1406" s="68"/>
      <c r="D1406" s="68" t="s">
        <v>267</v>
      </c>
      <c r="E1406" s="70" t="n">
        <f aca="false">SUM(G1406:I1406)</f>
        <v>5</v>
      </c>
      <c r="F1406" s="70"/>
      <c r="G1406" s="70" t="n">
        <v>5</v>
      </c>
      <c r="H1406" s="70"/>
      <c r="I1406" s="70" t="n">
        <v>0</v>
      </c>
      <c r="J1406" s="70" t="n">
        <f aca="false">SUM(L1406:N1406)</f>
        <v>5</v>
      </c>
      <c r="K1406" s="70"/>
      <c r="L1406" s="70" t="n">
        <v>5</v>
      </c>
      <c r="M1406" s="70"/>
      <c r="N1406" s="70" t="n">
        <v>0</v>
      </c>
    </row>
    <row r="1407" customFormat="false" ht="9" hidden="false" customHeight="false" outlineLevel="0" collapsed="false">
      <c r="A1407" s="68"/>
      <c r="B1407" s="68"/>
      <c r="C1407" s="68"/>
      <c r="D1407" s="68" t="s">
        <v>270</v>
      </c>
      <c r="E1407" s="70" t="n">
        <f aca="false">SUM(G1407:I1407)</f>
        <v>32</v>
      </c>
      <c r="F1407" s="70"/>
      <c r="G1407" s="70" t="n">
        <v>32</v>
      </c>
      <c r="H1407" s="70"/>
      <c r="I1407" s="70" t="n">
        <v>0</v>
      </c>
      <c r="J1407" s="70" t="n">
        <f aca="false">SUM(L1407:N1407)</f>
        <v>32</v>
      </c>
      <c r="K1407" s="70"/>
      <c r="L1407" s="70" t="n">
        <v>32</v>
      </c>
      <c r="M1407" s="70"/>
      <c r="N1407" s="70" t="n">
        <v>0</v>
      </c>
    </row>
    <row r="1408" customFormat="false" ht="9" hidden="false" customHeight="false" outlineLevel="0" collapsed="false">
      <c r="A1408" s="68"/>
      <c r="B1408" s="68"/>
      <c r="C1408" s="68"/>
      <c r="D1408" s="68" t="s">
        <v>274</v>
      </c>
      <c r="E1408" s="70" t="n">
        <f aca="false">SUM(G1408:I1408)</f>
        <v>1</v>
      </c>
      <c r="F1408" s="70"/>
      <c r="G1408" s="70" t="n">
        <v>1</v>
      </c>
      <c r="H1408" s="70"/>
      <c r="I1408" s="70" t="n">
        <v>0</v>
      </c>
      <c r="J1408" s="70" t="n">
        <f aca="false">SUM(L1408:N1408)</f>
        <v>1</v>
      </c>
      <c r="K1408" s="70"/>
      <c r="L1408" s="70" t="n">
        <v>1</v>
      </c>
      <c r="M1408" s="70"/>
      <c r="N1408" s="70" t="n">
        <v>0</v>
      </c>
    </row>
    <row r="1409" customFormat="false" ht="9" hidden="false" customHeight="false" outlineLevel="0" collapsed="false">
      <c r="A1409" s="68"/>
      <c r="B1409" s="68"/>
      <c r="C1409" s="68"/>
      <c r="D1409" s="68" t="s">
        <v>275</v>
      </c>
      <c r="E1409" s="70" t="n">
        <f aca="false">SUM(G1409:I1409)</f>
        <v>5</v>
      </c>
      <c r="F1409" s="70"/>
      <c r="G1409" s="70" t="n">
        <v>5</v>
      </c>
      <c r="H1409" s="70"/>
      <c r="I1409" s="70" t="n">
        <v>0</v>
      </c>
      <c r="J1409" s="70" t="n">
        <f aca="false">SUM(L1409:N1409)</f>
        <v>5</v>
      </c>
      <c r="K1409" s="70"/>
      <c r="L1409" s="70" t="n">
        <v>5</v>
      </c>
      <c r="M1409" s="70"/>
      <c r="N1409" s="70" t="n">
        <v>0</v>
      </c>
    </row>
    <row r="1410" customFormat="false" ht="9" hidden="false" customHeight="false" outlineLevel="0" collapsed="false">
      <c r="A1410" s="68"/>
      <c r="B1410" s="68"/>
      <c r="C1410" s="68"/>
      <c r="D1410" s="68" t="s">
        <v>276</v>
      </c>
      <c r="E1410" s="70" t="n">
        <f aca="false">SUM(G1410:I1410)</f>
        <v>7</v>
      </c>
      <c r="F1410" s="70"/>
      <c r="G1410" s="70" t="n">
        <v>7</v>
      </c>
      <c r="H1410" s="70"/>
      <c r="I1410" s="70" t="n">
        <v>0</v>
      </c>
      <c r="J1410" s="70" t="n">
        <f aca="false">SUM(L1410:N1410)</f>
        <v>7</v>
      </c>
      <c r="K1410" s="70"/>
      <c r="L1410" s="70" t="n">
        <v>7</v>
      </c>
      <c r="M1410" s="70"/>
      <c r="N1410" s="70" t="n">
        <v>0</v>
      </c>
    </row>
    <row r="1411" customFormat="false" ht="9" hidden="false" customHeight="false" outlineLevel="0" collapsed="false">
      <c r="A1411" s="68"/>
      <c r="B1411" s="68"/>
      <c r="C1411" s="68"/>
      <c r="D1411" s="68" t="s">
        <v>277</v>
      </c>
      <c r="E1411" s="70" t="n">
        <f aca="false">SUM(G1411:I1411)</f>
        <v>60</v>
      </c>
      <c r="F1411" s="70"/>
      <c r="G1411" s="70" t="n">
        <v>60</v>
      </c>
      <c r="H1411" s="70"/>
      <c r="I1411" s="70" t="n">
        <v>0</v>
      </c>
      <c r="J1411" s="70" t="n">
        <f aca="false">SUM(L1411:N1411)</f>
        <v>60</v>
      </c>
      <c r="K1411" s="70"/>
      <c r="L1411" s="70" t="n">
        <v>60</v>
      </c>
      <c r="M1411" s="70"/>
      <c r="N1411" s="70" t="n">
        <v>0</v>
      </c>
    </row>
    <row r="1412" customFormat="false" ht="9" hidden="false" customHeight="false" outlineLevel="0" collapsed="false">
      <c r="A1412" s="68"/>
      <c r="B1412" s="68"/>
      <c r="C1412" s="68"/>
      <c r="D1412" s="68" t="s">
        <v>279</v>
      </c>
      <c r="E1412" s="70" t="n">
        <f aca="false">SUM(G1412:I1412)</f>
        <v>130</v>
      </c>
      <c r="F1412" s="70"/>
      <c r="G1412" s="70" t="n">
        <v>130</v>
      </c>
      <c r="H1412" s="70"/>
      <c r="I1412" s="70" t="n">
        <v>0</v>
      </c>
      <c r="J1412" s="70" t="n">
        <f aca="false">SUM(L1412:N1412)</f>
        <v>130</v>
      </c>
      <c r="K1412" s="70"/>
      <c r="L1412" s="70" t="n">
        <v>130</v>
      </c>
      <c r="M1412" s="70"/>
      <c r="N1412" s="70" t="n">
        <v>0</v>
      </c>
    </row>
    <row r="1413" customFormat="false" ht="9" hidden="false" customHeight="false" outlineLevel="0" collapsed="false">
      <c r="A1413" s="68"/>
      <c r="B1413" s="68"/>
      <c r="C1413" s="68"/>
      <c r="D1413" s="68" t="s">
        <v>280</v>
      </c>
      <c r="E1413" s="70" t="n">
        <f aca="false">SUM(G1413:I1413)</f>
        <v>13</v>
      </c>
      <c r="F1413" s="70"/>
      <c r="G1413" s="70" t="n">
        <v>13</v>
      </c>
      <c r="H1413" s="70"/>
      <c r="I1413" s="70" t="n">
        <v>0</v>
      </c>
      <c r="J1413" s="70" t="n">
        <f aca="false">SUM(L1413:N1413)</f>
        <v>13</v>
      </c>
      <c r="K1413" s="70"/>
      <c r="L1413" s="70" t="n">
        <v>13</v>
      </c>
      <c r="M1413" s="70"/>
      <c r="N1413" s="70" t="n">
        <v>0</v>
      </c>
    </row>
    <row r="1414" customFormat="false" ht="9" hidden="false" customHeight="false" outlineLevel="0" collapsed="false">
      <c r="A1414" s="68"/>
      <c r="B1414" s="68"/>
      <c r="C1414" s="68"/>
      <c r="D1414" s="68"/>
      <c r="E1414" s="70"/>
      <c r="F1414" s="70"/>
      <c r="G1414" s="70"/>
      <c r="H1414" s="70"/>
      <c r="I1414" s="70"/>
      <c r="J1414" s="70"/>
      <c r="K1414" s="70"/>
      <c r="L1414" s="70"/>
      <c r="M1414" s="70"/>
      <c r="N1414" s="70"/>
    </row>
    <row r="1415" customFormat="false" ht="9" hidden="false" customHeight="false" outlineLevel="0" collapsed="false">
      <c r="A1415" s="68"/>
      <c r="B1415" s="68"/>
      <c r="C1415" s="68" t="s">
        <v>332</v>
      </c>
      <c r="D1415" s="68"/>
      <c r="E1415" s="71" t="n">
        <f aca="false">SUBTOTAL(9,E1417:E1434)</f>
        <v>1432</v>
      </c>
      <c r="F1415" s="71"/>
      <c r="G1415" s="71" t="n">
        <f aca="false">SUBTOTAL(9,G1417:G1434)</f>
        <v>1432</v>
      </c>
      <c r="H1415" s="71"/>
      <c r="I1415" s="71" t="n">
        <v>0</v>
      </c>
      <c r="J1415" s="71" t="n">
        <f aca="false">SUBTOTAL(9,J1417:J1434)</f>
        <v>1274</v>
      </c>
      <c r="K1415" s="71"/>
      <c r="L1415" s="71" t="n">
        <f aca="false">SUBTOTAL(9,L1417:L1434)</f>
        <v>1274</v>
      </c>
      <c r="M1415" s="71"/>
      <c r="N1415" s="71" t="n">
        <v>0</v>
      </c>
    </row>
    <row r="1416" customFormat="false" ht="9" hidden="false" customHeight="false" outlineLevel="0" collapsed="false">
      <c r="A1416" s="68"/>
      <c r="B1416" s="68"/>
      <c r="C1416" s="68"/>
      <c r="D1416" s="68"/>
      <c r="E1416" s="70"/>
      <c r="F1416" s="70"/>
      <c r="G1416" s="70"/>
      <c r="H1416" s="70"/>
      <c r="I1416" s="70"/>
      <c r="J1416" s="70"/>
      <c r="K1416" s="70"/>
      <c r="L1416" s="70"/>
      <c r="M1416" s="70"/>
      <c r="N1416" s="70"/>
    </row>
    <row r="1417" customFormat="false" ht="9" hidden="false" customHeight="false" outlineLevel="0" collapsed="false">
      <c r="A1417" s="68"/>
      <c r="B1417" s="68"/>
      <c r="C1417" s="68"/>
      <c r="D1417" s="68" t="s">
        <v>333</v>
      </c>
      <c r="E1417" s="70" t="n">
        <f aca="false">SUM(G1417:I1417)</f>
        <v>149</v>
      </c>
      <c r="F1417" s="70"/>
      <c r="G1417" s="70" t="n">
        <v>149</v>
      </c>
      <c r="H1417" s="70"/>
      <c r="I1417" s="70" t="n">
        <v>0</v>
      </c>
      <c r="J1417" s="70" t="n">
        <f aca="false">SUM(L1417:N1417)</f>
        <v>149</v>
      </c>
      <c r="K1417" s="70"/>
      <c r="L1417" s="70" t="n">
        <v>149</v>
      </c>
      <c r="M1417" s="70"/>
      <c r="N1417" s="70" t="n">
        <v>0</v>
      </c>
    </row>
    <row r="1418" customFormat="false" ht="9" hidden="false" customHeight="false" outlineLevel="0" collapsed="false">
      <c r="A1418" s="68"/>
      <c r="B1418" s="68"/>
      <c r="C1418" s="68"/>
      <c r="D1418" s="68" t="s">
        <v>335</v>
      </c>
      <c r="E1418" s="70" t="n">
        <f aca="false">SUM(G1418:I1418)</f>
        <v>16</v>
      </c>
      <c r="F1418" s="70"/>
      <c r="G1418" s="70" t="n">
        <v>16</v>
      </c>
      <c r="H1418" s="70"/>
      <c r="I1418" s="70" t="n">
        <v>0</v>
      </c>
      <c r="J1418" s="70" t="n">
        <f aca="false">SUM(L1418:N1418)</f>
        <v>16</v>
      </c>
      <c r="K1418" s="70"/>
      <c r="L1418" s="70" t="n">
        <v>16</v>
      </c>
      <c r="M1418" s="70"/>
      <c r="N1418" s="70" t="n">
        <v>0</v>
      </c>
    </row>
    <row r="1419" customFormat="false" ht="9" hidden="false" customHeight="false" outlineLevel="0" collapsed="false">
      <c r="A1419" s="68"/>
      <c r="B1419" s="68"/>
      <c r="C1419" s="68"/>
      <c r="D1419" s="68" t="s">
        <v>337</v>
      </c>
      <c r="E1419" s="70" t="n">
        <f aca="false">SUM(G1419:I1419)</f>
        <v>24</v>
      </c>
      <c r="F1419" s="70"/>
      <c r="G1419" s="70" t="n">
        <v>24</v>
      </c>
      <c r="H1419" s="70"/>
      <c r="I1419" s="70" t="n">
        <v>0</v>
      </c>
      <c r="J1419" s="70" t="n">
        <f aca="false">SUM(L1419:N1419)</f>
        <v>21</v>
      </c>
      <c r="K1419" s="70"/>
      <c r="L1419" s="70" t="n">
        <v>21</v>
      </c>
      <c r="M1419" s="70"/>
      <c r="N1419" s="70" t="n">
        <v>0</v>
      </c>
    </row>
    <row r="1420" customFormat="false" ht="9" hidden="false" customHeight="false" outlineLevel="0" collapsed="false">
      <c r="A1420" s="68"/>
      <c r="B1420" s="68"/>
      <c r="C1420" s="68"/>
      <c r="D1420" s="68" t="s">
        <v>339</v>
      </c>
      <c r="E1420" s="70" t="n">
        <f aca="false">SUM(G1420:I1420)</f>
        <v>22</v>
      </c>
      <c r="F1420" s="70"/>
      <c r="G1420" s="70" t="n">
        <v>22</v>
      </c>
      <c r="H1420" s="70"/>
      <c r="I1420" s="70" t="n">
        <v>0</v>
      </c>
      <c r="J1420" s="70" t="n">
        <f aca="false">SUM(L1420:N1420)</f>
        <v>22</v>
      </c>
      <c r="K1420" s="70"/>
      <c r="L1420" s="70" t="n">
        <v>22</v>
      </c>
      <c r="M1420" s="70"/>
      <c r="N1420" s="70" t="n">
        <v>0</v>
      </c>
    </row>
    <row r="1421" customFormat="false" ht="9" hidden="false" customHeight="false" outlineLevel="0" collapsed="false">
      <c r="A1421" s="68"/>
      <c r="B1421" s="68"/>
      <c r="C1421" s="68"/>
      <c r="D1421" s="68" t="s">
        <v>341</v>
      </c>
      <c r="E1421" s="70" t="n">
        <f aca="false">SUM(G1421:I1421)</f>
        <v>19</v>
      </c>
      <c r="F1421" s="70"/>
      <c r="G1421" s="70" t="n">
        <v>19</v>
      </c>
      <c r="H1421" s="70"/>
      <c r="I1421" s="70" t="n">
        <v>0</v>
      </c>
      <c r="J1421" s="70" t="n">
        <f aca="false">SUM(L1421:N1421)</f>
        <v>19</v>
      </c>
      <c r="K1421" s="70"/>
      <c r="L1421" s="70" t="n">
        <v>19</v>
      </c>
      <c r="M1421" s="70"/>
      <c r="N1421" s="70" t="n">
        <v>0</v>
      </c>
    </row>
    <row r="1422" customFormat="false" ht="9" hidden="false" customHeight="false" outlineLevel="0" collapsed="false">
      <c r="A1422" s="68"/>
      <c r="B1422" s="68"/>
      <c r="C1422" s="68"/>
      <c r="D1422" s="68" t="s">
        <v>345</v>
      </c>
      <c r="E1422" s="70" t="n">
        <f aca="false">SUM(G1422:I1422)</f>
        <v>8</v>
      </c>
      <c r="F1422" s="70"/>
      <c r="G1422" s="70" t="n">
        <v>8</v>
      </c>
      <c r="H1422" s="70"/>
      <c r="I1422" s="70" t="n">
        <v>0</v>
      </c>
      <c r="J1422" s="70" t="n">
        <f aca="false">SUM(L1422:N1422)</f>
        <v>8</v>
      </c>
      <c r="K1422" s="70"/>
      <c r="L1422" s="70" t="n">
        <v>8</v>
      </c>
      <c r="M1422" s="70"/>
      <c r="N1422" s="70" t="n">
        <v>0</v>
      </c>
    </row>
    <row r="1423" customFormat="false" ht="9" hidden="false" customHeight="false" outlineLevel="0" collapsed="false">
      <c r="A1423" s="68"/>
      <c r="B1423" s="68"/>
      <c r="C1423" s="68"/>
      <c r="D1423" s="68" t="s">
        <v>347</v>
      </c>
      <c r="E1423" s="70" t="n">
        <f aca="false">SUM(G1423:I1423)</f>
        <v>250</v>
      </c>
      <c r="F1423" s="70"/>
      <c r="G1423" s="70" t="n">
        <v>250</v>
      </c>
      <c r="H1423" s="70"/>
      <c r="I1423" s="70" t="n">
        <v>0</v>
      </c>
      <c r="J1423" s="70" t="n">
        <f aca="false">SUM(L1423:N1423)</f>
        <v>250</v>
      </c>
      <c r="K1423" s="70"/>
      <c r="L1423" s="70" t="n">
        <v>250</v>
      </c>
      <c r="M1423" s="70"/>
      <c r="N1423" s="70" t="n">
        <v>0</v>
      </c>
    </row>
    <row r="1424" customFormat="false" ht="9" hidden="false" customHeight="false" outlineLevel="0" collapsed="false">
      <c r="A1424" s="68"/>
      <c r="B1424" s="68"/>
      <c r="C1424" s="68"/>
      <c r="D1424" s="68" t="s">
        <v>348</v>
      </c>
      <c r="E1424" s="70" t="n">
        <f aca="false">SUM(G1424:I1424)</f>
        <v>288</v>
      </c>
      <c r="F1424" s="70"/>
      <c r="G1424" s="70" t="n">
        <v>288</v>
      </c>
      <c r="H1424" s="70"/>
      <c r="I1424" s="70" t="n">
        <v>0</v>
      </c>
      <c r="J1424" s="70" t="n">
        <f aca="false">SUM(L1424:N1424)</f>
        <v>288</v>
      </c>
      <c r="K1424" s="70"/>
      <c r="L1424" s="70" t="n">
        <v>288</v>
      </c>
      <c r="M1424" s="70"/>
      <c r="N1424" s="70" t="n">
        <v>0</v>
      </c>
    </row>
    <row r="1425" customFormat="false" ht="9" hidden="false" customHeight="false" outlineLevel="0" collapsed="false">
      <c r="A1425" s="68"/>
      <c r="B1425" s="68"/>
      <c r="C1425" s="68"/>
      <c r="D1425" s="68" t="s">
        <v>349</v>
      </c>
      <c r="E1425" s="70" t="n">
        <f aca="false">SUM(G1425:I1425)</f>
        <v>130</v>
      </c>
      <c r="F1425" s="70"/>
      <c r="G1425" s="70" t="n">
        <v>130</v>
      </c>
      <c r="H1425" s="70"/>
      <c r="I1425" s="70" t="n">
        <v>0</v>
      </c>
      <c r="J1425" s="70" t="n">
        <f aca="false">SUM(L1425:N1425)</f>
        <v>129</v>
      </c>
      <c r="K1425" s="70"/>
      <c r="L1425" s="70" t="n">
        <v>129</v>
      </c>
      <c r="M1425" s="70"/>
      <c r="N1425" s="70" t="n">
        <v>0</v>
      </c>
    </row>
    <row r="1426" customFormat="false" ht="9" hidden="false" customHeight="false" outlineLevel="0" collapsed="false">
      <c r="A1426" s="68"/>
      <c r="B1426" s="68"/>
      <c r="C1426" s="68"/>
      <c r="D1426" s="68" t="s">
        <v>351</v>
      </c>
      <c r="E1426" s="70" t="n">
        <f aca="false">SUM(G1426:I1426)</f>
        <v>44</v>
      </c>
      <c r="F1426" s="70"/>
      <c r="G1426" s="70" t="n">
        <v>44</v>
      </c>
      <c r="H1426" s="70"/>
      <c r="I1426" s="70" t="n">
        <v>0</v>
      </c>
      <c r="J1426" s="70" t="n">
        <f aca="false">SUM(L1426:N1426)</f>
        <v>42</v>
      </c>
      <c r="K1426" s="70"/>
      <c r="L1426" s="70" t="n">
        <v>42</v>
      </c>
      <c r="M1426" s="70"/>
      <c r="N1426" s="70" t="n">
        <v>0</v>
      </c>
    </row>
    <row r="1427" customFormat="false" ht="9" hidden="false" customHeight="false" outlineLevel="0" collapsed="false">
      <c r="A1427" s="68"/>
      <c r="B1427" s="68"/>
      <c r="C1427" s="68"/>
      <c r="D1427" s="68" t="s">
        <v>354</v>
      </c>
      <c r="E1427" s="70" t="n">
        <f aca="false">SUM(G1427:I1427)</f>
        <v>17</v>
      </c>
      <c r="F1427" s="70"/>
      <c r="G1427" s="70" t="n">
        <v>17</v>
      </c>
      <c r="H1427" s="70"/>
      <c r="I1427" s="70" t="n">
        <v>0</v>
      </c>
      <c r="J1427" s="70" t="n">
        <f aca="false">SUM(L1427:N1427)</f>
        <v>17</v>
      </c>
      <c r="K1427" s="70"/>
      <c r="L1427" s="70" t="n">
        <v>17</v>
      </c>
      <c r="M1427" s="70"/>
      <c r="N1427" s="70" t="n">
        <v>0</v>
      </c>
    </row>
    <row r="1428" customFormat="false" ht="9" hidden="false" customHeight="false" outlineLevel="0" collapsed="false">
      <c r="A1428" s="68"/>
      <c r="B1428" s="68"/>
      <c r="C1428" s="68"/>
      <c r="D1428" s="68" t="s">
        <v>355</v>
      </c>
      <c r="E1428" s="70" t="n">
        <f aca="false">SUM(G1428:I1428)</f>
        <v>259</v>
      </c>
      <c r="F1428" s="70"/>
      <c r="G1428" s="70" t="n">
        <v>259</v>
      </c>
      <c r="H1428" s="70"/>
      <c r="I1428" s="70" t="n">
        <v>0</v>
      </c>
      <c r="J1428" s="70" t="n">
        <f aca="false">SUM(L1428:N1428)</f>
        <v>126</v>
      </c>
      <c r="K1428" s="70"/>
      <c r="L1428" s="70" t="n">
        <v>126</v>
      </c>
      <c r="M1428" s="70"/>
      <c r="N1428" s="70" t="n">
        <v>0</v>
      </c>
    </row>
    <row r="1429" customFormat="false" ht="9" hidden="false" customHeight="false" outlineLevel="0" collapsed="false">
      <c r="A1429" s="68"/>
      <c r="B1429" s="68"/>
      <c r="C1429" s="68"/>
      <c r="D1429" s="68" t="s">
        <v>356</v>
      </c>
      <c r="E1429" s="70" t="n">
        <f aca="false">SUM(G1429:I1429)</f>
        <v>10</v>
      </c>
      <c r="F1429" s="70"/>
      <c r="G1429" s="70" t="n">
        <v>10</v>
      </c>
      <c r="H1429" s="70"/>
      <c r="I1429" s="70" t="n">
        <v>0</v>
      </c>
      <c r="J1429" s="70" t="n">
        <f aca="false">SUM(L1429:N1429)</f>
        <v>10</v>
      </c>
      <c r="K1429" s="70"/>
      <c r="L1429" s="70" t="n">
        <v>10</v>
      </c>
      <c r="M1429" s="70"/>
      <c r="N1429" s="70" t="n">
        <v>0</v>
      </c>
    </row>
    <row r="1430" customFormat="false" ht="9" hidden="false" customHeight="false" outlineLevel="0" collapsed="false">
      <c r="A1430" s="68"/>
      <c r="B1430" s="68"/>
      <c r="C1430" s="68"/>
      <c r="D1430" s="68" t="s">
        <v>357</v>
      </c>
      <c r="E1430" s="70" t="n">
        <f aca="false">SUM(G1430:I1430)</f>
        <v>6</v>
      </c>
      <c r="F1430" s="70"/>
      <c r="G1430" s="70" t="n">
        <v>6</v>
      </c>
      <c r="H1430" s="70"/>
      <c r="I1430" s="70" t="n">
        <v>0</v>
      </c>
      <c r="J1430" s="70" t="n">
        <v>0</v>
      </c>
      <c r="K1430" s="70"/>
      <c r="L1430" s="70" t="n">
        <v>0</v>
      </c>
      <c r="M1430" s="70"/>
      <c r="N1430" s="70" t="n">
        <v>0</v>
      </c>
    </row>
    <row r="1431" customFormat="false" ht="9" hidden="false" customHeight="false" outlineLevel="0" collapsed="false">
      <c r="A1431" s="68"/>
      <c r="B1431" s="68"/>
      <c r="C1431" s="68"/>
      <c r="D1431" s="68" t="s">
        <v>358</v>
      </c>
      <c r="E1431" s="70" t="n">
        <f aca="false">SUM(G1431:I1431)</f>
        <v>46</v>
      </c>
      <c r="F1431" s="70"/>
      <c r="G1431" s="70" t="n">
        <v>46</v>
      </c>
      <c r="H1431" s="70"/>
      <c r="I1431" s="70" t="n">
        <v>0</v>
      </c>
      <c r="J1431" s="70" t="n">
        <f aca="false">SUM(L1431:N1431)</f>
        <v>46</v>
      </c>
      <c r="K1431" s="70"/>
      <c r="L1431" s="70" t="n">
        <v>46</v>
      </c>
      <c r="M1431" s="70"/>
      <c r="N1431" s="70" t="n">
        <v>0</v>
      </c>
    </row>
    <row r="1432" customFormat="false" ht="9" hidden="false" customHeight="false" outlineLevel="0" collapsed="false">
      <c r="A1432" s="68"/>
      <c r="B1432" s="68"/>
      <c r="C1432" s="68"/>
      <c r="D1432" s="68" t="s">
        <v>359</v>
      </c>
      <c r="E1432" s="70" t="n">
        <f aca="false">SUM(G1432:I1432)</f>
        <v>20</v>
      </c>
      <c r="F1432" s="70"/>
      <c r="G1432" s="70" t="n">
        <v>20</v>
      </c>
      <c r="H1432" s="70"/>
      <c r="I1432" s="70" t="n">
        <v>0</v>
      </c>
      <c r="J1432" s="70" t="n">
        <f aca="false">SUM(L1432:N1432)</f>
        <v>18</v>
      </c>
      <c r="K1432" s="70"/>
      <c r="L1432" s="70" t="n">
        <v>18</v>
      </c>
      <c r="M1432" s="70"/>
      <c r="N1432" s="70" t="n">
        <v>0</v>
      </c>
    </row>
    <row r="1433" customFormat="false" ht="9" hidden="false" customHeight="false" outlineLevel="0" collapsed="false">
      <c r="A1433" s="68"/>
      <c r="B1433" s="68"/>
      <c r="C1433" s="68"/>
      <c r="D1433" s="68" t="s">
        <v>361</v>
      </c>
      <c r="E1433" s="70" t="n">
        <f aca="false">SUM(G1433:I1433)</f>
        <v>122</v>
      </c>
      <c r="F1433" s="70"/>
      <c r="G1433" s="70" t="n">
        <v>122</v>
      </c>
      <c r="H1433" s="70"/>
      <c r="I1433" s="70" t="n">
        <v>0</v>
      </c>
      <c r="J1433" s="70" t="n">
        <f aca="false">SUM(L1433:N1433)</f>
        <v>113</v>
      </c>
      <c r="K1433" s="70"/>
      <c r="L1433" s="70" t="n">
        <v>113</v>
      </c>
      <c r="M1433" s="70"/>
      <c r="N1433" s="70" t="n">
        <v>0</v>
      </c>
    </row>
    <row r="1434" customFormat="false" ht="9" hidden="false" customHeight="false" outlineLevel="0" collapsed="false">
      <c r="A1434" s="68"/>
      <c r="B1434" s="68"/>
      <c r="C1434" s="68"/>
      <c r="D1434" s="68" t="s">
        <v>363</v>
      </c>
      <c r="E1434" s="70" t="n">
        <f aca="false">SUM(G1434:I1434)</f>
        <v>2</v>
      </c>
      <c r="F1434" s="70"/>
      <c r="G1434" s="70" t="n">
        <v>2</v>
      </c>
      <c r="H1434" s="70"/>
      <c r="I1434" s="70" t="n">
        <v>0</v>
      </c>
      <c r="J1434" s="70" t="n">
        <v>0</v>
      </c>
      <c r="K1434" s="70"/>
      <c r="L1434" s="70" t="n">
        <v>0</v>
      </c>
      <c r="M1434" s="70"/>
      <c r="N1434" s="70" t="n">
        <v>0</v>
      </c>
    </row>
    <row r="1435" customFormat="false" ht="9" hidden="false" customHeight="false" outlineLevel="0" collapsed="false">
      <c r="A1435" s="68"/>
      <c r="B1435" s="68"/>
      <c r="C1435" s="68"/>
      <c r="D1435" s="68"/>
      <c r="E1435" s="70"/>
      <c r="F1435" s="70"/>
      <c r="G1435" s="70"/>
      <c r="H1435" s="70"/>
      <c r="I1435" s="70"/>
      <c r="J1435" s="70"/>
      <c r="K1435" s="70"/>
      <c r="L1435" s="70"/>
      <c r="M1435" s="70"/>
      <c r="N1435" s="70"/>
    </row>
    <row r="1436" customFormat="false" ht="9" hidden="false" customHeight="false" outlineLevel="0" collapsed="false">
      <c r="A1436" s="68"/>
      <c r="B1436" s="68"/>
      <c r="C1436" s="68"/>
      <c r="D1436" s="68"/>
      <c r="E1436" s="70"/>
      <c r="F1436" s="70"/>
      <c r="G1436" s="70"/>
      <c r="H1436" s="70"/>
      <c r="I1436" s="70"/>
      <c r="J1436" s="70"/>
      <c r="K1436" s="70"/>
      <c r="L1436" s="70"/>
      <c r="M1436" s="70"/>
      <c r="N1436" s="70"/>
    </row>
    <row r="1437" customFormat="false" ht="9" hidden="false" customHeight="false" outlineLevel="0" collapsed="false">
      <c r="A1437" s="68"/>
      <c r="B1437" s="68" t="s">
        <v>89</v>
      </c>
      <c r="C1437" s="68"/>
      <c r="D1437" s="68"/>
      <c r="E1437" s="70" t="n">
        <f aca="false">SUBTOTAL(9,E1440:E1458)</f>
        <v>1829</v>
      </c>
      <c r="F1437" s="70"/>
      <c r="G1437" s="70" t="n">
        <v>0</v>
      </c>
      <c r="H1437" s="70"/>
      <c r="I1437" s="70" t="n">
        <f aca="false">SUBTOTAL(9,I1440:I1458)</f>
        <v>1829</v>
      </c>
      <c r="J1437" s="70" t="n">
        <f aca="false">SUBTOTAL(9,J1440:J1458)</f>
        <v>1829</v>
      </c>
      <c r="K1437" s="70"/>
      <c r="L1437" s="70" t="n">
        <v>0</v>
      </c>
      <c r="M1437" s="70"/>
      <c r="N1437" s="70" t="n">
        <f aca="false">SUBTOTAL(9,N1440:N1458)</f>
        <v>1829</v>
      </c>
    </row>
    <row r="1438" customFormat="false" ht="9" hidden="false" customHeight="false" outlineLevel="0" collapsed="false">
      <c r="A1438" s="68"/>
      <c r="B1438" s="68"/>
      <c r="C1438" s="68"/>
      <c r="D1438" s="68"/>
      <c r="E1438" s="70"/>
      <c r="F1438" s="70"/>
      <c r="G1438" s="70"/>
      <c r="H1438" s="70"/>
      <c r="I1438" s="70"/>
      <c r="J1438" s="70"/>
      <c r="K1438" s="70"/>
      <c r="L1438" s="70"/>
      <c r="M1438" s="70"/>
      <c r="N1438" s="70"/>
    </row>
    <row r="1439" customFormat="false" ht="9" hidden="false" customHeight="false" outlineLevel="0" collapsed="false">
      <c r="A1439" s="68"/>
      <c r="B1439" s="68"/>
      <c r="C1439" s="68"/>
      <c r="D1439" s="68"/>
      <c r="E1439" s="70"/>
      <c r="F1439" s="70"/>
      <c r="G1439" s="70"/>
      <c r="H1439" s="70"/>
      <c r="I1439" s="70"/>
      <c r="J1439" s="70"/>
      <c r="K1439" s="70"/>
      <c r="L1439" s="70"/>
      <c r="M1439" s="70"/>
      <c r="N1439" s="70"/>
    </row>
    <row r="1440" customFormat="false" ht="9" hidden="false" customHeight="false" outlineLevel="0" collapsed="false">
      <c r="A1440" s="68"/>
      <c r="B1440" s="68"/>
      <c r="C1440" s="68" t="s">
        <v>250</v>
      </c>
      <c r="D1440" s="68"/>
      <c r="E1440" s="70" t="n">
        <f aca="false">SUBTOTAL(9,E1442:E1449)</f>
        <v>775</v>
      </c>
      <c r="F1440" s="70"/>
      <c r="G1440" s="70" t="n">
        <v>0</v>
      </c>
      <c r="H1440" s="70"/>
      <c r="I1440" s="70" t="n">
        <f aca="false">SUBTOTAL(9,I1442:I1449)</f>
        <v>775</v>
      </c>
      <c r="J1440" s="70" t="n">
        <f aca="false">SUBTOTAL(9,J1442:J1449)</f>
        <v>775</v>
      </c>
      <c r="K1440" s="70"/>
      <c r="L1440" s="70" t="n">
        <v>0</v>
      </c>
      <c r="M1440" s="70"/>
      <c r="N1440" s="70" t="n">
        <f aca="false">SUBTOTAL(9,N1442:N1449)</f>
        <v>775</v>
      </c>
    </row>
    <row r="1441" customFormat="false" ht="9" hidden="false" customHeight="false" outlineLevel="0" collapsed="false">
      <c r="A1441" s="68"/>
      <c r="B1441" s="68"/>
      <c r="C1441" s="68"/>
      <c r="D1441" s="68"/>
      <c r="E1441" s="70"/>
      <c r="F1441" s="70"/>
      <c r="G1441" s="70"/>
      <c r="H1441" s="70"/>
      <c r="I1441" s="70"/>
      <c r="J1441" s="70"/>
      <c r="K1441" s="70"/>
      <c r="L1441" s="70"/>
      <c r="M1441" s="70"/>
      <c r="N1441" s="70"/>
    </row>
    <row r="1442" customFormat="false" ht="9" hidden="false" customHeight="false" outlineLevel="0" collapsed="false">
      <c r="A1442" s="68"/>
      <c r="B1442" s="68"/>
      <c r="C1442" s="68"/>
      <c r="D1442" s="68" t="s">
        <v>253</v>
      </c>
      <c r="E1442" s="70" t="n">
        <f aca="false">SUM(G1442:I1442)</f>
        <v>120</v>
      </c>
      <c r="F1442" s="70"/>
      <c r="G1442" s="70" t="n">
        <v>0</v>
      </c>
      <c r="H1442" s="70"/>
      <c r="I1442" s="70" t="n">
        <v>120</v>
      </c>
      <c r="J1442" s="70" t="n">
        <f aca="false">SUM(L1442:N1442)</f>
        <v>120</v>
      </c>
      <c r="K1442" s="70"/>
      <c r="L1442" s="70" t="n">
        <v>0</v>
      </c>
      <c r="M1442" s="70"/>
      <c r="N1442" s="70" t="n">
        <v>120</v>
      </c>
    </row>
    <row r="1443" customFormat="false" ht="9" hidden="false" customHeight="false" outlineLevel="0" collapsed="false">
      <c r="A1443" s="68"/>
      <c r="B1443" s="68"/>
      <c r="C1443" s="68"/>
      <c r="D1443" s="68" t="s">
        <v>260</v>
      </c>
      <c r="E1443" s="70" t="n">
        <f aca="false">SUM(G1443:I1443)</f>
        <v>50</v>
      </c>
      <c r="F1443" s="70"/>
      <c r="G1443" s="70" t="n">
        <v>0</v>
      </c>
      <c r="H1443" s="70"/>
      <c r="I1443" s="70" t="n">
        <v>50</v>
      </c>
      <c r="J1443" s="70" t="n">
        <f aca="false">SUM(L1443:N1443)</f>
        <v>50</v>
      </c>
      <c r="K1443" s="70"/>
      <c r="L1443" s="70" t="n">
        <v>0</v>
      </c>
      <c r="M1443" s="70"/>
      <c r="N1443" s="70" t="n">
        <v>50</v>
      </c>
    </row>
    <row r="1444" customFormat="false" ht="9" hidden="false" customHeight="false" outlineLevel="0" collapsed="false">
      <c r="A1444" s="68"/>
      <c r="B1444" s="68"/>
      <c r="C1444" s="68"/>
      <c r="D1444" s="68" t="s">
        <v>266</v>
      </c>
      <c r="E1444" s="70" t="n">
        <f aca="false">SUM(G1444:I1444)</f>
        <v>5</v>
      </c>
      <c r="F1444" s="70"/>
      <c r="G1444" s="70" t="n">
        <v>0</v>
      </c>
      <c r="H1444" s="70"/>
      <c r="I1444" s="70" t="n">
        <v>5</v>
      </c>
      <c r="J1444" s="70" t="n">
        <f aca="false">SUM(L1444:N1444)</f>
        <v>5</v>
      </c>
      <c r="K1444" s="70"/>
      <c r="L1444" s="70" t="n">
        <v>0</v>
      </c>
      <c r="M1444" s="70"/>
      <c r="N1444" s="70" t="n">
        <v>5</v>
      </c>
    </row>
    <row r="1445" customFormat="false" ht="9" hidden="false" customHeight="false" outlineLevel="0" collapsed="false">
      <c r="A1445" s="68"/>
      <c r="B1445" s="68"/>
      <c r="C1445" s="68"/>
      <c r="D1445" s="68" t="s">
        <v>267</v>
      </c>
      <c r="E1445" s="70" t="n">
        <f aca="false">SUM(G1445:I1445)</f>
        <v>6</v>
      </c>
      <c r="F1445" s="70"/>
      <c r="G1445" s="70" t="n">
        <v>0</v>
      </c>
      <c r="H1445" s="70"/>
      <c r="I1445" s="70" t="n">
        <v>6</v>
      </c>
      <c r="J1445" s="70" t="n">
        <f aca="false">SUM(L1445:N1445)</f>
        <v>6</v>
      </c>
      <c r="K1445" s="70"/>
      <c r="L1445" s="70" t="n">
        <v>0</v>
      </c>
      <c r="M1445" s="70"/>
      <c r="N1445" s="70" t="n">
        <v>6</v>
      </c>
    </row>
    <row r="1446" customFormat="false" ht="9" hidden="false" customHeight="false" outlineLevel="0" collapsed="false">
      <c r="A1446" s="68"/>
      <c r="B1446" s="68"/>
      <c r="C1446" s="68"/>
      <c r="D1446" s="68" t="s">
        <v>270</v>
      </c>
      <c r="E1446" s="70" t="n">
        <f aca="false">SUM(G1446:I1446)</f>
        <v>7</v>
      </c>
      <c r="F1446" s="70"/>
      <c r="G1446" s="70" t="n">
        <v>0</v>
      </c>
      <c r="H1446" s="70"/>
      <c r="I1446" s="70" t="n">
        <v>7</v>
      </c>
      <c r="J1446" s="70" t="n">
        <f aca="false">SUM(L1446:N1446)</f>
        <v>7</v>
      </c>
      <c r="K1446" s="70"/>
      <c r="L1446" s="70" t="n">
        <v>0</v>
      </c>
      <c r="M1446" s="70"/>
      <c r="N1446" s="70" t="n">
        <v>7</v>
      </c>
    </row>
    <row r="1447" customFormat="false" ht="9" hidden="false" customHeight="false" outlineLevel="0" collapsed="false">
      <c r="A1447" s="68"/>
      <c r="B1447" s="68"/>
      <c r="C1447" s="68"/>
      <c r="D1447" s="68" t="s">
        <v>271</v>
      </c>
      <c r="E1447" s="70" t="n">
        <f aca="false">SUM(G1447:I1447)</f>
        <v>3</v>
      </c>
      <c r="F1447" s="70"/>
      <c r="G1447" s="70" t="n">
        <v>0</v>
      </c>
      <c r="H1447" s="70"/>
      <c r="I1447" s="70" t="n">
        <v>3</v>
      </c>
      <c r="J1447" s="70" t="n">
        <f aca="false">SUM(L1447:N1447)</f>
        <v>3</v>
      </c>
      <c r="K1447" s="70"/>
      <c r="L1447" s="70" t="n">
        <v>0</v>
      </c>
      <c r="M1447" s="70"/>
      <c r="N1447" s="70" t="n">
        <v>3</v>
      </c>
    </row>
    <row r="1448" customFormat="false" ht="9" hidden="false" customHeight="false" outlineLevel="0" collapsed="false">
      <c r="A1448" s="68"/>
      <c r="B1448" s="68"/>
      <c r="C1448" s="68"/>
      <c r="D1448" s="68" t="s">
        <v>275</v>
      </c>
      <c r="E1448" s="70" t="n">
        <f aca="false">SUM(G1448:I1448)</f>
        <v>82</v>
      </c>
      <c r="F1448" s="70"/>
      <c r="G1448" s="70" t="n">
        <v>0</v>
      </c>
      <c r="H1448" s="70"/>
      <c r="I1448" s="70" t="n">
        <v>82</v>
      </c>
      <c r="J1448" s="70" t="n">
        <f aca="false">SUM(L1448:N1448)</f>
        <v>82</v>
      </c>
      <c r="K1448" s="70"/>
      <c r="L1448" s="70" t="n">
        <v>0</v>
      </c>
      <c r="M1448" s="70"/>
      <c r="N1448" s="70" t="n">
        <v>82</v>
      </c>
    </row>
    <row r="1449" customFormat="false" ht="9" hidden="false" customHeight="false" outlineLevel="0" collapsed="false">
      <c r="A1449" s="68"/>
      <c r="B1449" s="68"/>
      <c r="C1449" s="68"/>
      <c r="D1449" s="68" t="s">
        <v>283</v>
      </c>
      <c r="E1449" s="70" t="n">
        <f aca="false">SUM(G1449:I1449)</f>
        <v>502</v>
      </c>
      <c r="F1449" s="70"/>
      <c r="G1449" s="70" t="n">
        <v>0</v>
      </c>
      <c r="H1449" s="70"/>
      <c r="I1449" s="70" t="n">
        <v>502</v>
      </c>
      <c r="J1449" s="70" t="n">
        <f aca="false">SUM(L1449:N1449)</f>
        <v>502</v>
      </c>
      <c r="K1449" s="70"/>
      <c r="L1449" s="70" t="n">
        <v>0</v>
      </c>
      <c r="M1449" s="70"/>
      <c r="N1449" s="70" t="n">
        <v>502</v>
      </c>
    </row>
    <row r="1450" customFormat="false" ht="9" hidden="false" customHeight="false" outlineLevel="0" collapsed="false">
      <c r="A1450" s="68"/>
      <c r="B1450" s="68"/>
      <c r="C1450" s="68"/>
      <c r="D1450" s="68"/>
      <c r="E1450" s="70"/>
      <c r="F1450" s="70"/>
      <c r="G1450" s="70"/>
      <c r="H1450" s="70"/>
      <c r="I1450" s="70"/>
      <c r="J1450" s="70"/>
      <c r="K1450" s="70"/>
      <c r="L1450" s="70"/>
      <c r="M1450" s="70"/>
      <c r="N1450" s="70"/>
    </row>
    <row r="1451" customFormat="false" ht="9" hidden="false" customHeight="false" outlineLevel="0" collapsed="false">
      <c r="A1451" s="68"/>
      <c r="B1451" s="68"/>
      <c r="C1451" s="68" t="s">
        <v>285</v>
      </c>
      <c r="D1451" s="68"/>
      <c r="E1451" s="70" t="n">
        <f aca="false">SUBTOTAL(9,E1453:E1454)</f>
        <v>1034</v>
      </c>
      <c r="F1451" s="70"/>
      <c r="G1451" s="70" t="n">
        <v>0</v>
      </c>
      <c r="H1451" s="70"/>
      <c r="I1451" s="70" t="n">
        <f aca="false">SUBTOTAL(9,I1453:I1454)</f>
        <v>1034</v>
      </c>
      <c r="J1451" s="70" t="n">
        <f aca="false">SUBTOTAL(9,J1453:J1454)</f>
        <v>1034</v>
      </c>
      <c r="K1451" s="70"/>
      <c r="L1451" s="70" t="n">
        <v>0</v>
      </c>
      <c r="M1451" s="70"/>
      <c r="N1451" s="70" t="n">
        <f aca="false">SUBTOTAL(9,N1453:N1454)</f>
        <v>1034</v>
      </c>
    </row>
    <row r="1452" customFormat="false" ht="9" hidden="false" customHeight="false" outlineLevel="0" collapsed="false">
      <c r="A1452" s="68"/>
      <c r="B1452" s="68"/>
      <c r="C1452" s="68"/>
      <c r="D1452" s="68"/>
      <c r="E1452" s="70"/>
      <c r="F1452" s="70"/>
      <c r="G1452" s="70"/>
      <c r="H1452" s="70"/>
      <c r="I1452" s="70"/>
      <c r="J1452" s="70"/>
      <c r="K1452" s="70"/>
      <c r="L1452" s="70"/>
      <c r="M1452" s="70"/>
      <c r="N1452" s="70"/>
    </row>
    <row r="1453" customFormat="false" ht="9" hidden="false" customHeight="false" outlineLevel="0" collapsed="false">
      <c r="A1453" s="68"/>
      <c r="B1453" s="68"/>
      <c r="C1453" s="68"/>
      <c r="D1453" s="68" t="s">
        <v>292</v>
      </c>
      <c r="E1453" s="70" t="n">
        <f aca="false">SUM(G1453:I1453)</f>
        <v>813</v>
      </c>
      <c r="F1453" s="70"/>
      <c r="G1453" s="70" t="n">
        <v>0</v>
      </c>
      <c r="H1453" s="70"/>
      <c r="I1453" s="70" t="n">
        <v>813</v>
      </c>
      <c r="J1453" s="70" t="n">
        <f aca="false">SUM(L1453:N1453)</f>
        <v>813</v>
      </c>
      <c r="K1453" s="70"/>
      <c r="L1453" s="70" t="n">
        <v>0</v>
      </c>
      <c r="M1453" s="70"/>
      <c r="N1453" s="70" t="n">
        <v>813</v>
      </c>
    </row>
    <row r="1454" customFormat="false" ht="9" hidden="false" customHeight="false" outlineLevel="0" collapsed="false">
      <c r="A1454" s="68"/>
      <c r="B1454" s="68"/>
      <c r="C1454" s="68"/>
      <c r="D1454" s="68" t="s">
        <v>296</v>
      </c>
      <c r="E1454" s="70" t="n">
        <f aca="false">SUM(G1454:I1454)</f>
        <v>221</v>
      </c>
      <c r="F1454" s="70"/>
      <c r="G1454" s="70" t="n">
        <v>0</v>
      </c>
      <c r="H1454" s="70"/>
      <c r="I1454" s="70" t="n">
        <v>221</v>
      </c>
      <c r="J1454" s="70" t="n">
        <f aca="false">SUM(L1454:N1454)</f>
        <v>221</v>
      </c>
      <c r="K1454" s="70"/>
      <c r="L1454" s="70" t="n">
        <v>0</v>
      </c>
      <c r="M1454" s="70"/>
      <c r="N1454" s="70" t="n">
        <v>221</v>
      </c>
    </row>
    <row r="1455" customFormat="false" ht="9" hidden="false" customHeight="false" outlineLevel="0" collapsed="false">
      <c r="A1455" s="68"/>
      <c r="B1455" s="68"/>
      <c r="C1455" s="68"/>
      <c r="D1455" s="68"/>
      <c r="E1455" s="70"/>
      <c r="F1455" s="70"/>
      <c r="G1455" s="70"/>
      <c r="H1455" s="70"/>
      <c r="I1455" s="70"/>
      <c r="J1455" s="70"/>
      <c r="K1455" s="70"/>
      <c r="L1455" s="70"/>
      <c r="M1455" s="70"/>
      <c r="N1455" s="70"/>
    </row>
    <row r="1456" customFormat="false" ht="9" hidden="false" customHeight="false" outlineLevel="0" collapsed="false">
      <c r="A1456" s="68"/>
      <c r="B1456" s="68"/>
      <c r="C1456" s="68" t="s">
        <v>332</v>
      </c>
      <c r="D1456" s="68"/>
      <c r="E1456" s="70" t="n">
        <f aca="false">SUBTOTAL(9,E1458)</f>
        <v>20</v>
      </c>
      <c r="F1456" s="70"/>
      <c r="G1456" s="70" t="n">
        <v>0</v>
      </c>
      <c r="H1456" s="70"/>
      <c r="I1456" s="70" t="n">
        <f aca="false">SUBTOTAL(9,I1458)</f>
        <v>20</v>
      </c>
      <c r="J1456" s="70" t="n">
        <f aca="false">SUBTOTAL(9,J1458)</f>
        <v>20</v>
      </c>
      <c r="K1456" s="70"/>
      <c r="L1456" s="70" t="n">
        <v>0</v>
      </c>
      <c r="M1456" s="70"/>
      <c r="N1456" s="70" t="n">
        <f aca="false">SUBTOTAL(9,N1458)</f>
        <v>20</v>
      </c>
    </row>
    <row r="1457" customFormat="false" ht="9" hidden="false" customHeight="false" outlineLevel="0" collapsed="false">
      <c r="A1457" s="68"/>
      <c r="B1457" s="68"/>
      <c r="C1457" s="68"/>
      <c r="D1457" s="68"/>
      <c r="E1457" s="70"/>
      <c r="F1457" s="70"/>
      <c r="G1457" s="70"/>
      <c r="H1457" s="70"/>
      <c r="I1457" s="70"/>
      <c r="J1457" s="70"/>
      <c r="K1457" s="70"/>
      <c r="L1457" s="70"/>
      <c r="M1457" s="70"/>
      <c r="N1457" s="70"/>
    </row>
    <row r="1458" customFormat="false" ht="9" hidden="false" customHeight="false" outlineLevel="0" collapsed="false">
      <c r="A1458" s="68"/>
      <c r="B1458" s="68"/>
      <c r="C1458" s="68"/>
      <c r="D1458" s="68" t="s">
        <v>359</v>
      </c>
      <c r="E1458" s="70" t="n">
        <f aca="false">SUM(G1458:I1458)</f>
        <v>20</v>
      </c>
      <c r="F1458" s="70"/>
      <c r="G1458" s="70" t="n">
        <v>0</v>
      </c>
      <c r="H1458" s="70"/>
      <c r="I1458" s="70" t="n">
        <v>20</v>
      </c>
      <c r="J1458" s="70" t="n">
        <f aca="false">SUM(L1458:N1458)</f>
        <v>20</v>
      </c>
      <c r="K1458" s="70"/>
      <c r="L1458" s="70" t="n">
        <v>0</v>
      </c>
      <c r="M1458" s="70"/>
      <c r="N1458" s="70" t="n">
        <v>20</v>
      </c>
    </row>
    <row r="1459" customFormat="false" ht="9" hidden="false" customHeight="false" outlineLevel="0" collapsed="false">
      <c r="A1459" s="68"/>
      <c r="B1459" s="68"/>
      <c r="C1459" s="68"/>
      <c r="D1459" s="68"/>
      <c r="E1459" s="70"/>
      <c r="F1459" s="70"/>
      <c r="G1459" s="70"/>
      <c r="H1459" s="70"/>
      <c r="I1459" s="70"/>
      <c r="J1459" s="70"/>
      <c r="K1459" s="70"/>
      <c r="L1459" s="70"/>
      <c r="M1459" s="70"/>
      <c r="N1459" s="70"/>
    </row>
    <row r="1460" customFormat="false" ht="9" hidden="false" customHeight="false" outlineLevel="0" collapsed="false">
      <c r="A1460" s="68"/>
      <c r="B1460" s="68"/>
      <c r="C1460" s="68"/>
      <c r="D1460" s="68"/>
      <c r="E1460" s="70"/>
      <c r="F1460" s="70"/>
      <c r="G1460" s="70"/>
      <c r="H1460" s="70"/>
      <c r="I1460" s="70"/>
      <c r="J1460" s="70"/>
      <c r="K1460" s="70"/>
      <c r="L1460" s="70"/>
      <c r="M1460" s="70"/>
      <c r="N1460" s="70"/>
    </row>
    <row r="1461" customFormat="false" ht="9" hidden="false" customHeight="false" outlineLevel="0" collapsed="false">
      <c r="A1461" s="68"/>
      <c r="B1461" s="68" t="s">
        <v>90</v>
      </c>
      <c r="C1461" s="68"/>
      <c r="D1461" s="68"/>
      <c r="E1461" s="70" t="n">
        <f aca="false">SUBTOTAL(9,E1464:E1492)</f>
        <v>1820</v>
      </c>
      <c r="F1461" s="70"/>
      <c r="G1461" s="70" t="n">
        <f aca="false">SUBTOTAL(9,G1464:G1492)</f>
        <v>20</v>
      </c>
      <c r="H1461" s="70"/>
      <c r="I1461" s="70" t="n">
        <f aca="false">SUBTOTAL(9,I1464:I1492)</f>
        <v>1800</v>
      </c>
      <c r="J1461" s="70" t="n">
        <f aca="false">SUBTOTAL(9,J1464:J1492)</f>
        <v>1601</v>
      </c>
      <c r="K1461" s="70"/>
      <c r="L1461" s="70" t="n">
        <f aca="false">SUBTOTAL(9,L1464:L1492)</f>
        <v>20</v>
      </c>
      <c r="M1461" s="70"/>
      <c r="N1461" s="70" t="n">
        <f aca="false">SUBTOTAL(9,N1464:N1492)</f>
        <v>1581</v>
      </c>
    </row>
    <row r="1462" customFormat="false" ht="9" hidden="false" customHeight="false" outlineLevel="0" collapsed="false">
      <c r="A1462" s="68"/>
      <c r="B1462" s="68"/>
      <c r="C1462" s="68"/>
      <c r="D1462" s="68"/>
      <c r="E1462" s="70"/>
      <c r="F1462" s="70"/>
      <c r="G1462" s="70"/>
      <c r="H1462" s="70"/>
      <c r="I1462" s="70"/>
      <c r="J1462" s="70"/>
      <c r="K1462" s="70"/>
      <c r="L1462" s="70"/>
      <c r="M1462" s="70"/>
      <c r="N1462" s="70"/>
    </row>
    <row r="1463" customFormat="false" ht="9" hidden="false" customHeight="false" outlineLevel="0" collapsed="false">
      <c r="A1463" s="68"/>
      <c r="B1463" s="68"/>
      <c r="C1463" s="68"/>
      <c r="D1463" s="68"/>
      <c r="E1463" s="70"/>
      <c r="F1463" s="70"/>
      <c r="G1463" s="70"/>
      <c r="H1463" s="70"/>
      <c r="I1463" s="70"/>
      <c r="J1463" s="70"/>
      <c r="K1463" s="70"/>
      <c r="L1463" s="70"/>
      <c r="M1463" s="70"/>
      <c r="N1463" s="70"/>
    </row>
    <row r="1464" customFormat="false" ht="9" hidden="false" customHeight="false" outlineLevel="0" collapsed="false">
      <c r="A1464" s="68"/>
      <c r="B1464" s="68"/>
      <c r="C1464" s="68" t="s">
        <v>180</v>
      </c>
      <c r="D1464" s="68"/>
      <c r="E1464" s="70" t="n">
        <f aca="false">SUBTOTAL(9,E1466:E1468)</f>
        <v>110</v>
      </c>
      <c r="F1464" s="70"/>
      <c r="G1464" s="70" t="n">
        <v>0</v>
      </c>
      <c r="H1464" s="70"/>
      <c r="I1464" s="70" t="n">
        <f aca="false">SUBTOTAL(9,I1466:I1468)</f>
        <v>110</v>
      </c>
      <c r="J1464" s="70" t="n">
        <f aca="false">SUBTOTAL(9,J1466:J1468)</f>
        <v>110</v>
      </c>
      <c r="K1464" s="70"/>
      <c r="L1464" s="70" t="n">
        <v>0</v>
      </c>
      <c r="M1464" s="70"/>
      <c r="N1464" s="70" t="n">
        <f aca="false">SUBTOTAL(9,N1466:N1468)</f>
        <v>110</v>
      </c>
    </row>
    <row r="1465" customFormat="false" ht="9" hidden="false" customHeight="false" outlineLevel="0" collapsed="false">
      <c r="A1465" s="68"/>
      <c r="B1465" s="68"/>
      <c r="C1465" s="68"/>
      <c r="D1465" s="68"/>
      <c r="E1465" s="70"/>
      <c r="F1465" s="70"/>
      <c r="G1465" s="70"/>
      <c r="H1465" s="70"/>
      <c r="I1465" s="70"/>
      <c r="J1465" s="70"/>
      <c r="K1465" s="70"/>
      <c r="L1465" s="70"/>
      <c r="M1465" s="70"/>
      <c r="N1465" s="70"/>
    </row>
    <row r="1466" customFormat="false" ht="9" hidden="false" customHeight="false" outlineLevel="0" collapsed="false">
      <c r="A1466" s="68"/>
      <c r="B1466" s="68"/>
      <c r="C1466" s="68"/>
      <c r="D1466" s="68" t="s">
        <v>186</v>
      </c>
      <c r="E1466" s="70" t="n">
        <f aca="false">SUM(G1466:I1466)</f>
        <v>10</v>
      </c>
      <c r="F1466" s="70"/>
      <c r="G1466" s="70" t="n">
        <v>0</v>
      </c>
      <c r="H1466" s="70"/>
      <c r="I1466" s="70" t="n">
        <v>10</v>
      </c>
      <c r="J1466" s="70" t="n">
        <f aca="false">SUM(L1466:N1466)</f>
        <v>10</v>
      </c>
      <c r="K1466" s="70"/>
      <c r="L1466" s="70" t="n">
        <v>0</v>
      </c>
      <c r="M1466" s="70"/>
      <c r="N1466" s="70" t="n">
        <v>10</v>
      </c>
    </row>
    <row r="1467" customFormat="false" ht="9" hidden="false" customHeight="false" outlineLevel="0" collapsed="false">
      <c r="A1467" s="68"/>
      <c r="B1467" s="68"/>
      <c r="C1467" s="68"/>
      <c r="D1467" s="68" t="s">
        <v>187</v>
      </c>
      <c r="E1467" s="70" t="n">
        <f aca="false">SUM(G1467:I1467)</f>
        <v>75</v>
      </c>
      <c r="F1467" s="70"/>
      <c r="G1467" s="70" t="n">
        <v>0</v>
      </c>
      <c r="H1467" s="70"/>
      <c r="I1467" s="70" t="n">
        <v>75</v>
      </c>
      <c r="J1467" s="70" t="n">
        <f aca="false">SUM(L1467:N1467)</f>
        <v>75</v>
      </c>
      <c r="K1467" s="70"/>
      <c r="L1467" s="70" t="n">
        <v>0</v>
      </c>
      <c r="M1467" s="70"/>
      <c r="N1467" s="70" t="n">
        <v>75</v>
      </c>
    </row>
    <row r="1468" customFormat="false" ht="9" hidden="false" customHeight="false" outlineLevel="0" collapsed="false">
      <c r="A1468" s="68"/>
      <c r="B1468" s="68"/>
      <c r="C1468" s="68"/>
      <c r="D1468" s="68" t="s">
        <v>192</v>
      </c>
      <c r="E1468" s="70" t="n">
        <f aca="false">SUM(G1468:I1468)</f>
        <v>25</v>
      </c>
      <c r="F1468" s="70"/>
      <c r="G1468" s="70" t="n">
        <v>0</v>
      </c>
      <c r="H1468" s="70"/>
      <c r="I1468" s="70" t="n">
        <v>25</v>
      </c>
      <c r="J1468" s="70" t="n">
        <f aca="false">SUM(L1468:N1468)</f>
        <v>25</v>
      </c>
      <c r="K1468" s="70"/>
      <c r="L1468" s="70" t="n">
        <v>0</v>
      </c>
      <c r="M1468" s="70"/>
      <c r="N1468" s="70" t="n">
        <v>25</v>
      </c>
    </row>
    <row r="1469" customFormat="false" ht="9" hidden="false" customHeight="false" outlineLevel="0" collapsed="false">
      <c r="A1469" s="68"/>
      <c r="B1469" s="68"/>
      <c r="C1469" s="68"/>
      <c r="D1469" s="68"/>
      <c r="E1469" s="70"/>
      <c r="F1469" s="70"/>
      <c r="G1469" s="70"/>
      <c r="H1469" s="70"/>
      <c r="I1469" s="70"/>
      <c r="J1469" s="70"/>
      <c r="K1469" s="70"/>
      <c r="L1469" s="70"/>
      <c r="M1469" s="70"/>
      <c r="N1469" s="70"/>
    </row>
    <row r="1470" customFormat="false" ht="9" hidden="false" customHeight="false" outlineLevel="0" collapsed="false">
      <c r="A1470" s="68"/>
      <c r="B1470" s="68"/>
      <c r="C1470" s="68" t="s">
        <v>225</v>
      </c>
      <c r="D1470" s="68"/>
      <c r="E1470" s="70" t="n">
        <f aca="false">SUBTOTAL(9,E1472:E1475)</f>
        <v>1120</v>
      </c>
      <c r="F1470" s="70"/>
      <c r="G1470" s="70" t="n">
        <f aca="false">SUBTOTAL(9,G1472:G1475)</f>
        <v>20</v>
      </c>
      <c r="H1470" s="70"/>
      <c r="I1470" s="70" t="n">
        <f aca="false">SUBTOTAL(9,I1472:I1475)</f>
        <v>1100</v>
      </c>
      <c r="J1470" s="70" t="n">
        <f aca="false">SUBTOTAL(9,J1472:J1475)</f>
        <v>901</v>
      </c>
      <c r="K1470" s="70"/>
      <c r="L1470" s="70" t="n">
        <f aca="false">SUBTOTAL(9,L1472:L1475)</f>
        <v>20</v>
      </c>
      <c r="M1470" s="70"/>
      <c r="N1470" s="70" t="n">
        <f aca="false">SUBTOTAL(9,N1472:N1475)</f>
        <v>881</v>
      </c>
    </row>
    <row r="1471" customFormat="false" ht="9" hidden="false" customHeight="false" outlineLevel="0" collapsed="false">
      <c r="A1471" s="68"/>
      <c r="B1471" s="68"/>
      <c r="C1471" s="68"/>
      <c r="D1471" s="68"/>
      <c r="E1471" s="70"/>
      <c r="F1471" s="70"/>
      <c r="G1471" s="70"/>
      <c r="H1471" s="70"/>
      <c r="I1471" s="70"/>
      <c r="J1471" s="70"/>
      <c r="K1471" s="70"/>
      <c r="L1471" s="70"/>
      <c r="M1471" s="70"/>
      <c r="N1471" s="70"/>
    </row>
    <row r="1472" customFormat="false" ht="9" hidden="false" customHeight="false" outlineLevel="0" collapsed="false">
      <c r="A1472" s="68"/>
      <c r="B1472" s="68"/>
      <c r="C1472" s="68"/>
      <c r="D1472" s="68" t="s">
        <v>227</v>
      </c>
      <c r="E1472" s="70" t="n">
        <f aca="false">SUM(G1472:I1472)</f>
        <v>500</v>
      </c>
      <c r="F1472" s="70"/>
      <c r="G1472" s="70" t="n">
        <v>0</v>
      </c>
      <c r="H1472" s="70"/>
      <c r="I1472" s="70" t="n">
        <v>500</v>
      </c>
      <c r="J1472" s="70" t="n">
        <f aca="false">SUM(L1472:N1472)</f>
        <v>465</v>
      </c>
      <c r="K1472" s="70"/>
      <c r="L1472" s="70" t="n">
        <v>0</v>
      </c>
      <c r="M1472" s="70"/>
      <c r="N1472" s="70" t="n">
        <v>465</v>
      </c>
    </row>
    <row r="1473" customFormat="false" ht="9" hidden="false" customHeight="false" outlineLevel="0" collapsed="false">
      <c r="A1473" s="68"/>
      <c r="B1473" s="68"/>
      <c r="C1473" s="68"/>
      <c r="D1473" s="68" t="s">
        <v>229</v>
      </c>
      <c r="E1473" s="70" t="n">
        <f aca="false">SUM(G1473:I1473)</f>
        <v>400</v>
      </c>
      <c r="F1473" s="70"/>
      <c r="G1473" s="70" t="n">
        <v>0</v>
      </c>
      <c r="H1473" s="70"/>
      <c r="I1473" s="70" t="n">
        <v>400</v>
      </c>
      <c r="J1473" s="70" t="n">
        <f aca="false">SUM(L1473:N1473)</f>
        <v>400</v>
      </c>
      <c r="K1473" s="70"/>
      <c r="L1473" s="70" t="n">
        <v>0</v>
      </c>
      <c r="M1473" s="70"/>
      <c r="N1473" s="70" t="n">
        <v>400</v>
      </c>
    </row>
    <row r="1474" customFormat="false" ht="9" hidden="false" customHeight="false" outlineLevel="0" collapsed="false">
      <c r="A1474" s="68"/>
      <c r="B1474" s="68"/>
      <c r="C1474" s="68"/>
      <c r="D1474" s="68" t="s">
        <v>232</v>
      </c>
      <c r="E1474" s="70" t="n">
        <f aca="false">SUM(G1474:I1474)</f>
        <v>20</v>
      </c>
      <c r="F1474" s="70"/>
      <c r="G1474" s="70" t="n">
        <v>20</v>
      </c>
      <c r="H1474" s="70"/>
      <c r="I1474" s="70" t="n">
        <v>0</v>
      </c>
      <c r="J1474" s="70" t="n">
        <f aca="false">SUM(L1474:N1474)</f>
        <v>20</v>
      </c>
      <c r="K1474" s="70"/>
      <c r="L1474" s="70" t="n">
        <v>20</v>
      </c>
      <c r="M1474" s="70"/>
      <c r="N1474" s="70" t="n">
        <v>0</v>
      </c>
    </row>
    <row r="1475" customFormat="false" ht="9" hidden="false" customHeight="false" outlineLevel="0" collapsed="false">
      <c r="A1475" s="68"/>
      <c r="B1475" s="68"/>
      <c r="C1475" s="68"/>
      <c r="D1475" s="68" t="s">
        <v>249</v>
      </c>
      <c r="E1475" s="70" t="n">
        <f aca="false">SUM(G1475:I1475)</f>
        <v>200</v>
      </c>
      <c r="F1475" s="70"/>
      <c r="G1475" s="70" t="n">
        <v>0</v>
      </c>
      <c r="H1475" s="70"/>
      <c r="I1475" s="70" t="n">
        <v>200</v>
      </c>
      <c r="J1475" s="70" t="n">
        <f aca="false">SUM(L1475:N1475)</f>
        <v>16</v>
      </c>
      <c r="K1475" s="70"/>
      <c r="L1475" s="70" t="n">
        <v>0</v>
      </c>
      <c r="M1475" s="70"/>
      <c r="N1475" s="70" t="n">
        <v>16</v>
      </c>
    </row>
    <row r="1476" customFormat="false" ht="9" hidden="false" customHeight="false" outlineLevel="0" collapsed="false">
      <c r="A1476" s="68"/>
      <c r="B1476" s="68"/>
      <c r="C1476" s="68"/>
      <c r="D1476" s="68"/>
      <c r="E1476" s="70"/>
      <c r="F1476" s="70"/>
      <c r="G1476" s="70"/>
      <c r="H1476" s="70"/>
      <c r="I1476" s="70"/>
      <c r="J1476" s="70"/>
      <c r="K1476" s="70"/>
      <c r="L1476" s="70"/>
      <c r="M1476" s="70"/>
      <c r="N1476" s="70"/>
    </row>
    <row r="1477" customFormat="false" ht="9" hidden="false" customHeight="false" outlineLevel="0" collapsed="false">
      <c r="A1477" s="68"/>
      <c r="B1477" s="68"/>
      <c r="C1477" s="68" t="s">
        <v>250</v>
      </c>
      <c r="D1477" s="68"/>
      <c r="E1477" s="70" t="n">
        <f aca="false">SUBTOTAL(9,E1479:E1487)</f>
        <v>510</v>
      </c>
      <c r="F1477" s="70"/>
      <c r="G1477" s="70" t="n">
        <v>0</v>
      </c>
      <c r="H1477" s="70"/>
      <c r="I1477" s="70" t="n">
        <f aca="false">SUBTOTAL(9,I1479:I1487)</f>
        <v>510</v>
      </c>
      <c r="J1477" s="70" t="n">
        <f aca="false">SUBTOTAL(9,J1479:J1487)</f>
        <v>510</v>
      </c>
      <c r="K1477" s="70"/>
      <c r="L1477" s="70" t="n">
        <v>0</v>
      </c>
      <c r="M1477" s="70"/>
      <c r="N1477" s="70" t="n">
        <f aca="false">SUBTOTAL(9,N1479:N1487)</f>
        <v>510</v>
      </c>
    </row>
    <row r="1478" customFormat="false" ht="9" hidden="false" customHeight="false" outlineLevel="0" collapsed="false">
      <c r="A1478" s="68"/>
      <c r="B1478" s="68"/>
      <c r="C1478" s="68"/>
      <c r="D1478" s="68"/>
      <c r="E1478" s="70"/>
      <c r="F1478" s="70"/>
      <c r="G1478" s="70"/>
      <c r="H1478" s="70"/>
      <c r="I1478" s="70"/>
      <c r="J1478" s="70"/>
      <c r="K1478" s="70"/>
      <c r="L1478" s="70"/>
      <c r="M1478" s="70"/>
      <c r="N1478" s="70"/>
    </row>
    <row r="1479" customFormat="false" ht="9" hidden="false" customHeight="false" outlineLevel="0" collapsed="false">
      <c r="A1479" s="68"/>
      <c r="B1479" s="68"/>
      <c r="C1479" s="68"/>
      <c r="D1479" s="68" t="s">
        <v>253</v>
      </c>
      <c r="E1479" s="70" t="n">
        <f aca="false">SUM(G1479:I1479)</f>
        <v>20</v>
      </c>
      <c r="F1479" s="70"/>
      <c r="G1479" s="70" t="n">
        <v>0</v>
      </c>
      <c r="H1479" s="70"/>
      <c r="I1479" s="70" t="n">
        <v>20</v>
      </c>
      <c r="J1479" s="70" t="n">
        <f aca="false">SUM(L1479:N1479)</f>
        <v>20</v>
      </c>
      <c r="K1479" s="70"/>
      <c r="L1479" s="70" t="n">
        <v>0</v>
      </c>
      <c r="M1479" s="70"/>
      <c r="N1479" s="70" t="n">
        <v>20</v>
      </c>
    </row>
    <row r="1480" customFormat="false" ht="9" hidden="false" customHeight="false" outlineLevel="0" collapsed="false">
      <c r="A1480" s="68"/>
      <c r="B1480" s="68"/>
      <c r="C1480" s="68"/>
      <c r="D1480" s="68" t="s">
        <v>260</v>
      </c>
      <c r="E1480" s="70" t="n">
        <f aca="false">SUM(G1480:I1480)</f>
        <v>80</v>
      </c>
      <c r="F1480" s="70"/>
      <c r="G1480" s="70" t="n">
        <v>0</v>
      </c>
      <c r="H1480" s="70"/>
      <c r="I1480" s="70" t="n">
        <v>80</v>
      </c>
      <c r="J1480" s="70" t="n">
        <f aca="false">SUM(L1480:N1480)</f>
        <v>80</v>
      </c>
      <c r="K1480" s="70"/>
      <c r="L1480" s="70" t="n">
        <v>0</v>
      </c>
      <c r="M1480" s="70"/>
      <c r="N1480" s="70" t="n">
        <v>80</v>
      </c>
    </row>
    <row r="1481" customFormat="false" ht="9" hidden="false" customHeight="false" outlineLevel="0" collapsed="false">
      <c r="A1481" s="68"/>
      <c r="B1481" s="68"/>
      <c r="C1481" s="68"/>
      <c r="D1481" s="68" t="s">
        <v>266</v>
      </c>
      <c r="E1481" s="70" t="n">
        <f aca="false">SUM(G1481:I1481)</f>
        <v>5</v>
      </c>
      <c r="F1481" s="70"/>
      <c r="G1481" s="70" t="n">
        <v>0</v>
      </c>
      <c r="H1481" s="70"/>
      <c r="I1481" s="70" t="n">
        <v>5</v>
      </c>
      <c r="J1481" s="70" t="n">
        <f aca="false">SUM(L1481:N1481)</f>
        <v>5</v>
      </c>
      <c r="K1481" s="70"/>
      <c r="L1481" s="70" t="n">
        <v>0</v>
      </c>
      <c r="M1481" s="70"/>
      <c r="N1481" s="70" t="n">
        <v>5</v>
      </c>
    </row>
    <row r="1482" customFormat="false" ht="9" hidden="false" customHeight="false" outlineLevel="0" collapsed="false">
      <c r="A1482" s="68"/>
      <c r="B1482" s="68"/>
      <c r="C1482" s="68"/>
      <c r="D1482" s="68" t="s">
        <v>267</v>
      </c>
      <c r="E1482" s="70" t="n">
        <f aca="false">SUM(G1482:I1482)</f>
        <v>5</v>
      </c>
      <c r="F1482" s="70"/>
      <c r="G1482" s="70" t="n">
        <v>0</v>
      </c>
      <c r="H1482" s="70"/>
      <c r="I1482" s="70" t="n">
        <v>5</v>
      </c>
      <c r="J1482" s="70" t="n">
        <f aca="false">SUM(L1482:N1482)</f>
        <v>5</v>
      </c>
      <c r="K1482" s="70"/>
      <c r="L1482" s="70" t="n">
        <v>0</v>
      </c>
      <c r="M1482" s="70"/>
      <c r="N1482" s="70" t="n">
        <v>5</v>
      </c>
    </row>
    <row r="1483" customFormat="false" ht="9" hidden="false" customHeight="false" outlineLevel="0" collapsed="false">
      <c r="A1483" s="68"/>
      <c r="B1483" s="68"/>
      <c r="C1483" s="68"/>
      <c r="D1483" s="68" t="s">
        <v>270</v>
      </c>
      <c r="E1483" s="70" t="n">
        <f aca="false">SUM(G1483:I1483)</f>
        <v>2</v>
      </c>
      <c r="F1483" s="70"/>
      <c r="G1483" s="70" t="n">
        <v>0</v>
      </c>
      <c r="H1483" s="70"/>
      <c r="I1483" s="70" t="n">
        <v>2</v>
      </c>
      <c r="J1483" s="70" t="n">
        <f aca="false">SUM(L1483:N1483)</f>
        <v>2</v>
      </c>
      <c r="K1483" s="70"/>
      <c r="L1483" s="70" t="n">
        <v>0</v>
      </c>
      <c r="M1483" s="70"/>
      <c r="N1483" s="70" t="n">
        <v>2</v>
      </c>
    </row>
    <row r="1484" customFormat="false" ht="9" hidden="false" customHeight="false" outlineLevel="0" collapsed="false">
      <c r="A1484" s="68"/>
      <c r="B1484" s="68"/>
      <c r="C1484" s="68"/>
      <c r="D1484" s="68" t="s">
        <v>271</v>
      </c>
      <c r="E1484" s="70" t="n">
        <f aca="false">SUM(G1484:I1484)</f>
        <v>98</v>
      </c>
      <c r="F1484" s="70"/>
      <c r="G1484" s="70" t="n">
        <v>0</v>
      </c>
      <c r="H1484" s="70"/>
      <c r="I1484" s="70" t="n">
        <v>98</v>
      </c>
      <c r="J1484" s="70" t="n">
        <f aca="false">SUM(L1484:N1484)</f>
        <v>98</v>
      </c>
      <c r="K1484" s="70"/>
      <c r="L1484" s="70" t="n">
        <v>0</v>
      </c>
      <c r="M1484" s="70"/>
      <c r="N1484" s="70" t="n">
        <v>98</v>
      </c>
    </row>
    <row r="1485" customFormat="false" ht="9" hidden="false" customHeight="false" outlineLevel="0" collapsed="false">
      <c r="A1485" s="68"/>
      <c r="B1485" s="68"/>
      <c r="C1485" s="68"/>
      <c r="D1485" s="68" t="s">
        <v>273</v>
      </c>
      <c r="E1485" s="70" t="n">
        <f aca="false">SUM(G1485:I1485)</f>
        <v>218</v>
      </c>
      <c r="F1485" s="70"/>
      <c r="G1485" s="70" t="n">
        <v>0</v>
      </c>
      <c r="H1485" s="70"/>
      <c r="I1485" s="70" t="n">
        <v>218</v>
      </c>
      <c r="J1485" s="70" t="n">
        <f aca="false">SUM(L1485:N1485)</f>
        <v>218</v>
      </c>
      <c r="K1485" s="70"/>
      <c r="L1485" s="70" t="n">
        <v>0</v>
      </c>
      <c r="M1485" s="70"/>
      <c r="N1485" s="70" t="n">
        <v>218</v>
      </c>
    </row>
    <row r="1486" customFormat="false" ht="9" hidden="false" customHeight="false" outlineLevel="0" collapsed="false">
      <c r="A1486" s="68"/>
      <c r="B1486" s="68"/>
      <c r="C1486" s="68"/>
      <c r="D1486" s="68" t="s">
        <v>275</v>
      </c>
      <c r="E1486" s="70" t="n">
        <f aca="false">SUM(G1486:I1486)</f>
        <v>27</v>
      </c>
      <c r="F1486" s="70"/>
      <c r="G1486" s="70" t="n">
        <v>0</v>
      </c>
      <c r="H1486" s="70"/>
      <c r="I1486" s="70" t="n">
        <v>27</v>
      </c>
      <c r="J1486" s="70" t="n">
        <f aca="false">SUM(L1486:N1486)</f>
        <v>27</v>
      </c>
      <c r="K1486" s="70"/>
      <c r="L1486" s="70" t="n">
        <v>0</v>
      </c>
      <c r="M1486" s="70"/>
      <c r="N1486" s="70" t="n">
        <v>27</v>
      </c>
    </row>
    <row r="1487" customFormat="false" ht="9" hidden="false" customHeight="false" outlineLevel="0" collapsed="false">
      <c r="A1487" s="68"/>
      <c r="B1487" s="68"/>
      <c r="C1487" s="68"/>
      <c r="D1487" s="68" t="s">
        <v>281</v>
      </c>
      <c r="E1487" s="70" t="n">
        <f aca="false">SUM(G1487:I1487)</f>
        <v>55</v>
      </c>
      <c r="F1487" s="70"/>
      <c r="G1487" s="70" t="n">
        <v>0</v>
      </c>
      <c r="H1487" s="70"/>
      <c r="I1487" s="70" t="n">
        <v>55</v>
      </c>
      <c r="J1487" s="70" t="n">
        <f aca="false">SUM(L1487:N1487)</f>
        <v>55</v>
      </c>
      <c r="K1487" s="70"/>
      <c r="L1487" s="70" t="n">
        <v>0</v>
      </c>
      <c r="M1487" s="70"/>
      <c r="N1487" s="70" t="n">
        <v>55</v>
      </c>
    </row>
    <row r="1488" customFormat="false" ht="9" hidden="false" customHeight="false" outlineLevel="0" collapsed="false">
      <c r="A1488" s="68"/>
      <c r="B1488" s="68"/>
      <c r="C1488" s="68"/>
      <c r="D1488" s="68"/>
      <c r="E1488" s="70"/>
      <c r="F1488" s="70"/>
      <c r="G1488" s="70"/>
      <c r="H1488" s="70"/>
      <c r="I1488" s="70"/>
      <c r="J1488" s="70"/>
      <c r="K1488" s="70"/>
      <c r="L1488" s="70"/>
      <c r="M1488" s="70"/>
      <c r="N1488" s="70"/>
    </row>
    <row r="1489" customFormat="false" ht="9" hidden="false" customHeight="false" outlineLevel="0" collapsed="false">
      <c r="A1489" s="68"/>
      <c r="B1489" s="68"/>
      <c r="C1489" s="68" t="s">
        <v>365</v>
      </c>
      <c r="D1489" s="68"/>
      <c r="E1489" s="70" t="n">
        <f aca="false">SUBTOTAL(9,E1491:E1492)</f>
        <v>80</v>
      </c>
      <c r="F1489" s="70"/>
      <c r="G1489" s="70" t="n">
        <v>0</v>
      </c>
      <c r="H1489" s="70"/>
      <c r="I1489" s="70" t="n">
        <f aca="false">SUBTOTAL(9,I1491:I1492)</f>
        <v>80</v>
      </c>
      <c r="J1489" s="70" t="n">
        <f aca="false">SUBTOTAL(9,J1491:J1492)</f>
        <v>80</v>
      </c>
      <c r="K1489" s="70"/>
      <c r="L1489" s="70" t="n">
        <v>0</v>
      </c>
      <c r="M1489" s="70"/>
      <c r="N1489" s="70" t="n">
        <f aca="false">SUBTOTAL(9,N1491:N1492)</f>
        <v>80</v>
      </c>
    </row>
    <row r="1490" customFormat="false" ht="9" hidden="false" customHeight="false" outlineLevel="0" collapsed="false">
      <c r="A1490" s="68"/>
      <c r="B1490" s="68"/>
      <c r="C1490" s="68"/>
      <c r="D1490" s="68"/>
      <c r="E1490" s="70"/>
      <c r="F1490" s="70"/>
      <c r="G1490" s="70"/>
      <c r="H1490" s="70"/>
      <c r="I1490" s="70"/>
      <c r="J1490" s="70"/>
      <c r="K1490" s="70"/>
      <c r="L1490" s="70"/>
      <c r="M1490" s="70"/>
      <c r="N1490" s="70"/>
    </row>
    <row r="1491" customFormat="false" ht="9" hidden="false" customHeight="false" outlineLevel="0" collapsed="false">
      <c r="A1491" s="68"/>
      <c r="B1491" s="68"/>
      <c r="C1491" s="68"/>
      <c r="D1491" s="68" t="s">
        <v>366</v>
      </c>
      <c r="E1491" s="70" t="n">
        <f aca="false">SUM(G1491:I1491)</f>
        <v>50</v>
      </c>
      <c r="F1491" s="70"/>
      <c r="G1491" s="70" t="n">
        <v>0</v>
      </c>
      <c r="H1491" s="70"/>
      <c r="I1491" s="70" t="n">
        <v>50</v>
      </c>
      <c r="J1491" s="70" t="n">
        <f aca="false">SUM(L1491:N1491)</f>
        <v>50</v>
      </c>
      <c r="K1491" s="70"/>
      <c r="L1491" s="70" t="n">
        <v>0</v>
      </c>
      <c r="M1491" s="70"/>
      <c r="N1491" s="70" t="n">
        <v>50</v>
      </c>
    </row>
    <row r="1492" customFormat="false" ht="9" hidden="false" customHeight="false" outlineLevel="0" collapsed="false">
      <c r="A1492" s="68"/>
      <c r="B1492" s="68"/>
      <c r="C1492" s="68"/>
      <c r="D1492" s="68" t="s">
        <v>379</v>
      </c>
      <c r="E1492" s="70" t="n">
        <f aca="false">SUM(G1492:I1492)</f>
        <v>30</v>
      </c>
      <c r="F1492" s="70"/>
      <c r="G1492" s="70" t="n">
        <v>0</v>
      </c>
      <c r="H1492" s="70"/>
      <c r="I1492" s="70" t="n">
        <v>30</v>
      </c>
      <c r="J1492" s="70" t="n">
        <f aca="false">SUM(L1492:N1492)</f>
        <v>30</v>
      </c>
      <c r="K1492" s="70"/>
      <c r="L1492" s="70" t="n">
        <v>0</v>
      </c>
      <c r="M1492" s="70"/>
      <c r="N1492" s="70" t="n">
        <v>30</v>
      </c>
    </row>
    <row r="1493" customFormat="false" ht="9" hidden="false" customHeight="false" outlineLevel="0" collapsed="false">
      <c r="A1493" s="68"/>
      <c r="B1493" s="68"/>
      <c r="C1493" s="68"/>
      <c r="D1493" s="68"/>
      <c r="E1493" s="70"/>
      <c r="F1493" s="70"/>
      <c r="G1493" s="70"/>
      <c r="H1493" s="70"/>
      <c r="I1493" s="70"/>
      <c r="J1493" s="70"/>
      <c r="K1493" s="70"/>
      <c r="L1493" s="70"/>
      <c r="M1493" s="70"/>
      <c r="N1493" s="70"/>
    </row>
    <row r="1494" customFormat="false" ht="9" hidden="false" customHeight="false" outlineLevel="0" collapsed="false">
      <c r="A1494" s="68"/>
      <c r="B1494" s="68"/>
      <c r="C1494" s="68"/>
      <c r="D1494" s="68"/>
      <c r="E1494" s="70"/>
      <c r="F1494" s="70"/>
      <c r="G1494" s="70"/>
      <c r="H1494" s="70"/>
      <c r="I1494" s="70"/>
      <c r="J1494" s="70"/>
      <c r="K1494" s="70"/>
      <c r="L1494" s="70"/>
      <c r="M1494" s="70"/>
      <c r="N1494" s="70"/>
    </row>
    <row r="1495" customFormat="false" ht="9" hidden="false" customHeight="false" outlineLevel="0" collapsed="false">
      <c r="A1495" s="68"/>
      <c r="B1495" s="68" t="s">
        <v>91</v>
      </c>
      <c r="C1495" s="68"/>
      <c r="D1495" s="68"/>
      <c r="E1495" s="70" t="n">
        <f aca="false">SUBTOTAL(9,E1498:E1551)</f>
        <v>1754</v>
      </c>
      <c r="F1495" s="70"/>
      <c r="G1495" s="70" t="n">
        <f aca="false">SUBTOTAL(9,G1498:G1551)</f>
        <v>1754</v>
      </c>
      <c r="H1495" s="70"/>
      <c r="I1495" s="70" t="n">
        <v>0</v>
      </c>
      <c r="J1495" s="70" t="n">
        <f aca="false">SUBTOTAL(9,J1498:J1551)</f>
        <v>1691</v>
      </c>
      <c r="K1495" s="70"/>
      <c r="L1495" s="70" t="n">
        <f aca="false">SUBTOTAL(9,L1498:L1551)</f>
        <v>1691</v>
      </c>
      <c r="M1495" s="70"/>
      <c r="N1495" s="70" t="n">
        <v>0</v>
      </c>
    </row>
    <row r="1496" customFormat="false" ht="9" hidden="false" customHeight="false" outlineLevel="0" collapsed="false">
      <c r="A1496" s="68"/>
      <c r="B1496" s="68"/>
      <c r="C1496" s="68"/>
      <c r="D1496" s="68"/>
      <c r="E1496" s="70"/>
      <c r="F1496" s="70"/>
      <c r="G1496" s="70"/>
      <c r="H1496" s="70"/>
      <c r="I1496" s="70"/>
      <c r="J1496" s="70"/>
      <c r="K1496" s="70"/>
      <c r="L1496" s="70"/>
      <c r="M1496" s="70"/>
      <c r="N1496" s="70"/>
    </row>
    <row r="1497" customFormat="false" ht="9" hidden="false" customHeight="false" outlineLevel="0" collapsed="false">
      <c r="A1497" s="68"/>
      <c r="B1497" s="68"/>
      <c r="C1497" s="68"/>
      <c r="D1497" s="68"/>
      <c r="E1497" s="70"/>
      <c r="F1497" s="70"/>
      <c r="G1497" s="70"/>
      <c r="H1497" s="70"/>
      <c r="I1497" s="70"/>
      <c r="J1497" s="70"/>
      <c r="K1497" s="70"/>
      <c r="L1497" s="70"/>
      <c r="M1497" s="70"/>
      <c r="N1497" s="70"/>
    </row>
    <row r="1498" customFormat="false" ht="9" hidden="false" customHeight="false" outlineLevel="0" collapsed="false">
      <c r="A1498" s="68"/>
      <c r="B1498" s="68"/>
      <c r="C1498" s="68" t="s">
        <v>225</v>
      </c>
      <c r="D1498" s="68"/>
      <c r="E1498" s="70" t="n">
        <f aca="false">SUBTOTAL(9,E1500:E1502)</f>
        <v>25</v>
      </c>
      <c r="F1498" s="70"/>
      <c r="G1498" s="70" t="n">
        <f aca="false">SUBTOTAL(9,G1500:G1502)</f>
        <v>25</v>
      </c>
      <c r="H1498" s="70"/>
      <c r="I1498" s="70" t="n">
        <v>0</v>
      </c>
      <c r="J1498" s="70" t="n">
        <f aca="false">SUBTOTAL(9,J1500:J1502)</f>
        <v>25</v>
      </c>
      <c r="K1498" s="70"/>
      <c r="L1498" s="70" t="n">
        <f aca="false">SUBTOTAL(9,L1500:L1502)</f>
        <v>25</v>
      </c>
      <c r="M1498" s="70"/>
      <c r="N1498" s="70" t="n">
        <v>0</v>
      </c>
    </row>
    <row r="1499" customFormat="false" ht="9" hidden="false" customHeight="false" outlineLevel="0" collapsed="false">
      <c r="A1499" s="68"/>
      <c r="B1499" s="68"/>
      <c r="C1499" s="68"/>
      <c r="D1499" s="68"/>
      <c r="E1499" s="70"/>
      <c r="F1499" s="70"/>
      <c r="G1499" s="70"/>
      <c r="H1499" s="70"/>
      <c r="I1499" s="70"/>
      <c r="J1499" s="70"/>
      <c r="K1499" s="70"/>
      <c r="L1499" s="70"/>
      <c r="M1499" s="70"/>
      <c r="N1499" s="70"/>
    </row>
    <row r="1500" customFormat="false" ht="9" hidden="false" customHeight="false" outlineLevel="0" collapsed="false">
      <c r="A1500" s="68"/>
      <c r="B1500" s="68"/>
      <c r="C1500" s="68"/>
      <c r="D1500" s="68" t="s">
        <v>245</v>
      </c>
      <c r="E1500" s="70" t="n">
        <f aca="false">SUM(G1500:I1500)</f>
        <v>10</v>
      </c>
      <c r="F1500" s="70"/>
      <c r="G1500" s="70" t="n">
        <v>10</v>
      </c>
      <c r="H1500" s="70"/>
      <c r="I1500" s="70" t="n">
        <v>0</v>
      </c>
      <c r="J1500" s="70" t="n">
        <f aca="false">SUM(L1500:N1500)</f>
        <v>10</v>
      </c>
      <c r="K1500" s="70"/>
      <c r="L1500" s="70" t="n">
        <v>10</v>
      </c>
      <c r="M1500" s="70"/>
      <c r="N1500" s="70" t="n">
        <v>0</v>
      </c>
    </row>
    <row r="1501" customFormat="false" ht="9" hidden="false" customHeight="false" outlineLevel="0" collapsed="false">
      <c r="A1501" s="68"/>
      <c r="B1501" s="68"/>
      <c r="C1501" s="68"/>
      <c r="D1501" s="68" t="s">
        <v>246</v>
      </c>
      <c r="E1501" s="70" t="n">
        <f aca="false">SUM(G1501:I1501)</f>
        <v>10</v>
      </c>
      <c r="F1501" s="70"/>
      <c r="G1501" s="70" t="n">
        <v>10</v>
      </c>
      <c r="H1501" s="70"/>
      <c r="I1501" s="70" t="n">
        <v>0</v>
      </c>
      <c r="J1501" s="70" t="n">
        <f aca="false">SUM(L1501:N1501)</f>
        <v>10</v>
      </c>
      <c r="K1501" s="70"/>
      <c r="L1501" s="70" t="n">
        <v>10</v>
      </c>
      <c r="M1501" s="70"/>
      <c r="N1501" s="70" t="n">
        <v>0</v>
      </c>
    </row>
    <row r="1502" customFormat="false" ht="9" hidden="false" customHeight="false" outlineLevel="0" collapsed="false">
      <c r="A1502" s="68"/>
      <c r="B1502" s="68"/>
      <c r="C1502" s="68"/>
      <c r="D1502" s="68" t="s">
        <v>249</v>
      </c>
      <c r="E1502" s="70" t="n">
        <f aca="false">SUM(G1502:I1502)</f>
        <v>5</v>
      </c>
      <c r="F1502" s="70"/>
      <c r="G1502" s="70" t="n">
        <v>5</v>
      </c>
      <c r="H1502" s="70"/>
      <c r="I1502" s="70" t="n">
        <v>0</v>
      </c>
      <c r="J1502" s="70" t="n">
        <f aca="false">SUM(L1502:N1502)</f>
        <v>5</v>
      </c>
      <c r="K1502" s="70"/>
      <c r="L1502" s="70" t="n">
        <v>5</v>
      </c>
      <c r="M1502" s="70"/>
      <c r="N1502" s="70" t="n">
        <v>0</v>
      </c>
    </row>
    <row r="1503" customFormat="false" ht="9" hidden="false" customHeight="false" outlineLevel="0" collapsed="false">
      <c r="A1503" s="68"/>
      <c r="B1503" s="68"/>
      <c r="C1503" s="68"/>
      <c r="D1503" s="68"/>
      <c r="E1503" s="70"/>
      <c r="F1503" s="70"/>
      <c r="G1503" s="70"/>
      <c r="H1503" s="70"/>
      <c r="I1503" s="70"/>
      <c r="J1503" s="70"/>
      <c r="K1503" s="70"/>
      <c r="L1503" s="70"/>
      <c r="M1503" s="70"/>
      <c r="N1503" s="70"/>
    </row>
    <row r="1504" customFormat="false" ht="9" hidden="false" customHeight="false" outlineLevel="0" collapsed="false">
      <c r="A1504" s="68"/>
      <c r="B1504" s="68"/>
      <c r="C1504" s="68" t="s">
        <v>250</v>
      </c>
      <c r="D1504" s="68"/>
      <c r="E1504" s="70" t="n">
        <f aca="false">SUBTOTAL(9,E1506:E1526)</f>
        <v>1064</v>
      </c>
      <c r="F1504" s="70"/>
      <c r="G1504" s="70" t="n">
        <f aca="false">SUBTOTAL(9,G1506:G1526)</f>
        <v>1064</v>
      </c>
      <c r="H1504" s="70"/>
      <c r="I1504" s="70" t="n">
        <v>0</v>
      </c>
      <c r="J1504" s="70" t="n">
        <f aca="false">SUBTOTAL(9,J1506:J1526)</f>
        <v>1064</v>
      </c>
      <c r="K1504" s="70"/>
      <c r="L1504" s="70" t="n">
        <f aca="false">SUBTOTAL(9,L1506:L1526)</f>
        <v>1064</v>
      </c>
      <c r="M1504" s="70"/>
      <c r="N1504" s="70" t="n">
        <v>0</v>
      </c>
    </row>
    <row r="1505" customFormat="false" ht="9" hidden="false" customHeight="false" outlineLevel="0" collapsed="false">
      <c r="A1505" s="68"/>
      <c r="B1505" s="68"/>
      <c r="C1505" s="68"/>
      <c r="D1505" s="68"/>
      <c r="E1505" s="70"/>
      <c r="F1505" s="70"/>
      <c r="G1505" s="70"/>
      <c r="H1505" s="70"/>
      <c r="I1505" s="70"/>
      <c r="J1505" s="70"/>
      <c r="K1505" s="70"/>
      <c r="L1505" s="70"/>
      <c r="M1505" s="70"/>
      <c r="N1505" s="70"/>
    </row>
    <row r="1506" customFormat="false" ht="9" hidden="false" customHeight="false" outlineLevel="0" collapsed="false">
      <c r="A1506" s="68"/>
      <c r="B1506" s="68"/>
      <c r="C1506" s="68"/>
      <c r="D1506" s="68" t="s">
        <v>253</v>
      </c>
      <c r="E1506" s="70" t="n">
        <f aca="false">SUM(G1506:I1506)</f>
        <v>195</v>
      </c>
      <c r="F1506" s="70"/>
      <c r="G1506" s="70" t="n">
        <v>195</v>
      </c>
      <c r="H1506" s="70"/>
      <c r="I1506" s="70" t="n">
        <v>0</v>
      </c>
      <c r="J1506" s="70" t="n">
        <f aca="false">SUM(L1506:N1506)</f>
        <v>195</v>
      </c>
      <c r="K1506" s="70"/>
      <c r="L1506" s="70" t="n">
        <v>195</v>
      </c>
      <c r="M1506" s="70"/>
      <c r="N1506" s="70" t="n">
        <v>0</v>
      </c>
    </row>
    <row r="1507" customFormat="false" ht="9" hidden="false" customHeight="false" outlineLevel="0" collapsed="false">
      <c r="A1507" s="68"/>
      <c r="B1507" s="68"/>
      <c r="C1507" s="68"/>
      <c r="D1507" s="68" t="s">
        <v>254</v>
      </c>
      <c r="E1507" s="70" t="n">
        <f aca="false">SUM(G1507:I1507)</f>
        <v>20</v>
      </c>
      <c r="F1507" s="70"/>
      <c r="G1507" s="70" t="n">
        <v>20</v>
      </c>
      <c r="H1507" s="70"/>
      <c r="I1507" s="70" t="n">
        <v>0</v>
      </c>
      <c r="J1507" s="70" t="n">
        <f aca="false">SUM(L1507:N1507)</f>
        <v>20</v>
      </c>
      <c r="K1507" s="70"/>
      <c r="L1507" s="70" t="n">
        <v>20</v>
      </c>
      <c r="M1507" s="70"/>
      <c r="N1507" s="70" t="n">
        <v>0</v>
      </c>
    </row>
    <row r="1508" customFormat="false" ht="9" hidden="false" customHeight="false" outlineLevel="0" collapsed="false">
      <c r="A1508" s="68"/>
      <c r="B1508" s="68"/>
      <c r="C1508" s="68"/>
      <c r="D1508" s="68" t="s">
        <v>255</v>
      </c>
      <c r="E1508" s="70" t="n">
        <f aca="false">SUM(G1508:I1508)</f>
        <v>10</v>
      </c>
      <c r="F1508" s="70"/>
      <c r="G1508" s="70" t="n">
        <v>10</v>
      </c>
      <c r="H1508" s="70"/>
      <c r="I1508" s="70" t="n">
        <v>0</v>
      </c>
      <c r="J1508" s="70" t="n">
        <f aca="false">SUM(L1508:N1508)</f>
        <v>10</v>
      </c>
      <c r="K1508" s="70"/>
      <c r="L1508" s="70" t="n">
        <v>10</v>
      </c>
      <c r="M1508" s="70"/>
      <c r="N1508" s="70" t="n">
        <v>0</v>
      </c>
    </row>
    <row r="1509" customFormat="false" ht="9" hidden="false" customHeight="false" outlineLevel="0" collapsed="false">
      <c r="A1509" s="68"/>
      <c r="B1509" s="68"/>
      <c r="C1509" s="68"/>
      <c r="D1509" s="68" t="s">
        <v>257</v>
      </c>
      <c r="E1509" s="70" t="n">
        <f aca="false">SUM(G1509:I1509)</f>
        <v>10</v>
      </c>
      <c r="F1509" s="70"/>
      <c r="G1509" s="70" t="n">
        <v>10</v>
      </c>
      <c r="H1509" s="70"/>
      <c r="I1509" s="70" t="n">
        <v>0</v>
      </c>
      <c r="J1509" s="70" t="n">
        <f aca="false">SUM(L1509:N1509)</f>
        <v>10</v>
      </c>
      <c r="K1509" s="70"/>
      <c r="L1509" s="70" t="n">
        <v>10</v>
      </c>
      <c r="M1509" s="70"/>
      <c r="N1509" s="70" t="n">
        <v>0</v>
      </c>
    </row>
    <row r="1510" customFormat="false" ht="9" hidden="false" customHeight="false" outlineLevel="0" collapsed="false">
      <c r="A1510" s="68"/>
      <c r="B1510" s="68"/>
      <c r="C1510" s="68"/>
      <c r="D1510" s="68" t="s">
        <v>258</v>
      </c>
      <c r="E1510" s="70" t="n">
        <f aca="false">SUM(G1510:I1510)</f>
        <v>2</v>
      </c>
      <c r="F1510" s="70"/>
      <c r="G1510" s="70" t="n">
        <v>2</v>
      </c>
      <c r="H1510" s="70"/>
      <c r="I1510" s="70" t="n">
        <v>0</v>
      </c>
      <c r="J1510" s="70" t="n">
        <f aca="false">SUM(L1510:N1510)</f>
        <v>2</v>
      </c>
      <c r="K1510" s="70"/>
      <c r="L1510" s="70" t="n">
        <v>2</v>
      </c>
      <c r="M1510" s="70"/>
      <c r="N1510" s="70" t="n">
        <v>0</v>
      </c>
    </row>
    <row r="1511" customFormat="false" ht="9" hidden="false" customHeight="false" outlineLevel="0" collapsed="false">
      <c r="A1511" s="68"/>
      <c r="B1511" s="68"/>
      <c r="C1511" s="68"/>
      <c r="D1511" s="68" t="s">
        <v>260</v>
      </c>
      <c r="E1511" s="70" t="n">
        <f aca="false">SUM(G1511:I1511)</f>
        <v>29</v>
      </c>
      <c r="F1511" s="70"/>
      <c r="G1511" s="70" t="n">
        <v>29</v>
      </c>
      <c r="H1511" s="70"/>
      <c r="I1511" s="70" t="n">
        <v>0</v>
      </c>
      <c r="J1511" s="70" t="n">
        <f aca="false">SUM(L1511:N1511)</f>
        <v>29</v>
      </c>
      <c r="K1511" s="70"/>
      <c r="L1511" s="70" t="n">
        <v>29</v>
      </c>
      <c r="M1511" s="70"/>
      <c r="N1511" s="70" t="n">
        <v>0</v>
      </c>
    </row>
    <row r="1512" customFormat="false" ht="9" hidden="false" customHeight="false" outlineLevel="0" collapsed="false">
      <c r="A1512" s="68"/>
      <c r="B1512" s="68"/>
      <c r="C1512" s="68"/>
      <c r="D1512" s="68" t="s">
        <v>262</v>
      </c>
      <c r="E1512" s="70" t="n">
        <f aca="false">SUM(G1512:I1512)</f>
        <v>2</v>
      </c>
      <c r="F1512" s="70"/>
      <c r="G1512" s="70" t="n">
        <v>2</v>
      </c>
      <c r="H1512" s="70"/>
      <c r="I1512" s="70" t="n">
        <v>0</v>
      </c>
      <c r="J1512" s="70" t="n">
        <f aca="false">SUM(L1512:N1512)</f>
        <v>2</v>
      </c>
      <c r="K1512" s="70"/>
      <c r="L1512" s="70" t="n">
        <v>2</v>
      </c>
      <c r="M1512" s="70"/>
      <c r="N1512" s="70" t="n">
        <v>0</v>
      </c>
    </row>
    <row r="1513" customFormat="false" ht="9" hidden="false" customHeight="false" outlineLevel="0" collapsed="false">
      <c r="A1513" s="68"/>
      <c r="B1513" s="68"/>
      <c r="C1513" s="68"/>
      <c r="D1513" s="68" t="s">
        <v>264</v>
      </c>
      <c r="E1513" s="70" t="n">
        <f aca="false">SUM(G1513:I1513)</f>
        <v>10</v>
      </c>
      <c r="F1513" s="70"/>
      <c r="G1513" s="70" t="n">
        <v>10</v>
      </c>
      <c r="H1513" s="70"/>
      <c r="I1513" s="70" t="n">
        <v>0</v>
      </c>
      <c r="J1513" s="70" t="n">
        <f aca="false">SUM(L1513:N1513)</f>
        <v>10</v>
      </c>
      <c r="K1513" s="70"/>
      <c r="L1513" s="70" t="n">
        <v>10</v>
      </c>
      <c r="M1513" s="70"/>
      <c r="N1513" s="70" t="n">
        <v>0</v>
      </c>
    </row>
    <row r="1514" customFormat="false" ht="9" hidden="false" customHeight="false" outlineLevel="0" collapsed="false">
      <c r="A1514" s="68"/>
      <c r="B1514" s="68"/>
      <c r="C1514" s="68"/>
      <c r="D1514" s="68" t="s">
        <v>266</v>
      </c>
      <c r="E1514" s="70" t="n">
        <f aca="false">SUM(G1514:I1514)</f>
        <v>4</v>
      </c>
      <c r="F1514" s="70"/>
      <c r="G1514" s="70" t="n">
        <v>4</v>
      </c>
      <c r="H1514" s="70"/>
      <c r="I1514" s="70" t="n">
        <v>0</v>
      </c>
      <c r="J1514" s="70" t="n">
        <f aca="false">SUM(L1514:N1514)</f>
        <v>4</v>
      </c>
      <c r="K1514" s="70"/>
      <c r="L1514" s="70" t="n">
        <v>4</v>
      </c>
      <c r="M1514" s="70"/>
      <c r="N1514" s="70" t="n">
        <v>0</v>
      </c>
    </row>
    <row r="1515" customFormat="false" ht="9" hidden="false" customHeight="false" outlineLevel="0" collapsed="false">
      <c r="A1515" s="68"/>
      <c r="B1515" s="68"/>
      <c r="C1515" s="68"/>
      <c r="D1515" s="68" t="s">
        <v>267</v>
      </c>
      <c r="E1515" s="70" t="n">
        <f aca="false">SUM(G1515:I1515)</f>
        <v>2</v>
      </c>
      <c r="F1515" s="70"/>
      <c r="G1515" s="70" t="n">
        <v>2</v>
      </c>
      <c r="H1515" s="70"/>
      <c r="I1515" s="70" t="n">
        <v>0</v>
      </c>
      <c r="J1515" s="70" t="n">
        <f aca="false">SUM(L1515:N1515)</f>
        <v>2</v>
      </c>
      <c r="K1515" s="70"/>
      <c r="L1515" s="70" t="n">
        <v>2</v>
      </c>
      <c r="M1515" s="70"/>
      <c r="N1515" s="70" t="n">
        <v>0</v>
      </c>
    </row>
    <row r="1516" customFormat="false" ht="9" hidden="false" customHeight="false" outlineLevel="0" collapsed="false">
      <c r="A1516" s="68"/>
      <c r="B1516" s="68"/>
      <c r="C1516" s="68"/>
      <c r="D1516" s="68" t="s">
        <v>269</v>
      </c>
      <c r="E1516" s="70" t="n">
        <f aca="false">SUM(G1516:I1516)</f>
        <v>6</v>
      </c>
      <c r="F1516" s="70"/>
      <c r="G1516" s="70" t="n">
        <v>6</v>
      </c>
      <c r="H1516" s="70"/>
      <c r="I1516" s="70" t="n">
        <v>0</v>
      </c>
      <c r="J1516" s="70" t="n">
        <f aca="false">SUM(L1516:N1516)</f>
        <v>6</v>
      </c>
      <c r="K1516" s="70"/>
      <c r="L1516" s="70" t="n">
        <v>6</v>
      </c>
      <c r="M1516" s="70"/>
      <c r="N1516" s="70" t="n">
        <v>0</v>
      </c>
    </row>
    <row r="1517" customFormat="false" ht="9" hidden="false" customHeight="false" outlineLevel="0" collapsed="false">
      <c r="A1517" s="68"/>
      <c r="B1517" s="68"/>
      <c r="C1517" s="68"/>
      <c r="D1517" s="68" t="s">
        <v>270</v>
      </c>
      <c r="E1517" s="70" t="n">
        <f aca="false">SUM(G1517:I1517)</f>
        <v>44</v>
      </c>
      <c r="F1517" s="70"/>
      <c r="G1517" s="70" t="n">
        <v>44</v>
      </c>
      <c r="H1517" s="70"/>
      <c r="I1517" s="70" t="n">
        <v>0</v>
      </c>
      <c r="J1517" s="70" t="n">
        <f aca="false">SUM(L1517:N1517)</f>
        <v>44</v>
      </c>
      <c r="K1517" s="70"/>
      <c r="L1517" s="70" t="n">
        <v>44</v>
      </c>
      <c r="M1517" s="70"/>
      <c r="N1517" s="70" t="n">
        <v>0</v>
      </c>
    </row>
    <row r="1518" customFormat="false" ht="9" hidden="false" customHeight="false" outlineLevel="0" collapsed="false">
      <c r="A1518" s="68"/>
      <c r="B1518" s="68"/>
      <c r="C1518" s="68"/>
      <c r="D1518" s="68" t="s">
        <v>271</v>
      </c>
      <c r="E1518" s="70" t="n">
        <f aca="false">SUM(G1518:I1518)</f>
        <v>43</v>
      </c>
      <c r="F1518" s="70"/>
      <c r="G1518" s="70" t="n">
        <v>43</v>
      </c>
      <c r="H1518" s="70"/>
      <c r="I1518" s="70" t="n">
        <v>0</v>
      </c>
      <c r="J1518" s="70" t="n">
        <f aca="false">SUM(L1518:N1518)</f>
        <v>43</v>
      </c>
      <c r="K1518" s="70"/>
      <c r="L1518" s="70" t="n">
        <v>43</v>
      </c>
      <c r="M1518" s="70"/>
      <c r="N1518" s="70" t="n">
        <v>0</v>
      </c>
    </row>
    <row r="1519" customFormat="false" ht="9" hidden="false" customHeight="false" outlineLevel="0" collapsed="false">
      <c r="A1519" s="68"/>
      <c r="B1519" s="68"/>
      <c r="C1519" s="68"/>
      <c r="D1519" s="68" t="s">
        <v>272</v>
      </c>
      <c r="E1519" s="70" t="n">
        <f aca="false">SUM(G1519:I1519)</f>
        <v>3</v>
      </c>
      <c r="F1519" s="70"/>
      <c r="G1519" s="70" t="n">
        <v>3</v>
      </c>
      <c r="H1519" s="70"/>
      <c r="I1519" s="70" t="n">
        <v>0</v>
      </c>
      <c r="J1519" s="70" t="n">
        <f aca="false">SUM(L1519:N1519)</f>
        <v>3</v>
      </c>
      <c r="K1519" s="70"/>
      <c r="L1519" s="70" t="n">
        <v>3</v>
      </c>
      <c r="M1519" s="70"/>
      <c r="N1519" s="70" t="n">
        <v>0</v>
      </c>
    </row>
    <row r="1520" customFormat="false" ht="9" hidden="false" customHeight="false" outlineLevel="0" collapsed="false">
      <c r="A1520" s="68"/>
      <c r="B1520" s="68"/>
      <c r="C1520" s="68"/>
      <c r="D1520" s="68" t="s">
        <v>274</v>
      </c>
      <c r="E1520" s="70" t="n">
        <f aca="false">SUM(G1520:I1520)</f>
        <v>49</v>
      </c>
      <c r="F1520" s="70"/>
      <c r="G1520" s="70" t="n">
        <v>49</v>
      </c>
      <c r="H1520" s="70"/>
      <c r="I1520" s="70" t="n">
        <v>0</v>
      </c>
      <c r="J1520" s="70" t="n">
        <f aca="false">SUM(L1520:N1520)</f>
        <v>49</v>
      </c>
      <c r="K1520" s="70"/>
      <c r="L1520" s="70" t="n">
        <v>49</v>
      </c>
      <c r="M1520" s="70"/>
      <c r="N1520" s="70" t="n">
        <v>0</v>
      </c>
    </row>
    <row r="1521" customFormat="false" ht="9" hidden="false" customHeight="false" outlineLevel="0" collapsed="false">
      <c r="A1521" s="68"/>
      <c r="B1521" s="68"/>
      <c r="C1521" s="68"/>
      <c r="D1521" s="68" t="s">
        <v>275</v>
      </c>
      <c r="E1521" s="70" t="n">
        <f aca="false">SUM(G1521:I1521)</f>
        <v>45</v>
      </c>
      <c r="F1521" s="70"/>
      <c r="G1521" s="70" t="n">
        <v>45</v>
      </c>
      <c r="H1521" s="70"/>
      <c r="I1521" s="70" t="n">
        <v>0</v>
      </c>
      <c r="J1521" s="70" t="n">
        <f aca="false">SUM(L1521:N1521)</f>
        <v>45</v>
      </c>
      <c r="K1521" s="70"/>
      <c r="L1521" s="70" t="n">
        <v>45</v>
      </c>
      <c r="M1521" s="70"/>
      <c r="N1521" s="70" t="n">
        <v>0</v>
      </c>
    </row>
    <row r="1522" customFormat="false" ht="9" hidden="false" customHeight="false" outlineLevel="0" collapsed="false">
      <c r="A1522" s="68"/>
      <c r="B1522" s="68"/>
      <c r="C1522" s="68"/>
      <c r="D1522" s="68" t="s">
        <v>276</v>
      </c>
      <c r="E1522" s="70" t="n">
        <f aca="false">SUM(G1522:I1522)</f>
        <v>50</v>
      </c>
      <c r="F1522" s="70"/>
      <c r="G1522" s="70" t="n">
        <v>50</v>
      </c>
      <c r="H1522" s="70"/>
      <c r="I1522" s="70" t="n">
        <v>0</v>
      </c>
      <c r="J1522" s="70" t="n">
        <f aca="false">SUM(L1522:N1522)</f>
        <v>50</v>
      </c>
      <c r="K1522" s="70"/>
      <c r="L1522" s="70" t="n">
        <v>50</v>
      </c>
      <c r="M1522" s="70"/>
      <c r="N1522" s="70" t="n">
        <v>0</v>
      </c>
    </row>
    <row r="1523" customFormat="false" ht="9" hidden="false" customHeight="false" outlineLevel="0" collapsed="false">
      <c r="A1523" s="68"/>
      <c r="B1523" s="68"/>
      <c r="C1523" s="68"/>
      <c r="D1523" s="68" t="s">
        <v>277</v>
      </c>
      <c r="E1523" s="70" t="n">
        <f aca="false">SUM(G1523:I1523)</f>
        <v>180</v>
      </c>
      <c r="F1523" s="70"/>
      <c r="G1523" s="70" t="n">
        <v>180</v>
      </c>
      <c r="H1523" s="70"/>
      <c r="I1523" s="70" t="n">
        <v>0</v>
      </c>
      <c r="J1523" s="70" t="n">
        <f aca="false">SUM(L1523:N1523)</f>
        <v>180</v>
      </c>
      <c r="K1523" s="70"/>
      <c r="L1523" s="70" t="n">
        <v>180</v>
      </c>
      <c r="M1523" s="70"/>
      <c r="N1523" s="70" t="n">
        <v>0</v>
      </c>
    </row>
    <row r="1524" customFormat="false" ht="9" hidden="false" customHeight="false" outlineLevel="0" collapsed="false">
      <c r="A1524" s="68"/>
      <c r="B1524" s="68"/>
      <c r="C1524" s="68"/>
      <c r="D1524" s="68" t="s">
        <v>279</v>
      </c>
      <c r="E1524" s="70" t="n">
        <f aca="false">SUM(G1524:I1524)</f>
        <v>297</v>
      </c>
      <c r="F1524" s="70"/>
      <c r="G1524" s="70" t="n">
        <v>297</v>
      </c>
      <c r="H1524" s="70"/>
      <c r="I1524" s="70" t="n">
        <v>0</v>
      </c>
      <c r="J1524" s="70" t="n">
        <f aca="false">SUM(L1524:N1524)</f>
        <v>297</v>
      </c>
      <c r="K1524" s="70"/>
      <c r="L1524" s="70" t="n">
        <v>297</v>
      </c>
      <c r="M1524" s="70"/>
      <c r="N1524" s="70" t="n">
        <v>0</v>
      </c>
    </row>
    <row r="1525" customFormat="false" ht="9" hidden="false" customHeight="false" outlineLevel="0" collapsed="false">
      <c r="A1525" s="68"/>
      <c r="B1525" s="68"/>
      <c r="C1525" s="68"/>
      <c r="D1525" s="68" t="s">
        <v>280</v>
      </c>
      <c r="E1525" s="70" t="n">
        <f aca="false">SUM(G1525:I1525)</f>
        <v>3</v>
      </c>
      <c r="F1525" s="70"/>
      <c r="G1525" s="70" t="n">
        <v>3</v>
      </c>
      <c r="H1525" s="70"/>
      <c r="I1525" s="70" t="n">
        <v>0</v>
      </c>
      <c r="J1525" s="70" t="n">
        <f aca="false">SUM(L1525:N1525)</f>
        <v>3</v>
      </c>
      <c r="K1525" s="70"/>
      <c r="L1525" s="70" t="n">
        <v>3</v>
      </c>
      <c r="M1525" s="70"/>
      <c r="N1525" s="70" t="n">
        <v>0</v>
      </c>
    </row>
    <row r="1526" customFormat="false" ht="9" hidden="false" customHeight="false" outlineLevel="0" collapsed="false">
      <c r="A1526" s="68"/>
      <c r="B1526" s="68"/>
      <c r="C1526" s="68"/>
      <c r="D1526" s="68" t="s">
        <v>281</v>
      </c>
      <c r="E1526" s="70" t="n">
        <f aca="false">SUM(G1526:I1526)</f>
        <v>60</v>
      </c>
      <c r="F1526" s="70"/>
      <c r="G1526" s="70" t="n">
        <v>60</v>
      </c>
      <c r="H1526" s="70"/>
      <c r="I1526" s="70" t="n">
        <v>0</v>
      </c>
      <c r="J1526" s="70" t="n">
        <f aca="false">SUM(L1526:N1526)</f>
        <v>60</v>
      </c>
      <c r="K1526" s="70"/>
      <c r="L1526" s="70" t="n">
        <v>60</v>
      </c>
      <c r="M1526" s="70"/>
      <c r="N1526" s="70" t="n">
        <v>0</v>
      </c>
    </row>
    <row r="1527" customFormat="false" ht="9" hidden="false" customHeight="false" outlineLevel="0" collapsed="false">
      <c r="A1527" s="68"/>
      <c r="B1527" s="68"/>
      <c r="C1527" s="68"/>
      <c r="D1527" s="68"/>
      <c r="E1527" s="70"/>
      <c r="F1527" s="70"/>
      <c r="G1527" s="70"/>
      <c r="H1527" s="70"/>
      <c r="I1527" s="70"/>
      <c r="J1527" s="70"/>
      <c r="K1527" s="70"/>
      <c r="L1527" s="70"/>
      <c r="M1527" s="70"/>
      <c r="N1527" s="70"/>
    </row>
    <row r="1528" customFormat="false" ht="9" hidden="false" customHeight="false" outlineLevel="0" collapsed="false">
      <c r="A1528" s="68"/>
      <c r="B1528" s="68"/>
      <c r="C1528" s="68" t="s">
        <v>285</v>
      </c>
      <c r="D1528" s="68"/>
      <c r="E1528" s="70" t="n">
        <f aca="false">SUBTOTAL(9,E1530:E1531)</f>
        <v>12</v>
      </c>
      <c r="F1528" s="70"/>
      <c r="G1528" s="70" t="n">
        <f aca="false">SUBTOTAL(9,G1530:G1531)</f>
        <v>12</v>
      </c>
      <c r="H1528" s="70"/>
      <c r="I1528" s="70" t="n">
        <v>0</v>
      </c>
      <c r="J1528" s="70" t="n">
        <f aca="false">SUBTOTAL(9,J1530:J1531)</f>
        <v>12</v>
      </c>
      <c r="K1528" s="70"/>
      <c r="L1528" s="70" t="n">
        <f aca="false">SUBTOTAL(9,L1530:L1531)</f>
        <v>12</v>
      </c>
      <c r="M1528" s="70"/>
      <c r="N1528" s="70" t="n">
        <v>0</v>
      </c>
    </row>
    <row r="1529" customFormat="false" ht="9" hidden="false" customHeight="false" outlineLevel="0" collapsed="false">
      <c r="A1529" s="68"/>
      <c r="B1529" s="68"/>
      <c r="C1529" s="68"/>
      <c r="D1529" s="68"/>
      <c r="E1529" s="70"/>
      <c r="F1529" s="70"/>
      <c r="G1529" s="70"/>
      <c r="H1529" s="70"/>
      <c r="I1529" s="70"/>
      <c r="J1529" s="70"/>
      <c r="K1529" s="70"/>
      <c r="L1529" s="70"/>
      <c r="M1529" s="70"/>
      <c r="N1529" s="70"/>
    </row>
    <row r="1530" customFormat="false" ht="9" hidden="false" customHeight="false" outlineLevel="0" collapsed="false">
      <c r="A1530" s="68"/>
      <c r="B1530" s="68"/>
      <c r="C1530" s="68"/>
      <c r="D1530" s="68" t="s">
        <v>307</v>
      </c>
      <c r="E1530" s="70" t="n">
        <f aca="false">SUM(G1530:I1530)</f>
        <v>2</v>
      </c>
      <c r="F1530" s="70"/>
      <c r="G1530" s="70" t="n">
        <v>2</v>
      </c>
      <c r="H1530" s="70"/>
      <c r="I1530" s="70" t="n">
        <v>0</v>
      </c>
      <c r="J1530" s="70" t="n">
        <f aca="false">SUM(L1530:N1530)</f>
        <v>2</v>
      </c>
      <c r="K1530" s="70"/>
      <c r="L1530" s="70" t="n">
        <v>2</v>
      </c>
      <c r="M1530" s="70"/>
      <c r="N1530" s="70" t="n">
        <v>0</v>
      </c>
    </row>
    <row r="1531" customFormat="false" ht="9" hidden="false" customHeight="false" outlineLevel="0" collapsed="false">
      <c r="A1531" s="68"/>
      <c r="B1531" s="68"/>
      <c r="C1531" s="68"/>
      <c r="D1531" s="68" t="s">
        <v>323</v>
      </c>
      <c r="E1531" s="70" t="n">
        <f aca="false">SUM(G1531:I1531)</f>
        <v>10</v>
      </c>
      <c r="F1531" s="70"/>
      <c r="G1531" s="70" t="n">
        <v>10</v>
      </c>
      <c r="H1531" s="70"/>
      <c r="I1531" s="70" t="n">
        <v>0</v>
      </c>
      <c r="J1531" s="70" t="n">
        <f aca="false">SUM(L1531:N1531)</f>
        <v>10</v>
      </c>
      <c r="K1531" s="70"/>
      <c r="L1531" s="70" t="n">
        <v>10</v>
      </c>
      <c r="M1531" s="70"/>
      <c r="N1531" s="70" t="n">
        <v>0</v>
      </c>
    </row>
    <row r="1532" customFormat="false" ht="9" hidden="false" customHeight="false" outlineLevel="0" collapsed="false">
      <c r="A1532" s="68"/>
      <c r="B1532" s="68"/>
      <c r="C1532" s="68"/>
      <c r="D1532" s="68"/>
      <c r="E1532" s="70"/>
      <c r="F1532" s="70"/>
      <c r="G1532" s="70"/>
      <c r="H1532" s="70"/>
      <c r="I1532" s="70"/>
      <c r="J1532" s="70"/>
      <c r="K1532" s="70"/>
      <c r="L1532" s="70"/>
      <c r="M1532" s="70"/>
      <c r="N1532" s="70"/>
    </row>
    <row r="1533" customFormat="false" ht="9" hidden="false" customHeight="false" outlineLevel="0" collapsed="false">
      <c r="A1533" s="68"/>
      <c r="B1533" s="68"/>
      <c r="C1533" s="68" t="s">
        <v>332</v>
      </c>
      <c r="D1533" s="68"/>
      <c r="E1533" s="70" t="n">
        <f aca="false">SUBTOTAL(9,E1535:E1551)</f>
        <v>653</v>
      </c>
      <c r="F1533" s="70"/>
      <c r="G1533" s="70" t="n">
        <f aca="false">SUBTOTAL(9,G1535:G1551)</f>
        <v>653</v>
      </c>
      <c r="H1533" s="70"/>
      <c r="I1533" s="70" t="n">
        <v>0</v>
      </c>
      <c r="J1533" s="70" t="n">
        <f aca="false">SUBTOTAL(9,J1535:J1551)</f>
        <v>590</v>
      </c>
      <c r="K1533" s="70"/>
      <c r="L1533" s="70" t="n">
        <f aca="false">SUBTOTAL(9,L1535:L1551)</f>
        <v>590</v>
      </c>
      <c r="M1533" s="70"/>
      <c r="N1533" s="70" t="n">
        <v>0</v>
      </c>
    </row>
    <row r="1534" customFormat="false" ht="9" hidden="false" customHeight="false" outlineLevel="0" collapsed="false">
      <c r="A1534" s="68"/>
      <c r="B1534" s="68"/>
      <c r="C1534" s="68"/>
      <c r="D1534" s="68"/>
      <c r="E1534" s="70"/>
      <c r="F1534" s="70"/>
      <c r="G1534" s="70"/>
      <c r="H1534" s="70"/>
      <c r="I1534" s="70"/>
      <c r="J1534" s="70"/>
      <c r="K1534" s="70"/>
      <c r="L1534" s="70"/>
      <c r="M1534" s="70"/>
      <c r="N1534" s="70"/>
    </row>
    <row r="1535" customFormat="false" ht="9" hidden="false" customHeight="false" outlineLevel="0" collapsed="false">
      <c r="A1535" s="68"/>
      <c r="B1535" s="68"/>
      <c r="C1535" s="68"/>
      <c r="D1535" s="68" t="s">
        <v>333</v>
      </c>
      <c r="E1535" s="70" t="n">
        <f aca="false">SUM(G1535:I1535)</f>
        <v>35</v>
      </c>
      <c r="F1535" s="70"/>
      <c r="G1535" s="70" t="n">
        <v>35</v>
      </c>
      <c r="H1535" s="70"/>
      <c r="I1535" s="70" t="n">
        <v>0</v>
      </c>
      <c r="J1535" s="70" t="n">
        <f aca="false">SUM(L1535:N1535)</f>
        <v>35</v>
      </c>
      <c r="K1535" s="70"/>
      <c r="L1535" s="70" t="n">
        <v>35</v>
      </c>
      <c r="M1535" s="70"/>
      <c r="N1535" s="70" t="n">
        <v>0</v>
      </c>
    </row>
    <row r="1536" customFormat="false" ht="9" hidden="false" customHeight="false" outlineLevel="0" collapsed="false">
      <c r="A1536" s="68"/>
      <c r="B1536" s="68"/>
      <c r="C1536" s="68"/>
      <c r="D1536" s="68" t="s">
        <v>335</v>
      </c>
      <c r="E1536" s="70" t="n">
        <f aca="false">SUM(G1536:I1536)</f>
        <v>4</v>
      </c>
      <c r="F1536" s="70"/>
      <c r="G1536" s="70" t="n">
        <v>4</v>
      </c>
      <c r="H1536" s="70"/>
      <c r="I1536" s="70" t="n">
        <v>0</v>
      </c>
      <c r="J1536" s="70" t="n">
        <f aca="false">SUM(L1536:N1536)</f>
        <v>4</v>
      </c>
      <c r="K1536" s="70"/>
      <c r="L1536" s="70" t="n">
        <v>4</v>
      </c>
      <c r="M1536" s="70"/>
      <c r="N1536" s="70" t="n">
        <v>0</v>
      </c>
    </row>
    <row r="1537" customFormat="false" ht="9" hidden="false" customHeight="false" outlineLevel="0" collapsed="false">
      <c r="A1537" s="68"/>
      <c r="B1537" s="68"/>
      <c r="C1537" s="68"/>
      <c r="D1537" s="68" t="s">
        <v>337</v>
      </c>
      <c r="E1537" s="70" t="n">
        <f aca="false">SUM(G1537:I1537)</f>
        <v>39</v>
      </c>
      <c r="F1537" s="70"/>
      <c r="G1537" s="70" t="n">
        <v>39</v>
      </c>
      <c r="H1537" s="70"/>
      <c r="I1537" s="70" t="n">
        <v>0</v>
      </c>
      <c r="J1537" s="70" t="n">
        <f aca="false">SUM(L1537:N1537)</f>
        <v>32</v>
      </c>
      <c r="K1537" s="70"/>
      <c r="L1537" s="70" t="n">
        <v>32</v>
      </c>
      <c r="M1537" s="70"/>
      <c r="N1537" s="70" t="n">
        <v>0</v>
      </c>
    </row>
    <row r="1538" customFormat="false" ht="9" hidden="false" customHeight="false" outlineLevel="0" collapsed="false">
      <c r="A1538" s="68"/>
      <c r="B1538" s="68"/>
      <c r="C1538" s="68"/>
      <c r="D1538" s="68" t="s">
        <v>339</v>
      </c>
      <c r="E1538" s="70" t="n">
        <f aca="false">SUM(G1538:I1538)</f>
        <v>11</v>
      </c>
      <c r="F1538" s="70"/>
      <c r="G1538" s="70" t="n">
        <v>11</v>
      </c>
      <c r="H1538" s="70"/>
      <c r="I1538" s="70" t="n">
        <v>0</v>
      </c>
      <c r="J1538" s="70" t="n">
        <f aca="false">SUM(L1538:N1538)</f>
        <v>11</v>
      </c>
      <c r="K1538" s="70"/>
      <c r="L1538" s="70" t="n">
        <v>11</v>
      </c>
      <c r="M1538" s="70"/>
      <c r="N1538" s="70" t="n">
        <v>0</v>
      </c>
    </row>
    <row r="1539" customFormat="false" ht="9" hidden="false" customHeight="false" outlineLevel="0" collapsed="false">
      <c r="A1539" s="68"/>
      <c r="B1539" s="68"/>
      <c r="C1539" s="68"/>
      <c r="D1539" s="68" t="s">
        <v>341</v>
      </c>
      <c r="E1539" s="70" t="n">
        <f aca="false">SUM(G1539:I1539)</f>
        <v>2</v>
      </c>
      <c r="F1539" s="70"/>
      <c r="G1539" s="70" t="n">
        <v>2</v>
      </c>
      <c r="H1539" s="70"/>
      <c r="I1539" s="70" t="n">
        <v>0</v>
      </c>
      <c r="J1539" s="70" t="n">
        <f aca="false">SUM(L1539:N1539)</f>
        <v>2</v>
      </c>
      <c r="K1539" s="70"/>
      <c r="L1539" s="70" t="n">
        <v>2</v>
      </c>
      <c r="M1539" s="70"/>
      <c r="N1539" s="70" t="n">
        <v>0</v>
      </c>
    </row>
    <row r="1540" customFormat="false" ht="9" hidden="false" customHeight="false" outlineLevel="0" collapsed="false">
      <c r="A1540" s="68"/>
      <c r="B1540" s="68"/>
      <c r="C1540" s="68"/>
      <c r="D1540" s="68" t="s">
        <v>345</v>
      </c>
      <c r="E1540" s="70" t="n">
        <f aca="false">SUM(G1540:I1540)</f>
        <v>9</v>
      </c>
      <c r="F1540" s="70"/>
      <c r="G1540" s="70" t="n">
        <v>9</v>
      </c>
      <c r="H1540" s="70"/>
      <c r="I1540" s="70" t="n">
        <v>0</v>
      </c>
      <c r="J1540" s="70" t="n">
        <f aca="false">SUM(L1540:N1540)</f>
        <v>9</v>
      </c>
      <c r="K1540" s="70"/>
      <c r="L1540" s="70" t="n">
        <v>9</v>
      </c>
      <c r="M1540" s="70"/>
      <c r="N1540" s="70" t="n">
        <v>0</v>
      </c>
    </row>
    <row r="1541" customFormat="false" ht="9" hidden="false" customHeight="false" outlineLevel="0" collapsed="false">
      <c r="A1541" s="68"/>
      <c r="B1541" s="68"/>
      <c r="C1541" s="68"/>
      <c r="D1541" s="68" t="s">
        <v>347</v>
      </c>
      <c r="E1541" s="70" t="n">
        <f aca="false">SUM(G1541:I1541)</f>
        <v>59</v>
      </c>
      <c r="F1541" s="70"/>
      <c r="G1541" s="70" t="n">
        <v>59</v>
      </c>
      <c r="H1541" s="70"/>
      <c r="I1541" s="70" t="n">
        <v>0</v>
      </c>
      <c r="J1541" s="70" t="n">
        <f aca="false">SUM(L1541:N1541)</f>
        <v>59</v>
      </c>
      <c r="K1541" s="70"/>
      <c r="L1541" s="70" t="n">
        <v>59</v>
      </c>
      <c r="M1541" s="70"/>
      <c r="N1541" s="70" t="n">
        <v>0</v>
      </c>
    </row>
    <row r="1542" customFormat="false" ht="9" hidden="false" customHeight="false" outlineLevel="0" collapsed="false">
      <c r="A1542" s="68"/>
      <c r="B1542" s="68"/>
      <c r="C1542" s="68"/>
      <c r="D1542" s="68" t="s">
        <v>348</v>
      </c>
      <c r="E1542" s="70" t="n">
        <f aca="false">SUM(G1542:I1542)</f>
        <v>140</v>
      </c>
      <c r="F1542" s="70"/>
      <c r="G1542" s="70" t="n">
        <v>140</v>
      </c>
      <c r="H1542" s="70"/>
      <c r="I1542" s="70" t="n">
        <v>0</v>
      </c>
      <c r="J1542" s="70" t="n">
        <f aca="false">SUM(L1542:N1542)</f>
        <v>140</v>
      </c>
      <c r="K1542" s="70"/>
      <c r="L1542" s="70" t="n">
        <v>140</v>
      </c>
      <c r="M1542" s="70"/>
      <c r="N1542" s="70" t="n">
        <v>0</v>
      </c>
    </row>
    <row r="1543" customFormat="false" ht="9" hidden="false" customHeight="false" outlineLevel="0" collapsed="false">
      <c r="A1543" s="68"/>
      <c r="B1543" s="68"/>
      <c r="C1543" s="68"/>
      <c r="D1543" s="68" t="s">
        <v>349</v>
      </c>
      <c r="E1543" s="70" t="n">
        <f aca="false">SUM(G1543:I1543)</f>
        <v>137</v>
      </c>
      <c r="F1543" s="70"/>
      <c r="G1543" s="70" t="n">
        <v>137</v>
      </c>
      <c r="H1543" s="70"/>
      <c r="I1543" s="70" t="n">
        <v>0</v>
      </c>
      <c r="J1543" s="70" t="n">
        <f aca="false">SUM(L1543:N1543)</f>
        <v>134</v>
      </c>
      <c r="K1543" s="70"/>
      <c r="L1543" s="70" t="n">
        <v>134</v>
      </c>
      <c r="M1543" s="70"/>
      <c r="N1543" s="70" t="n">
        <v>0</v>
      </c>
    </row>
    <row r="1544" customFormat="false" ht="9" hidden="false" customHeight="false" outlineLevel="0" collapsed="false">
      <c r="A1544" s="68"/>
      <c r="B1544" s="68"/>
      <c r="C1544" s="68"/>
      <c r="D1544" s="68" t="s">
        <v>351</v>
      </c>
      <c r="E1544" s="70" t="n">
        <f aca="false">SUM(G1544:I1544)</f>
        <v>65</v>
      </c>
      <c r="F1544" s="70"/>
      <c r="G1544" s="70" t="n">
        <v>65</v>
      </c>
      <c r="H1544" s="70"/>
      <c r="I1544" s="70" t="n">
        <v>0</v>
      </c>
      <c r="J1544" s="70" t="n">
        <f aca="false">SUM(L1544:N1544)</f>
        <v>61</v>
      </c>
      <c r="K1544" s="70"/>
      <c r="L1544" s="70" t="n">
        <v>61</v>
      </c>
      <c r="M1544" s="70"/>
      <c r="N1544" s="70" t="n">
        <v>0</v>
      </c>
    </row>
    <row r="1545" customFormat="false" ht="9" hidden="false" customHeight="false" outlineLevel="0" collapsed="false">
      <c r="A1545" s="68"/>
      <c r="B1545" s="68"/>
      <c r="C1545" s="68"/>
      <c r="D1545" s="68" t="s">
        <v>354</v>
      </c>
      <c r="E1545" s="70" t="n">
        <f aca="false">SUM(G1545:I1545)</f>
        <v>22</v>
      </c>
      <c r="F1545" s="70"/>
      <c r="G1545" s="70" t="n">
        <v>22</v>
      </c>
      <c r="H1545" s="70"/>
      <c r="I1545" s="70" t="n">
        <v>0</v>
      </c>
      <c r="J1545" s="70" t="n">
        <f aca="false">SUM(L1545:N1545)</f>
        <v>22</v>
      </c>
      <c r="K1545" s="70"/>
      <c r="L1545" s="70" t="n">
        <v>22</v>
      </c>
      <c r="M1545" s="70"/>
      <c r="N1545" s="70" t="n">
        <v>0</v>
      </c>
    </row>
    <row r="1546" customFormat="false" ht="9" hidden="false" customHeight="false" outlineLevel="0" collapsed="false">
      <c r="A1546" s="68"/>
      <c r="B1546" s="68"/>
      <c r="C1546" s="68"/>
      <c r="D1546" s="68" t="s">
        <v>355</v>
      </c>
      <c r="E1546" s="70" t="n">
        <f aca="false">SUM(G1546:I1546)</f>
        <v>80</v>
      </c>
      <c r="F1546" s="70"/>
      <c r="G1546" s="70" t="n">
        <v>80</v>
      </c>
      <c r="H1546" s="70"/>
      <c r="I1546" s="70" t="n">
        <v>0</v>
      </c>
      <c r="J1546" s="70" t="n">
        <f aca="false">SUM(L1546:N1546)</f>
        <v>36</v>
      </c>
      <c r="K1546" s="70"/>
      <c r="L1546" s="70" t="n">
        <v>36</v>
      </c>
      <c r="M1546" s="70"/>
      <c r="N1546" s="70" t="n">
        <v>0</v>
      </c>
    </row>
    <row r="1547" customFormat="false" ht="9" hidden="false" customHeight="false" outlineLevel="0" collapsed="false">
      <c r="A1547" s="68"/>
      <c r="B1547" s="68"/>
      <c r="C1547" s="68"/>
      <c r="D1547" s="68" t="s">
        <v>356</v>
      </c>
      <c r="E1547" s="70" t="n">
        <f aca="false">SUM(G1547:I1547)</f>
        <v>1</v>
      </c>
      <c r="F1547" s="70"/>
      <c r="G1547" s="70" t="n">
        <v>1</v>
      </c>
      <c r="H1547" s="70"/>
      <c r="I1547" s="70" t="n">
        <v>0</v>
      </c>
      <c r="J1547" s="70" t="n">
        <f aca="false">SUM(L1547:N1547)</f>
        <v>1</v>
      </c>
      <c r="K1547" s="70"/>
      <c r="L1547" s="70" t="n">
        <v>1</v>
      </c>
      <c r="M1547" s="70"/>
      <c r="N1547" s="70" t="n">
        <v>0</v>
      </c>
    </row>
    <row r="1548" customFormat="false" ht="9" hidden="false" customHeight="false" outlineLevel="0" collapsed="false">
      <c r="A1548" s="68"/>
      <c r="B1548" s="68"/>
      <c r="C1548" s="68"/>
      <c r="D1548" s="68" t="s">
        <v>357</v>
      </c>
      <c r="E1548" s="70" t="n">
        <f aca="false">SUM(G1548:I1548)</f>
        <v>6</v>
      </c>
      <c r="F1548" s="70"/>
      <c r="G1548" s="70" t="n">
        <v>6</v>
      </c>
      <c r="H1548" s="70"/>
      <c r="I1548" s="70" t="n">
        <v>0</v>
      </c>
      <c r="J1548" s="70" t="n">
        <f aca="false">SUM(L1548:N1548)</f>
        <v>6</v>
      </c>
      <c r="K1548" s="70"/>
      <c r="L1548" s="70" t="n">
        <v>6</v>
      </c>
      <c r="M1548" s="70"/>
      <c r="N1548" s="70" t="n">
        <v>0</v>
      </c>
    </row>
    <row r="1549" customFormat="false" ht="9" hidden="false" customHeight="false" outlineLevel="0" collapsed="false">
      <c r="A1549" s="68"/>
      <c r="B1549" s="68"/>
      <c r="C1549" s="68"/>
      <c r="D1549" s="68" t="s">
        <v>358</v>
      </c>
      <c r="E1549" s="70" t="n">
        <f aca="false">SUM(G1549:I1549)</f>
        <v>8</v>
      </c>
      <c r="F1549" s="70"/>
      <c r="G1549" s="70" t="n">
        <v>8</v>
      </c>
      <c r="H1549" s="70"/>
      <c r="I1549" s="70" t="n">
        <v>0</v>
      </c>
      <c r="J1549" s="70" t="n">
        <f aca="false">SUM(L1549:N1549)</f>
        <v>8</v>
      </c>
      <c r="K1549" s="70"/>
      <c r="L1549" s="70" t="n">
        <v>8</v>
      </c>
      <c r="M1549" s="70"/>
      <c r="N1549" s="70" t="n">
        <v>0</v>
      </c>
    </row>
    <row r="1550" customFormat="false" ht="9" hidden="false" customHeight="false" outlineLevel="0" collapsed="false">
      <c r="A1550" s="68"/>
      <c r="B1550" s="68"/>
      <c r="C1550" s="68"/>
      <c r="D1550" s="68" t="s">
        <v>359</v>
      </c>
      <c r="E1550" s="70" t="n">
        <f aca="false">SUM(G1550:I1550)</f>
        <v>2</v>
      </c>
      <c r="F1550" s="70"/>
      <c r="G1550" s="70" t="n">
        <v>2</v>
      </c>
      <c r="H1550" s="70"/>
      <c r="I1550" s="70" t="n">
        <v>0</v>
      </c>
      <c r="J1550" s="70" t="n">
        <f aca="false">SUM(L1550:N1550)</f>
        <v>2</v>
      </c>
      <c r="K1550" s="70"/>
      <c r="L1550" s="70" t="n">
        <v>2</v>
      </c>
      <c r="M1550" s="70"/>
      <c r="N1550" s="70" t="n">
        <v>0</v>
      </c>
    </row>
    <row r="1551" customFormat="false" ht="9" hidden="false" customHeight="false" outlineLevel="0" collapsed="false">
      <c r="A1551" s="68"/>
      <c r="B1551" s="68"/>
      <c r="C1551" s="68"/>
      <c r="D1551" s="68" t="s">
        <v>361</v>
      </c>
      <c r="E1551" s="70" t="n">
        <f aca="false">SUM(G1551:I1551)</f>
        <v>33</v>
      </c>
      <c r="F1551" s="70"/>
      <c r="G1551" s="70" t="n">
        <v>33</v>
      </c>
      <c r="H1551" s="70"/>
      <c r="I1551" s="70" t="n">
        <v>0</v>
      </c>
      <c r="J1551" s="70" t="n">
        <f aca="false">SUM(L1551:N1551)</f>
        <v>28</v>
      </c>
      <c r="K1551" s="70"/>
      <c r="L1551" s="70" t="n">
        <v>28</v>
      </c>
      <c r="M1551" s="70"/>
      <c r="N1551" s="70" t="n">
        <v>0</v>
      </c>
    </row>
    <row r="1552" customFormat="false" ht="9" hidden="false" customHeight="false" outlineLevel="0" collapsed="false">
      <c r="A1552" s="68"/>
      <c r="B1552" s="68"/>
      <c r="C1552" s="68"/>
      <c r="D1552" s="68"/>
      <c r="E1552" s="70"/>
      <c r="F1552" s="70"/>
      <c r="G1552" s="70"/>
      <c r="H1552" s="70"/>
      <c r="I1552" s="70"/>
      <c r="J1552" s="70"/>
      <c r="K1552" s="70"/>
      <c r="L1552" s="70"/>
      <c r="M1552" s="70"/>
      <c r="N1552" s="70"/>
    </row>
    <row r="1553" customFormat="false" ht="9" hidden="false" customHeight="false" outlineLevel="0" collapsed="false">
      <c r="A1553" s="68"/>
      <c r="B1553" s="68"/>
      <c r="C1553" s="68"/>
      <c r="D1553" s="68"/>
      <c r="E1553" s="70"/>
      <c r="F1553" s="70"/>
      <c r="G1553" s="70"/>
      <c r="H1553" s="70"/>
      <c r="I1553" s="70"/>
      <c r="J1553" s="70"/>
      <c r="K1553" s="70"/>
      <c r="L1553" s="70"/>
      <c r="M1553" s="70"/>
      <c r="N1553" s="70"/>
    </row>
    <row r="1554" customFormat="false" ht="9" hidden="false" customHeight="false" outlineLevel="0" collapsed="false">
      <c r="A1554" s="68"/>
      <c r="B1554" s="68" t="s">
        <v>92</v>
      </c>
      <c r="C1554" s="68"/>
      <c r="D1554" s="68"/>
      <c r="E1554" s="70" t="n">
        <f aca="false">SUBTOTAL(9,E1557:E1603)</f>
        <v>1745</v>
      </c>
      <c r="F1554" s="70"/>
      <c r="G1554" s="70" t="n">
        <f aca="false">SUBTOTAL(9,G1557:G1603)</f>
        <v>224</v>
      </c>
      <c r="H1554" s="70"/>
      <c r="I1554" s="70" t="n">
        <f aca="false">SUBTOTAL(9,I1557:I1603)</f>
        <v>1521</v>
      </c>
      <c r="J1554" s="70" t="n">
        <f aca="false">SUBTOTAL(9,J1557:J1603)</f>
        <v>1744</v>
      </c>
      <c r="K1554" s="70"/>
      <c r="L1554" s="70" t="n">
        <f aca="false">SUBTOTAL(9,L1557:L1603)</f>
        <v>223</v>
      </c>
      <c r="M1554" s="70"/>
      <c r="N1554" s="70" t="n">
        <f aca="false">SUBTOTAL(9,N1557:N1603)</f>
        <v>1521</v>
      </c>
    </row>
    <row r="1555" customFormat="false" ht="9" hidden="false" customHeight="false" outlineLevel="0" collapsed="false">
      <c r="A1555" s="68"/>
      <c r="B1555" s="68"/>
      <c r="C1555" s="68"/>
      <c r="D1555" s="68"/>
      <c r="E1555" s="70"/>
      <c r="F1555" s="70"/>
      <c r="G1555" s="70"/>
      <c r="H1555" s="70"/>
      <c r="I1555" s="70"/>
      <c r="J1555" s="70"/>
      <c r="K1555" s="70"/>
      <c r="L1555" s="70"/>
      <c r="M1555" s="70"/>
      <c r="N1555" s="70"/>
    </row>
    <row r="1556" customFormat="false" ht="9" hidden="false" customHeight="false" outlineLevel="0" collapsed="false">
      <c r="A1556" s="68"/>
      <c r="B1556" s="68"/>
      <c r="C1556" s="68"/>
      <c r="D1556" s="68"/>
      <c r="E1556" s="70"/>
      <c r="F1556" s="70"/>
      <c r="G1556" s="70"/>
      <c r="H1556" s="70"/>
      <c r="I1556" s="70"/>
      <c r="J1556" s="70"/>
      <c r="K1556" s="70"/>
      <c r="L1556" s="70"/>
      <c r="M1556" s="70"/>
      <c r="N1556" s="70"/>
    </row>
    <row r="1557" customFormat="false" ht="9" hidden="false" customHeight="false" outlineLevel="0" collapsed="false">
      <c r="A1557" s="68"/>
      <c r="B1557" s="68"/>
      <c r="C1557" s="68" t="s">
        <v>159</v>
      </c>
      <c r="D1557" s="68"/>
      <c r="E1557" s="70" t="n">
        <f aca="false">SUBTOTAL(9,E1559:E1567)</f>
        <v>1476</v>
      </c>
      <c r="F1557" s="70"/>
      <c r="G1557" s="70" t="n">
        <v>0</v>
      </c>
      <c r="H1557" s="70"/>
      <c r="I1557" s="70" t="n">
        <f aca="false">SUBTOTAL(9,I1559:I1567)</f>
        <v>1476</v>
      </c>
      <c r="J1557" s="70" t="n">
        <f aca="false">SUBTOTAL(9,J1559:J1567)</f>
        <v>1476</v>
      </c>
      <c r="K1557" s="70"/>
      <c r="L1557" s="70" t="n">
        <v>0</v>
      </c>
      <c r="M1557" s="70"/>
      <c r="N1557" s="70" t="n">
        <f aca="false">SUBTOTAL(9,N1559:N1567)</f>
        <v>1476</v>
      </c>
    </row>
    <row r="1558" customFormat="false" ht="9" hidden="false" customHeight="false" outlineLevel="0" collapsed="false">
      <c r="A1558" s="68"/>
      <c r="B1558" s="68"/>
      <c r="C1558" s="68"/>
      <c r="D1558" s="68"/>
      <c r="E1558" s="70"/>
      <c r="F1558" s="70"/>
      <c r="G1558" s="70"/>
      <c r="H1558" s="70"/>
      <c r="I1558" s="70"/>
      <c r="J1558" s="70"/>
      <c r="K1558" s="70"/>
      <c r="L1558" s="70"/>
      <c r="M1558" s="70"/>
      <c r="N1558" s="70"/>
    </row>
    <row r="1559" customFormat="false" ht="9" hidden="false" customHeight="false" outlineLevel="0" collapsed="false">
      <c r="A1559" s="68"/>
      <c r="B1559" s="68"/>
      <c r="C1559" s="68"/>
      <c r="D1559" s="68" t="s">
        <v>161</v>
      </c>
      <c r="E1559" s="70" t="n">
        <f aca="false">SUM(G1559:I1559)</f>
        <v>257</v>
      </c>
      <c r="F1559" s="70"/>
      <c r="G1559" s="70" t="n">
        <v>0</v>
      </c>
      <c r="H1559" s="70"/>
      <c r="I1559" s="70" t="n">
        <v>257</v>
      </c>
      <c r="J1559" s="70" t="n">
        <f aca="false">SUM(L1559:N1559)</f>
        <v>257</v>
      </c>
      <c r="K1559" s="70"/>
      <c r="L1559" s="70" t="n">
        <v>0</v>
      </c>
      <c r="M1559" s="70"/>
      <c r="N1559" s="70" t="n">
        <v>257</v>
      </c>
    </row>
    <row r="1560" customFormat="false" ht="9" hidden="false" customHeight="false" outlineLevel="0" collapsed="false">
      <c r="A1560" s="68"/>
      <c r="B1560" s="68"/>
      <c r="C1560" s="68"/>
      <c r="D1560" s="68" t="s">
        <v>163</v>
      </c>
      <c r="E1560" s="70" t="n">
        <f aca="false">SUM(G1560:I1560)</f>
        <v>5</v>
      </c>
      <c r="F1560" s="70"/>
      <c r="G1560" s="70" t="n">
        <v>0</v>
      </c>
      <c r="H1560" s="70"/>
      <c r="I1560" s="70" t="n">
        <v>5</v>
      </c>
      <c r="J1560" s="70" t="n">
        <f aca="false">SUM(L1560:N1560)</f>
        <v>5</v>
      </c>
      <c r="K1560" s="70"/>
      <c r="L1560" s="70" t="n">
        <v>0</v>
      </c>
      <c r="M1560" s="70"/>
      <c r="N1560" s="70" t="n">
        <v>5</v>
      </c>
    </row>
    <row r="1561" customFormat="false" ht="9" hidden="false" customHeight="false" outlineLevel="0" collapsed="false">
      <c r="A1561" s="68"/>
      <c r="B1561" s="68"/>
      <c r="C1561" s="68"/>
      <c r="D1561" s="68" t="s">
        <v>165</v>
      </c>
      <c r="E1561" s="70" t="n">
        <f aca="false">SUM(G1561:I1561)</f>
        <v>390</v>
      </c>
      <c r="F1561" s="70"/>
      <c r="G1561" s="70" t="n">
        <v>0</v>
      </c>
      <c r="H1561" s="70"/>
      <c r="I1561" s="70" t="n">
        <v>390</v>
      </c>
      <c r="J1561" s="70" t="n">
        <f aca="false">SUM(L1561:N1561)</f>
        <v>390</v>
      </c>
      <c r="K1561" s="70"/>
      <c r="L1561" s="70" t="n">
        <v>0</v>
      </c>
      <c r="M1561" s="70"/>
      <c r="N1561" s="70" t="n">
        <v>390</v>
      </c>
    </row>
    <row r="1562" customFormat="false" ht="9" hidden="false" customHeight="false" outlineLevel="0" collapsed="false">
      <c r="A1562" s="68"/>
      <c r="B1562" s="68"/>
      <c r="C1562" s="68"/>
      <c r="D1562" s="68" t="s">
        <v>167</v>
      </c>
      <c r="E1562" s="70" t="n">
        <f aca="false">SUM(G1562:I1562)</f>
        <v>50</v>
      </c>
      <c r="F1562" s="70"/>
      <c r="G1562" s="70" t="n">
        <v>0</v>
      </c>
      <c r="H1562" s="70"/>
      <c r="I1562" s="70" t="n">
        <v>50</v>
      </c>
      <c r="J1562" s="70" t="n">
        <f aca="false">SUM(L1562:N1562)</f>
        <v>50</v>
      </c>
      <c r="K1562" s="70"/>
      <c r="L1562" s="70" t="n">
        <v>0</v>
      </c>
      <c r="M1562" s="70"/>
      <c r="N1562" s="70" t="n">
        <v>50</v>
      </c>
    </row>
    <row r="1563" customFormat="false" ht="9" hidden="false" customHeight="false" outlineLevel="0" collapsed="false">
      <c r="A1563" s="68"/>
      <c r="B1563" s="68"/>
      <c r="C1563" s="68"/>
      <c r="D1563" s="68" t="s">
        <v>169</v>
      </c>
      <c r="E1563" s="70" t="n">
        <f aca="false">SUM(G1563:I1563)</f>
        <v>96</v>
      </c>
      <c r="F1563" s="70"/>
      <c r="G1563" s="70" t="n">
        <v>0</v>
      </c>
      <c r="H1563" s="70"/>
      <c r="I1563" s="70" t="n">
        <v>96</v>
      </c>
      <c r="J1563" s="70" t="n">
        <f aca="false">SUM(L1563:N1563)</f>
        <v>96</v>
      </c>
      <c r="K1563" s="70"/>
      <c r="L1563" s="70" t="n">
        <v>0</v>
      </c>
      <c r="M1563" s="70"/>
      <c r="N1563" s="70" t="n">
        <v>96</v>
      </c>
    </row>
    <row r="1564" customFormat="false" ht="9" hidden="false" customHeight="false" outlineLevel="0" collapsed="false">
      <c r="A1564" s="68"/>
      <c r="B1564" s="68"/>
      <c r="C1564" s="68"/>
      <c r="D1564" s="68" t="s">
        <v>170</v>
      </c>
      <c r="E1564" s="70" t="n">
        <f aca="false">SUM(G1564:I1564)</f>
        <v>15</v>
      </c>
      <c r="F1564" s="70"/>
      <c r="G1564" s="70" t="n">
        <v>0</v>
      </c>
      <c r="H1564" s="70"/>
      <c r="I1564" s="70" t="n">
        <v>15</v>
      </c>
      <c r="J1564" s="70" t="n">
        <f aca="false">SUM(L1564:N1564)</f>
        <v>15</v>
      </c>
      <c r="K1564" s="70"/>
      <c r="L1564" s="70" t="n">
        <v>0</v>
      </c>
      <c r="M1564" s="70"/>
      <c r="N1564" s="70" t="n">
        <v>15</v>
      </c>
    </row>
    <row r="1565" customFormat="false" ht="9" hidden="false" customHeight="false" outlineLevel="0" collapsed="false">
      <c r="A1565" s="68"/>
      <c r="B1565" s="68"/>
      <c r="C1565" s="68"/>
      <c r="D1565" s="68" t="s">
        <v>171</v>
      </c>
      <c r="E1565" s="70" t="n">
        <f aca="false">SUM(G1565:I1565)</f>
        <v>15</v>
      </c>
      <c r="F1565" s="70"/>
      <c r="G1565" s="70" t="n">
        <v>0</v>
      </c>
      <c r="H1565" s="70"/>
      <c r="I1565" s="70" t="n">
        <v>15</v>
      </c>
      <c r="J1565" s="70" t="n">
        <f aca="false">SUM(L1565:N1565)</f>
        <v>15</v>
      </c>
      <c r="K1565" s="70"/>
      <c r="L1565" s="70" t="n">
        <v>0</v>
      </c>
      <c r="M1565" s="70"/>
      <c r="N1565" s="70" t="n">
        <v>15</v>
      </c>
    </row>
    <row r="1566" customFormat="false" ht="9" hidden="false" customHeight="false" outlineLevel="0" collapsed="false">
      <c r="A1566" s="68"/>
      <c r="B1566" s="68"/>
      <c r="C1566" s="68"/>
      <c r="D1566" s="68" t="s">
        <v>174</v>
      </c>
      <c r="E1566" s="70" t="n">
        <f aca="false">SUM(G1566:I1566)</f>
        <v>485</v>
      </c>
      <c r="F1566" s="70"/>
      <c r="G1566" s="70" t="n">
        <v>0</v>
      </c>
      <c r="H1566" s="70"/>
      <c r="I1566" s="70" t="n">
        <v>485</v>
      </c>
      <c r="J1566" s="70" t="n">
        <f aca="false">SUM(L1566:N1566)</f>
        <v>485</v>
      </c>
      <c r="K1566" s="70"/>
      <c r="L1566" s="70" t="n">
        <v>0</v>
      </c>
      <c r="M1566" s="70"/>
      <c r="N1566" s="70" t="n">
        <v>485</v>
      </c>
    </row>
    <row r="1567" customFormat="false" ht="9" hidden="false" customHeight="false" outlineLevel="0" collapsed="false">
      <c r="A1567" s="68"/>
      <c r="B1567" s="68"/>
      <c r="C1567" s="68"/>
      <c r="D1567" s="68" t="s">
        <v>175</v>
      </c>
      <c r="E1567" s="70" t="n">
        <f aca="false">SUM(G1567:I1567)</f>
        <v>163</v>
      </c>
      <c r="F1567" s="70"/>
      <c r="G1567" s="70" t="n">
        <v>0</v>
      </c>
      <c r="H1567" s="70"/>
      <c r="I1567" s="70" t="n">
        <v>163</v>
      </c>
      <c r="J1567" s="70" t="n">
        <f aca="false">SUM(L1567:N1567)</f>
        <v>163</v>
      </c>
      <c r="K1567" s="70"/>
      <c r="L1567" s="70" t="n">
        <v>0</v>
      </c>
      <c r="M1567" s="70"/>
      <c r="N1567" s="70" t="n">
        <v>163</v>
      </c>
    </row>
    <row r="1568" customFormat="false" ht="9" hidden="false" customHeight="false" outlineLevel="0" collapsed="false">
      <c r="A1568" s="68"/>
      <c r="B1568" s="68"/>
      <c r="C1568" s="68"/>
      <c r="D1568" s="68"/>
      <c r="E1568" s="70"/>
      <c r="F1568" s="70"/>
      <c r="G1568" s="70"/>
      <c r="H1568" s="70"/>
      <c r="I1568" s="70"/>
      <c r="J1568" s="70"/>
      <c r="K1568" s="70"/>
      <c r="L1568" s="70"/>
      <c r="M1568" s="70"/>
      <c r="N1568" s="70"/>
    </row>
    <row r="1569" customFormat="false" ht="9" hidden="false" customHeight="false" outlineLevel="0" collapsed="false">
      <c r="A1569" s="68"/>
      <c r="B1569" s="68"/>
      <c r="C1569" s="68" t="s">
        <v>180</v>
      </c>
      <c r="D1569" s="68"/>
      <c r="E1569" s="70" t="n">
        <f aca="false">SUBTOTAL(9,E1571:E1572)</f>
        <v>40</v>
      </c>
      <c r="F1569" s="70"/>
      <c r="G1569" s="70" t="n">
        <v>0</v>
      </c>
      <c r="H1569" s="70"/>
      <c r="I1569" s="70" t="n">
        <f aca="false">SUBTOTAL(9,I1571:I1572)</f>
        <v>40</v>
      </c>
      <c r="J1569" s="70" t="n">
        <f aca="false">SUBTOTAL(9,J1571:J1572)</f>
        <v>40</v>
      </c>
      <c r="K1569" s="70"/>
      <c r="L1569" s="70" t="n">
        <v>0</v>
      </c>
      <c r="M1569" s="70"/>
      <c r="N1569" s="70" t="n">
        <f aca="false">SUBTOTAL(9,N1571:N1572)</f>
        <v>40</v>
      </c>
    </row>
    <row r="1570" customFormat="false" ht="9" hidden="false" customHeight="false" outlineLevel="0" collapsed="false">
      <c r="A1570" s="68"/>
      <c r="B1570" s="68"/>
      <c r="C1570" s="68"/>
      <c r="D1570" s="68"/>
      <c r="E1570" s="70"/>
      <c r="F1570" s="70"/>
      <c r="G1570" s="70"/>
      <c r="H1570" s="70"/>
      <c r="I1570" s="70"/>
      <c r="J1570" s="70"/>
      <c r="K1570" s="70"/>
      <c r="L1570" s="70"/>
      <c r="M1570" s="70"/>
      <c r="N1570" s="70"/>
    </row>
    <row r="1571" customFormat="false" ht="9" hidden="false" customHeight="false" outlineLevel="0" collapsed="false">
      <c r="A1571" s="68"/>
      <c r="B1571" s="68"/>
      <c r="C1571" s="68"/>
      <c r="D1571" s="68" t="s">
        <v>186</v>
      </c>
      <c r="E1571" s="70" t="n">
        <f aca="false">SUM(G1571:I1571)</f>
        <v>36</v>
      </c>
      <c r="F1571" s="70"/>
      <c r="G1571" s="70" t="n">
        <v>0</v>
      </c>
      <c r="H1571" s="70"/>
      <c r="I1571" s="70" t="n">
        <v>36</v>
      </c>
      <c r="J1571" s="70" t="n">
        <f aca="false">SUM(L1571:N1571)</f>
        <v>36</v>
      </c>
      <c r="K1571" s="70"/>
      <c r="L1571" s="70" t="n">
        <v>0</v>
      </c>
      <c r="M1571" s="70"/>
      <c r="N1571" s="70" t="n">
        <v>36</v>
      </c>
    </row>
    <row r="1572" customFormat="false" ht="9" hidden="false" customHeight="false" outlineLevel="0" collapsed="false">
      <c r="A1572" s="68"/>
      <c r="B1572" s="68"/>
      <c r="C1572" s="68"/>
      <c r="D1572" s="68" t="s">
        <v>192</v>
      </c>
      <c r="E1572" s="70" t="n">
        <f aca="false">SUM(G1572:I1572)</f>
        <v>4</v>
      </c>
      <c r="F1572" s="70"/>
      <c r="G1572" s="70" t="n">
        <v>0</v>
      </c>
      <c r="H1572" s="70"/>
      <c r="I1572" s="70" t="n">
        <v>4</v>
      </c>
      <c r="J1572" s="70" t="n">
        <f aca="false">SUM(L1572:N1572)</f>
        <v>4</v>
      </c>
      <c r="K1572" s="70"/>
      <c r="L1572" s="70" t="n">
        <v>0</v>
      </c>
      <c r="M1572" s="70"/>
      <c r="N1572" s="70" t="n">
        <v>4</v>
      </c>
    </row>
    <row r="1573" customFormat="false" ht="9" hidden="false" customHeight="false" outlineLevel="0" collapsed="false">
      <c r="A1573" s="68"/>
      <c r="B1573" s="68"/>
      <c r="C1573" s="68"/>
      <c r="D1573" s="68"/>
      <c r="E1573" s="70"/>
      <c r="F1573" s="70"/>
      <c r="G1573" s="70"/>
      <c r="H1573" s="70"/>
      <c r="I1573" s="70"/>
      <c r="J1573" s="70"/>
      <c r="K1573" s="70"/>
      <c r="L1573" s="70"/>
      <c r="M1573" s="70"/>
      <c r="N1573" s="70"/>
    </row>
    <row r="1574" customFormat="false" ht="9" hidden="false" customHeight="false" outlineLevel="0" collapsed="false">
      <c r="A1574" s="68"/>
      <c r="B1574" s="68"/>
      <c r="C1574" s="68" t="s">
        <v>250</v>
      </c>
      <c r="D1574" s="68"/>
      <c r="E1574" s="70" t="n">
        <f aca="false">SUBTOTAL(9,E1576:E1586)</f>
        <v>125</v>
      </c>
      <c r="F1574" s="70"/>
      <c r="G1574" s="70" t="n">
        <f aca="false">SUBTOTAL(9,G1576:G1586)</f>
        <v>125</v>
      </c>
      <c r="H1574" s="70"/>
      <c r="I1574" s="70" t="n">
        <v>0</v>
      </c>
      <c r="J1574" s="70" t="n">
        <f aca="false">SUBTOTAL(9,J1576:J1586)</f>
        <v>125</v>
      </c>
      <c r="K1574" s="70"/>
      <c r="L1574" s="70" t="n">
        <f aca="false">SUBTOTAL(9,L1576:L1586)</f>
        <v>125</v>
      </c>
      <c r="M1574" s="70"/>
      <c r="N1574" s="70" t="n">
        <v>0</v>
      </c>
    </row>
    <row r="1575" customFormat="false" ht="9" hidden="false" customHeight="false" outlineLevel="0" collapsed="false">
      <c r="A1575" s="68"/>
      <c r="B1575" s="68"/>
      <c r="C1575" s="68"/>
      <c r="D1575" s="68"/>
      <c r="E1575" s="70"/>
      <c r="F1575" s="70"/>
      <c r="G1575" s="70"/>
      <c r="H1575" s="70"/>
      <c r="I1575" s="70"/>
      <c r="J1575" s="70"/>
      <c r="K1575" s="70"/>
      <c r="L1575" s="70"/>
      <c r="M1575" s="70"/>
      <c r="N1575" s="70"/>
    </row>
    <row r="1576" customFormat="false" ht="9" hidden="false" customHeight="false" outlineLevel="0" collapsed="false">
      <c r="A1576" s="68"/>
      <c r="B1576" s="68"/>
      <c r="C1576" s="68"/>
      <c r="D1576" s="68" t="s">
        <v>253</v>
      </c>
      <c r="E1576" s="70" t="n">
        <f aca="false">SUM(G1576:I1576)</f>
        <v>9</v>
      </c>
      <c r="F1576" s="70"/>
      <c r="G1576" s="70" t="n">
        <v>9</v>
      </c>
      <c r="H1576" s="70"/>
      <c r="I1576" s="70" t="n">
        <v>0</v>
      </c>
      <c r="J1576" s="70" t="n">
        <f aca="false">SUM(L1576:N1576)</f>
        <v>9</v>
      </c>
      <c r="K1576" s="70"/>
      <c r="L1576" s="70" t="n">
        <v>9</v>
      </c>
      <c r="M1576" s="70"/>
      <c r="N1576" s="70" t="n">
        <v>0</v>
      </c>
    </row>
    <row r="1577" customFormat="false" ht="9" hidden="false" customHeight="false" outlineLevel="0" collapsed="false">
      <c r="A1577" s="68"/>
      <c r="B1577" s="68"/>
      <c r="C1577" s="68"/>
      <c r="D1577" s="68" t="s">
        <v>254</v>
      </c>
      <c r="E1577" s="70" t="n">
        <f aca="false">SUM(G1577:I1577)</f>
        <v>20</v>
      </c>
      <c r="F1577" s="70"/>
      <c r="G1577" s="70" t="n">
        <v>20</v>
      </c>
      <c r="H1577" s="70"/>
      <c r="I1577" s="70" t="n">
        <v>0</v>
      </c>
      <c r="J1577" s="70" t="n">
        <f aca="false">SUM(L1577:N1577)</f>
        <v>20</v>
      </c>
      <c r="K1577" s="70"/>
      <c r="L1577" s="70" t="n">
        <v>20</v>
      </c>
      <c r="M1577" s="70"/>
      <c r="N1577" s="70" t="n">
        <v>0</v>
      </c>
    </row>
    <row r="1578" customFormat="false" ht="9" hidden="false" customHeight="false" outlineLevel="0" collapsed="false">
      <c r="A1578" s="68"/>
      <c r="B1578" s="68"/>
      <c r="C1578" s="68"/>
      <c r="D1578" s="68" t="s">
        <v>255</v>
      </c>
      <c r="E1578" s="70" t="n">
        <f aca="false">SUM(G1578:I1578)</f>
        <v>5</v>
      </c>
      <c r="F1578" s="70"/>
      <c r="G1578" s="70" t="n">
        <v>5</v>
      </c>
      <c r="H1578" s="70"/>
      <c r="I1578" s="70" t="n">
        <v>0</v>
      </c>
      <c r="J1578" s="70" t="n">
        <f aca="false">SUM(L1578:N1578)</f>
        <v>5</v>
      </c>
      <c r="K1578" s="70"/>
      <c r="L1578" s="70" t="n">
        <v>5</v>
      </c>
      <c r="M1578" s="70"/>
      <c r="N1578" s="70" t="n">
        <v>0</v>
      </c>
    </row>
    <row r="1579" customFormat="false" ht="9" hidden="false" customHeight="false" outlineLevel="0" collapsed="false">
      <c r="A1579" s="68"/>
      <c r="B1579" s="68"/>
      <c r="C1579" s="68"/>
      <c r="D1579" s="68" t="s">
        <v>257</v>
      </c>
      <c r="E1579" s="70" t="n">
        <f aca="false">SUM(G1579:I1579)</f>
        <v>5</v>
      </c>
      <c r="F1579" s="70"/>
      <c r="G1579" s="70" t="n">
        <v>5</v>
      </c>
      <c r="H1579" s="70"/>
      <c r="I1579" s="70" t="n">
        <v>0</v>
      </c>
      <c r="J1579" s="70" t="n">
        <f aca="false">SUM(L1579:N1579)</f>
        <v>5</v>
      </c>
      <c r="K1579" s="70"/>
      <c r="L1579" s="70" t="n">
        <v>5</v>
      </c>
      <c r="M1579" s="70"/>
      <c r="N1579" s="70" t="n">
        <v>0</v>
      </c>
    </row>
    <row r="1580" customFormat="false" ht="9" hidden="false" customHeight="false" outlineLevel="0" collapsed="false">
      <c r="A1580" s="68"/>
      <c r="B1580" s="68"/>
      <c r="C1580" s="68"/>
      <c r="D1580" s="68" t="s">
        <v>258</v>
      </c>
      <c r="E1580" s="70" t="n">
        <f aca="false">SUM(G1580:I1580)</f>
        <v>10</v>
      </c>
      <c r="F1580" s="70"/>
      <c r="G1580" s="70" t="n">
        <v>10</v>
      </c>
      <c r="H1580" s="70"/>
      <c r="I1580" s="70" t="n">
        <v>0</v>
      </c>
      <c r="J1580" s="70" t="n">
        <f aca="false">SUM(L1580:N1580)</f>
        <v>10</v>
      </c>
      <c r="K1580" s="70"/>
      <c r="L1580" s="70" t="n">
        <v>10</v>
      </c>
      <c r="M1580" s="70"/>
      <c r="N1580" s="70" t="n">
        <v>0</v>
      </c>
    </row>
    <row r="1581" customFormat="false" ht="9" hidden="false" customHeight="false" outlineLevel="0" collapsed="false">
      <c r="A1581" s="68"/>
      <c r="B1581" s="68"/>
      <c r="C1581" s="68"/>
      <c r="D1581" s="68" t="s">
        <v>260</v>
      </c>
      <c r="E1581" s="70" t="n">
        <f aca="false">SUM(G1581:I1581)</f>
        <v>11</v>
      </c>
      <c r="F1581" s="70"/>
      <c r="G1581" s="70" t="n">
        <v>11</v>
      </c>
      <c r="H1581" s="70"/>
      <c r="I1581" s="70" t="n">
        <v>0</v>
      </c>
      <c r="J1581" s="70" t="n">
        <f aca="false">SUM(L1581:N1581)</f>
        <v>11</v>
      </c>
      <c r="K1581" s="70"/>
      <c r="L1581" s="70" t="n">
        <v>11</v>
      </c>
      <c r="M1581" s="70"/>
      <c r="N1581" s="70" t="n">
        <v>0</v>
      </c>
    </row>
    <row r="1582" customFormat="false" ht="9" hidden="false" customHeight="false" outlineLevel="0" collapsed="false">
      <c r="A1582" s="68"/>
      <c r="B1582" s="68"/>
      <c r="C1582" s="68"/>
      <c r="D1582" s="68" t="s">
        <v>266</v>
      </c>
      <c r="E1582" s="70" t="n">
        <f aca="false">SUM(G1582:I1582)</f>
        <v>2</v>
      </c>
      <c r="F1582" s="70"/>
      <c r="G1582" s="70" t="n">
        <v>2</v>
      </c>
      <c r="H1582" s="70"/>
      <c r="I1582" s="70" t="n">
        <v>0</v>
      </c>
      <c r="J1582" s="70" t="n">
        <f aca="false">SUM(L1582:N1582)</f>
        <v>2</v>
      </c>
      <c r="K1582" s="70"/>
      <c r="L1582" s="70" t="n">
        <v>2</v>
      </c>
      <c r="M1582" s="70"/>
      <c r="N1582" s="70" t="n">
        <v>0</v>
      </c>
    </row>
    <row r="1583" customFormat="false" ht="9" hidden="false" customHeight="false" outlineLevel="0" collapsed="false">
      <c r="A1583" s="68"/>
      <c r="B1583" s="68"/>
      <c r="C1583" s="68"/>
      <c r="D1583" s="68" t="s">
        <v>267</v>
      </c>
      <c r="E1583" s="70" t="n">
        <f aca="false">SUM(G1583:I1583)</f>
        <v>10</v>
      </c>
      <c r="F1583" s="70"/>
      <c r="G1583" s="70" t="n">
        <v>10</v>
      </c>
      <c r="H1583" s="70"/>
      <c r="I1583" s="70" t="n">
        <v>0</v>
      </c>
      <c r="J1583" s="70" t="n">
        <f aca="false">SUM(L1583:N1583)</f>
        <v>10</v>
      </c>
      <c r="K1583" s="70"/>
      <c r="L1583" s="70" t="n">
        <v>10</v>
      </c>
      <c r="M1583" s="70"/>
      <c r="N1583" s="70" t="n">
        <v>0</v>
      </c>
    </row>
    <row r="1584" customFormat="false" ht="9" hidden="false" customHeight="false" outlineLevel="0" collapsed="false">
      <c r="A1584" s="68"/>
      <c r="B1584" s="68"/>
      <c r="C1584" s="68"/>
      <c r="D1584" s="68" t="s">
        <v>270</v>
      </c>
      <c r="E1584" s="70" t="n">
        <f aca="false">SUM(G1584:I1584)</f>
        <v>31</v>
      </c>
      <c r="F1584" s="70"/>
      <c r="G1584" s="70" t="n">
        <v>31</v>
      </c>
      <c r="H1584" s="70"/>
      <c r="I1584" s="70" t="n">
        <v>0</v>
      </c>
      <c r="J1584" s="70" t="n">
        <f aca="false">SUM(L1584:N1584)</f>
        <v>31</v>
      </c>
      <c r="K1584" s="70"/>
      <c r="L1584" s="70" t="n">
        <v>31</v>
      </c>
      <c r="M1584" s="70"/>
      <c r="N1584" s="70" t="n">
        <v>0</v>
      </c>
    </row>
    <row r="1585" customFormat="false" ht="9" hidden="false" customHeight="false" outlineLevel="0" collapsed="false">
      <c r="A1585" s="68"/>
      <c r="B1585" s="68"/>
      <c r="C1585" s="68"/>
      <c r="D1585" s="68" t="s">
        <v>275</v>
      </c>
      <c r="E1585" s="70" t="n">
        <f aca="false">SUM(G1585:I1585)</f>
        <v>10</v>
      </c>
      <c r="F1585" s="70"/>
      <c r="G1585" s="70" t="n">
        <v>10</v>
      </c>
      <c r="H1585" s="70"/>
      <c r="I1585" s="70" t="n">
        <v>0</v>
      </c>
      <c r="J1585" s="70" t="n">
        <f aca="false">SUM(L1585:N1585)</f>
        <v>10</v>
      </c>
      <c r="K1585" s="70"/>
      <c r="L1585" s="70" t="n">
        <v>10</v>
      </c>
      <c r="M1585" s="70"/>
      <c r="N1585" s="70" t="n">
        <v>0</v>
      </c>
    </row>
    <row r="1586" customFormat="false" ht="9" hidden="false" customHeight="false" outlineLevel="0" collapsed="false">
      <c r="A1586" s="68"/>
      <c r="B1586" s="68"/>
      <c r="C1586" s="68"/>
      <c r="D1586" s="68" t="s">
        <v>280</v>
      </c>
      <c r="E1586" s="70" t="n">
        <f aca="false">SUM(G1586:I1586)</f>
        <v>12</v>
      </c>
      <c r="F1586" s="70"/>
      <c r="G1586" s="70" t="n">
        <v>12</v>
      </c>
      <c r="H1586" s="70"/>
      <c r="I1586" s="70" t="n">
        <v>0</v>
      </c>
      <c r="J1586" s="70" t="n">
        <f aca="false">SUM(L1586:N1586)</f>
        <v>12</v>
      </c>
      <c r="K1586" s="70"/>
      <c r="L1586" s="70" t="n">
        <v>12</v>
      </c>
      <c r="M1586" s="70"/>
      <c r="N1586" s="70" t="n">
        <v>0</v>
      </c>
    </row>
    <row r="1587" customFormat="false" ht="9" hidden="false" customHeight="false" outlineLevel="0" collapsed="false">
      <c r="A1587" s="68"/>
      <c r="B1587" s="68"/>
      <c r="C1587" s="68"/>
      <c r="D1587" s="68"/>
      <c r="E1587" s="70"/>
      <c r="F1587" s="70"/>
      <c r="G1587" s="70"/>
      <c r="H1587" s="70"/>
      <c r="I1587" s="70"/>
      <c r="J1587" s="70"/>
      <c r="K1587" s="70"/>
      <c r="L1587" s="70"/>
      <c r="M1587" s="70"/>
      <c r="N1587" s="70"/>
    </row>
    <row r="1588" customFormat="false" ht="9" hidden="false" customHeight="false" outlineLevel="0" collapsed="false">
      <c r="A1588" s="68"/>
      <c r="B1588" s="68"/>
      <c r="C1588" s="68" t="s">
        <v>285</v>
      </c>
      <c r="D1588" s="68"/>
      <c r="E1588" s="70" t="n">
        <f aca="false">SUBTOTAL(9,E1590:E1596)</f>
        <v>29</v>
      </c>
      <c r="F1588" s="70"/>
      <c r="G1588" s="70" t="n">
        <f aca="false">SUBTOTAL(9,G1590:G1596)</f>
        <v>24</v>
      </c>
      <c r="H1588" s="70"/>
      <c r="I1588" s="70" t="n">
        <f aca="false">SUBTOTAL(9,I1590:I1596)</f>
        <v>5</v>
      </c>
      <c r="J1588" s="70" t="n">
        <f aca="false">SUBTOTAL(9,J1590:J1596)</f>
        <v>29</v>
      </c>
      <c r="K1588" s="70"/>
      <c r="L1588" s="70" t="n">
        <f aca="false">SUBTOTAL(9,L1590:L1596)</f>
        <v>24</v>
      </c>
      <c r="M1588" s="70"/>
      <c r="N1588" s="70" t="n">
        <f aca="false">SUBTOTAL(9,N1590:N1596)</f>
        <v>5</v>
      </c>
    </row>
    <row r="1589" customFormat="false" ht="9" hidden="false" customHeight="false" outlineLevel="0" collapsed="false">
      <c r="A1589" s="68"/>
      <c r="B1589" s="68"/>
      <c r="C1589" s="68"/>
      <c r="D1589" s="68"/>
      <c r="E1589" s="70"/>
      <c r="F1589" s="70"/>
      <c r="G1589" s="70"/>
      <c r="H1589" s="70"/>
      <c r="I1589" s="70"/>
      <c r="J1589" s="70"/>
      <c r="K1589" s="70"/>
      <c r="L1589" s="70"/>
      <c r="M1589" s="70"/>
      <c r="N1589" s="70"/>
    </row>
    <row r="1590" customFormat="false" ht="9" hidden="false" customHeight="false" outlineLevel="0" collapsed="false">
      <c r="A1590" s="68"/>
      <c r="B1590" s="68"/>
      <c r="C1590" s="68"/>
      <c r="D1590" s="68" t="s">
        <v>298</v>
      </c>
      <c r="E1590" s="70" t="n">
        <f aca="false">SUM(G1590:I1590)</f>
        <v>1</v>
      </c>
      <c r="F1590" s="70"/>
      <c r="G1590" s="70" t="n">
        <v>1</v>
      </c>
      <c r="H1590" s="70"/>
      <c r="I1590" s="70" t="n">
        <v>0</v>
      </c>
      <c r="J1590" s="70" t="n">
        <f aca="false">SUM(L1590:N1590)</f>
        <v>1</v>
      </c>
      <c r="K1590" s="70"/>
      <c r="L1590" s="70" t="n">
        <v>1</v>
      </c>
      <c r="M1590" s="70"/>
      <c r="N1590" s="70" t="n">
        <v>0</v>
      </c>
    </row>
    <row r="1591" customFormat="false" ht="9" hidden="false" customHeight="false" outlineLevel="0" collapsed="false">
      <c r="A1591" s="68"/>
      <c r="B1591" s="68"/>
      <c r="C1591" s="68"/>
      <c r="D1591" s="68" t="s">
        <v>299</v>
      </c>
      <c r="E1591" s="70" t="n">
        <f aca="false">SUM(G1591:I1591)</f>
        <v>4</v>
      </c>
      <c r="F1591" s="70"/>
      <c r="G1591" s="70" t="n">
        <v>4</v>
      </c>
      <c r="H1591" s="70"/>
      <c r="I1591" s="70" t="n">
        <v>0</v>
      </c>
      <c r="J1591" s="70" t="n">
        <f aca="false">SUM(L1591:N1591)</f>
        <v>4</v>
      </c>
      <c r="K1591" s="70"/>
      <c r="L1591" s="70" t="n">
        <v>4</v>
      </c>
      <c r="M1591" s="70"/>
      <c r="N1591" s="70" t="n">
        <v>0</v>
      </c>
    </row>
    <row r="1592" customFormat="false" ht="9" hidden="false" customHeight="false" outlineLevel="0" collapsed="false">
      <c r="A1592" s="68"/>
      <c r="B1592" s="68"/>
      <c r="C1592" s="68"/>
      <c r="D1592" s="68" t="s">
        <v>303</v>
      </c>
      <c r="E1592" s="70" t="n">
        <f aca="false">SUM(G1592:I1592)</f>
        <v>5</v>
      </c>
      <c r="F1592" s="70"/>
      <c r="G1592" s="70" t="n">
        <v>5</v>
      </c>
      <c r="H1592" s="70"/>
      <c r="I1592" s="70" t="n">
        <v>0</v>
      </c>
      <c r="J1592" s="70" t="n">
        <f aca="false">SUM(L1592:N1592)</f>
        <v>5</v>
      </c>
      <c r="K1592" s="70"/>
      <c r="L1592" s="70" t="n">
        <v>5</v>
      </c>
      <c r="M1592" s="70"/>
      <c r="N1592" s="70" t="n">
        <v>0</v>
      </c>
    </row>
    <row r="1593" customFormat="false" ht="9" hidden="false" customHeight="false" outlineLevel="0" collapsed="false">
      <c r="A1593" s="68"/>
      <c r="B1593" s="68"/>
      <c r="C1593" s="68"/>
      <c r="D1593" s="68" t="s">
        <v>306</v>
      </c>
      <c r="E1593" s="70" t="n">
        <f aca="false">SUM(G1593:I1593)</f>
        <v>5</v>
      </c>
      <c r="F1593" s="70"/>
      <c r="G1593" s="70" t="n">
        <v>0</v>
      </c>
      <c r="H1593" s="70"/>
      <c r="I1593" s="70" t="n">
        <v>5</v>
      </c>
      <c r="J1593" s="70" t="n">
        <f aca="false">SUM(L1593:N1593)</f>
        <v>5</v>
      </c>
      <c r="K1593" s="70"/>
      <c r="L1593" s="70" t="n">
        <v>0</v>
      </c>
      <c r="M1593" s="70"/>
      <c r="N1593" s="70" t="n">
        <v>5</v>
      </c>
    </row>
    <row r="1594" customFormat="false" ht="9" hidden="false" customHeight="false" outlineLevel="0" collapsed="false">
      <c r="A1594" s="68"/>
      <c r="B1594" s="68"/>
      <c r="C1594" s="68"/>
      <c r="D1594" s="68" t="s">
        <v>313</v>
      </c>
      <c r="E1594" s="70" t="n">
        <f aca="false">SUM(G1594:I1594)</f>
        <v>10</v>
      </c>
      <c r="F1594" s="70"/>
      <c r="G1594" s="70" t="n">
        <v>10</v>
      </c>
      <c r="H1594" s="70"/>
      <c r="I1594" s="70" t="n">
        <v>0</v>
      </c>
      <c r="J1594" s="70" t="n">
        <f aca="false">SUM(L1594:N1594)</f>
        <v>10</v>
      </c>
      <c r="K1594" s="70"/>
      <c r="L1594" s="70" t="n">
        <v>10</v>
      </c>
      <c r="M1594" s="70"/>
      <c r="N1594" s="70" t="n">
        <v>0</v>
      </c>
    </row>
    <row r="1595" customFormat="false" ht="9" hidden="false" customHeight="false" outlineLevel="0" collapsed="false">
      <c r="A1595" s="68"/>
      <c r="B1595" s="68"/>
      <c r="C1595" s="68"/>
      <c r="D1595" s="68" t="s">
        <v>328</v>
      </c>
      <c r="E1595" s="70" t="n">
        <f aca="false">SUM(G1595:I1595)</f>
        <v>2</v>
      </c>
      <c r="F1595" s="70"/>
      <c r="G1595" s="70" t="n">
        <v>2</v>
      </c>
      <c r="H1595" s="70"/>
      <c r="I1595" s="70" t="n">
        <v>0</v>
      </c>
      <c r="J1595" s="70" t="n">
        <f aca="false">SUM(L1595:N1595)</f>
        <v>2</v>
      </c>
      <c r="K1595" s="70"/>
      <c r="L1595" s="70" t="n">
        <v>2</v>
      </c>
      <c r="M1595" s="70"/>
      <c r="N1595" s="70" t="n">
        <v>0</v>
      </c>
    </row>
    <row r="1596" customFormat="false" ht="9" hidden="false" customHeight="false" outlineLevel="0" collapsed="false">
      <c r="A1596" s="68"/>
      <c r="B1596" s="68"/>
      <c r="C1596" s="68"/>
      <c r="D1596" s="68" t="s">
        <v>331</v>
      </c>
      <c r="E1596" s="70" t="n">
        <f aca="false">SUM(G1596:I1596)</f>
        <v>2</v>
      </c>
      <c r="F1596" s="70"/>
      <c r="G1596" s="70" t="n">
        <v>2</v>
      </c>
      <c r="H1596" s="70"/>
      <c r="I1596" s="70" t="n">
        <v>0</v>
      </c>
      <c r="J1596" s="70" t="n">
        <f aca="false">SUM(L1596:N1596)</f>
        <v>2</v>
      </c>
      <c r="K1596" s="70"/>
      <c r="L1596" s="70" t="n">
        <v>2</v>
      </c>
      <c r="M1596" s="70"/>
      <c r="N1596" s="70" t="n">
        <v>0</v>
      </c>
    </row>
    <row r="1597" customFormat="false" ht="9" hidden="false" customHeight="false" outlineLevel="0" collapsed="false">
      <c r="A1597" s="68"/>
      <c r="B1597" s="68"/>
      <c r="C1597" s="68"/>
      <c r="D1597" s="68"/>
      <c r="E1597" s="70"/>
      <c r="F1597" s="70"/>
      <c r="G1597" s="70"/>
      <c r="H1597" s="70"/>
      <c r="I1597" s="70"/>
      <c r="J1597" s="70"/>
      <c r="K1597" s="70"/>
      <c r="L1597" s="70"/>
      <c r="M1597" s="70"/>
      <c r="N1597" s="70"/>
    </row>
    <row r="1598" customFormat="false" ht="9" hidden="false" customHeight="false" outlineLevel="0" collapsed="false">
      <c r="A1598" s="68"/>
      <c r="B1598" s="68"/>
      <c r="C1598" s="68" t="s">
        <v>332</v>
      </c>
      <c r="D1598" s="68"/>
      <c r="E1598" s="70" t="n">
        <f aca="false">SUBTOTAL(9,E1600:E1603)</f>
        <v>75</v>
      </c>
      <c r="F1598" s="70"/>
      <c r="G1598" s="70" t="n">
        <f aca="false">SUBTOTAL(9,G1600:G1603)</f>
        <v>75</v>
      </c>
      <c r="H1598" s="70"/>
      <c r="I1598" s="70" t="n">
        <v>0</v>
      </c>
      <c r="J1598" s="70" t="n">
        <f aca="false">SUBTOTAL(9,J1600:J1603)</f>
        <v>74</v>
      </c>
      <c r="K1598" s="70"/>
      <c r="L1598" s="70" t="n">
        <f aca="false">SUBTOTAL(9,L1600:L1603)</f>
        <v>74</v>
      </c>
      <c r="M1598" s="70"/>
      <c r="N1598" s="70" t="n">
        <v>0</v>
      </c>
    </row>
    <row r="1599" customFormat="false" ht="9" hidden="false" customHeight="false" outlineLevel="0" collapsed="false">
      <c r="A1599" s="68"/>
      <c r="B1599" s="68"/>
      <c r="C1599" s="68"/>
      <c r="D1599" s="68"/>
      <c r="E1599" s="70"/>
      <c r="F1599" s="70"/>
      <c r="G1599" s="70"/>
      <c r="H1599" s="70"/>
      <c r="I1599" s="70"/>
      <c r="J1599" s="70"/>
      <c r="K1599" s="70"/>
      <c r="L1599" s="70"/>
      <c r="M1599" s="70"/>
      <c r="N1599" s="70"/>
    </row>
    <row r="1600" customFormat="false" ht="9" hidden="false" customHeight="false" outlineLevel="0" collapsed="false">
      <c r="A1600" s="68"/>
      <c r="B1600" s="68"/>
      <c r="C1600" s="68"/>
      <c r="D1600" s="68" t="s">
        <v>339</v>
      </c>
      <c r="E1600" s="70" t="n">
        <f aca="false">SUM(G1600:I1600)</f>
        <v>21</v>
      </c>
      <c r="F1600" s="70"/>
      <c r="G1600" s="70" t="n">
        <v>21</v>
      </c>
      <c r="H1600" s="70"/>
      <c r="I1600" s="70" t="n">
        <v>0</v>
      </c>
      <c r="J1600" s="70" t="n">
        <f aca="false">SUM(L1600:N1600)</f>
        <v>21</v>
      </c>
      <c r="K1600" s="70"/>
      <c r="L1600" s="70" t="n">
        <v>21</v>
      </c>
      <c r="M1600" s="70"/>
      <c r="N1600" s="70" t="n">
        <v>0</v>
      </c>
    </row>
    <row r="1601" customFormat="false" ht="9" hidden="false" customHeight="false" outlineLevel="0" collapsed="false">
      <c r="A1601" s="68"/>
      <c r="B1601" s="68"/>
      <c r="C1601" s="68"/>
      <c r="D1601" s="68" t="s">
        <v>347</v>
      </c>
      <c r="E1601" s="70" t="n">
        <f aca="false">SUM(G1601:I1601)</f>
        <v>40</v>
      </c>
      <c r="F1601" s="70"/>
      <c r="G1601" s="70" t="n">
        <v>40</v>
      </c>
      <c r="H1601" s="70"/>
      <c r="I1601" s="70" t="n">
        <v>0</v>
      </c>
      <c r="J1601" s="70" t="n">
        <f aca="false">SUM(L1601:N1601)</f>
        <v>40</v>
      </c>
      <c r="K1601" s="70"/>
      <c r="L1601" s="70" t="n">
        <v>40</v>
      </c>
      <c r="M1601" s="70"/>
      <c r="N1601" s="70" t="n">
        <v>0</v>
      </c>
    </row>
    <row r="1602" customFormat="false" ht="9" hidden="false" customHeight="false" outlineLevel="0" collapsed="false">
      <c r="A1602" s="68"/>
      <c r="B1602" s="68"/>
      <c r="C1602" s="68"/>
      <c r="D1602" s="68" t="s">
        <v>349</v>
      </c>
      <c r="E1602" s="70" t="n">
        <f aca="false">SUM(G1602:I1602)</f>
        <v>5</v>
      </c>
      <c r="F1602" s="70"/>
      <c r="G1602" s="70" t="n">
        <v>5</v>
      </c>
      <c r="H1602" s="70"/>
      <c r="I1602" s="70" t="n">
        <v>0</v>
      </c>
      <c r="J1602" s="70" t="n">
        <f aca="false">SUM(L1602:N1602)</f>
        <v>5</v>
      </c>
      <c r="K1602" s="70"/>
      <c r="L1602" s="70" t="n">
        <v>5</v>
      </c>
      <c r="M1602" s="70"/>
      <c r="N1602" s="70" t="n">
        <v>0</v>
      </c>
    </row>
    <row r="1603" customFormat="false" ht="9" hidden="false" customHeight="false" outlineLevel="0" collapsed="false">
      <c r="A1603" s="68"/>
      <c r="B1603" s="68"/>
      <c r="C1603" s="68"/>
      <c r="D1603" s="68" t="s">
        <v>351</v>
      </c>
      <c r="E1603" s="70" t="n">
        <f aca="false">SUM(G1603:I1603)</f>
        <v>9</v>
      </c>
      <c r="F1603" s="70"/>
      <c r="G1603" s="70" t="n">
        <v>9</v>
      </c>
      <c r="H1603" s="70"/>
      <c r="I1603" s="70" t="n">
        <v>0</v>
      </c>
      <c r="J1603" s="70" t="n">
        <f aca="false">SUM(L1603:N1603)</f>
        <v>8</v>
      </c>
      <c r="K1603" s="70"/>
      <c r="L1603" s="70" t="n">
        <v>8</v>
      </c>
      <c r="M1603" s="70"/>
      <c r="N1603" s="70" t="n">
        <v>0</v>
      </c>
    </row>
    <row r="1604" customFormat="false" ht="9" hidden="false" customHeight="false" outlineLevel="0" collapsed="false">
      <c r="A1604" s="68"/>
      <c r="B1604" s="68"/>
      <c r="C1604" s="68"/>
      <c r="D1604" s="68"/>
      <c r="E1604" s="70"/>
      <c r="F1604" s="70"/>
      <c r="G1604" s="70"/>
      <c r="H1604" s="70"/>
      <c r="I1604" s="70"/>
      <c r="J1604" s="70"/>
      <c r="K1604" s="70"/>
      <c r="L1604" s="70"/>
      <c r="M1604" s="70"/>
      <c r="N1604" s="70"/>
    </row>
    <row r="1605" customFormat="false" ht="9" hidden="false" customHeight="false" outlineLevel="0" collapsed="false">
      <c r="A1605" s="68"/>
      <c r="B1605" s="68"/>
      <c r="C1605" s="68"/>
      <c r="D1605" s="68"/>
      <c r="E1605" s="70"/>
      <c r="F1605" s="70"/>
      <c r="G1605" s="70"/>
      <c r="H1605" s="70"/>
      <c r="I1605" s="70"/>
      <c r="J1605" s="70"/>
      <c r="K1605" s="70"/>
      <c r="L1605" s="70"/>
      <c r="M1605" s="70"/>
      <c r="N1605" s="70"/>
    </row>
    <row r="1606" customFormat="false" ht="9" hidden="false" customHeight="false" outlineLevel="0" collapsed="false">
      <c r="A1606" s="68"/>
      <c r="B1606" s="68" t="s">
        <v>93</v>
      </c>
      <c r="C1606" s="68"/>
      <c r="D1606" s="68"/>
      <c r="E1606" s="70" t="n">
        <f aca="false">SUBTOTAL(9,E1609:E1622)</f>
        <v>1362</v>
      </c>
      <c r="F1606" s="70"/>
      <c r="G1606" s="70" t="n">
        <f aca="false">SUBTOTAL(9,G1609:G1622)</f>
        <v>1362</v>
      </c>
      <c r="H1606" s="70"/>
      <c r="I1606" s="70" t="n">
        <v>0</v>
      </c>
      <c r="J1606" s="70" t="n">
        <f aca="false">SUBTOTAL(9,J1609:J1622)</f>
        <v>1302</v>
      </c>
      <c r="K1606" s="70"/>
      <c r="L1606" s="70" t="n">
        <f aca="false">SUBTOTAL(9,L1609:L1622)</f>
        <v>1302</v>
      </c>
      <c r="M1606" s="70"/>
      <c r="N1606" s="70" t="n">
        <v>0</v>
      </c>
    </row>
    <row r="1607" customFormat="false" ht="9" hidden="false" customHeight="false" outlineLevel="0" collapsed="false">
      <c r="A1607" s="68"/>
      <c r="B1607" s="68"/>
      <c r="C1607" s="68"/>
      <c r="D1607" s="68"/>
      <c r="E1607" s="70"/>
      <c r="F1607" s="70"/>
      <c r="G1607" s="70"/>
      <c r="H1607" s="70"/>
      <c r="I1607" s="70"/>
      <c r="J1607" s="70"/>
      <c r="K1607" s="70"/>
      <c r="L1607" s="70"/>
      <c r="M1607" s="70"/>
      <c r="N1607" s="70"/>
    </row>
    <row r="1608" customFormat="false" ht="9" hidden="false" customHeight="false" outlineLevel="0" collapsed="false">
      <c r="A1608" s="68"/>
      <c r="B1608" s="68"/>
      <c r="C1608" s="68"/>
      <c r="D1608" s="68"/>
      <c r="E1608" s="70"/>
      <c r="F1608" s="70"/>
      <c r="G1608" s="70"/>
      <c r="H1608" s="70"/>
      <c r="I1608" s="70"/>
      <c r="J1608" s="70"/>
      <c r="K1608" s="70"/>
      <c r="L1608" s="70"/>
      <c r="M1608" s="70"/>
      <c r="N1608" s="70"/>
    </row>
    <row r="1609" customFormat="false" ht="9" hidden="false" customHeight="false" outlineLevel="0" collapsed="false">
      <c r="A1609" s="68"/>
      <c r="B1609" s="68"/>
      <c r="C1609" s="68" t="s">
        <v>332</v>
      </c>
      <c r="D1609" s="68"/>
      <c r="E1609" s="70" t="n">
        <f aca="false">SUBTOTAL(9,E1611:E1617)</f>
        <v>942</v>
      </c>
      <c r="F1609" s="70"/>
      <c r="G1609" s="70" t="n">
        <f aca="false">SUBTOTAL(9,G1611:G1617)</f>
        <v>942</v>
      </c>
      <c r="H1609" s="70"/>
      <c r="I1609" s="70" t="n">
        <v>0</v>
      </c>
      <c r="J1609" s="70" t="n">
        <f aca="false">SUBTOTAL(9,J1611:J1617)</f>
        <v>882</v>
      </c>
      <c r="K1609" s="70"/>
      <c r="L1609" s="70" t="n">
        <f aca="false">SUBTOTAL(9,L1611:L1617)</f>
        <v>882</v>
      </c>
      <c r="M1609" s="70"/>
      <c r="N1609" s="70" t="n">
        <v>0</v>
      </c>
    </row>
    <row r="1610" customFormat="false" ht="9" hidden="false" customHeight="false" outlineLevel="0" collapsed="false">
      <c r="A1610" s="68"/>
      <c r="B1610" s="68"/>
      <c r="C1610" s="68"/>
      <c r="D1610" s="68"/>
      <c r="E1610" s="70"/>
      <c r="F1610" s="70"/>
      <c r="G1610" s="70"/>
      <c r="H1610" s="70"/>
      <c r="I1610" s="70"/>
      <c r="J1610" s="70"/>
      <c r="K1610" s="70"/>
      <c r="L1610" s="70"/>
      <c r="M1610" s="70"/>
      <c r="N1610" s="70"/>
    </row>
    <row r="1611" customFormat="false" ht="9" hidden="false" customHeight="false" outlineLevel="0" collapsed="false">
      <c r="A1611" s="68"/>
      <c r="B1611" s="68"/>
      <c r="C1611" s="68"/>
      <c r="D1611" s="68" t="s">
        <v>348</v>
      </c>
      <c r="E1611" s="70" t="n">
        <f aca="false">SUM(G1611:I1611)</f>
        <v>53</v>
      </c>
      <c r="F1611" s="70"/>
      <c r="G1611" s="70" t="n">
        <v>53</v>
      </c>
      <c r="H1611" s="70"/>
      <c r="I1611" s="70" t="n">
        <v>0</v>
      </c>
      <c r="J1611" s="70" t="n">
        <f aca="false">SUM(L1611:N1611)</f>
        <v>53</v>
      </c>
      <c r="K1611" s="70"/>
      <c r="L1611" s="70" t="n">
        <v>53</v>
      </c>
      <c r="M1611" s="70"/>
      <c r="N1611" s="70" t="n">
        <v>0</v>
      </c>
    </row>
    <row r="1612" customFormat="false" ht="9" hidden="false" customHeight="false" outlineLevel="0" collapsed="false">
      <c r="A1612" s="68"/>
      <c r="B1612" s="68"/>
      <c r="C1612" s="68"/>
      <c r="D1612" s="68" t="s">
        <v>355</v>
      </c>
      <c r="E1612" s="70" t="n">
        <f aca="false">SUM(G1612:I1612)</f>
        <v>41</v>
      </c>
      <c r="F1612" s="70"/>
      <c r="G1612" s="70" t="n">
        <v>41</v>
      </c>
      <c r="H1612" s="70"/>
      <c r="I1612" s="70" t="n">
        <v>0</v>
      </c>
      <c r="J1612" s="70" t="n">
        <f aca="false">SUM(L1612:N1612)</f>
        <v>41</v>
      </c>
      <c r="K1612" s="70"/>
      <c r="L1612" s="70" t="n">
        <v>41</v>
      </c>
      <c r="M1612" s="70"/>
      <c r="N1612" s="70" t="n">
        <v>0</v>
      </c>
    </row>
    <row r="1613" customFormat="false" ht="9" hidden="false" customHeight="false" outlineLevel="0" collapsed="false">
      <c r="A1613" s="68"/>
      <c r="B1613" s="68"/>
      <c r="C1613" s="68"/>
      <c r="D1613" s="68" t="s">
        <v>356</v>
      </c>
      <c r="E1613" s="70" t="n">
        <f aca="false">SUM(G1613:I1613)</f>
        <v>477</v>
      </c>
      <c r="F1613" s="70"/>
      <c r="G1613" s="70" t="n">
        <v>477</v>
      </c>
      <c r="H1613" s="70"/>
      <c r="I1613" s="70" t="n">
        <v>0</v>
      </c>
      <c r="J1613" s="70" t="n">
        <f aca="false">SUM(L1613:N1613)</f>
        <v>477</v>
      </c>
      <c r="K1613" s="70"/>
      <c r="L1613" s="70" t="n">
        <v>477</v>
      </c>
      <c r="M1613" s="70"/>
      <c r="N1613" s="70" t="n">
        <v>0</v>
      </c>
    </row>
    <row r="1614" customFormat="false" ht="9" hidden="false" customHeight="false" outlineLevel="0" collapsed="false">
      <c r="A1614" s="68"/>
      <c r="B1614" s="68"/>
      <c r="C1614" s="68"/>
      <c r="D1614" s="68" t="s">
        <v>359</v>
      </c>
      <c r="E1614" s="70" t="n">
        <f aca="false">SUM(G1614:I1614)</f>
        <v>310</v>
      </c>
      <c r="F1614" s="70"/>
      <c r="G1614" s="70" t="n">
        <v>310</v>
      </c>
      <c r="H1614" s="70"/>
      <c r="I1614" s="70" t="n">
        <v>0</v>
      </c>
      <c r="J1614" s="70" t="n">
        <f aca="false">SUM(L1614:N1614)</f>
        <v>250</v>
      </c>
      <c r="K1614" s="70"/>
      <c r="L1614" s="70" t="n">
        <v>250</v>
      </c>
      <c r="M1614" s="70"/>
      <c r="N1614" s="70" t="n">
        <v>0</v>
      </c>
    </row>
    <row r="1615" customFormat="false" ht="9" hidden="false" customHeight="false" outlineLevel="0" collapsed="false">
      <c r="A1615" s="68"/>
      <c r="B1615" s="68"/>
      <c r="C1615" s="68"/>
      <c r="D1615" s="68" t="s">
        <v>361</v>
      </c>
      <c r="E1615" s="70" t="n">
        <f aca="false">SUM(G1615:I1615)</f>
        <v>5</v>
      </c>
      <c r="F1615" s="70"/>
      <c r="G1615" s="70" t="n">
        <v>5</v>
      </c>
      <c r="H1615" s="70"/>
      <c r="I1615" s="70" t="n">
        <v>0</v>
      </c>
      <c r="J1615" s="70" t="n">
        <f aca="false">SUM(L1615:N1615)</f>
        <v>5</v>
      </c>
      <c r="K1615" s="70"/>
      <c r="L1615" s="70" t="n">
        <v>5</v>
      </c>
      <c r="M1615" s="70"/>
      <c r="N1615" s="70" t="n">
        <v>0</v>
      </c>
    </row>
    <row r="1616" customFormat="false" ht="9" hidden="false" customHeight="false" outlineLevel="0" collapsed="false">
      <c r="A1616" s="68"/>
      <c r="B1616" s="68"/>
      <c r="C1616" s="68"/>
      <c r="D1616" s="68" t="s">
        <v>362</v>
      </c>
      <c r="E1616" s="70" t="n">
        <f aca="false">SUM(G1616:I1616)</f>
        <v>40</v>
      </c>
      <c r="F1616" s="70"/>
      <c r="G1616" s="70" t="n">
        <v>40</v>
      </c>
      <c r="H1616" s="70"/>
      <c r="I1616" s="70" t="n">
        <v>0</v>
      </c>
      <c r="J1616" s="70" t="n">
        <f aca="false">SUM(L1616:N1616)</f>
        <v>40</v>
      </c>
      <c r="K1616" s="70"/>
      <c r="L1616" s="70" t="n">
        <v>40</v>
      </c>
      <c r="M1616" s="70"/>
      <c r="N1616" s="70" t="n">
        <v>0</v>
      </c>
    </row>
    <row r="1617" customFormat="false" ht="9" hidden="false" customHeight="false" outlineLevel="0" collapsed="false">
      <c r="A1617" s="68"/>
      <c r="B1617" s="68"/>
      <c r="C1617" s="68"/>
      <c r="D1617" s="68" t="s">
        <v>363</v>
      </c>
      <c r="E1617" s="70" t="n">
        <f aca="false">SUM(G1617:I1617)</f>
        <v>16</v>
      </c>
      <c r="F1617" s="70"/>
      <c r="G1617" s="70" t="n">
        <v>16</v>
      </c>
      <c r="H1617" s="70"/>
      <c r="I1617" s="70" t="n">
        <v>0</v>
      </c>
      <c r="J1617" s="70" t="n">
        <f aca="false">SUM(L1617:N1617)</f>
        <v>16</v>
      </c>
      <c r="K1617" s="70"/>
      <c r="L1617" s="70" t="n">
        <v>16</v>
      </c>
      <c r="M1617" s="70"/>
      <c r="N1617" s="70" t="n">
        <v>0</v>
      </c>
    </row>
    <row r="1618" customFormat="false" ht="9" hidden="false" customHeight="false" outlineLevel="0" collapsed="false">
      <c r="A1618" s="68"/>
      <c r="B1618" s="68"/>
      <c r="C1618" s="68"/>
      <c r="D1618" s="68"/>
      <c r="E1618" s="70"/>
      <c r="F1618" s="70"/>
      <c r="G1618" s="70"/>
      <c r="H1618" s="70"/>
      <c r="I1618" s="70"/>
      <c r="J1618" s="70"/>
      <c r="K1618" s="70"/>
      <c r="L1618" s="70"/>
      <c r="M1618" s="70"/>
      <c r="N1618" s="70"/>
    </row>
    <row r="1619" customFormat="false" ht="9" hidden="false" customHeight="false" outlineLevel="0" collapsed="false">
      <c r="A1619" s="68"/>
      <c r="B1619" s="68"/>
      <c r="C1619" s="68" t="s">
        <v>365</v>
      </c>
      <c r="D1619" s="68"/>
      <c r="E1619" s="70" t="n">
        <f aca="false">SUBTOTAL(9,E1621:E1622)</f>
        <v>420</v>
      </c>
      <c r="F1619" s="70"/>
      <c r="G1619" s="70" t="n">
        <f aca="false">SUBTOTAL(9,G1621:G1622)</f>
        <v>420</v>
      </c>
      <c r="H1619" s="70"/>
      <c r="I1619" s="70" t="n">
        <v>0</v>
      </c>
      <c r="J1619" s="70" t="n">
        <f aca="false">SUBTOTAL(9,J1621:J1622)</f>
        <v>420</v>
      </c>
      <c r="K1619" s="70"/>
      <c r="L1619" s="70" t="n">
        <f aca="false">SUBTOTAL(9,L1621:L1622)</f>
        <v>420</v>
      </c>
      <c r="M1619" s="70"/>
      <c r="N1619" s="70" t="n">
        <v>0</v>
      </c>
    </row>
    <row r="1620" customFormat="false" ht="9" hidden="false" customHeight="false" outlineLevel="0" collapsed="false">
      <c r="A1620" s="68"/>
      <c r="B1620" s="68"/>
      <c r="C1620" s="68"/>
      <c r="D1620" s="68"/>
      <c r="E1620" s="70"/>
      <c r="F1620" s="70"/>
      <c r="G1620" s="70"/>
      <c r="H1620" s="70"/>
      <c r="I1620" s="70"/>
      <c r="J1620" s="70"/>
      <c r="K1620" s="70"/>
      <c r="L1620" s="70"/>
      <c r="M1620" s="70"/>
      <c r="N1620" s="70"/>
    </row>
    <row r="1621" customFormat="false" ht="9" hidden="false" customHeight="false" outlineLevel="0" collapsed="false">
      <c r="A1621" s="68"/>
      <c r="B1621" s="68"/>
      <c r="C1621" s="68"/>
      <c r="D1621" s="68" t="s">
        <v>377</v>
      </c>
      <c r="E1621" s="70" t="n">
        <f aca="false">SUM(G1621:I1621)</f>
        <v>45</v>
      </c>
      <c r="F1621" s="70"/>
      <c r="G1621" s="70" t="n">
        <v>45</v>
      </c>
      <c r="H1621" s="70"/>
      <c r="I1621" s="70" t="n">
        <v>0</v>
      </c>
      <c r="J1621" s="70" t="n">
        <f aca="false">SUM(L1621:N1621)</f>
        <v>45</v>
      </c>
      <c r="K1621" s="70"/>
      <c r="L1621" s="70" t="n">
        <v>45</v>
      </c>
      <c r="M1621" s="70"/>
      <c r="N1621" s="70" t="n">
        <v>0</v>
      </c>
    </row>
    <row r="1622" customFormat="false" ht="9" hidden="false" customHeight="false" outlineLevel="0" collapsed="false">
      <c r="A1622" s="68"/>
      <c r="B1622" s="68"/>
      <c r="C1622" s="68"/>
      <c r="D1622" s="68" t="s">
        <v>378</v>
      </c>
      <c r="E1622" s="70" t="n">
        <f aca="false">SUM(G1622:I1622)</f>
        <v>375</v>
      </c>
      <c r="F1622" s="70"/>
      <c r="G1622" s="70" t="n">
        <v>375</v>
      </c>
      <c r="H1622" s="70"/>
      <c r="I1622" s="70" t="n">
        <v>0</v>
      </c>
      <c r="J1622" s="70" t="n">
        <f aca="false">SUM(L1622:N1622)</f>
        <v>375</v>
      </c>
      <c r="K1622" s="70"/>
      <c r="L1622" s="70" t="n">
        <v>375</v>
      </c>
      <c r="M1622" s="70"/>
      <c r="N1622" s="70" t="n">
        <v>0</v>
      </c>
    </row>
    <row r="1623" customFormat="false" ht="9" hidden="false" customHeight="false" outlineLevel="0" collapsed="false">
      <c r="A1623" s="68"/>
      <c r="B1623" s="68"/>
      <c r="C1623" s="68"/>
      <c r="D1623" s="68"/>
      <c r="E1623" s="70"/>
      <c r="F1623" s="70"/>
      <c r="G1623" s="70"/>
      <c r="H1623" s="70"/>
      <c r="I1623" s="70"/>
      <c r="J1623" s="70"/>
      <c r="K1623" s="70"/>
      <c r="L1623" s="70"/>
      <c r="M1623" s="70"/>
      <c r="N1623" s="70"/>
    </row>
    <row r="1624" customFormat="false" ht="9" hidden="false" customHeight="false" outlineLevel="0" collapsed="false">
      <c r="A1624" s="68"/>
      <c r="B1624" s="68"/>
      <c r="C1624" s="68"/>
      <c r="D1624" s="68"/>
      <c r="E1624" s="70"/>
      <c r="F1624" s="70"/>
      <c r="G1624" s="70"/>
      <c r="H1624" s="70"/>
      <c r="I1624" s="70"/>
      <c r="J1624" s="70"/>
      <c r="K1624" s="70"/>
      <c r="L1624" s="70"/>
      <c r="M1624" s="70"/>
      <c r="N1624" s="70"/>
    </row>
    <row r="1625" customFormat="false" ht="9" hidden="false" customHeight="false" outlineLevel="0" collapsed="false">
      <c r="A1625" s="68"/>
      <c r="B1625" s="68" t="s">
        <v>94</v>
      </c>
      <c r="C1625" s="68"/>
      <c r="D1625" s="68"/>
      <c r="E1625" s="70" t="n">
        <f aca="false">SUBTOTAL(9,E1628:E1666)</f>
        <v>1041</v>
      </c>
      <c r="F1625" s="70"/>
      <c r="G1625" s="70" t="n">
        <f aca="false">SUBTOTAL(9,G1628:G1666)</f>
        <v>470</v>
      </c>
      <c r="H1625" s="70"/>
      <c r="I1625" s="70" t="n">
        <f aca="false">SUBTOTAL(9,I1628:I1666)</f>
        <v>571</v>
      </c>
      <c r="J1625" s="70" t="n">
        <f aca="false">SUBTOTAL(9,J1628:J1666)</f>
        <v>465</v>
      </c>
      <c r="K1625" s="70"/>
      <c r="L1625" s="70" t="n">
        <f aca="false">SUBTOTAL(9,L1628:L1666)</f>
        <v>19</v>
      </c>
      <c r="M1625" s="70"/>
      <c r="N1625" s="70" t="n">
        <f aca="false">SUBTOTAL(9,N1628:N1666)</f>
        <v>446</v>
      </c>
    </row>
    <row r="1626" customFormat="false" ht="9" hidden="false" customHeight="false" outlineLevel="0" collapsed="false">
      <c r="A1626" s="68"/>
      <c r="B1626" s="68"/>
      <c r="C1626" s="68"/>
      <c r="D1626" s="68"/>
      <c r="E1626" s="70"/>
      <c r="F1626" s="70"/>
      <c r="G1626" s="70"/>
      <c r="H1626" s="70"/>
      <c r="I1626" s="70"/>
      <c r="J1626" s="70"/>
      <c r="K1626" s="70"/>
      <c r="L1626" s="70"/>
      <c r="M1626" s="70"/>
      <c r="N1626" s="70"/>
    </row>
    <row r="1627" customFormat="false" ht="9" hidden="false" customHeight="false" outlineLevel="0" collapsed="false">
      <c r="A1627" s="68"/>
      <c r="B1627" s="68"/>
      <c r="C1627" s="68"/>
      <c r="D1627" s="68"/>
      <c r="E1627" s="70"/>
      <c r="F1627" s="70"/>
      <c r="G1627" s="70"/>
      <c r="H1627" s="70"/>
      <c r="I1627" s="70"/>
      <c r="J1627" s="70"/>
      <c r="K1627" s="70"/>
      <c r="L1627" s="70"/>
      <c r="M1627" s="70"/>
      <c r="N1627" s="70"/>
    </row>
    <row r="1628" customFormat="false" ht="9" hidden="false" customHeight="false" outlineLevel="0" collapsed="false">
      <c r="A1628" s="68"/>
      <c r="B1628" s="68"/>
      <c r="C1628" s="68" t="s">
        <v>159</v>
      </c>
      <c r="D1628" s="68"/>
      <c r="E1628" s="70" t="n">
        <f aca="false">SUBTOTAL(9,E1630:E1633)</f>
        <v>105</v>
      </c>
      <c r="F1628" s="70"/>
      <c r="G1628" s="70" t="n">
        <v>0</v>
      </c>
      <c r="H1628" s="70"/>
      <c r="I1628" s="70" t="n">
        <f aca="false">SUBTOTAL(9,I1630:I1633)</f>
        <v>105</v>
      </c>
      <c r="J1628" s="70" t="n">
        <f aca="false">SUBTOTAL(9,J1630:J1633)</f>
        <v>105</v>
      </c>
      <c r="K1628" s="70"/>
      <c r="L1628" s="70" t="n">
        <v>0</v>
      </c>
      <c r="M1628" s="70"/>
      <c r="N1628" s="70" t="n">
        <f aca="false">SUBTOTAL(9,N1630:N1633)</f>
        <v>105</v>
      </c>
    </row>
    <row r="1629" customFormat="false" ht="9" hidden="false" customHeight="false" outlineLevel="0" collapsed="false">
      <c r="A1629" s="68"/>
      <c r="B1629" s="68"/>
      <c r="C1629" s="68"/>
      <c r="D1629" s="68"/>
      <c r="E1629" s="70"/>
      <c r="F1629" s="70"/>
      <c r="G1629" s="70"/>
      <c r="H1629" s="70"/>
      <c r="I1629" s="70"/>
      <c r="J1629" s="70"/>
      <c r="K1629" s="70"/>
      <c r="L1629" s="70"/>
      <c r="M1629" s="70"/>
      <c r="N1629" s="70"/>
    </row>
    <row r="1630" customFormat="false" ht="9" hidden="false" customHeight="false" outlineLevel="0" collapsed="false">
      <c r="A1630" s="68"/>
      <c r="B1630" s="68"/>
      <c r="C1630" s="68"/>
      <c r="D1630" s="68" t="s">
        <v>163</v>
      </c>
      <c r="E1630" s="70" t="n">
        <f aca="false">SUM(G1630:I1630)</f>
        <v>37</v>
      </c>
      <c r="F1630" s="70"/>
      <c r="G1630" s="70" t="n">
        <v>0</v>
      </c>
      <c r="H1630" s="70"/>
      <c r="I1630" s="70" t="n">
        <v>37</v>
      </c>
      <c r="J1630" s="70" t="n">
        <f aca="false">SUM(L1630:N1630)</f>
        <v>37</v>
      </c>
      <c r="K1630" s="70"/>
      <c r="L1630" s="70" t="n">
        <v>0</v>
      </c>
      <c r="M1630" s="70"/>
      <c r="N1630" s="70" t="n">
        <v>37</v>
      </c>
    </row>
    <row r="1631" customFormat="false" ht="9" hidden="false" customHeight="false" outlineLevel="0" collapsed="false">
      <c r="A1631" s="68"/>
      <c r="B1631" s="68"/>
      <c r="C1631" s="68"/>
      <c r="D1631" s="68" t="s">
        <v>166</v>
      </c>
      <c r="E1631" s="70" t="n">
        <f aca="false">SUM(G1631:I1631)</f>
        <v>3</v>
      </c>
      <c r="F1631" s="70"/>
      <c r="G1631" s="70" t="n">
        <v>0</v>
      </c>
      <c r="H1631" s="70"/>
      <c r="I1631" s="70" t="n">
        <v>3</v>
      </c>
      <c r="J1631" s="70" t="n">
        <f aca="false">SUM(L1631:N1631)</f>
        <v>3</v>
      </c>
      <c r="K1631" s="70"/>
      <c r="L1631" s="70" t="n">
        <v>0</v>
      </c>
      <c r="M1631" s="70"/>
      <c r="N1631" s="70" t="n">
        <v>3</v>
      </c>
    </row>
    <row r="1632" customFormat="false" ht="9" hidden="false" customHeight="false" outlineLevel="0" collapsed="false">
      <c r="A1632" s="68"/>
      <c r="B1632" s="68"/>
      <c r="C1632" s="68"/>
      <c r="D1632" s="68" t="s">
        <v>171</v>
      </c>
      <c r="E1632" s="70" t="n">
        <f aca="false">SUM(G1632:I1632)</f>
        <v>30</v>
      </c>
      <c r="F1632" s="70"/>
      <c r="G1632" s="70" t="n">
        <v>0</v>
      </c>
      <c r="H1632" s="70"/>
      <c r="I1632" s="70" t="n">
        <v>30</v>
      </c>
      <c r="J1632" s="70" t="n">
        <f aca="false">SUM(L1632:N1632)</f>
        <v>30</v>
      </c>
      <c r="K1632" s="70"/>
      <c r="L1632" s="70" t="n">
        <v>0</v>
      </c>
      <c r="M1632" s="70"/>
      <c r="N1632" s="70" t="n">
        <v>30</v>
      </c>
    </row>
    <row r="1633" customFormat="false" ht="9" hidden="false" customHeight="false" outlineLevel="0" collapsed="false">
      <c r="A1633" s="68"/>
      <c r="B1633" s="68"/>
      <c r="C1633" s="68"/>
      <c r="D1633" s="68" t="s">
        <v>177</v>
      </c>
      <c r="E1633" s="70" t="n">
        <f aca="false">SUM(G1633:I1633)</f>
        <v>35</v>
      </c>
      <c r="F1633" s="70"/>
      <c r="G1633" s="70" t="n">
        <v>0</v>
      </c>
      <c r="H1633" s="70"/>
      <c r="I1633" s="70" t="n">
        <v>35</v>
      </c>
      <c r="J1633" s="70" t="n">
        <f aca="false">SUM(L1633:N1633)</f>
        <v>35</v>
      </c>
      <c r="K1633" s="70"/>
      <c r="L1633" s="70" t="n">
        <v>0</v>
      </c>
      <c r="M1633" s="70"/>
      <c r="N1633" s="70" t="n">
        <v>35</v>
      </c>
    </row>
    <row r="1634" customFormat="false" ht="9" hidden="false" customHeight="false" outlineLevel="0" collapsed="false">
      <c r="A1634" s="68"/>
      <c r="B1634" s="68"/>
      <c r="C1634" s="68"/>
      <c r="D1634" s="68"/>
      <c r="E1634" s="70"/>
      <c r="F1634" s="70"/>
      <c r="G1634" s="70"/>
      <c r="H1634" s="70"/>
      <c r="I1634" s="70"/>
      <c r="J1634" s="70"/>
      <c r="K1634" s="70"/>
      <c r="L1634" s="70"/>
      <c r="M1634" s="70"/>
      <c r="N1634" s="70"/>
    </row>
    <row r="1635" customFormat="false" ht="9" hidden="false" customHeight="false" outlineLevel="0" collapsed="false">
      <c r="A1635" s="68"/>
      <c r="B1635" s="68"/>
      <c r="C1635" s="68" t="s">
        <v>193</v>
      </c>
      <c r="D1635" s="68"/>
      <c r="E1635" s="70" t="n">
        <f aca="false">SUBTOTAL(9,E1637)</f>
        <v>5</v>
      </c>
      <c r="F1635" s="70"/>
      <c r="G1635" s="70" t="n">
        <v>0</v>
      </c>
      <c r="H1635" s="70"/>
      <c r="I1635" s="70" t="n">
        <f aca="false">SUBTOTAL(9,I1637)</f>
        <v>5</v>
      </c>
      <c r="J1635" s="70" t="n">
        <f aca="false">SUBTOTAL(9,J1637)</f>
        <v>5</v>
      </c>
      <c r="K1635" s="70"/>
      <c r="L1635" s="70" t="n">
        <v>0</v>
      </c>
      <c r="M1635" s="70"/>
      <c r="N1635" s="70" t="n">
        <f aca="false">SUBTOTAL(9,N1637)</f>
        <v>5</v>
      </c>
    </row>
    <row r="1636" customFormat="false" ht="9" hidden="false" customHeight="false" outlineLevel="0" collapsed="false">
      <c r="A1636" s="68"/>
      <c r="B1636" s="68"/>
      <c r="C1636" s="68"/>
      <c r="D1636" s="68"/>
      <c r="E1636" s="70"/>
      <c r="F1636" s="70"/>
      <c r="G1636" s="70"/>
      <c r="H1636" s="70"/>
      <c r="I1636" s="70"/>
      <c r="J1636" s="70"/>
      <c r="K1636" s="70"/>
      <c r="L1636" s="70"/>
      <c r="M1636" s="70"/>
      <c r="N1636" s="70"/>
    </row>
    <row r="1637" customFormat="false" ht="9" hidden="false" customHeight="false" outlineLevel="0" collapsed="false">
      <c r="A1637" s="68"/>
      <c r="B1637" s="68"/>
      <c r="C1637" s="68"/>
      <c r="D1637" s="68" t="s">
        <v>210</v>
      </c>
      <c r="E1637" s="70" t="n">
        <f aca="false">SUM(G1637:I1637)</f>
        <v>5</v>
      </c>
      <c r="F1637" s="70"/>
      <c r="G1637" s="70" t="n">
        <v>0</v>
      </c>
      <c r="H1637" s="70"/>
      <c r="I1637" s="70" t="n">
        <v>5</v>
      </c>
      <c r="J1637" s="70" t="n">
        <f aca="false">SUM(L1637:N1637)</f>
        <v>5</v>
      </c>
      <c r="K1637" s="70"/>
      <c r="L1637" s="70" t="n">
        <v>0</v>
      </c>
      <c r="M1637" s="70"/>
      <c r="N1637" s="70" t="n">
        <v>5</v>
      </c>
    </row>
    <row r="1638" customFormat="false" ht="9" hidden="false" customHeight="false" outlineLevel="0" collapsed="false">
      <c r="A1638" s="68"/>
      <c r="B1638" s="68"/>
      <c r="C1638" s="68"/>
      <c r="D1638" s="68"/>
      <c r="E1638" s="70"/>
      <c r="F1638" s="70"/>
      <c r="G1638" s="70"/>
      <c r="H1638" s="70"/>
      <c r="I1638" s="70"/>
      <c r="J1638" s="70"/>
      <c r="K1638" s="70"/>
      <c r="L1638" s="70"/>
      <c r="M1638" s="70"/>
      <c r="N1638" s="70"/>
    </row>
    <row r="1639" customFormat="false" ht="9" hidden="false" customHeight="false" outlineLevel="0" collapsed="false">
      <c r="A1639" s="68"/>
      <c r="B1639" s="68"/>
      <c r="C1639" s="68" t="s">
        <v>225</v>
      </c>
      <c r="D1639" s="68"/>
      <c r="E1639" s="70" t="n">
        <f aca="false">SUBTOTAL(9,E1641:E1643)</f>
        <v>451</v>
      </c>
      <c r="F1639" s="70"/>
      <c r="G1639" s="70" t="n">
        <f aca="false">SUBTOTAL(9,G1641:G1643)</f>
        <v>451</v>
      </c>
      <c r="H1639" s="70"/>
      <c r="I1639" s="70" t="n">
        <v>0</v>
      </c>
      <c r="J1639" s="70" t="n">
        <v>0</v>
      </c>
      <c r="K1639" s="70"/>
      <c r="L1639" s="70" t="n">
        <v>0</v>
      </c>
      <c r="M1639" s="70"/>
      <c r="N1639" s="70" t="n">
        <v>0</v>
      </c>
    </row>
    <row r="1640" customFormat="false" ht="9" hidden="false" customHeight="false" outlineLevel="0" collapsed="false">
      <c r="A1640" s="68"/>
      <c r="B1640" s="68"/>
      <c r="C1640" s="68"/>
      <c r="D1640" s="68"/>
      <c r="E1640" s="70"/>
      <c r="F1640" s="70"/>
      <c r="G1640" s="70"/>
      <c r="H1640" s="70"/>
      <c r="I1640" s="70"/>
      <c r="J1640" s="70"/>
      <c r="K1640" s="70"/>
      <c r="L1640" s="70"/>
      <c r="M1640" s="70"/>
      <c r="N1640" s="70"/>
    </row>
    <row r="1641" customFormat="false" ht="9" hidden="false" customHeight="false" outlineLevel="0" collapsed="false">
      <c r="A1641" s="68"/>
      <c r="B1641" s="68"/>
      <c r="C1641" s="68"/>
      <c r="D1641" s="68" t="s">
        <v>238</v>
      </c>
      <c r="E1641" s="70" t="n">
        <f aca="false">SUM(G1641:I1641)</f>
        <v>253</v>
      </c>
      <c r="F1641" s="70"/>
      <c r="G1641" s="70" t="n">
        <v>253</v>
      </c>
      <c r="H1641" s="70"/>
      <c r="I1641" s="70" t="n">
        <v>0</v>
      </c>
      <c r="J1641" s="70" t="n">
        <v>0</v>
      </c>
      <c r="K1641" s="70"/>
      <c r="L1641" s="70" t="n">
        <v>0</v>
      </c>
      <c r="M1641" s="70"/>
      <c r="N1641" s="70" t="n">
        <v>0</v>
      </c>
    </row>
    <row r="1642" customFormat="false" ht="9" hidden="false" customHeight="false" outlineLevel="0" collapsed="false">
      <c r="A1642" s="68"/>
      <c r="B1642" s="68"/>
      <c r="C1642" s="68"/>
      <c r="D1642" s="68" t="s">
        <v>242</v>
      </c>
      <c r="E1642" s="70" t="n">
        <f aca="false">SUM(G1642:I1642)</f>
        <v>48</v>
      </c>
      <c r="F1642" s="70"/>
      <c r="G1642" s="70" t="n">
        <v>48</v>
      </c>
      <c r="H1642" s="70"/>
      <c r="I1642" s="70" t="n">
        <v>0</v>
      </c>
      <c r="J1642" s="70" t="n">
        <v>0</v>
      </c>
      <c r="K1642" s="70"/>
      <c r="L1642" s="70" t="n">
        <v>0</v>
      </c>
      <c r="M1642" s="70"/>
      <c r="N1642" s="70" t="n">
        <v>0</v>
      </c>
    </row>
    <row r="1643" customFormat="false" ht="9" hidden="false" customHeight="false" outlineLevel="0" collapsed="false">
      <c r="A1643" s="68"/>
      <c r="B1643" s="68"/>
      <c r="C1643" s="68"/>
      <c r="D1643" s="68" t="s">
        <v>243</v>
      </c>
      <c r="E1643" s="70" t="n">
        <f aca="false">SUM(G1643:I1643)</f>
        <v>150</v>
      </c>
      <c r="F1643" s="70"/>
      <c r="G1643" s="70" t="n">
        <v>150</v>
      </c>
      <c r="H1643" s="70"/>
      <c r="I1643" s="70" t="n">
        <v>0</v>
      </c>
      <c r="J1643" s="70" t="n">
        <v>0</v>
      </c>
      <c r="K1643" s="70"/>
      <c r="L1643" s="70" t="n">
        <v>0</v>
      </c>
      <c r="M1643" s="70"/>
      <c r="N1643" s="70" t="n">
        <v>0</v>
      </c>
    </row>
    <row r="1644" customFormat="false" ht="9" hidden="false" customHeight="false" outlineLevel="0" collapsed="false">
      <c r="A1644" s="68"/>
      <c r="B1644" s="68"/>
      <c r="C1644" s="68"/>
      <c r="D1644" s="68"/>
      <c r="E1644" s="70"/>
      <c r="F1644" s="70"/>
      <c r="G1644" s="70"/>
      <c r="H1644" s="70"/>
      <c r="I1644" s="70"/>
      <c r="J1644" s="70"/>
      <c r="K1644" s="70"/>
      <c r="L1644" s="70"/>
      <c r="M1644" s="70"/>
      <c r="N1644" s="70"/>
    </row>
    <row r="1645" customFormat="false" ht="9" hidden="false" customHeight="false" outlineLevel="0" collapsed="false">
      <c r="A1645" s="68"/>
      <c r="B1645" s="68"/>
      <c r="C1645" s="68" t="s">
        <v>250</v>
      </c>
      <c r="D1645" s="68"/>
      <c r="E1645" s="70" t="n">
        <f aca="false">SUBTOTAL(9,E1647:E1661)</f>
        <v>150</v>
      </c>
      <c r="F1645" s="70"/>
      <c r="G1645" s="70" t="n">
        <f aca="false">SUBTOTAL(9,G1647:G1661)</f>
        <v>19</v>
      </c>
      <c r="H1645" s="70"/>
      <c r="I1645" s="70" t="n">
        <f aca="false">SUBTOTAL(9,I1647:I1661)</f>
        <v>131</v>
      </c>
      <c r="J1645" s="70" t="n">
        <f aca="false">SUBTOTAL(9,J1647:J1661)</f>
        <v>150</v>
      </c>
      <c r="K1645" s="70"/>
      <c r="L1645" s="70" t="n">
        <f aca="false">SUBTOTAL(9,L1647:L1661)</f>
        <v>19</v>
      </c>
      <c r="M1645" s="70"/>
      <c r="N1645" s="70" t="n">
        <f aca="false">SUBTOTAL(9,N1647:N1661)</f>
        <v>131</v>
      </c>
    </row>
    <row r="1646" customFormat="false" ht="9" hidden="false" customHeight="false" outlineLevel="0" collapsed="false">
      <c r="A1646" s="68"/>
      <c r="B1646" s="68"/>
      <c r="C1646" s="68"/>
      <c r="D1646" s="68"/>
      <c r="E1646" s="70"/>
      <c r="F1646" s="70"/>
      <c r="G1646" s="70"/>
      <c r="H1646" s="70"/>
      <c r="I1646" s="70"/>
      <c r="J1646" s="70"/>
      <c r="K1646" s="70"/>
      <c r="L1646" s="70"/>
      <c r="M1646" s="70"/>
      <c r="N1646" s="70"/>
    </row>
    <row r="1647" customFormat="false" ht="9" hidden="false" customHeight="false" outlineLevel="0" collapsed="false">
      <c r="A1647" s="68"/>
      <c r="B1647" s="68"/>
      <c r="C1647" s="68"/>
      <c r="D1647" s="68" t="s">
        <v>251</v>
      </c>
      <c r="E1647" s="70" t="n">
        <f aca="false">SUM(G1647:I1647)</f>
        <v>40</v>
      </c>
      <c r="F1647" s="70"/>
      <c r="G1647" s="70" t="n">
        <v>0</v>
      </c>
      <c r="H1647" s="70"/>
      <c r="I1647" s="70" t="n">
        <v>40</v>
      </c>
      <c r="J1647" s="70" t="n">
        <f aca="false">SUM(L1647:N1647)</f>
        <v>40</v>
      </c>
      <c r="K1647" s="70"/>
      <c r="L1647" s="70" t="n">
        <v>0</v>
      </c>
      <c r="M1647" s="70"/>
      <c r="N1647" s="70" t="n">
        <v>40</v>
      </c>
    </row>
    <row r="1648" customFormat="false" ht="9" hidden="false" customHeight="false" outlineLevel="0" collapsed="false">
      <c r="A1648" s="68"/>
      <c r="B1648" s="68"/>
      <c r="C1648" s="68"/>
      <c r="D1648" s="68" t="s">
        <v>252</v>
      </c>
      <c r="E1648" s="70" t="n">
        <f aca="false">SUM(G1648:I1648)</f>
        <v>5</v>
      </c>
      <c r="F1648" s="70"/>
      <c r="G1648" s="70" t="n">
        <v>0</v>
      </c>
      <c r="H1648" s="70"/>
      <c r="I1648" s="70" t="n">
        <v>5</v>
      </c>
      <c r="J1648" s="70" t="n">
        <f aca="false">SUM(L1648:N1648)</f>
        <v>5</v>
      </c>
      <c r="K1648" s="70"/>
      <c r="L1648" s="70" t="n">
        <v>0</v>
      </c>
      <c r="M1648" s="70"/>
      <c r="N1648" s="70" t="n">
        <v>5</v>
      </c>
    </row>
    <row r="1649" customFormat="false" ht="9" hidden="false" customHeight="false" outlineLevel="0" collapsed="false">
      <c r="A1649" s="68"/>
      <c r="B1649" s="68"/>
      <c r="C1649" s="68"/>
      <c r="D1649" s="68" t="s">
        <v>253</v>
      </c>
      <c r="E1649" s="70" t="n">
        <f aca="false">SUM(G1649:I1649)</f>
        <v>3</v>
      </c>
      <c r="F1649" s="70"/>
      <c r="G1649" s="70" t="n">
        <v>3</v>
      </c>
      <c r="H1649" s="70"/>
      <c r="I1649" s="70" t="n">
        <v>0</v>
      </c>
      <c r="J1649" s="70" t="n">
        <f aca="false">SUM(L1649:N1649)</f>
        <v>3</v>
      </c>
      <c r="K1649" s="70"/>
      <c r="L1649" s="70" t="n">
        <v>3</v>
      </c>
      <c r="M1649" s="70"/>
      <c r="N1649" s="70" t="n">
        <v>0</v>
      </c>
    </row>
    <row r="1650" customFormat="false" ht="9" hidden="false" customHeight="false" outlineLevel="0" collapsed="false">
      <c r="A1650" s="68"/>
      <c r="B1650" s="68"/>
      <c r="C1650" s="68"/>
      <c r="D1650" s="68" t="s">
        <v>260</v>
      </c>
      <c r="E1650" s="70" t="n">
        <f aca="false">SUM(G1650:I1650)</f>
        <v>1</v>
      </c>
      <c r="F1650" s="70"/>
      <c r="G1650" s="70" t="n">
        <v>1</v>
      </c>
      <c r="H1650" s="70"/>
      <c r="I1650" s="70" t="n">
        <v>0</v>
      </c>
      <c r="J1650" s="70" t="n">
        <f aca="false">SUM(L1650:N1650)</f>
        <v>1</v>
      </c>
      <c r="K1650" s="70"/>
      <c r="L1650" s="70" t="n">
        <v>1</v>
      </c>
      <c r="M1650" s="70"/>
      <c r="N1650" s="70" t="n">
        <v>0</v>
      </c>
    </row>
    <row r="1651" customFormat="false" ht="9" hidden="false" customHeight="false" outlineLevel="0" collapsed="false">
      <c r="A1651" s="68"/>
      <c r="B1651" s="68"/>
      <c r="C1651" s="68"/>
      <c r="D1651" s="68" t="s">
        <v>262</v>
      </c>
      <c r="E1651" s="70" t="n">
        <f aca="false">SUM(G1651:I1651)</f>
        <v>2</v>
      </c>
      <c r="F1651" s="70"/>
      <c r="G1651" s="70" t="n">
        <v>0</v>
      </c>
      <c r="H1651" s="70"/>
      <c r="I1651" s="70" t="n">
        <v>2</v>
      </c>
      <c r="J1651" s="70" t="n">
        <f aca="false">SUM(L1651:N1651)</f>
        <v>2</v>
      </c>
      <c r="K1651" s="70"/>
      <c r="L1651" s="70" t="n">
        <v>0</v>
      </c>
      <c r="M1651" s="70"/>
      <c r="N1651" s="70" t="n">
        <v>2</v>
      </c>
    </row>
    <row r="1652" customFormat="false" ht="9" hidden="false" customHeight="false" outlineLevel="0" collapsed="false">
      <c r="A1652" s="68"/>
      <c r="B1652" s="68"/>
      <c r="C1652" s="68"/>
      <c r="D1652" s="68" t="s">
        <v>265</v>
      </c>
      <c r="E1652" s="70" t="n">
        <f aca="false">SUM(G1652:I1652)</f>
        <v>24</v>
      </c>
      <c r="F1652" s="70"/>
      <c r="G1652" s="70" t="n">
        <v>0</v>
      </c>
      <c r="H1652" s="70"/>
      <c r="I1652" s="70" t="n">
        <v>24</v>
      </c>
      <c r="J1652" s="70" t="n">
        <f aca="false">SUM(L1652:N1652)</f>
        <v>24</v>
      </c>
      <c r="K1652" s="70"/>
      <c r="L1652" s="70" t="n">
        <v>0</v>
      </c>
      <c r="M1652" s="70"/>
      <c r="N1652" s="70" t="n">
        <v>24</v>
      </c>
    </row>
    <row r="1653" customFormat="false" ht="9" hidden="false" customHeight="false" outlineLevel="0" collapsed="false">
      <c r="A1653" s="68"/>
      <c r="B1653" s="68"/>
      <c r="C1653" s="68"/>
      <c r="D1653" s="68" t="s">
        <v>269</v>
      </c>
      <c r="E1653" s="70" t="n">
        <f aca="false">SUM(G1653:I1653)</f>
        <v>5</v>
      </c>
      <c r="F1653" s="70"/>
      <c r="G1653" s="70" t="n">
        <v>5</v>
      </c>
      <c r="H1653" s="70"/>
      <c r="I1653" s="70" t="n">
        <v>0</v>
      </c>
      <c r="J1653" s="70" t="n">
        <f aca="false">SUM(L1653:N1653)</f>
        <v>5</v>
      </c>
      <c r="K1653" s="70"/>
      <c r="L1653" s="70" t="n">
        <v>5</v>
      </c>
      <c r="M1653" s="70"/>
      <c r="N1653" s="70" t="n">
        <v>0</v>
      </c>
    </row>
    <row r="1654" customFormat="false" ht="9" hidden="false" customHeight="false" outlineLevel="0" collapsed="false">
      <c r="A1654" s="68"/>
      <c r="B1654" s="68"/>
      <c r="C1654" s="68"/>
      <c r="D1654" s="68" t="s">
        <v>270</v>
      </c>
      <c r="E1654" s="70" t="n">
        <f aca="false">SUM(G1654:I1654)</f>
        <v>5</v>
      </c>
      <c r="F1654" s="70"/>
      <c r="G1654" s="70" t="n">
        <v>0</v>
      </c>
      <c r="H1654" s="70"/>
      <c r="I1654" s="70" t="n">
        <v>5</v>
      </c>
      <c r="J1654" s="70" t="n">
        <f aca="false">SUM(L1654:N1654)</f>
        <v>5</v>
      </c>
      <c r="K1654" s="70"/>
      <c r="L1654" s="70" t="n">
        <v>0</v>
      </c>
      <c r="M1654" s="70"/>
      <c r="N1654" s="70" t="n">
        <v>5</v>
      </c>
    </row>
    <row r="1655" customFormat="false" ht="9" hidden="false" customHeight="false" outlineLevel="0" collapsed="false">
      <c r="A1655" s="68"/>
      <c r="B1655" s="68"/>
      <c r="C1655" s="68"/>
      <c r="D1655" s="68" t="s">
        <v>271</v>
      </c>
      <c r="E1655" s="70" t="n">
        <f aca="false">SUM(G1655:I1655)</f>
        <v>2</v>
      </c>
      <c r="F1655" s="70"/>
      <c r="G1655" s="70" t="n">
        <v>2</v>
      </c>
      <c r="H1655" s="70"/>
      <c r="I1655" s="70" t="n">
        <v>0</v>
      </c>
      <c r="J1655" s="70" t="n">
        <f aca="false">SUM(L1655:N1655)</f>
        <v>2</v>
      </c>
      <c r="K1655" s="70"/>
      <c r="L1655" s="70" t="n">
        <v>2</v>
      </c>
      <c r="M1655" s="70"/>
      <c r="N1655" s="70" t="n">
        <v>0</v>
      </c>
    </row>
    <row r="1656" customFormat="false" ht="9" hidden="false" customHeight="false" outlineLevel="0" collapsed="false">
      <c r="A1656" s="68"/>
      <c r="B1656" s="68"/>
      <c r="C1656" s="68"/>
      <c r="D1656" s="68" t="s">
        <v>274</v>
      </c>
      <c r="E1656" s="70" t="n">
        <f aca="false">SUM(G1656:I1656)</f>
        <v>3</v>
      </c>
      <c r="F1656" s="70"/>
      <c r="G1656" s="70" t="n">
        <v>3</v>
      </c>
      <c r="H1656" s="70"/>
      <c r="I1656" s="70" t="n">
        <v>0</v>
      </c>
      <c r="J1656" s="70" t="n">
        <f aca="false">SUM(L1656:N1656)</f>
        <v>3</v>
      </c>
      <c r="K1656" s="70"/>
      <c r="L1656" s="70" t="n">
        <v>3</v>
      </c>
      <c r="M1656" s="70"/>
      <c r="N1656" s="70" t="n">
        <v>0</v>
      </c>
    </row>
    <row r="1657" customFormat="false" ht="9" hidden="false" customHeight="false" outlineLevel="0" collapsed="false">
      <c r="A1657" s="68"/>
      <c r="B1657" s="68"/>
      <c r="C1657" s="68"/>
      <c r="D1657" s="68" t="s">
        <v>275</v>
      </c>
      <c r="E1657" s="70" t="n">
        <f aca="false">SUM(G1657:I1657)</f>
        <v>4</v>
      </c>
      <c r="F1657" s="70"/>
      <c r="G1657" s="70" t="n">
        <v>4</v>
      </c>
      <c r="H1657" s="70"/>
      <c r="I1657" s="70" t="n">
        <v>0</v>
      </c>
      <c r="J1657" s="70" t="n">
        <f aca="false">SUM(L1657:N1657)</f>
        <v>4</v>
      </c>
      <c r="K1657" s="70"/>
      <c r="L1657" s="70" t="n">
        <v>4</v>
      </c>
      <c r="M1657" s="70"/>
      <c r="N1657" s="70" t="n">
        <v>0</v>
      </c>
    </row>
    <row r="1658" customFormat="false" ht="9" hidden="false" customHeight="false" outlineLevel="0" collapsed="false">
      <c r="A1658" s="68"/>
      <c r="B1658" s="68"/>
      <c r="C1658" s="68"/>
      <c r="D1658" s="68" t="s">
        <v>278</v>
      </c>
      <c r="E1658" s="70" t="n">
        <f aca="false">SUM(G1658:I1658)</f>
        <v>22</v>
      </c>
      <c r="F1658" s="70"/>
      <c r="G1658" s="70" t="n">
        <v>0</v>
      </c>
      <c r="H1658" s="70"/>
      <c r="I1658" s="70" t="n">
        <v>22</v>
      </c>
      <c r="J1658" s="70" t="n">
        <f aca="false">SUM(L1658:N1658)</f>
        <v>22</v>
      </c>
      <c r="K1658" s="70"/>
      <c r="L1658" s="70" t="n">
        <v>0</v>
      </c>
      <c r="M1658" s="70"/>
      <c r="N1658" s="70" t="n">
        <v>22</v>
      </c>
    </row>
    <row r="1659" customFormat="false" ht="9" hidden="false" customHeight="false" outlineLevel="0" collapsed="false">
      <c r="A1659" s="68"/>
      <c r="B1659" s="68"/>
      <c r="C1659" s="68"/>
      <c r="D1659" s="68" t="s">
        <v>279</v>
      </c>
      <c r="E1659" s="70" t="n">
        <f aca="false">SUM(G1659:I1659)</f>
        <v>25</v>
      </c>
      <c r="F1659" s="70"/>
      <c r="G1659" s="70" t="n">
        <v>0</v>
      </c>
      <c r="H1659" s="70"/>
      <c r="I1659" s="70" t="n">
        <v>25</v>
      </c>
      <c r="J1659" s="70" t="n">
        <f aca="false">SUM(L1659:N1659)</f>
        <v>25</v>
      </c>
      <c r="K1659" s="70"/>
      <c r="L1659" s="70" t="n">
        <v>0</v>
      </c>
      <c r="M1659" s="70"/>
      <c r="N1659" s="70" t="n">
        <v>25</v>
      </c>
    </row>
    <row r="1660" customFormat="false" ht="9" hidden="false" customHeight="false" outlineLevel="0" collapsed="false">
      <c r="A1660" s="68"/>
      <c r="B1660" s="68"/>
      <c r="C1660" s="68"/>
      <c r="D1660" s="68" t="s">
        <v>280</v>
      </c>
      <c r="E1660" s="70" t="n">
        <f aca="false">SUM(G1660:I1660)</f>
        <v>1</v>
      </c>
      <c r="F1660" s="70"/>
      <c r="G1660" s="70" t="n">
        <v>1</v>
      </c>
      <c r="H1660" s="70"/>
      <c r="I1660" s="70" t="n">
        <v>0</v>
      </c>
      <c r="J1660" s="70" t="n">
        <f aca="false">SUM(L1660:N1660)</f>
        <v>1</v>
      </c>
      <c r="K1660" s="70"/>
      <c r="L1660" s="70" t="n">
        <v>1</v>
      </c>
      <c r="M1660" s="70"/>
      <c r="N1660" s="70" t="n">
        <v>0</v>
      </c>
    </row>
    <row r="1661" customFormat="false" ht="9" hidden="false" customHeight="false" outlineLevel="0" collapsed="false">
      <c r="A1661" s="68"/>
      <c r="B1661" s="68"/>
      <c r="C1661" s="68"/>
      <c r="D1661" s="68" t="s">
        <v>281</v>
      </c>
      <c r="E1661" s="70" t="n">
        <f aca="false">SUM(G1661:I1661)</f>
        <v>8</v>
      </c>
      <c r="F1661" s="70"/>
      <c r="G1661" s="70" t="n">
        <v>0</v>
      </c>
      <c r="H1661" s="70"/>
      <c r="I1661" s="70" t="n">
        <v>8</v>
      </c>
      <c r="J1661" s="70" t="n">
        <f aca="false">SUM(L1661:N1661)</f>
        <v>8</v>
      </c>
      <c r="K1661" s="70"/>
      <c r="L1661" s="70" t="n">
        <v>0</v>
      </c>
      <c r="M1661" s="70"/>
      <c r="N1661" s="70" t="n">
        <v>8</v>
      </c>
    </row>
    <row r="1662" customFormat="false" ht="9" hidden="false" customHeight="false" outlineLevel="0" collapsed="false">
      <c r="A1662" s="68"/>
      <c r="B1662" s="68"/>
      <c r="C1662" s="68"/>
      <c r="D1662" s="68"/>
      <c r="E1662" s="70"/>
      <c r="F1662" s="70"/>
      <c r="G1662" s="70"/>
      <c r="H1662" s="70"/>
      <c r="I1662" s="70"/>
      <c r="J1662" s="70"/>
      <c r="K1662" s="70"/>
      <c r="L1662" s="70"/>
      <c r="M1662" s="70"/>
      <c r="N1662" s="70"/>
    </row>
    <row r="1663" customFormat="false" ht="9" hidden="false" customHeight="false" outlineLevel="0" collapsed="false">
      <c r="A1663" s="68"/>
      <c r="B1663" s="68"/>
      <c r="C1663" s="68" t="s">
        <v>332</v>
      </c>
      <c r="D1663" s="68"/>
      <c r="E1663" s="70" t="n">
        <f aca="false">SUBTOTAL(9,E1665:E1666)</f>
        <v>330</v>
      </c>
      <c r="F1663" s="70"/>
      <c r="G1663" s="70" t="n">
        <v>0</v>
      </c>
      <c r="H1663" s="70"/>
      <c r="I1663" s="70" t="n">
        <f aca="false">SUBTOTAL(9,I1665:I1666)</f>
        <v>330</v>
      </c>
      <c r="J1663" s="70" t="n">
        <f aca="false">SUBTOTAL(9,J1665:J1666)</f>
        <v>205</v>
      </c>
      <c r="K1663" s="70"/>
      <c r="L1663" s="70" t="n">
        <v>0</v>
      </c>
      <c r="M1663" s="70"/>
      <c r="N1663" s="70" t="n">
        <f aca="false">SUBTOTAL(9,N1665:N1666)</f>
        <v>205</v>
      </c>
    </row>
    <row r="1664" customFormat="false" ht="9" hidden="false" customHeight="false" outlineLevel="0" collapsed="false">
      <c r="A1664" s="68"/>
      <c r="B1664" s="68"/>
      <c r="C1664" s="68"/>
      <c r="D1664" s="68"/>
      <c r="E1664" s="70"/>
      <c r="F1664" s="70"/>
      <c r="G1664" s="70"/>
      <c r="H1664" s="70"/>
      <c r="I1664" s="70"/>
      <c r="J1664" s="70"/>
      <c r="K1664" s="70"/>
      <c r="L1664" s="70"/>
      <c r="M1664" s="70"/>
      <c r="N1664" s="70"/>
    </row>
    <row r="1665" customFormat="false" ht="9" hidden="false" customHeight="false" outlineLevel="0" collapsed="false">
      <c r="A1665" s="68"/>
      <c r="B1665" s="68"/>
      <c r="C1665" s="68"/>
      <c r="D1665" s="68" t="s">
        <v>333</v>
      </c>
      <c r="E1665" s="70" t="n">
        <f aca="false">SUM(G1665:I1665)</f>
        <v>120</v>
      </c>
      <c r="F1665" s="70"/>
      <c r="G1665" s="70" t="n">
        <v>0</v>
      </c>
      <c r="H1665" s="70"/>
      <c r="I1665" s="70" t="n">
        <v>120</v>
      </c>
      <c r="J1665" s="70" t="n">
        <f aca="false">SUM(L1665:N1665)</f>
        <v>120</v>
      </c>
      <c r="K1665" s="70"/>
      <c r="L1665" s="70" t="n">
        <v>0</v>
      </c>
      <c r="M1665" s="70"/>
      <c r="N1665" s="70" t="n">
        <v>120</v>
      </c>
    </row>
    <row r="1666" customFormat="false" ht="9" hidden="false" customHeight="false" outlineLevel="0" collapsed="false">
      <c r="A1666" s="68"/>
      <c r="B1666" s="68"/>
      <c r="C1666" s="68"/>
      <c r="D1666" s="68" t="s">
        <v>339</v>
      </c>
      <c r="E1666" s="70" t="n">
        <f aca="false">SUM(G1666:I1666)</f>
        <v>210</v>
      </c>
      <c r="F1666" s="70"/>
      <c r="G1666" s="70" t="n">
        <v>0</v>
      </c>
      <c r="H1666" s="70"/>
      <c r="I1666" s="70" t="n">
        <v>210</v>
      </c>
      <c r="J1666" s="70" t="n">
        <f aca="false">SUM(L1666:N1666)</f>
        <v>85</v>
      </c>
      <c r="K1666" s="70"/>
      <c r="L1666" s="70" t="n">
        <v>0</v>
      </c>
      <c r="M1666" s="70"/>
      <c r="N1666" s="70" t="n">
        <v>85</v>
      </c>
    </row>
    <row r="1667" customFormat="false" ht="9" hidden="false" customHeight="false" outlineLevel="0" collapsed="false">
      <c r="A1667" s="68"/>
      <c r="B1667" s="68"/>
      <c r="C1667" s="68"/>
      <c r="D1667" s="68"/>
      <c r="E1667" s="70"/>
      <c r="F1667" s="70"/>
      <c r="G1667" s="70"/>
      <c r="H1667" s="70"/>
      <c r="I1667" s="70"/>
      <c r="J1667" s="70"/>
      <c r="K1667" s="70"/>
      <c r="L1667" s="70"/>
      <c r="M1667" s="70"/>
      <c r="N1667" s="70"/>
    </row>
    <row r="1668" customFormat="false" ht="9" hidden="false" customHeight="false" outlineLevel="0" collapsed="false">
      <c r="A1668" s="68"/>
      <c r="B1668" s="68"/>
      <c r="C1668" s="68"/>
      <c r="D1668" s="68"/>
      <c r="E1668" s="70"/>
      <c r="F1668" s="70"/>
      <c r="G1668" s="70"/>
      <c r="H1668" s="70"/>
      <c r="I1668" s="70"/>
      <c r="J1668" s="70"/>
      <c r="K1668" s="70"/>
      <c r="L1668" s="70"/>
      <c r="M1668" s="70"/>
      <c r="N1668" s="70"/>
    </row>
    <row r="1669" customFormat="false" ht="9" hidden="false" customHeight="false" outlineLevel="0" collapsed="false">
      <c r="A1669" s="68"/>
      <c r="B1669" s="68" t="s">
        <v>95</v>
      </c>
      <c r="C1669" s="68"/>
      <c r="D1669" s="68"/>
      <c r="E1669" s="70" t="n">
        <f aca="false">SUBTOTAL(9,E1672:E1707)</f>
        <v>944</v>
      </c>
      <c r="F1669" s="70"/>
      <c r="G1669" s="70" t="n">
        <f aca="false">SUBTOTAL(9,G1672:G1707)</f>
        <v>944</v>
      </c>
      <c r="H1669" s="70"/>
      <c r="I1669" s="70" t="n">
        <v>0</v>
      </c>
      <c r="J1669" s="70" t="n">
        <f aca="false">SUBTOTAL(9,J1672:J1707)</f>
        <v>872</v>
      </c>
      <c r="K1669" s="70"/>
      <c r="L1669" s="70" t="n">
        <f aca="false">SUBTOTAL(9,L1672:L1707)</f>
        <v>872</v>
      </c>
      <c r="M1669" s="70"/>
      <c r="N1669" s="70" t="n">
        <v>0</v>
      </c>
    </row>
    <row r="1670" customFormat="false" ht="9" hidden="false" customHeight="false" outlineLevel="0" collapsed="false">
      <c r="A1670" s="68"/>
      <c r="B1670" s="68"/>
      <c r="C1670" s="68"/>
      <c r="D1670" s="68"/>
      <c r="E1670" s="70"/>
      <c r="F1670" s="70"/>
      <c r="G1670" s="70"/>
      <c r="H1670" s="70"/>
      <c r="I1670" s="70"/>
      <c r="J1670" s="70"/>
      <c r="K1670" s="70"/>
      <c r="L1670" s="70"/>
      <c r="M1670" s="70"/>
      <c r="N1670" s="70"/>
    </row>
    <row r="1671" customFormat="false" ht="9" hidden="false" customHeight="false" outlineLevel="0" collapsed="false">
      <c r="A1671" s="68"/>
      <c r="B1671" s="68"/>
      <c r="C1671" s="68"/>
      <c r="D1671" s="68"/>
      <c r="E1671" s="70"/>
      <c r="F1671" s="70"/>
      <c r="G1671" s="70"/>
      <c r="H1671" s="70"/>
      <c r="I1671" s="70"/>
      <c r="J1671" s="70"/>
      <c r="K1671" s="70"/>
      <c r="L1671" s="70"/>
      <c r="M1671" s="70"/>
      <c r="N1671" s="70"/>
    </row>
    <row r="1672" customFormat="false" ht="9" hidden="false" customHeight="false" outlineLevel="0" collapsed="false">
      <c r="A1672" s="68"/>
      <c r="B1672" s="68"/>
      <c r="C1672" s="68" t="s">
        <v>250</v>
      </c>
      <c r="D1672" s="68"/>
      <c r="E1672" s="70" t="n">
        <f aca="false">SUBTOTAL(9,E1674:E1685)</f>
        <v>362</v>
      </c>
      <c r="F1672" s="70"/>
      <c r="G1672" s="70" t="n">
        <f aca="false">SUBTOTAL(9,G1674:G1685)</f>
        <v>362</v>
      </c>
      <c r="H1672" s="70"/>
      <c r="I1672" s="70" t="n">
        <v>0</v>
      </c>
      <c r="J1672" s="70" t="n">
        <f aca="false">SUBTOTAL(9,J1674:J1685)</f>
        <v>362</v>
      </c>
      <c r="K1672" s="70"/>
      <c r="L1672" s="70" t="n">
        <f aca="false">SUBTOTAL(9,L1674:L1685)</f>
        <v>362</v>
      </c>
      <c r="M1672" s="70"/>
      <c r="N1672" s="70" t="n">
        <v>0</v>
      </c>
    </row>
    <row r="1673" customFormat="false" ht="9" hidden="false" customHeight="false" outlineLevel="0" collapsed="false">
      <c r="A1673" s="68"/>
      <c r="B1673" s="68"/>
      <c r="C1673" s="68"/>
      <c r="D1673" s="68"/>
      <c r="E1673" s="70"/>
      <c r="F1673" s="70"/>
      <c r="G1673" s="70"/>
      <c r="H1673" s="70"/>
      <c r="I1673" s="70"/>
      <c r="J1673" s="70"/>
      <c r="K1673" s="70"/>
      <c r="L1673" s="70"/>
      <c r="M1673" s="70"/>
      <c r="N1673" s="70"/>
    </row>
    <row r="1674" customFormat="false" ht="9" hidden="false" customHeight="false" outlineLevel="0" collapsed="false">
      <c r="A1674" s="68"/>
      <c r="B1674" s="68"/>
      <c r="C1674" s="68"/>
      <c r="D1674" s="68" t="s">
        <v>253</v>
      </c>
      <c r="E1674" s="70" t="n">
        <f aca="false">SUM(G1674:I1674)</f>
        <v>142</v>
      </c>
      <c r="F1674" s="70"/>
      <c r="G1674" s="70" t="n">
        <v>142</v>
      </c>
      <c r="H1674" s="70"/>
      <c r="I1674" s="70" t="n">
        <v>0</v>
      </c>
      <c r="J1674" s="70" t="n">
        <f aca="false">SUM(L1674:N1674)</f>
        <v>142</v>
      </c>
      <c r="K1674" s="70"/>
      <c r="L1674" s="70" t="n">
        <v>142</v>
      </c>
      <c r="M1674" s="70"/>
      <c r="N1674" s="70" t="n">
        <v>0</v>
      </c>
    </row>
    <row r="1675" customFormat="false" ht="9" hidden="false" customHeight="false" outlineLevel="0" collapsed="false">
      <c r="A1675" s="68"/>
      <c r="B1675" s="68"/>
      <c r="C1675" s="68"/>
      <c r="D1675" s="68" t="s">
        <v>260</v>
      </c>
      <c r="E1675" s="70" t="n">
        <f aca="false">SUM(G1675:I1675)</f>
        <v>76</v>
      </c>
      <c r="F1675" s="70"/>
      <c r="G1675" s="70" t="n">
        <v>76</v>
      </c>
      <c r="H1675" s="70"/>
      <c r="I1675" s="70" t="n">
        <v>0</v>
      </c>
      <c r="J1675" s="70" t="n">
        <f aca="false">SUM(L1675:N1675)</f>
        <v>76</v>
      </c>
      <c r="K1675" s="70"/>
      <c r="L1675" s="70" t="n">
        <v>76</v>
      </c>
      <c r="M1675" s="70"/>
      <c r="N1675" s="70" t="n">
        <v>0</v>
      </c>
    </row>
    <row r="1676" customFormat="false" ht="9" hidden="false" customHeight="false" outlineLevel="0" collapsed="false">
      <c r="A1676" s="68"/>
      <c r="B1676" s="68"/>
      <c r="C1676" s="68"/>
      <c r="D1676" s="68" t="s">
        <v>261</v>
      </c>
      <c r="E1676" s="70" t="n">
        <f aca="false">SUM(G1676:I1676)</f>
        <v>15</v>
      </c>
      <c r="F1676" s="70"/>
      <c r="G1676" s="70" t="n">
        <v>15</v>
      </c>
      <c r="H1676" s="70"/>
      <c r="I1676" s="70" t="n">
        <v>0</v>
      </c>
      <c r="J1676" s="70" t="n">
        <f aca="false">SUM(L1676:N1676)</f>
        <v>15</v>
      </c>
      <c r="K1676" s="70"/>
      <c r="L1676" s="70" t="n">
        <v>15</v>
      </c>
      <c r="M1676" s="70"/>
      <c r="N1676" s="70" t="n">
        <v>0</v>
      </c>
    </row>
    <row r="1677" customFormat="false" ht="9" hidden="false" customHeight="false" outlineLevel="0" collapsed="false">
      <c r="A1677" s="68"/>
      <c r="B1677" s="68"/>
      <c r="C1677" s="68"/>
      <c r="D1677" s="68" t="s">
        <v>266</v>
      </c>
      <c r="E1677" s="70" t="n">
        <f aca="false">SUM(G1677:I1677)</f>
        <v>6</v>
      </c>
      <c r="F1677" s="70"/>
      <c r="G1677" s="70" t="n">
        <v>6</v>
      </c>
      <c r="H1677" s="70"/>
      <c r="I1677" s="70" t="n">
        <v>0</v>
      </c>
      <c r="J1677" s="70" t="n">
        <f aca="false">SUM(L1677:N1677)</f>
        <v>6</v>
      </c>
      <c r="K1677" s="70"/>
      <c r="L1677" s="70" t="n">
        <v>6</v>
      </c>
      <c r="M1677" s="70"/>
      <c r="N1677" s="70" t="n">
        <v>0</v>
      </c>
    </row>
    <row r="1678" customFormat="false" ht="9" hidden="false" customHeight="false" outlineLevel="0" collapsed="false">
      <c r="A1678" s="68"/>
      <c r="B1678" s="68"/>
      <c r="C1678" s="68"/>
      <c r="D1678" s="68" t="s">
        <v>267</v>
      </c>
      <c r="E1678" s="70" t="n">
        <f aca="false">SUM(G1678:I1678)</f>
        <v>21</v>
      </c>
      <c r="F1678" s="70"/>
      <c r="G1678" s="70" t="n">
        <v>21</v>
      </c>
      <c r="H1678" s="70"/>
      <c r="I1678" s="70" t="n">
        <v>0</v>
      </c>
      <c r="J1678" s="70" t="n">
        <f aca="false">SUM(L1678:N1678)</f>
        <v>21</v>
      </c>
      <c r="K1678" s="70"/>
      <c r="L1678" s="70" t="n">
        <v>21</v>
      </c>
      <c r="M1678" s="70"/>
      <c r="N1678" s="70" t="n">
        <v>0</v>
      </c>
    </row>
    <row r="1679" customFormat="false" ht="9" hidden="false" customHeight="false" outlineLevel="0" collapsed="false">
      <c r="A1679" s="68"/>
      <c r="B1679" s="68"/>
      <c r="C1679" s="68"/>
      <c r="D1679" s="68" t="s">
        <v>269</v>
      </c>
      <c r="E1679" s="70" t="n">
        <f aca="false">SUM(G1679:I1679)</f>
        <v>6</v>
      </c>
      <c r="F1679" s="70"/>
      <c r="G1679" s="70" t="n">
        <v>6</v>
      </c>
      <c r="H1679" s="70"/>
      <c r="I1679" s="70" t="n">
        <v>0</v>
      </c>
      <c r="J1679" s="70" t="n">
        <f aca="false">SUM(L1679:N1679)</f>
        <v>6</v>
      </c>
      <c r="K1679" s="70"/>
      <c r="L1679" s="70" t="n">
        <v>6</v>
      </c>
      <c r="M1679" s="70"/>
      <c r="N1679" s="70" t="n">
        <v>0</v>
      </c>
    </row>
    <row r="1680" customFormat="false" ht="9" hidden="false" customHeight="false" outlineLevel="0" collapsed="false">
      <c r="A1680" s="68"/>
      <c r="B1680" s="68"/>
      <c r="C1680" s="68"/>
      <c r="D1680" s="68" t="s">
        <v>270</v>
      </c>
      <c r="E1680" s="70" t="n">
        <f aca="false">SUM(G1680:I1680)</f>
        <v>8</v>
      </c>
      <c r="F1680" s="70"/>
      <c r="G1680" s="70" t="n">
        <v>8</v>
      </c>
      <c r="H1680" s="70"/>
      <c r="I1680" s="70" t="n">
        <v>0</v>
      </c>
      <c r="J1680" s="70" t="n">
        <f aca="false">SUM(L1680:N1680)</f>
        <v>8</v>
      </c>
      <c r="K1680" s="70"/>
      <c r="L1680" s="70" t="n">
        <v>8</v>
      </c>
      <c r="M1680" s="70"/>
      <c r="N1680" s="70" t="n">
        <v>0</v>
      </c>
    </row>
    <row r="1681" customFormat="false" ht="9" hidden="false" customHeight="false" outlineLevel="0" collapsed="false">
      <c r="A1681" s="68"/>
      <c r="B1681" s="68"/>
      <c r="C1681" s="68"/>
      <c r="D1681" s="68" t="s">
        <v>271</v>
      </c>
      <c r="E1681" s="70" t="n">
        <f aca="false">SUM(G1681:I1681)</f>
        <v>6</v>
      </c>
      <c r="F1681" s="70"/>
      <c r="G1681" s="70" t="n">
        <v>6</v>
      </c>
      <c r="H1681" s="70"/>
      <c r="I1681" s="70" t="n">
        <v>0</v>
      </c>
      <c r="J1681" s="70" t="n">
        <f aca="false">SUM(L1681:N1681)</f>
        <v>6</v>
      </c>
      <c r="K1681" s="70"/>
      <c r="L1681" s="70" t="n">
        <v>6</v>
      </c>
      <c r="M1681" s="70"/>
      <c r="N1681" s="70" t="n">
        <v>0</v>
      </c>
    </row>
    <row r="1682" customFormat="false" ht="9" hidden="false" customHeight="false" outlineLevel="0" collapsed="false">
      <c r="A1682" s="68"/>
      <c r="B1682" s="68"/>
      <c r="C1682" s="68"/>
      <c r="D1682" s="68" t="s">
        <v>274</v>
      </c>
      <c r="E1682" s="70" t="n">
        <f aca="false">SUM(G1682:I1682)</f>
        <v>12</v>
      </c>
      <c r="F1682" s="70"/>
      <c r="G1682" s="70" t="n">
        <v>12</v>
      </c>
      <c r="H1682" s="70"/>
      <c r="I1682" s="70" t="n">
        <v>0</v>
      </c>
      <c r="J1682" s="70" t="n">
        <f aca="false">SUM(L1682:N1682)</f>
        <v>12</v>
      </c>
      <c r="K1682" s="70"/>
      <c r="L1682" s="70" t="n">
        <v>12</v>
      </c>
      <c r="M1682" s="70"/>
      <c r="N1682" s="70" t="n">
        <v>0</v>
      </c>
    </row>
    <row r="1683" customFormat="false" ht="9" hidden="false" customHeight="false" outlineLevel="0" collapsed="false">
      <c r="A1683" s="68"/>
      <c r="B1683" s="68"/>
      <c r="C1683" s="68"/>
      <c r="D1683" s="68" t="s">
        <v>276</v>
      </c>
      <c r="E1683" s="70" t="n">
        <f aca="false">SUM(G1683:I1683)</f>
        <v>18</v>
      </c>
      <c r="F1683" s="70"/>
      <c r="G1683" s="70" t="n">
        <v>18</v>
      </c>
      <c r="H1683" s="70"/>
      <c r="I1683" s="70" t="n">
        <v>0</v>
      </c>
      <c r="J1683" s="70" t="n">
        <f aca="false">SUM(L1683:N1683)</f>
        <v>18</v>
      </c>
      <c r="K1683" s="70"/>
      <c r="L1683" s="70" t="n">
        <v>18</v>
      </c>
      <c r="M1683" s="70"/>
      <c r="N1683" s="70" t="n">
        <v>0</v>
      </c>
    </row>
    <row r="1684" customFormat="false" ht="9" hidden="false" customHeight="false" outlineLevel="0" collapsed="false">
      <c r="A1684" s="68"/>
      <c r="B1684" s="68"/>
      <c r="C1684" s="68"/>
      <c r="D1684" s="68" t="s">
        <v>279</v>
      </c>
      <c r="E1684" s="70" t="n">
        <f aca="false">SUM(G1684:I1684)</f>
        <v>50</v>
      </c>
      <c r="F1684" s="70"/>
      <c r="G1684" s="70" t="n">
        <v>50</v>
      </c>
      <c r="H1684" s="70"/>
      <c r="I1684" s="70" t="n">
        <v>0</v>
      </c>
      <c r="J1684" s="70" t="n">
        <f aca="false">SUM(L1684:N1684)</f>
        <v>50</v>
      </c>
      <c r="K1684" s="70"/>
      <c r="L1684" s="70" t="n">
        <v>50</v>
      </c>
      <c r="M1684" s="70"/>
      <c r="N1684" s="70" t="n">
        <v>0</v>
      </c>
    </row>
    <row r="1685" customFormat="false" ht="9" hidden="false" customHeight="false" outlineLevel="0" collapsed="false">
      <c r="A1685" s="68"/>
      <c r="B1685" s="68"/>
      <c r="C1685" s="68"/>
      <c r="D1685" s="68" t="s">
        <v>280</v>
      </c>
      <c r="E1685" s="70" t="n">
        <f aca="false">SUM(G1685:I1685)</f>
        <v>2</v>
      </c>
      <c r="F1685" s="70"/>
      <c r="G1685" s="70" t="n">
        <v>2</v>
      </c>
      <c r="H1685" s="70"/>
      <c r="I1685" s="70" t="n">
        <v>0</v>
      </c>
      <c r="J1685" s="70" t="n">
        <f aca="false">SUM(L1685:N1685)</f>
        <v>2</v>
      </c>
      <c r="K1685" s="70"/>
      <c r="L1685" s="70" t="n">
        <v>2</v>
      </c>
      <c r="M1685" s="70"/>
      <c r="N1685" s="70" t="n">
        <v>0</v>
      </c>
    </row>
    <row r="1686" customFormat="false" ht="9" hidden="false" customHeight="false" outlineLevel="0" collapsed="false">
      <c r="A1686" s="68"/>
      <c r="B1686" s="68"/>
      <c r="C1686" s="68"/>
      <c r="D1686" s="68"/>
      <c r="E1686" s="70"/>
      <c r="F1686" s="70"/>
      <c r="G1686" s="70"/>
      <c r="H1686" s="70"/>
      <c r="I1686" s="70"/>
      <c r="J1686" s="70"/>
      <c r="K1686" s="70"/>
      <c r="L1686" s="70"/>
      <c r="M1686" s="70"/>
      <c r="N1686" s="70"/>
    </row>
    <row r="1687" customFormat="false" ht="9" hidden="false" customHeight="false" outlineLevel="0" collapsed="false">
      <c r="A1687" s="68"/>
      <c r="B1687" s="68"/>
      <c r="C1687" s="68" t="s">
        <v>285</v>
      </c>
      <c r="D1687" s="68"/>
      <c r="E1687" s="70" t="n">
        <f aca="false">SUBTOTAL(9,E1689:E1694)</f>
        <v>319</v>
      </c>
      <c r="F1687" s="70"/>
      <c r="G1687" s="70" t="n">
        <f aca="false">SUBTOTAL(9,G1689:G1694)</f>
        <v>319</v>
      </c>
      <c r="H1687" s="70"/>
      <c r="I1687" s="70" t="n">
        <v>0</v>
      </c>
      <c r="J1687" s="70" t="n">
        <f aca="false">SUBTOTAL(9,J1689:J1694)</f>
        <v>319</v>
      </c>
      <c r="K1687" s="70"/>
      <c r="L1687" s="70" t="n">
        <f aca="false">SUBTOTAL(9,L1689:L1694)</f>
        <v>319</v>
      </c>
      <c r="M1687" s="70"/>
      <c r="N1687" s="70" t="n">
        <v>0</v>
      </c>
    </row>
    <row r="1688" customFormat="false" ht="9" hidden="false" customHeight="false" outlineLevel="0" collapsed="false">
      <c r="A1688" s="68"/>
      <c r="B1688" s="68"/>
      <c r="C1688" s="68"/>
      <c r="D1688" s="68"/>
      <c r="E1688" s="70"/>
      <c r="F1688" s="70"/>
      <c r="G1688" s="70"/>
      <c r="H1688" s="70"/>
      <c r="I1688" s="70"/>
      <c r="J1688" s="70"/>
      <c r="K1688" s="70"/>
      <c r="L1688" s="70"/>
      <c r="M1688" s="70"/>
      <c r="N1688" s="70"/>
    </row>
    <row r="1689" customFormat="false" ht="9" hidden="false" customHeight="false" outlineLevel="0" collapsed="false">
      <c r="A1689" s="68"/>
      <c r="B1689" s="68"/>
      <c r="C1689" s="68"/>
      <c r="D1689" s="68" t="s">
        <v>303</v>
      </c>
      <c r="E1689" s="70" t="n">
        <f aca="false">SUM(G1689:I1689)</f>
        <v>20</v>
      </c>
      <c r="F1689" s="70"/>
      <c r="G1689" s="70" t="n">
        <v>20</v>
      </c>
      <c r="H1689" s="70"/>
      <c r="I1689" s="70" t="n">
        <v>0</v>
      </c>
      <c r="J1689" s="70" t="n">
        <f aca="false">SUM(L1689:N1689)</f>
        <v>20</v>
      </c>
      <c r="K1689" s="70"/>
      <c r="L1689" s="70" t="n">
        <v>20</v>
      </c>
      <c r="M1689" s="70"/>
      <c r="N1689" s="70" t="n">
        <v>0</v>
      </c>
    </row>
    <row r="1690" customFormat="false" ht="9" hidden="false" customHeight="false" outlineLevel="0" collapsed="false">
      <c r="A1690" s="68"/>
      <c r="B1690" s="68"/>
      <c r="C1690" s="68"/>
      <c r="D1690" s="68" t="s">
        <v>307</v>
      </c>
      <c r="E1690" s="70" t="n">
        <f aca="false">SUM(G1690:I1690)</f>
        <v>216</v>
      </c>
      <c r="F1690" s="70"/>
      <c r="G1690" s="70" t="n">
        <v>216</v>
      </c>
      <c r="H1690" s="70"/>
      <c r="I1690" s="70" t="n">
        <v>0</v>
      </c>
      <c r="J1690" s="70" t="n">
        <f aca="false">SUM(L1690:N1690)</f>
        <v>216</v>
      </c>
      <c r="K1690" s="70"/>
      <c r="L1690" s="70" t="n">
        <v>216</v>
      </c>
      <c r="M1690" s="70"/>
      <c r="N1690" s="70" t="n">
        <v>0</v>
      </c>
    </row>
    <row r="1691" customFormat="false" ht="9" hidden="false" customHeight="false" outlineLevel="0" collapsed="false">
      <c r="A1691" s="68"/>
      <c r="B1691" s="68"/>
      <c r="C1691" s="68"/>
      <c r="D1691" s="68" t="s">
        <v>313</v>
      </c>
      <c r="E1691" s="70" t="n">
        <f aca="false">SUM(G1691:I1691)</f>
        <v>15</v>
      </c>
      <c r="F1691" s="70"/>
      <c r="G1691" s="70" t="n">
        <v>15</v>
      </c>
      <c r="H1691" s="70"/>
      <c r="I1691" s="70" t="n">
        <v>0</v>
      </c>
      <c r="J1691" s="70" t="n">
        <f aca="false">SUM(L1691:N1691)</f>
        <v>15</v>
      </c>
      <c r="K1691" s="70"/>
      <c r="L1691" s="70" t="n">
        <v>15</v>
      </c>
      <c r="M1691" s="70"/>
      <c r="N1691" s="70" t="n">
        <v>0</v>
      </c>
    </row>
    <row r="1692" customFormat="false" ht="9" hidden="false" customHeight="false" outlineLevel="0" collapsed="false">
      <c r="A1692" s="68"/>
      <c r="B1692" s="68"/>
      <c r="C1692" s="68"/>
      <c r="D1692" s="68" t="s">
        <v>317</v>
      </c>
      <c r="E1692" s="70" t="n">
        <f aca="false">SUM(G1692:I1692)</f>
        <v>40</v>
      </c>
      <c r="F1692" s="70"/>
      <c r="G1692" s="70" t="n">
        <v>40</v>
      </c>
      <c r="H1692" s="70"/>
      <c r="I1692" s="70" t="n">
        <v>0</v>
      </c>
      <c r="J1692" s="70" t="n">
        <f aca="false">SUM(L1692:N1692)</f>
        <v>40</v>
      </c>
      <c r="K1692" s="70"/>
      <c r="L1692" s="70" t="n">
        <v>40</v>
      </c>
      <c r="M1692" s="70"/>
      <c r="N1692" s="70" t="n">
        <v>0</v>
      </c>
    </row>
    <row r="1693" customFormat="false" ht="9" hidden="false" customHeight="false" outlineLevel="0" collapsed="false">
      <c r="A1693" s="68"/>
      <c r="B1693" s="68"/>
      <c r="C1693" s="68"/>
      <c r="D1693" s="68" t="s">
        <v>323</v>
      </c>
      <c r="E1693" s="70" t="n">
        <f aca="false">SUM(G1693:I1693)</f>
        <v>20</v>
      </c>
      <c r="F1693" s="70"/>
      <c r="G1693" s="70" t="n">
        <v>20</v>
      </c>
      <c r="H1693" s="70"/>
      <c r="I1693" s="70" t="n">
        <v>0</v>
      </c>
      <c r="J1693" s="70" t="n">
        <f aca="false">SUM(L1693:N1693)</f>
        <v>20</v>
      </c>
      <c r="K1693" s="70"/>
      <c r="L1693" s="70" t="n">
        <v>20</v>
      </c>
      <c r="M1693" s="70"/>
      <c r="N1693" s="70" t="n">
        <v>0</v>
      </c>
    </row>
    <row r="1694" customFormat="false" ht="9" hidden="false" customHeight="false" outlineLevel="0" collapsed="false">
      <c r="A1694" s="68"/>
      <c r="B1694" s="68"/>
      <c r="C1694" s="68"/>
      <c r="D1694" s="68" t="s">
        <v>331</v>
      </c>
      <c r="E1694" s="70" t="n">
        <f aca="false">SUM(G1694:I1694)</f>
        <v>8</v>
      </c>
      <c r="F1694" s="70"/>
      <c r="G1694" s="70" t="n">
        <v>8</v>
      </c>
      <c r="H1694" s="70"/>
      <c r="I1694" s="70" t="n">
        <v>0</v>
      </c>
      <c r="J1694" s="70" t="n">
        <f aca="false">SUM(L1694:N1694)</f>
        <v>8</v>
      </c>
      <c r="K1694" s="70"/>
      <c r="L1694" s="70" t="n">
        <v>8</v>
      </c>
      <c r="M1694" s="70"/>
      <c r="N1694" s="70" t="n">
        <v>0</v>
      </c>
    </row>
    <row r="1695" customFormat="false" ht="9" hidden="false" customHeight="false" outlineLevel="0" collapsed="false">
      <c r="A1695" s="68"/>
      <c r="B1695" s="68"/>
      <c r="C1695" s="68"/>
      <c r="D1695" s="68"/>
      <c r="E1695" s="70"/>
      <c r="F1695" s="70"/>
      <c r="G1695" s="70"/>
      <c r="H1695" s="70"/>
      <c r="I1695" s="70"/>
      <c r="J1695" s="70"/>
      <c r="K1695" s="70"/>
      <c r="L1695" s="70"/>
      <c r="M1695" s="70"/>
      <c r="N1695" s="70"/>
    </row>
    <row r="1696" customFormat="false" ht="9" hidden="false" customHeight="false" outlineLevel="0" collapsed="false">
      <c r="A1696" s="68"/>
      <c r="B1696" s="68"/>
      <c r="C1696" s="68" t="s">
        <v>332</v>
      </c>
      <c r="D1696" s="68"/>
      <c r="E1696" s="70" t="n">
        <f aca="false">SUBTOTAL(9,E1698:E1707)</f>
        <v>263</v>
      </c>
      <c r="F1696" s="70"/>
      <c r="G1696" s="70" t="n">
        <f aca="false">SUBTOTAL(9,G1698:G1707)</f>
        <v>263</v>
      </c>
      <c r="H1696" s="70"/>
      <c r="I1696" s="70" t="n">
        <v>0</v>
      </c>
      <c r="J1696" s="70" t="n">
        <f aca="false">SUBTOTAL(9,J1698:J1707)</f>
        <v>191</v>
      </c>
      <c r="K1696" s="70"/>
      <c r="L1696" s="70" t="n">
        <f aca="false">SUBTOTAL(9,L1698:L1707)</f>
        <v>191</v>
      </c>
      <c r="M1696" s="70"/>
      <c r="N1696" s="70" t="n">
        <v>0</v>
      </c>
    </row>
    <row r="1697" customFormat="false" ht="9" hidden="false" customHeight="false" outlineLevel="0" collapsed="false">
      <c r="A1697" s="68"/>
      <c r="B1697" s="68"/>
      <c r="C1697" s="68"/>
      <c r="D1697" s="68"/>
      <c r="E1697" s="70"/>
      <c r="F1697" s="70"/>
      <c r="G1697" s="70"/>
      <c r="H1697" s="70"/>
      <c r="I1697" s="70"/>
      <c r="J1697" s="70"/>
      <c r="K1697" s="70"/>
      <c r="L1697" s="70"/>
      <c r="M1697" s="70"/>
      <c r="N1697" s="70"/>
    </row>
    <row r="1698" customFormat="false" ht="9" hidden="false" customHeight="false" outlineLevel="0" collapsed="false">
      <c r="A1698" s="68"/>
      <c r="B1698" s="68"/>
      <c r="C1698" s="68"/>
      <c r="D1698" s="68" t="s">
        <v>333</v>
      </c>
      <c r="E1698" s="70" t="n">
        <f aca="false">SUM(G1698:I1698)</f>
        <v>17</v>
      </c>
      <c r="F1698" s="70"/>
      <c r="G1698" s="70" t="n">
        <v>17</v>
      </c>
      <c r="H1698" s="70"/>
      <c r="I1698" s="70" t="n">
        <v>0</v>
      </c>
      <c r="J1698" s="70" t="n">
        <f aca="false">SUM(L1698:N1698)</f>
        <v>17</v>
      </c>
      <c r="K1698" s="70"/>
      <c r="L1698" s="70" t="n">
        <v>17</v>
      </c>
      <c r="M1698" s="70"/>
      <c r="N1698" s="70" t="n">
        <v>0</v>
      </c>
    </row>
    <row r="1699" customFormat="false" ht="9" hidden="false" customHeight="false" outlineLevel="0" collapsed="false">
      <c r="A1699" s="68"/>
      <c r="B1699" s="68"/>
      <c r="C1699" s="68"/>
      <c r="D1699" s="68" t="s">
        <v>335</v>
      </c>
      <c r="E1699" s="70" t="n">
        <f aca="false">SUM(G1699:I1699)</f>
        <v>2</v>
      </c>
      <c r="F1699" s="70"/>
      <c r="G1699" s="70" t="n">
        <v>2</v>
      </c>
      <c r="H1699" s="70"/>
      <c r="I1699" s="70" t="n">
        <v>0</v>
      </c>
      <c r="J1699" s="70" t="n">
        <v>0</v>
      </c>
      <c r="K1699" s="70"/>
      <c r="L1699" s="70" t="n">
        <v>0</v>
      </c>
      <c r="M1699" s="70"/>
      <c r="N1699" s="70" t="n">
        <v>0</v>
      </c>
    </row>
    <row r="1700" customFormat="false" ht="9" hidden="false" customHeight="false" outlineLevel="0" collapsed="false">
      <c r="A1700" s="68"/>
      <c r="B1700" s="68"/>
      <c r="C1700" s="68"/>
      <c r="D1700" s="68" t="s">
        <v>337</v>
      </c>
      <c r="E1700" s="70" t="n">
        <f aca="false">SUM(G1700:I1700)</f>
        <v>19</v>
      </c>
      <c r="F1700" s="70"/>
      <c r="G1700" s="70" t="n">
        <v>19</v>
      </c>
      <c r="H1700" s="70"/>
      <c r="I1700" s="70" t="n">
        <v>0</v>
      </c>
      <c r="J1700" s="70" t="n">
        <f aca="false">SUM(L1700:N1700)</f>
        <v>13</v>
      </c>
      <c r="K1700" s="70"/>
      <c r="L1700" s="70" t="n">
        <v>13</v>
      </c>
      <c r="M1700" s="70"/>
      <c r="N1700" s="70" t="n">
        <v>0</v>
      </c>
    </row>
    <row r="1701" customFormat="false" ht="9" hidden="false" customHeight="false" outlineLevel="0" collapsed="false">
      <c r="A1701" s="68"/>
      <c r="B1701" s="68"/>
      <c r="C1701" s="68"/>
      <c r="D1701" s="68" t="s">
        <v>341</v>
      </c>
      <c r="E1701" s="70" t="n">
        <f aca="false">SUM(G1701:I1701)</f>
        <v>6</v>
      </c>
      <c r="F1701" s="70"/>
      <c r="G1701" s="70" t="n">
        <v>6</v>
      </c>
      <c r="H1701" s="70"/>
      <c r="I1701" s="70" t="n">
        <v>0</v>
      </c>
      <c r="J1701" s="70" t="n">
        <v>0</v>
      </c>
      <c r="K1701" s="70"/>
      <c r="L1701" s="70" t="n">
        <v>0</v>
      </c>
      <c r="M1701" s="70"/>
      <c r="N1701" s="70" t="n">
        <v>0</v>
      </c>
    </row>
    <row r="1702" customFormat="false" ht="9" hidden="false" customHeight="false" outlineLevel="0" collapsed="false">
      <c r="A1702" s="68"/>
      <c r="B1702" s="68"/>
      <c r="C1702" s="68"/>
      <c r="D1702" s="68" t="s">
        <v>349</v>
      </c>
      <c r="E1702" s="70" t="n">
        <f aca="false">SUM(G1702:I1702)</f>
        <v>25</v>
      </c>
      <c r="F1702" s="70"/>
      <c r="G1702" s="70" t="n">
        <v>25</v>
      </c>
      <c r="H1702" s="70"/>
      <c r="I1702" s="70" t="n">
        <v>0</v>
      </c>
      <c r="J1702" s="70" t="n">
        <f aca="false">SUM(L1702:N1702)</f>
        <v>25</v>
      </c>
      <c r="K1702" s="70"/>
      <c r="L1702" s="70" t="n">
        <v>25</v>
      </c>
      <c r="M1702" s="70"/>
      <c r="N1702" s="70" t="n">
        <v>0</v>
      </c>
    </row>
    <row r="1703" customFormat="false" ht="9" hidden="false" customHeight="false" outlineLevel="0" collapsed="false">
      <c r="A1703" s="68"/>
      <c r="B1703" s="68"/>
      <c r="C1703" s="68"/>
      <c r="D1703" s="68" t="s">
        <v>351</v>
      </c>
      <c r="E1703" s="70" t="n">
        <f aca="false">SUM(G1703:I1703)</f>
        <v>44</v>
      </c>
      <c r="F1703" s="70"/>
      <c r="G1703" s="70" t="n">
        <v>44</v>
      </c>
      <c r="H1703" s="70"/>
      <c r="I1703" s="70" t="n">
        <v>0</v>
      </c>
      <c r="J1703" s="70" t="n">
        <f aca="false">SUM(L1703:N1703)</f>
        <v>41</v>
      </c>
      <c r="K1703" s="70"/>
      <c r="L1703" s="70" t="n">
        <v>41</v>
      </c>
      <c r="M1703" s="70"/>
      <c r="N1703" s="70" t="n">
        <v>0</v>
      </c>
    </row>
    <row r="1704" customFormat="false" ht="9" hidden="false" customHeight="false" outlineLevel="0" collapsed="false">
      <c r="A1704" s="68"/>
      <c r="B1704" s="68"/>
      <c r="C1704" s="68"/>
      <c r="D1704" s="68" t="s">
        <v>354</v>
      </c>
      <c r="E1704" s="70" t="n">
        <f aca="false">SUM(G1704:I1704)</f>
        <v>19</v>
      </c>
      <c r="F1704" s="70"/>
      <c r="G1704" s="70" t="n">
        <v>19</v>
      </c>
      <c r="H1704" s="70"/>
      <c r="I1704" s="70" t="n">
        <v>0</v>
      </c>
      <c r="J1704" s="70" t="n">
        <f aca="false">SUM(L1704:N1704)</f>
        <v>19</v>
      </c>
      <c r="K1704" s="70"/>
      <c r="L1704" s="70" t="n">
        <v>19</v>
      </c>
      <c r="M1704" s="70"/>
      <c r="N1704" s="70" t="n">
        <v>0</v>
      </c>
    </row>
    <row r="1705" customFormat="false" ht="9" hidden="false" customHeight="false" outlineLevel="0" collapsed="false">
      <c r="A1705" s="68"/>
      <c r="B1705" s="68"/>
      <c r="C1705" s="68"/>
      <c r="D1705" s="68" t="s">
        <v>355</v>
      </c>
      <c r="E1705" s="70" t="n">
        <f aca="false">SUM(G1705:I1705)</f>
        <v>97</v>
      </c>
      <c r="F1705" s="70"/>
      <c r="G1705" s="70" t="n">
        <v>97</v>
      </c>
      <c r="H1705" s="70"/>
      <c r="I1705" s="70" t="n">
        <v>0</v>
      </c>
      <c r="J1705" s="70" t="n">
        <f aca="false">SUM(L1705:N1705)</f>
        <v>56</v>
      </c>
      <c r="K1705" s="70"/>
      <c r="L1705" s="70" t="n">
        <v>56</v>
      </c>
      <c r="M1705" s="70"/>
      <c r="N1705" s="70" t="n">
        <v>0</v>
      </c>
    </row>
    <row r="1706" customFormat="false" ht="9" hidden="false" customHeight="false" outlineLevel="0" collapsed="false">
      <c r="A1706" s="68"/>
      <c r="B1706" s="68"/>
      <c r="C1706" s="68"/>
      <c r="D1706" s="68" t="s">
        <v>358</v>
      </c>
      <c r="E1706" s="70" t="n">
        <f aca="false">SUM(G1706:I1706)</f>
        <v>11</v>
      </c>
      <c r="F1706" s="70"/>
      <c r="G1706" s="70" t="n">
        <v>11</v>
      </c>
      <c r="H1706" s="70"/>
      <c r="I1706" s="70" t="n">
        <v>0</v>
      </c>
      <c r="J1706" s="70" t="n">
        <f aca="false">SUM(L1706:N1706)</f>
        <v>5</v>
      </c>
      <c r="K1706" s="70"/>
      <c r="L1706" s="70" t="n">
        <v>5</v>
      </c>
      <c r="M1706" s="70"/>
      <c r="N1706" s="70" t="n">
        <v>0</v>
      </c>
    </row>
    <row r="1707" customFormat="false" ht="9" hidden="false" customHeight="false" outlineLevel="0" collapsed="false">
      <c r="A1707" s="68"/>
      <c r="B1707" s="68"/>
      <c r="C1707" s="68"/>
      <c r="D1707" s="68" t="s">
        <v>361</v>
      </c>
      <c r="E1707" s="70" t="n">
        <f aca="false">SUM(G1707:I1707)</f>
        <v>23</v>
      </c>
      <c r="F1707" s="70"/>
      <c r="G1707" s="70" t="n">
        <v>23</v>
      </c>
      <c r="H1707" s="70"/>
      <c r="I1707" s="70" t="n">
        <v>0</v>
      </c>
      <c r="J1707" s="70" t="n">
        <f aca="false">SUM(L1707:N1707)</f>
        <v>15</v>
      </c>
      <c r="K1707" s="70"/>
      <c r="L1707" s="70" t="n">
        <v>15</v>
      </c>
      <c r="M1707" s="70"/>
      <c r="N1707" s="70" t="n">
        <v>0</v>
      </c>
    </row>
    <row r="1708" customFormat="false" ht="9" hidden="false" customHeight="false" outlineLevel="0" collapsed="false">
      <c r="A1708" s="68"/>
      <c r="B1708" s="68"/>
      <c r="C1708" s="68"/>
      <c r="D1708" s="68"/>
      <c r="E1708" s="70"/>
      <c r="F1708" s="70"/>
      <c r="G1708" s="70"/>
      <c r="H1708" s="70"/>
      <c r="I1708" s="70"/>
      <c r="J1708" s="70"/>
      <c r="K1708" s="70"/>
      <c r="L1708" s="70"/>
      <c r="M1708" s="70"/>
      <c r="N1708" s="70"/>
    </row>
    <row r="1709" customFormat="false" ht="9" hidden="false" customHeight="false" outlineLevel="0" collapsed="false">
      <c r="A1709" s="68"/>
      <c r="B1709" s="68"/>
      <c r="C1709" s="68"/>
      <c r="D1709" s="68"/>
      <c r="E1709" s="70"/>
      <c r="F1709" s="70"/>
      <c r="G1709" s="70"/>
      <c r="H1709" s="70"/>
      <c r="I1709" s="70"/>
      <c r="J1709" s="70"/>
      <c r="K1709" s="70"/>
      <c r="L1709" s="70"/>
      <c r="M1709" s="70"/>
      <c r="N1709" s="70"/>
    </row>
    <row r="1710" customFormat="false" ht="9" hidden="false" customHeight="false" outlineLevel="0" collapsed="false">
      <c r="A1710" s="68"/>
      <c r="B1710" s="68" t="s">
        <v>96</v>
      </c>
      <c r="C1710" s="68"/>
      <c r="D1710" s="68"/>
      <c r="E1710" s="70" t="n">
        <f aca="false">SUBTOTAL(9,E1713:E1729)</f>
        <v>808</v>
      </c>
      <c r="F1710" s="70"/>
      <c r="G1710" s="70" t="n">
        <f aca="false">SUBTOTAL(9,G1713:G1729)</f>
        <v>808</v>
      </c>
      <c r="H1710" s="70"/>
      <c r="I1710" s="70" t="n">
        <v>0</v>
      </c>
      <c r="J1710" s="70" t="n">
        <f aca="false">SUBTOTAL(9,J1713:J1729)</f>
        <v>808</v>
      </c>
      <c r="K1710" s="70"/>
      <c r="L1710" s="70" t="n">
        <f aca="false">SUBTOTAL(9,L1713:L1729)</f>
        <v>808</v>
      </c>
      <c r="M1710" s="70"/>
      <c r="N1710" s="70" t="n">
        <v>0</v>
      </c>
    </row>
    <row r="1711" customFormat="false" ht="9" hidden="false" customHeight="false" outlineLevel="0" collapsed="false">
      <c r="A1711" s="68"/>
      <c r="B1711" s="68"/>
      <c r="C1711" s="68"/>
      <c r="D1711" s="68"/>
      <c r="E1711" s="70"/>
      <c r="F1711" s="70"/>
      <c r="G1711" s="70"/>
      <c r="H1711" s="70"/>
      <c r="I1711" s="70"/>
      <c r="J1711" s="70"/>
      <c r="K1711" s="70"/>
      <c r="L1711" s="70"/>
      <c r="M1711" s="70"/>
      <c r="N1711" s="70"/>
    </row>
    <row r="1712" customFormat="false" ht="9" hidden="false" customHeight="false" outlineLevel="0" collapsed="false">
      <c r="A1712" s="68"/>
      <c r="B1712" s="68"/>
      <c r="C1712" s="68"/>
      <c r="D1712" s="68"/>
      <c r="E1712" s="70"/>
      <c r="F1712" s="70"/>
      <c r="G1712" s="70"/>
      <c r="H1712" s="70"/>
      <c r="I1712" s="70"/>
      <c r="J1712" s="70"/>
      <c r="K1712" s="70"/>
      <c r="L1712" s="70"/>
      <c r="M1712" s="70"/>
      <c r="N1712" s="70"/>
    </row>
    <row r="1713" customFormat="false" ht="9" hidden="false" customHeight="false" outlineLevel="0" collapsed="false">
      <c r="A1713" s="68"/>
      <c r="B1713" s="68"/>
      <c r="C1713" s="68" t="s">
        <v>250</v>
      </c>
      <c r="D1713" s="68"/>
      <c r="E1713" s="70" t="n">
        <f aca="false">SUBTOTAL(9,E1715:E1725)</f>
        <v>803</v>
      </c>
      <c r="F1713" s="70"/>
      <c r="G1713" s="70" t="n">
        <f aca="false">SUBTOTAL(9,G1715:G1725)</f>
        <v>803</v>
      </c>
      <c r="H1713" s="70"/>
      <c r="I1713" s="70" t="n">
        <v>0</v>
      </c>
      <c r="J1713" s="70" t="n">
        <f aca="false">SUBTOTAL(9,J1715:J1725)</f>
        <v>803</v>
      </c>
      <c r="K1713" s="70"/>
      <c r="L1713" s="70" t="n">
        <f aca="false">SUBTOTAL(9,L1715:L1725)</f>
        <v>803</v>
      </c>
      <c r="M1713" s="70"/>
      <c r="N1713" s="70" t="n">
        <v>0</v>
      </c>
    </row>
    <row r="1714" customFormat="false" ht="9" hidden="false" customHeight="false" outlineLevel="0" collapsed="false">
      <c r="A1714" s="68"/>
      <c r="B1714" s="68"/>
      <c r="C1714" s="68"/>
      <c r="D1714" s="68"/>
      <c r="E1714" s="70"/>
      <c r="F1714" s="70"/>
      <c r="G1714" s="70"/>
      <c r="H1714" s="70"/>
      <c r="I1714" s="70"/>
      <c r="J1714" s="70"/>
      <c r="K1714" s="70"/>
      <c r="L1714" s="70"/>
      <c r="M1714" s="70"/>
      <c r="N1714" s="70"/>
    </row>
    <row r="1715" customFormat="false" ht="9" hidden="false" customHeight="false" outlineLevel="0" collapsed="false">
      <c r="A1715" s="68"/>
      <c r="B1715" s="68"/>
      <c r="C1715" s="68"/>
      <c r="D1715" s="68" t="s">
        <v>253</v>
      </c>
      <c r="E1715" s="70" t="n">
        <f aca="false">SUM(G1715:I1715)</f>
        <v>401</v>
      </c>
      <c r="F1715" s="70"/>
      <c r="G1715" s="70" t="n">
        <v>401</v>
      </c>
      <c r="H1715" s="70"/>
      <c r="I1715" s="70" t="n">
        <v>0</v>
      </c>
      <c r="J1715" s="70" t="n">
        <f aca="false">SUM(L1715:N1715)</f>
        <v>401</v>
      </c>
      <c r="K1715" s="70"/>
      <c r="L1715" s="70" t="n">
        <v>401</v>
      </c>
      <c r="M1715" s="70"/>
      <c r="N1715" s="70" t="n">
        <v>0</v>
      </c>
    </row>
    <row r="1716" customFormat="false" ht="9" hidden="false" customHeight="false" outlineLevel="0" collapsed="false">
      <c r="A1716" s="68"/>
      <c r="B1716" s="68"/>
      <c r="C1716" s="68"/>
      <c r="D1716" s="68" t="s">
        <v>257</v>
      </c>
      <c r="E1716" s="70" t="n">
        <f aca="false">SUM(G1716:I1716)</f>
        <v>10</v>
      </c>
      <c r="F1716" s="70"/>
      <c r="G1716" s="70" t="n">
        <v>10</v>
      </c>
      <c r="H1716" s="70"/>
      <c r="I1716" s="70" t="n">
        <v>0</v>
      </c>
      <c r="J1716" s="70" t="n">
        <f aca="false">SUM(L1716:N1716)</f>
        <v>10</v>
      </c>
      <c r="K1716" s="70"/>
      <c r="L1716" s="70" t="n">
        <v>10</v>
      </c>
      <c r="M1716" s="70"/>
      <c r="N1716" s="70" t="n">
        <v>0</v>
      </c>
    </row>
    <row r="1717" customFormat="false" ht="9" hidden="false" customHeight="false" outlineLevel="0" collapsed="false">
      <c r="A1717" s="68"/>
      <c r="B1717" s="68"/>
      <c r="C1717" s="68"/>
      <c r="D1717" s="68" t="s">
        <v>258</v>
      </c>
      <c r="E1717" s="70" t="n">
        <f aca="false">SUM(G1717:I1717)</f>
        <v>12</v>
      </c>
      <c r="F1717" s="70"/>
      <c r="G1717" s="70" t="n">
        <v>12</v>
      </c>
      <c r="H1717" s="70"/>
      <c r="I1717" s="70" t="n">
        <v>0</v>
      </c>
      <c r="J1717" s="70" t="n">
        <f aca="false">SUM(L1717:N1717)</f>
        <v>12</v>
      </c>
      <c r="K1717" s="70"/>
      <c r="L1717" s="70" t="n">
        <v>12</v>
      </c>
      <c r="M1717" s="70"/>
      <c r="N1717" s="70" t="n">
        <v>0</v>
      </c>
    </row>
    <row r="1718" customFormat="false" ht="9" hidden="false" customHeight="false" outlineLevel="0" collapsed="false">
      <c r="A1718" s="68"/>
      <c r="B1718" s="68"/>
      <c r="C1718" s="68"/>
      <c r="D1718" s="68" t="s">
        <v>260</v>
      </c>
      <c r="E1718" s="70" t="n">
        <f aca="false">SUM(G1718:I1718)</f>
        <v>134</v>
      </c>
      <c r="F1718" s="70"/>
      <c r="G1718" s="70" t="n">
        <v>134</v>
      </c>
      <c r="H1718" s="70"/>
      <c r="I1718" s="70" t="n">
        <v>0</v>
      </c>
      <c r="J1718" s="70" t="n">
        <f aca="false">SUM(L1718:N1718)</f>
        <v>134</v>
      </c>
      <c r="K1718" s="70"/>
      <c r="L1718" s="70" t="n">
        <v>134</v>
      </c>
      <c r="M1718" s="70"/>
      <c r="N1718" s="70" t="n">
        <v>0</v>
      </c>
    </row>
    <row r="1719" customFormat="false" ht="9" hidden="false" customHeight="false" outlineLevel="0" collapsed="false">
      <c r="A1719" s="68"/>
      <c r="B1719" s="68"/>
      <c r="C1719" s="68"/>
      <c r="D1719" s="68" t="s">
        <v>266</v>
      </c>
      <c r="E1719" s="70" t="n">
        <f aca="false">SUM(G1719:I1719)</f>
        <v>8</v>
      </c>
      <c r="F1719" s="70"/>
      <c r="G1719" s="70" t="n">
        <v>8</v>
      </c>
      <c r="H1719" s="70"/>
      <c r="I1719" s="70" t="n">
        <v>0</v>
      </c>
      <c r="J1719" s="70" t="n">
        <f aca="false">SUM(L1719:N1719)</f>
        <v>8</v>
      </c>
      <c r="K1719" s="70"/>
      <c r="L1719" s="70" t="n">
        <v>8</v>
      </c>
      <c r="M1719" s="70"/>
      <c r="N1719" s="70" t="n">
        <v>0</v>
      </c>
    </row>
    <row r="1720" customFormat="false" ht="9" hidden="false" customHeight="false" outlineLevel="0" collapsed="false">
      <c r="A1720" s="68"/>
      <c r="B1720" s="68"/>
      <c r="C1720" s="68"/>
      <c r="D1720" s="68" t="s">
        <v>267</v>
      </c>
      <c r="E1720" s="70" t="n">
        <f aca="false">SUM(G1720:I1720)</f>
        <v>57</v>
      </c>
      <c r="F1720" s="70"/>
      <c r="G1720" s="70" t="n">
        <v>57</v>
      </c>
      <c r="H1720" s="70"/>
      <c r="I1720" s="70" t="n">
        <v>0</v>
      </c>
      <c r="J1720" s="70" t="n">
        <f aca="false">SUM(L1720:N1720)</f>
        <v>57</v>
      </c>
      <c r="K1720" s="70"/>
      <c r="L1720" s="70" t="n">
        <v>57</v>
      </c>
      <c r="M1720" s="70"/>
      <c r="N1720" s="70" t="n">
        <v>0</v>
      </c>
    </row>
    <row r="1721" customFormat="false" ht="9" hidden="false" customHeight="false" outlineLevel="0" collapsed="false">
      <c r="A1721" s="68"/>
      <c r="B1721" s="68"/>
      <c r="C1721" s="68"/>
      <c r="D1721" s="68" t="s">
        <v>270</v>
      </c>
      <c r="E1721" s="70" t="n">
        <f aca="false">SUM(G1721:I1721)</f>
        <v>25</v>
      </c>
      <c r="F1721" s="70"/>
      <c r="G1721" s="70" t="n">
        <v>25</v>
      </c>
      <c r="H1721" s="70"/>
      <c r="I1721" s="70" t="n">
        <v>0</v>
      </c>
      <c r="J1721" s="70" t="n">
        <f aca="false">SUM(L1721:N1721)</f>
        <v>25</v>
      </c>
      <c r="K1721" s="70"/>
      <c r="L1721" s="70" t="n">
        <v>25</v>
      </c>
      <c r="M1721" s="70"/>
      <c r="N1721" s="70" t="n">
        <v>0</v>
      </c>
    </row>
    <row r="1722" customFormat="false" ht="9" hidden="false" customHeight="false" outlineLevel="0" collapsed="false">
      <c r="A1722" s="68"/>
      <c r="B1722" s="68"/>
      <c r="C1722" s="68"/>
      <c r="D1722" s="68" t="s">
        <v>276</v>
      </c>
      <c r="E1722" s="70" t="n">
        <f aca="false">SUM(G1722:I1722)</f>
        <v>55</v>
      </c>
      <c r="F1722" s="70"/>
      <c r="G1722" s="70" t="n">
        <v>55</v>
      </c>
      <c r="H1722" s="70"/>
      <c r="I1722" s="70" t="n">
        <v>0</v>
      </c>
      <c r="J1722" s="70" t="n">
        <f aca="false">SUM(L1722:N1722)</f>
        <v>55</v>
      </c>
      <c r="K1722" s="70"/>
      <c r="L1722" s="70" t="n">
        <v>55</v>
      </c>
      <c r="M1722" s="70"/>
      <c r="N1722" s="70" t="n">
        <v>0</v>
      </c>
    </row>
    <row r="1723" customFormat="false" ht="9" hidden="false" customHeight="false" outlineLevel="0" collapsed="false">
      <c r="A1723" s="68"/>
      <c r="B1723" s="68"/>
      <c r="C1723" s="68"/>
      <c r="D1723" s="68" t="s">
        <v>280</v>
      </c>
      <c r="E1723" s="70" t="n">
        <f aca="false">SUM(G1723:I1723)</f>
        <v>41</v>
      </c>
      <c r="F1723" s="70"/>
      <c r="G1723" s="70" t="n">
        <v>41</v>
      </c>
      <c r="H1723" s="70"/>
      <c r="I1723" s="70" t="n">
        <v>0</v>
      </c>
      <c r="J1723" s="70" t="n">
        <f aca="false">SUM(L1723:N1723)</f>
        <v>41</v>
      </c>
      <c r="K1723" s="70"/>
      <c r="L1723" s="70" t="n">
        <v>41</v>
      </c>
      <c r="M1723" s="70"/>
      <c r="N1723" s="70" t="n">
        <v>0</v>
      </c>
    </row>
    <row r="1724" customFormat="false" ht="9" hidden="false" customHeight="false" outlineLevel="0" collapsed="false">
      <c r="A1724" s="68"/>
      <c r="B1724" s="68"/>
      <c r="C1724" s="68"/>
      <c r="D1724" s="68" t="s">
        <v>282</v>
      </c>
      <c r="E1724" s="70" t="n">
        <f aca="false">SUM(G1724:I1724)</f>
        <v>1</v>
      </c>
      <c r="F1724" s="70"/>
      <c r="G1724" s="70" t="n">
        <v>1</v>
      </c>
      <c r="H1724" s="70"/>
      <c r="I1724" s="70" t="n">
        <v>0</v>
      </c>
      <c r="J1724" s="70" t="n">
        <f aca="false">SUM(L1724:N1724)</f>
        <v>1</v>
      </c>
      <c r="K1724" s="70"/>
      <c r="L1724" s="70" t="n">
        <v>1</v>
      </c>
      <c r="M1724" s="70"/>
      <c r="N1724" s="70" t="n">
        <v>0</v>
      </c>
    </row>
    <row r="1725" customFormat="false" ht="9" hidden="false" customHeight="false" outlineLevel="0" collapsed="false">
      <c r="A1725" s="68"/>
      <c r="B1725" s="68"/>
      <c r="C1725" s="68"/>
      <c r="D1725" s="68" t="s">
        <v>283</v>
      </c>
      <c r="E1725" s="70" t="n">
        <f aca="false">SUM(G1725:I1725)</f>
        <v>59</v>
      </c>
      <c r="F1725" s="70"/>
      <c r="G1725" s="70" t="n">
        <v>59</v>
      </c>
      <c r="H1725" s="70"/>
      <c r="I1725" s="70" t="n">
        <v>0</v>
      </c>
      <c r="J1725" s="70" t="n">
        <f aca="false">SUM(L1725:N1725)</f>
        <v>59</v>
      </c>
      <c r="K1725" s="70"/>
      <c r="L1725" s="70" t="n">
        <v>59</v>
      </c>
      <c r="M1725" s="70"/>
      <c r="N1725" s="70" t="n">
        <v>0</v>
      </c>
    </row>
    <row r="1726" customFormat="false" ht="9" hidden="false" customHeight="false" outlineLevel="0" collapsed="false">
      <c r="A1726" s="68"/>
      <c r="B1726" s="68"/>
      <c r="C1726" s="68"/>
      <c r="D1726" s="68"/>
      <c r="E1726" s="70"/>
      <c r="F1726" s="70"/>
      <c r="G1726" s="70"/>
      <c r="H1726" s="70"/>
      <c r="I1726" s="70"/>
      <c r="J1726" s="70"/>
      <c r="K1726" s="70"/>
      <c r="L1726" s="70"/>
      <c r="M1726" s="70"/>
      <c r="N1726" s="70"/>
    </row>
    <row r="1727" customFormat="false" ht="9" hidden="false" customHeight="false" outlineLevel="0" collapsed="false">
      <c r="A1727" s="68"/>
      <c r="B1727" s="68"/>
      <c r="C1727" s="68" t="s">
        <v>285</v>
      </c>
      <c r="D1727" s="68"/>
      <c r="E1727" s="70" t="n">
        <f aca="false">SUBTOTAL(9,E1729)</f>
        <v>5</v>
      </c>
      <c r="F1727" s="70"/>
      <c r="G1727" s="70" t="n">
        <f aca="false">SUBTOTAL(9,G1729)</f>
        <v>5</v>
      </c>
      <c r="H1727" s="70"/>
      <c r="I1727" s="70" t="n">
        <v>0</v>
      </c>
      <c r="J1727" s="70" t="n">
        <f aca="false">SUBTOTAL(9,J1729)</f>
        <v>5</v>
      </c>
      <c r="K1727" s="70"/>
      <c r="L1727" s="70" t="n">
        <f aca="false">SUBTOTAL(9,L1729)</f>
        <v>5</v>
      </c>
      <c r="M1727" s="70"/>
      <c r="N1727" s="70" t="n">
        <v>0</v>
      </c>
    </row>
    <row r="1728" customFormat="false" ht="9" hidden="false" customHeight="false" outlineLevel="0" collapsed="false">
      <c r="A1728" s="68"/>
      <c r="B1728" s="68"/>
      <c r="C1728" s="68"/>
      <c r="D1728" s="68"/>
      <c r="E1728" s="70"/>
      <c r="F1728" s="70"/>
      <c r="G1728" s="70"/>
      <c r="H1728" s="70"/>
      <c r="I1728" s="70"/>
      <c r="J1728" s="70"/>
      <c r="K1728" s="70"/>
      <c r="L1728" s="70"/>
      <c r="M1728" s="70"/>
      <c r="N1728" s="70"/>
    </row>
    <row r="1729" customFormat="false" ht="9" hidden="false" customHeight="false" outlineLevel="0" collapsed="false">
      <c r="A1729" s="68"/>
      <c r="B1729" s="68"/>
      <c r="C1729" s="68"/>
      <c r="D1729" s="68" t="s">
        <v>323</v>
      </c>
      <c r="E1729" s="70" t="n">
        <f aca="false">SUM(G1729:I1729)</f>
        <v>5</v>
      </c>
      <c r="F1729" s="70"/>
      <c r="G1729" s="70" t="n">
        <v>5</v>
      </c>
      <c r="H1729" s="70"/>
      <c r="I1729" s="70" t="n">
        <v>0</v>
      </c>
      <c r="J1729" s="70" t="n">
        <f aca="false">SUM(L1729:N1729)</f>
        <v>5</v>
      </c>
      <c r="K1729" s="70"/>
      <c r="L1729" s="70" t="n">
        <v>5</v>
      </c>
      <c r="M1729" s="70"/>
      <c r="N1729" s="70" t="n">
        <v>0</v>
      </c>
    </row>
    <row r="1730" customFormat="false" ht="9" hidden="false" customHeight="false" outlineLevel="0" collapsed="false">
      <c r="A1730" s="68"/>
      <c r="B1730" s="68"/>
      <c r="C1730" s="68"/>
      <c r="D1730" s="68"/>
      <c r="E1730" s="70"/>
      <c r="F1730" s="70"/>
      <c r="G1730" s="70"/>
      <c r="H1730" s="70"/>
      <c r="I1730" s="70"/>
      <c r="J1730" s="70"/>
      <c r="K1730" s="70"/>
      <c r="L1730" s="70"/>
      <c r="M1730" s="70"/>
      <c r="N1730" s="70"/>
    </row>
    <row r="1731" customFormat="false" ht="9" hidden="false" customHeight="false" outlineLevel="0" collapsed="false">
      <c r="A1731" s="68"/>
      <c r="B1731" s="68"/>
      <c r="C1731" s="68"/>
      <c r="D1731" s="68"/>
      <c r="E1731" s="70"/>
      <c r="F1731" s="70"/>
      <c r="G1731" s="70"/>
      <c r="H1731" s="70"/>
      <c r="I1731" s="70"/>
      <c r="J1731" s="70"/>
      <c r="K1731" s="70"/>
      <c r="L1731" s="70"/>
      <c r="M1731" s="70"/>
      <c r="N1731" s="70"/>
    </row>
    <row r="1732" customFormat="false" ht="9" hidden="false" customHeight="false" outlineLevel="0" collapsed="false">
      <c r="A1732" s="68"/>
      <c r="B1732" s="68" t="s">
        <v>97</v>
      </c>
      <c r="C1732" s="68"/>
      <c r="D1732" s="68"/>
      <c r="E1732" s="70" t="n">
        <f aca="false">SUBTOTAL(9,E1735:E1754)</f>
        <v>803</v>
      </c>
      <c r="F1732" s="70"/>
      <c r="G1732" s="70" t="n">
        <f aca="false">SUBTOTAL(9,G1735:G1754)</f>
        <v>48</v>
      </c>
      <c r="H1732" s="70"/>
      <c r="I1732" s="70" t="n">
        <f aca="false">SUBTOTAL(9,I1735:I1754)</f>
        <v>755</v>
      </c>
      <c r="J1732" s="70" t="n">
        <f aca="false">SUBTOTAL(9,J1735:J1754)</f>
        <v>803</v>
      </c>
      <c r="K1732" s="70"/>
      <c r="L1732" s="70" t="n">
        <f aca="false">SUBTOTAL(9,L1735:L1754)</f>
        <v>48</v>
      </c>
      <c r="M1732" s="70"/>
      <c r="N1732" s="70" t="n">
        <f aca="false">SUBTOTAL(9,N1735:N1754)</f>
        <v>755</v>
      </c>
    </row>
    <row r="1733" customFormat="false" ht="9" hidden="false" customHeight="false" outlineLevel="0" collapsed="false">
      <c r="A1733" s="68"/>
      <c r="B1733" s="68"/>
      <c r="C1733" s="68"/>
      <c r="D1733" s="68"/>
      <c r="E1733" s="70"/>
      <c r="F1733" s="70"/>
      <c r="G1733" s="70"/>
      <c r="H1733" s="70"/>
      <c r="I1733" s="70"/>
      <c r="J1733" s="70"/>
      <c r="K1733" s="70"/>
      <c r="L1733" s="70"/>
      <c r="M1733" s="70"/>
      <c r="N1733" s="70"/>
    </row>
    <row r="1734" customFormat="false" ht="9" hidden="false" customHeight="false" outlineLevel="0" collapsed="false">
      <c r="A1734" s="68"/>
      <c r="B1734" s="68"/>
      <c r="C1734" s="68"/>
      <c r="D1734" s="68"/>
      <c r="E1734" s="70"/>
      <c r="F1734" s="70"/>
      <c r="G1734" s="70"/>
      <c r="H1734" s="70"/>
      <c r="I1734" s="70"/>
      <c r="J1734" s="70"/>
      <c r="K1734" s="70"/>
      <c r="L1734" s="70"/>
      <c r="M1734" s="70"/>
      <c r="N1734" s="70"/>
    </row>
    <row r="1735" customFormat="false" ht="9" hidden="false" customHeight="false" outlineLevel="0" collapsed="false">
      <c r="A1735" s="68"/>
      <c r="B1735" s="68"/>
      <c r="C1735" s="68" t="s">
        <v>250</v>
      </c>
      <c r="D1735" s="68"/>
      <c r="E1735" s="70" t="n">
        <f aca="false">SUBTOTAL(9,E1737:E1754)</f>
        <v>803</v>
      </c>
      <c r="F1735" s="70"/>
      <c r="G1735" s="70" t="n">
        <f aca="false">SUBTOTAL(9,G1737:G1754)</f>
        <v>48</v>
      </c>
      <c r="H1735" s="70"/>
      <c r="I1735" s="70" t="n">
        <f aca="false">SUBTOTAL(9,I1737:I1754)</f>
        <v>755</v>
      </c>
      <c r="J1735" s="70" t="n">
        <f aca="false">SUBTOTAL(9,J1737:J1754)</f>
        <v>803</v>
      </c>
      <c r="K1735" s="70"/>
      <c r="L1735" s="70" t="n">
        <f aca="false">SUBTOTAL(9,L1737:L1754)</f>
        <v>48</v>
      </c>
      <c r="M1735" s="70"/>
      <c r="N1735" s="70" t="n">
        <f aca="false">SUBTOTAL(9,N1737:N1754)</f>
        <v>755</v>
      </c>
    </row>
    <row r="1736" customFormat="false" ht="9" hidden="false" customHeight="false" outlineLevel="0" collapsed="false">
      <c r="A1736" s="68"/>
      <c r="B1736" s="68"/>
      <c r="C1736" s="68"/>
      <c r="D1736" s="68"/>
      <c r="E1736" s="70"/>
      <c r="F1736" s="70"/>
      <c r="G1736" s="70"/>
      <c r="H1736" s="70"/>
      <c r="I1736" s="70"/>
      <c r="J1736" s="70"/>
      <c r="K1736" s="70"/>
      <c r="L1736" s="70"/>
      <c r="M1736" s="70"/>
      <c r="N1736" s="70"/>
    </row>
    <row r="1737" customFormat="false" ht="9" hidden="false" customHeight="false" outlineLevel="0" collapsed="false">
      <c r="A1737" s="68"/>
      <c r="B1737" s="68"/>
      <c r="C1737" s="68"/>
      <c r="D1737" s="68" t="s">
        <v>253</v>
      </c>
      <c r="E1737" s="70" t="n">
        <f aca="false">SUM(G1737:I1737)</f>
        <v>267</v>
      </c>
      <c r="F1737" s="70"/>
      <c r="G1737" s="70" t="n">
        <v>10</v>
      </c>
      <c r="H1737" s="70"/>
      <c r="I1737" s="70" t="n">
        <v>257</v>
      </c>
      <c r="J1737" s="70" t="n">
        <f aca="false">SUM(L1737:N1737)</f>
        <v>267</v>
      </c>
      <c r="K1737" s="70"/>
      <c r="L1737" s="70" t="n">
        <v>10</v>
      </c>
      <c r="M1737" s="70"/>
      <c r="N1737" s="70" t="n">
        <v>257</v>
      </c>
    </row>
    <row r="1738" customFormat="false" ht="9" hidden="false" customHeight="false" outlineLevel="0" collapsed="false">
      <c r="A1738" s="68"/>
      <c r="B1738" s="68"/>
      <c r="C1738" s="68"/>
      <c r="D1738" s="68" t="s">
        <v>255</v>
      </c>
      <c r="E1738" s="70" t="n">
        <f aca="false">SUM(G1738:I1738)</f>
        <v>47</v>
      </c>
      <c r="F1738" s="70"/>
      <c r="G1738" s="70" t="n">
        <v>0</v>
      </c>
      <c r="H1738" s="70"/>
      <c r="I1738" s="70" t="n">
        <v>47</v>
      </c>
      <c r="J1738" s="70" t="n">
        <f aca="false">SUM(L1738:N1738)</f>
        <v>47</v>
      </c>
      <c r="K1738" s="70"/>
      <c r="L1738" s="70" t="n">
        <v>0</v>
      </c>
      <c r="M1738" s="70"/>
      <c r="N1738" s="70" t="n">
        <v>47</v>
      </c>
    </row>
    <row r="1739" customFormat="false" ht="9" hidden="false" customHeight="false" outlineLevel="0" collapsed="false">
      <c r="A1739" s="68"/>
      <c r="B1739" s="68"/>
      <c r="C1739" s="68"/>
      <c r="D1739" s="68" t="s">
        <v>257</v>
      </c>
      <c r="E1739" s="70" t="n">
        <f aca="false">SUM(G1739:I1739)</f>
        <v>33</v>
      </c>
      <c r="F1739" s="70"/>
      <c r="G1739" s="70" t="n">
        <v>0</v>
      </c>
      <c r="H1739" s="70"/>
      <c r="I1739" s="70" t="n">
        <v>33</v>
      </c>
      <c r="J1739" s="70" t="n">
        <f aca="false">SUM(L1739:N1739)</f>
        <v>33</v>
      </c>
      <c r="K1739" s="70"/>
      <c r="L1739" s="70" t="n">
        <v>0</v>
      </c>
      <c r="M1739" s="70"/>
      <c r="N1739" s="70" t="n">
        <v>33</v>
      </c>
    </row>
    <row r="1740" customFormat="false" ht="9" hidden="false" customHeight="false" outlineLevel="0" collapsed="false">
      <c r="A1740" s="68"/>
      <c r="B1740" s="68"/>
      <c r="C1740" s="68"/>
      <c r="D1740" s="68" t="s">
        <v>258</v>
      </c>
      <c r="E1740" s="70" t="n">
        <f aca="false">SUM(G1740:I1740)</f>
        <v>27</v>
      </c>
      <c r="F1740" s="70"/>
      <c r="G1740" s="70" t="n">
        <v>0</v>
      </c>
      <c r="H1740" s="70"/>
      <c r="I1740" s="70" t="n">
        <v>27</v>
      </c>
      <c r="J1740" s="70" t="n">
        <f aca="false">SUM(L1740:N1740)</f>
        <v>27</v>
      </c>
      <c r="K1740" s="70"/>
      <c r="L1740" s="70" t="n">
        <v>0</v>
      </c>
      <c r="M1740" s="70"/>
      <c r="N1740" s="70" t="n">
        <v>27</v>
      </c>
    </row>
    <row r="1741" customFormat="false" ht="9" hidden="false" customHeight="false" outlineLevel="0" collapsed="false">
      <c r="A1741" s="68"/>
      <c r="B1741" s="68"/>
      <c r="C1741" s="68"/>
      <c r="D1741" s="68" t="s">
        <v>259</v>
      </c>
      <c r="E1741" s="70" t="n">
        <f aca="false">SUM(G1741:I1741)</f>
        <v>14</v>
      </c>
      <c r="F1741" s="70"/>
      <c r="G1741" s="70" t="n">
        <v>0</v>
      </c>
      <c r="H1741" s="70"/>
      <c r="I1741" s="70" t="n">
        <v>14</v>
      </c>
      <c r="J1741" s="70" t="n">
        <f aca="false">SUM(L1741:N1741)</f>
        <v>14</v>
      </c>
      <c r="K1741" s="70"/>
      <c r="L1741" s="70" t="n">
        <v>0</v>
      </c>
      <c r="M1741" s="70"/>
      <c r="N1741" s="70" t="n">
        <v>14</v>
      </c>
    </row>
    <row r="1742" customFormat="false" ht="9" hidden="false" customHeight="false" outlineLevel="0" collapsed="false">
      <c r="A1742" s="68"/>
      <c r="B1742" s="68"/>
      <c r="C1742" s="68"/>
      <c r="D1742" s="68" t="s">
        <v>260</v>
      </c>
      <c r="E1742" s="70" t="n">
        <f aca="false">SUM(G1742:I1742)</f>
        <v>33</v>
      </c>
      <c r="F1742" s="70"/>
      <c r="G1742" s="70" t="n">
        <v>3</v>
      </c>
      <c r="H1742" s="70"/>
      <c r="I1742" s="70" t="n">
        <v>30</v>
      </c>
      <c r="J1742" s="70" t="n">
        <f aca="false">SUM(L1742:N1742)</f>
        <v>33</v>
      </c>
      <c r="K1742" s="70"/>
      <c r="L1742" s="70" t="n">
        <v>3</v>
      </c>
      <c r="M1742" s="70"/>
      <c r="N1742" s="70" t="n">
        <v>30</v>
      </c>
    </row>
    <row r="1743" customFormat="false" ht="9" hidden="false" customHeight="false" outlineLevel="0" collapsed="false">
      <c r="A1743" s="68"/>
      <c r="B1743" s="68"/>
      <c r="C1743" s="68"/>
      <c r="D1743" s="68" t="s">
        <v>261</v>
      </c>
      <c r="E1743" s="70" t="n">
        <f aca="false">SUM(G1743:I1743)</f>
        <v>60</v>
      </c>
      <c r="F1743" s="70"/>
      <c r="G1743" s="70" t="n">
        <v>0</v>
      </c>
      <c r="H1743" s="70"/>
      <c r="I1743" s="70" t="n">
        <v>60</v>
      </c>
      <c r="J1743" s="70" t="n">
        <f aca="false">SUM(L1743:N1743)</f>
        <v>60</v>
      </c>
      <c r="K1743" s="70"/>
      <c r="L1743" s="70" t="n">
        <v>0</v>
      </c>
      <c r="M1743" s="70"/>
      <c r="N1743" s="70" t="n">
        <v>60</v>
      </c>
    </row>
    <row r="1744" customFormat="false" ht="9" hidden="false" customHeight="false" outlineLevel="0" collapsed="false">
      <c r="A1744" s="68"/>
      <c r="B1744" s="68"/>
      <c r="C1744" s="68"/>
      <c r="D1744" s="68" t="s">
        <v>262</v>
      </c>
      <c r="E1744" s="70" t="n">
        <f aca="false">SUM(G1744:I1744)</f>
        <v>10</v>
      </c>
      <c r="F1744" s="70"/>
      <c r="G1744" s="70" t="n">
        <v>0</v>
      </c>
      <c r="H1744" s="70"/>
      <c r="I1744" s="70" t="n">
        <v>10</v>
      </c>
      <c r="J1744" s="70" t="n">
        <f aca="false">SUM(L1744:N1744)</f>
        <v>10</v>
      </c>
      <c r="K1744" s="70"/>
      <c r="L1744" s="70" t="n">
        <v>0</v>
      </c>
      <c r="M1744" s="70"/>
      <c r="N1744" s="70" t="n">
        <v>10</v>
      </c>
    </row>
    <row r="1745" customFormat="false" ht="9" hidden="false" customHeight="false" outlineLevel="0" collapsed="false">
      <c r="A1745" s="68"/>
      <c r="B1745" s="68"/>
      <c r="C1745" s="68"/>
      <c r="D1745" s="68" t="s">
        <v>263</v>
      </c>
      <c r="E1745" s="70" t="n">
        <f aca="false">SUM(G1745:I1745)</f>
        <v>11</v>
      </c>
      <c r="F1745" s="70"/>
      <c r="G1745" s="70" t="n">
        <v>0</v>
      </c>
      <c r="H1745" s="70"/>
      <c r="I1745" s="70" t="n">
        <v>11</v>
      </c>
      <c r="J1745" s="70" t="n">
        <f aca="false">SUM(L1745:N1745)</f>
        <v>11</v>
      </c>
      <c r="K1745" s="70"/>
      <c r="L1745" s="70" t="n">
        <v>0</v>
      </c>
      <c r="M1745" s="70"/>
      <c r="N1745" s="70" t="n">
        <v>11</v>
      </c>
    </row>
    <row r="1746" customFormat="false" ht="9" hidden="false" customHeight="false" outlineLevel="0" collapsed="false">
      <c r="A1746" s="68"/>
      <c r="B1746" s="68"/>
      <c r="C1746" s="68"/>
      <c r="D1746" s="68" t="s">
        <v>266</v>
      </c>
      <c r="E1746" s="70" t="n">
        <f aca="false">SUM(G1746:I1746)</f>
        <v>22</v>
      </c>
      <c r="F1746" s="70"/>
      <c r="G1746" s="70" t="n">
        <v>0</v>
      </c>
      <c r="H1746" s="70"/>
      <c r="I1746" s="70" t="n">
        <v>22</v>
      </c>
      <c r="J1746" s="70" t="n">
        <f aca="false">SUM(L1746:N1746)</f>
        <v>22</v>
      </c>
      <c r="K1746" s="70"/>
      <c r="L1746" s="70" t="n">
        <v>0</v>
      </c>
      <c r="M1746" s="70"/>
      <c r="N1746" s="70" t="n">
        <v>22</v>
      </c>
    </row>
    <row r="1747" customFormat="false" ht="9" hidden="false" customHeight="false" outlineLevel="0" collapsed="false">
      <c r="A1747" s="68"/>
      <c r="B1747" s="68"/>
      <c r="C1747" s="68"/>
      <c r="D1747" s="68" t="s">
        <v>267</v>
      </c>
      <c r="E1747" s="70" t="n">
        <f aca="false">SUM(G1747:I1747)</f>
        <v>14</v>
      </c>
      <c r="F1747" s="70"/>
      <c r="G1747" s="70" t="n">
        <v>0</v>
      </c>
      <c r="H1747" s="70"/>
      <c r="I1747" s="70" t="n">
        <v>14</v>
      </c>
      <c r="J1747" s="70" t="n">
        <f aca="false">SUM(L1747:N1747)</f>
        <v>14</v>
      </c>
      <c r="K1747" s="70"/>
      <c r="L1747" s="70" t="n">
        <v>0</v>
      </c>
      <c r="M1747" s="70"/>
      <c r="N1747" s="70" t="n">
        <v>14</v>
      </c>
    </row>
    <row r="1748" customFormat="false" ht="9" hidden="false" customHeight="false" outlineLevel="0" collapsed="false">
      <c r="A1748" s="68"/>
      <c r="B1748" s="68"/>
      <c r="C1748" s="68"/>
      <c r="D1748" s="68" t="s">
        <v>269</v>
      </c>
      <c r="E1748" s="70" t="n">
        <f aca="false">SUM(G1748:I1748)</f>
        <v>57</v>
      </c>
      <c r="F1748" s="70"/>
      <c r="G1748" s="70" t="n">
        <v>0</v>
      </c>
      <c r="H1748" s="70"/>
      <c r="I1748" s="70" t="n">
        <v>57</v>
      </c>
      <c r="J1748" s="70" t="n">
        <f aca="false">SUM(L1748:N1748)</f>
        <v>57</v>
      </c>
      <c r="K1748" s="70"/>
      <c r="L1748" s="70" t="n">
        <v>0</v>
      </c>
      <c r="M1748" s="70"/>
      <c r="N1748" s="70" t="n">
        <v>57</v>
      </c>
    </row>
    <row r="1749" customFormat="false" ht="9" hidden="false" customHeight="false" outlineLevel="0" collapsed="false">
      <c r="A1749" s="68"/>
      <c r="B1749" s="68"/>
      <c r="C1749" s="68"/>
      <c r="D1749" s="68" t="s">
        <v>270</v>
      </c>
      <c r="E1749" s="70" t="n">
        <f aca="false">SUM(G1749:I1749)</f>
        <v>28</v>
      </c>
      <c r="F1749" s="70"/>
      <c r="G1749" s="70" t="n">
        <v>0</v>
      </c>
      <c r="H1749" s="70"/>
      <c r="I1749" s="70" t="n">
        <v>28</v>
      </c>
      <c r="J1749" s="70" t="n">
        <f aca="false">SUM(L1749:N1749)</f>
        <v>28</v>
      </c>
      <c r="K1749" s="70"/>
      <c r="L1749" s="70" t="n">
        <v>0</v>
      </c>
      <c r="M1749" s="70"/>
      <c r="N1749" s="70" t="n">
        <v>28</v>
      </c>
    </row>
    <row r="1750" customFormat="false" ht="9" hidden="false" customHeight="false" outlineLevel="0" collapsed="false">
      <c r="A1750" s="68"/>
      <c r="B1750" s="68"/>
      <c r="C1750" s="68"/>
      <c r="D1750" s="68" t="s">
        <v>276</v>
      </c>
      <c r="E1750" s="70" t="n">
        <f aca="false">SUM(G1750:I1750)</f>
        <v>47</v>
      </c>
      <c r="F1750" s="70"/>
      <c r="G1750" s="70" t="n">
        <v>0</v>
      </c>
      <c r="H1750" s="70"/>
      <c r="I1750" s="70" t="n">
        <v>47</v>
      </c>
      <c r="J1750" s="70" t="n">
        <f aca="false">SUM(L1750:N1750)</f>
        <v>47</v>
      </c>
      <c r="K1750" s="70"/>
      <c r="L1750" s="70" t="n">
        <v>0</v>
      </c>
      <c r="M1750" s="70"/>
      <c r="N1750" s="70" t="n">
        <v>47</v>
      </c>
    </row>
    <row r="1751" customFormat="false" ht="9" hidden="false" customHeight="false" outlineLevel="0" collapsed="false">
      <c r="A1751" s="68"/>
      <c r="B1751" s="68"/>
      <c r="C1751" s="68"/>
      <c r="D1751" s="68" t="s">
        <v>279</v>
      </c>
      <c r="E1751" s="70" t="n">
        <f aca="false">SUM(G1751:I1751)</f>
        <v>35</v>
      </c>
      <c r="F1751" s="70"/>
      <c r="G1751" s="70" t="n">
        <v>35</v>
      </c>
      <c r="H1751" s="70"/>
      <c r="I1751" s="70" t="n">
        <v>0</v>
      </c>
      <c r="J1751" s="70" t="n">
        <f aca="false">SUM(L1751:N1751)</f>
        <v>35</v>
      </c>
      <c r="K1751" s="70"/>
      <c r="L1751" s="70" t="n">
        <v>35</v>
      </c>
      <c r="M1751" s="70"/>
      <c r="N1751" s="70" t="n">
        <v>0</v>
      </c>
    </row>
    <row r="1752" customFormat="false" ht="9" hidden="false" customHeight="false" outlineLevel="0" collapsed="false">
      <c r="A1752" s="68"/>
      <c r="B1752" s="68"/>
      <c r="C1752" s="68"/>
      <c r="D1752" s="68" t="s">
        <v>280</v>
      </c>
      <c r="E1752" s="70" t="n">
        <f aca="false">SUM(G1752:I1752)</f>
        <v>40</v>
      </c>
      <c r="F1752" s="70"/>
      <c r="G1752" s="70" t="n">
        <v>0</v>
      </c>
      <c r="H1752" s="70"/>
      <c r="I1752" s="70" t="n">
        <v>40</v>
      </c>
      <c r="J1752" s="70" t="n">
        <f aca="false">SUM(L1752:N1752)</f>
        <v>40</v>
      </c>
      <c r="K1752" s="70"/>
      <c r="L1752" s="70" t="n">
        <v>0</v>
      </c>
      <c r="M1752" s="70"/>
      <c r="N1752" s="70" t="n">
        <v>40</v>
      </c>
    </row>
    <row r="1753" customFormat="false" ht="9" hidden="false" customHeight="false" outlineLevel="0" collapsed="false">
      <c r="A1753" s="68"/>
      <c r="B1753" s="68"/>
      <c r="C1753" s="68"/>
      <c r="D1753" s="68" t="s">
        <v>281</v>
      </c>
      <c r="E1753" s="70" t="n">
        <f aca="false">SUM(G1753:I1753)</f>
        <v>52</v>
      </c>
      <c r="F1753" s="70"/>
      <c r="G1753" s="70" t="n">
        <v>0</v>
      </c>
      <c r="H1753" s="70"/>
      <c r="I1753" s="70" t="n">
        <v>52</v>
      </c>
      <c r="J1753" s="70" t="n">
        <f aca="false">SUM(L1753:N1753)</f>
        <v>52</v>
      </c>
      <c r="K1753" s="70"/>
      <c r="L1753" s="70" t="n">
        <v>0</v>
      </c>
      <c r="M1753" s="70"/>
      <c r="N1753" s="70" t="n">
        <v>52</v>
      </c>
    </row>
    <row r="1754" customFormat="false" ht="9" hidden="false" customHeight="false" outlineLevel="0" collapsed="false">
      <c r="A1754" s="68"/>
      <c r="B1754" s="68"/>
      <c r="C1754" s="68"/>
      <c r="D1754" s="68" t="s">
        <v>283</v>
      </c>
      <c r="E1754" s="70" t="n">
        <f aca="false">SUM(G1754:I1754)</f>
        <v>6</v>
      </c>
      <c r="F1754" s="70"/>
      <c r="G1754" s="70" t="n">
        <v>0</v>
      </c>
      <c r="H1754" s="70"/>
      <c r="I1754" s="70" t="n">
        <v>6</v>
      </c>
      <c r="J1754" s="70" t="n">
        <f aca="false">SUM(L1754:N1754)</f>
        <v>6</v>
      </c>
      <c r="K1754" s="70"/>
      <c r="L1754" s="70" t="n">
        <v>0</v>
      </c>
      <c r="M1754" s="70"/>
      <c r="N1754" s="70" t="n">
        <v>6</v>
      </c>
    </row>
    <row r="1755" customFormat="false" ht="9" hidden="false" customHeight="false" outlineLevel="0" collapsed="false">
      <c r="A1755" s="68"/>
      <c r="B1755" s="68"/>
      <c r="C1755" s="68"/>
      <c r="D1755" s="68"/>
      <c r="E1755" s="70"/>
      <c r="F1755" s="70"/>
      <c r="G1755" s="70"/>
      <c r="H1755" s="70"/>
      <c r="I1755" s="70"/>
      <c r="J1755" s="70"/>
      <c r="K1755" s="70"/>
      <c r="L1755" s="70"/>
      <c r="M1755" s="70"/>
      <c r="N1755" s="70"/>
    </row>
    <row r="1756" customFormat="false" ht="9" hidden="false" customHeight="false" outlineLevel="0" collapsed="false">
      <c r="A1756" s="68"/>
      <c r="B1756" s="68"/>
      <c r="C1756" s="68"/>
      <c r="D1756" s="68"/>
      <c r="E1756" s="70"/>
      <c r="F1756" s="70"/>
      <c r="G1756" s="70"/>
      <c r="H1756" s="70"/>
      <c r="I1756" s="70"/>
      <c r="J1756" s="70"/>
      <c r="K1756" s="70"/>
      <c r="L1756" s="70"/>
      <c r="M1756" s="70"/>
      <c r="N1756" s="70"/>
    </row>
    <row r="1757" customFormat="false" ht="9" hidden="false" customHeight="false" outlineLevel="0" collapsed="false">
      <c r="A1757" s="68"/>
      <c r="B1757" s="68" t="s">
        <v>98</v>
      </c>
      <c r="C1757" s="68"/>
      <c r="D1757" s="68"/>
      <c r="E1757" s="70" t="n">
        <f aca="false">SUBTOTAL(9,E1760:E1792)</f>
        <v>792</v>
      </c>
      <c r="F1757" s="70"/>
      <c r="G1757" s="70" t="n">
        <f aca="false">SUBTOTAL(9,G1760:G1792)</f>
        <v>792</v>
      </c>
      <c r="H1757" s="70"/>
      <c r="I1757" s="70" t="n">
        <v>0</v>
      </c>
      <c r="J1757" s="70" t="n">
        <f aca="false">SUBTOTAL(9,J1760:J1792)</f>
        <v>789</v>
      </c>
      <c r="K1757" s="70"/>
      <c r="L1757" s="70" t="n">
        <f aca="false">SUBTOTAL(9,L1760:L1792)</f>
        <v>789</v>
      </c>
      <c r="M1757" s="70"/>
      <c r="N1757" s="70" t="n">
        <v>0</v>
      </c>
    </row>
    <row r="1758" customFormat="false" ht="9" hidden="false" customHeight="false" outlineLevel="0" collapsed="false">
      <c r="A1758" s="68"/>
      <c r="B1758" s="68"/>
      <c r="C1758" s="68"/>
      <c r="D1758" s="68"/>
      <c r="E1758" s="70"/>
      <c r="F1758" s="70"/>
      <c r="G1758" s="70"/>
      <c r="H1758" s="70"/>
      <c r="I1758" s="70"/>
      <c r="J1758" s="70"/>
      <c r="K1758" s="70"/>
      <c r="L1758" s="70"/>
      <c r="M1758" s="70"/>
      <c r="N1758" s="70"/>
    </row>
    <row r="1759" customFormat="false" ht="9" hidden="false" customHeight="false" outlineLevel="0" collapsed="false">
      <c r="A1759" s="68"/>
      <c r="B1759" s="68"/>
      <c r="C1759" s="68"/>
      <c r="D1759" s="68"/>
      <c r="E1759" s="70"/>
      <c r="F1759" s="70"/>
      <c r="G1759" s="70"/>
      <c r="H1759" s="70"/>
      <c r="I1759" s="70"/>
      <c r="J1759" s="70"/>
      <c r="K1759" s="70"/>
      <c r="L1759" s="70"/>
      <c r="M1759" s="70"/>
      <c r="N1759" s="70"/>
    </row>
    <row r="1760" customFormat="false" ht="9" hidden="false" customHeight="false" outlineLevel="0" collapsed="false">
      <c r="A1760" s="68"/>
      <c r="B1760" s="68"/>
      <c r="C1760" s="68" t="s">
        <v>250</v>
      </c>
      <c r="D1760" s="68"/>
      <c r="E1760" s="70" t="n">
        <f aca="false">SUBTOTAL(9,E1762:E1780)</f>
        <v>562</v>
      </c>
      <c r="F1760" s="70"/>
      <c r="G1760" s="70" t="n">
        <f aca="false">SUBTOTAL(9,G1762:G1780)</f>
        <v>562</v>
      </c>
      <c r="H1760" s="70"/>
      <c r="I1760" s="70" t="n">
        <v>0</v>
      </c>
      <c r="J1760" s="70" t="n">
        <f aca="false">SUBTOTAL(9,J1762:J1780)</f>
        <v>562</v>
      </c>
      <c r="K1760" s="70"/>
      <c r="L1760" s="70" t="n">
        <f aca="false">SUBTOTAL(9,L1762:L1780)</f>
        <v>562</v>
      </c>
      <c r="M1760" s="70"/>
      <c r="N1760" s="70" t="n">
        <v>0</v>
      </c>
    </row>
    <row r="1761" customFormat="false" ht="9" hidden="false" customHeight="false" outlineLevel="0" collapsed="false">
      <c r="A1761" s="68"/>
      <c r="B1761" s="68"/>
      <c r="C1761" s="68"/>
      <c r="D1761" s="68"/>
      <c r="E1761" s="70"/>
      <c r="F1761" s="70"/>
      <c r="G1761" s="70"/>
      <c r="H1761" s="70"/>
      <c r="I1761" s="70"/>
      <c r="J1761" s="70"/>
      <c r="K1761" s="70"/>
      <c r="L1761" s="70"/>
      <c r="M1761" s="70"/>
      <c r="N1761" s="70"/>
    </row>
    <row r="1762" customFormat="false" ht="9" hidden="false" customHeight="false" outlineLevel="0" collapsed="false">
      <c r="A1762" s="68"/>
      <c r="B1762" s="68"/>
      <c r="C1762" s="68"/>
      <c r="D1762" s="68" t="s">
        <v>253</v>
      </c>
      <c r="E1762" s="70" t="n">
        <f aca="false">SUM(G1762:I1762)</f>
        <v>72</v>
      </c>
      <c r="F1762" s="70"/>
      <c r="G1762" s="70" t="n">
        <v>72</v>
      </c>
      <c r="H1762" s="70"/>
      <c r="I1762" s="70" t="n">
        <v>0</v>
      </c>
      <c r="J1762" s="70" t="n">
        <f aca="false">SUM(L1762:N1762)</f>
        <v>72</v>
      </c>
      <c r="K1762" s="70"/>
      <c r="L1762" s="70" t="n">
        <v>72</v>
      </c>
      <c r="M1762" s="70"/>
      <c r="N1762" s="70" t="n">
        <v>0</v>
      </c>
    </row>
    <row r="1763" customFormat="false" ht="9" hidden="false" customHeight="false" outlineLevel="0" collapsed="false">
      <c r="A1763" s="68"/>
      <c r="B1763" s="68"/>
      <c r="C1763" s="68"/>
      <c r="D1763" s="68" t="s">
        <v>254</v>
      </c>
      <c r="E1763" s="70" t="n">
        <f aca="false">SUM(G1763:I1763)</f>
        <v>25</v>
      </c>
      <c r="F1763" s="70"/>
      <c r="G1763" s="70" t="n">
        <v>25</v>
      </c>
      <c r="H1763" s="70"/>
      <c r="I1763" s="70" t="n">
        <v>0</v>
      </c>
      <c r="J1763" s="70" t="n">
        <f aca="false">SUM(L1763:N1763)</f>
        <v>25</v>
      </c>
      <c r="K1763" s="70"/>
      <c r="L1763" s="70" t="n">
        <v>25</v>
      </c>
      <c r="M1763" s="70"/>
      <c r="N1763" s="70" t="n">
        <v>0</v>
      </c>
    </row>
    <row r="1764" customFormat="false" ht="9" hidden="false" customHeight="false" outlineLevel="0" collapsed="false">
      <c r="A1764" s="68"/>
      <c r="B1764" s="68"/>
      <c r="C1764" s="68"/>
      <c r="D1764" s="68" t="s">
        <v>255</v>
      </c>
      <c r="E1764" s="70" t="n">
        <f aca="false">SUM(G1764:I1764)</f>
        <v>20</v>
      </c>
      <c r="F1764" s="70"/>
      <c r="G1764" s="70" t="n">
        <v>20</v>
      </c>
      <c r="H1764" s="70"/>
      <c r="I1764" s="70" t="n">
        <v>0</v>
      </c>
      <c r="J1764" s="70" t="n">
        <f aca="false">SUM(L1764:N1764)</f>
        <v>20</v>
      </c>
      <c r="K1764" s="70"/>
      <c r="L1764" s="70" t="n">
        <v>20</v>
      </c>
      <c r="M1764" s="70"/>
      <c r="N1764" s="70" t="n">
        <v>0</v>
      </c>
    </row>
    <row r="1765" customFormat="false" ht="9" hidden="false" customHeight="false" outlineLevel="0" collapsed="false">
      <c r="A1765" s="68"/>
      <c r="B1765" s="68"/>
      <c r="C1765" s="68"/>
      <c r="D1765" s="68" t="s">
        <v>257</v>
      </c>
      <c r="E1765" s="70" t="n">
        <f aca="false">SUM(G1765:I1765)</f>
        <v>15</v>
      </c>
      <c r="F1765" s="70"/>
      <c r="G1765" s="70" t="n">
        <v>15</v>
      </c>
      <c r="H1765" s="70"/>
      <c r="I1765" s="70" t="n">
        <v>0</v>
      </c>
      <c r="J1765" s="70" t="n">
        <f aca="false">SUM(L1765:N1765)</f>
        <v>15</v>
      </c>
      <c r="K1765" s="70"/>
      <c r="L1765" s="70" t="n">
        <v>15</v>
      </c>
      <c r="M1765" s="70"/>
      <c r="N1765" s="70" t="n">
        <v>0</v>
      </c>
    </row>
    <row r="1766" customFormat="false" ht="9" hidden="false" customHeight="false" outlineLevel="0" collapsed="false">
      <c r="A1766" s="68"/>
      <c r="B1766" s="68"/>
      <c r="C1766" s="68"/>
      <c r="D1766" s="68" t="s">
        <v>258</v>
      </c>
      <c r="E1766" s="70" t="n">
        <f aca="false">SUM(G1766:I1766)</f>
        <v>12</v>
      </c>
      <c r="F1766" s="70"/>
      <c r="G1766" s="70" t="n">
        <v>12</v>
      </c>
      <c r="H1766" s="70"/>
      <c r="I1766" s="70" t="n">
        <v>0</v>
      </c>
      <c r="J1766" s="70" t="n">
        <f aca="false">SUM(L1766:N1766)</f>
        <v>12</v>
      </c>
      <c r="K1766" s="70"/>
      <c r="L1766" s="70" t="n">
        <v>12</v>
      </c>
      <c r="M1766" s="70"/>
      <c r="N1766" s="70" t="n">
        <v>0</v>
      </c>
    </row>
    <row r="1767" customFormat="false" ht="9" hidden="false" customHeight="false" outlineLevel="0" collapsed="false">
      <c r="A1767" s="68"/>
      <c r="B1767" s="68"/>
      <c r="C1767" s="68"/>
      <c r="D1767" s="68" t="s">
        <v>260</v>
      </c>
      <c r="E1767" s="70" t="n">
        <f aca="false">SUM(G1767:I1767)</f>
        <v>37</v>
      </c>
      <c r="F1767" s="70"/>
      <c r="G1767" s="70" t="n">
        <v>37</v>
      </c>
      <c r="H1767" s="70"/>
      <c r="I1767" s="70" t="n">
        <v>0</v>
      </c>
      <c r="J1767" s="70" t="n">
        <f aca="false">SUM(L1767:N1767)</f>
        <v>37</v>
      </c>
      <c r="K1767" s="70"/>
      <c r="L1767" s="70" t="n">
        <v>37</v>
      </c>
      <c r="M1767" s="70"/>
      <c r="N1767" s="70" t="n">
        <v>0</v>
      </c>
    </row>
    <row r="1768" customFormat="false" ht="9" hidden="false" customHeight="false" outlineLevel="0" collapsed="false">
      <c r="A1768" s="68"/>
      <c r="B1768" s="68"/>
      <c r="C1768" s="68"/>
      <c r="D1768" s="68" t="s">
        <v>262</v>
      </c>
      <c r="E1768" s="70" t="n">
        <f aca="false">SUM(G1768:I1768)</f>
        <v>5</v>
      </c>
      <c r="F1768" s="70"/>
      <c r="G1768" s="70" t="n">
        <v>5</v>
      </c>
      <c r="H1768" s="70"/>
      <c r="I1768" s="70" t="n">
        <v>0</v>
      </c>
      <c r="J1768" s="70" t="n">
        <f aca="false">SUM(L1768:N1768)</f>
        <v>5</v>
      </c>
      <c r="K1768" s="70"/>
      <c r="L1768" s="70" t="n">
        <v>5</v>
      </c>
      <c r="M1768" s="70"/>
      <c r="N1768" s="70" t="n">
        <v>0</v>
      </c>
    </row>
    <row r="1769" customFormat="false" ht="9" hidden="false" customHeight="false" outlineLevel="0" collapsed="false">
      <c r="A1769" s="68"/>
      <c r="B1769" s="68"/>
      <c r="C1769" s="68"/>
      <c r="D1769" s="68" t="s">
        <v>266</v>
      </c>
      <c r="E1769" s="70" t="n">
        <f aca="false">SUM(G1769:I1769)</f>
        <v>11</v>
      </c>
      <c r="F1769" s="70"/>
      <c r="G1769" s="70" t="n">
        <v>11</v>
      </c>
      <c r="H1769" s="70"/>
      <c r="I1769" s="70" t="n">
        <v>0</v>
      </c>
      <c r="J1769" s="70" t="n">
        <f aca="false">SUM(L1769:N1769)</f>
        <v>11</v>
      </c>
      <c r="K1769" s="70"/>
      <c r="L1769" s="70" t="n">
        <v>11</v>
      </c>
      <c r="M1769" s="70"/>
      <c r="N1769" s="70" t="n">
        <v>0</v>
      </c>
    </row>
    <row r="1770" customFormat="false" ht="9" hidden="false" customHeight="false" outlineLevel="0" collapsed="false">
      <c r="A1770" s="68"/>
      <c r="B1770" s="68"/>
      <c r="C1770" s="68"/>
      <c r="D1770" s="68" t="s">
        <v>267</v>
      </c>
      <c r="E1770" s="70" t="n">
        <f aca="false">SUM(G1770:I1770)</f>
        <v>25</v>
      </c>
      <c r="F1770" s="70"/>
      <c r="G1770" s="70" t="n">
        <v>25</v>
      </c>
      <c r="H1770" s="70"/>
      <c r="I1770" s="70" t="n">
        <v>0</v>
      </c>
      <c r="J1770" s="70" t="n">
        <f aca="false">SUM(L1770:N1770)</f>
        <v>25</v>
      </c>
      <c r="K1770" s="70"/>
      <c r="L1770" s="70" t="n">
        <v>25</v>
      </c>
      <c r="M1770" s="70"/>
      <c r="N1770" s="70" t="n">
        <v>0</v>
      </c>
    </row>
    <row r="1771" customFormat="false" ht="9" hidden="false" customHeight="false" outlineLevel="0" collapsed="false">
      <c r="A1771" s="68"/>
      <c r="B1771" s="68"/>
      <c r="C1771" s="68"/>
      <c r="D1771" s="68" t="s">
        <v>269</v>
      </c>
      <c r="E1771" s="70" t="n">
        <f aca="false">SUM(G1771:I1771)</f>
        <v>8</v>
      </c>
      <c r="F1771" s="70"/>
      <c r="G1771" s="70" t="n">
        <v>8</v>
      </c>
      <c r="H1771" s="70"/>
      <c r="I1771" s="70" t="n">
        <v>0</v>
      </c>
      <c r="J1771" s="70" t="n">
        <f aca="false">SUM(L1771:N1771)</f>
        <v>8</v>
      </c>
      <c r="K1771" s="70"/>
      <c r="L1771" s="70" t="n">
        <v>8</v>
      </c>
      <c r="M1771" s="70"/>
      <c r="N1771" s="70" t="n">
        <v>0</v>
      </c>
    </row>
    <row r="1772" customFormat="false" ht="9" hidden="false" customHeight="false" outlineLevel="0" collapsed="false">
      <c r="A1772" s="68"/>
      <c r="B1772" s="68"/>
      <c r="C1772" s="68"/>
      <c r="D1772" s="68" t="s">
        <v>270</v>
      </c>
      <c r="E1772" s="70" t="n">
        <f aca="false">SUM(G1772:I1772)</f>
        <v>70</v>
      </c>
      <c r="F1772" s="70"/>
      <c r="G1772" s="70" t="n">
        <v>70</v>
      </c>
      <c r="H1772" s="70"/>
      <c r="I1772" s="70" t="n">
        <v>0</v>
      </c>
      <c r="J1772" s="70" t="n">
        <f aca="false">SUM(L1772:N1772)</f>
        <v>70</v>
      </c>
      <c r="K1772" s="70"/>
      <c r="L1772" s="70" t="n">
        <v>70</v>
      </c>
      <c r="M1772" s="70"/>
      <c r="N1772" s="70" t="n">
        <v>0</v>
      </c>
    </row>
    <row r="1773" customFormat="false" ht="9" hidden="false" customHeight="false" outlineLevel="0" collapsed="false">
      <c r="A1773" s="68"/>
      <c r="B1773" s="68"/>
      <c r="C1773" s="68"/>
      <c r="D1773" s="68" t="s">
        <v>271</v>
      </c>
      <c r="E1773" s="70" t="n">
        <f aca="false">SUM(G1773:I1773)</f>
        <v>13</v>
      </c>
      <c r="F1773" s="70"/>
      <c r="G1773" s="70" t="n">
        <v>13</v>
      </c>
      <c r="H1773" s="70"/>
      <c r="I1773" s="70" t="n">
        <v>0</v>
      </c>
      <c r="J1773" s="70" t="n">
        <f aca="false">SUM(L1773:N1773)</f>
        <v>13</v>
      </c>
      <c r="K1773" s="70"/>
      <c r="L1773" s="70" t="n">
        <v>13</v>
      </c>
      <c r="M1773" s="70"/>
      <c r="N1773" s="70" t="n">
        <v>0</v>
      </c>
    </row>
    <row r="1774" customFormat="false" ht="9" hidden="false" customHeight="false" outlineLevel="0" collapsed="false">
      <c r="A1774" s="68"/>
      <c r="B1774" s="68"/>
      <c r="C1774" s="68"/>
      <c r="D1774" s="68" t="s">
        <v>274</v>
      </c>
      <c r="E1774" s="70" t="n">
        <f aca="false">SUM(G1774:I1774)</f>
        <v>23</v>
      </c>
      <c r="F1774" s="70"/>
      <c r="G1774" s="70" t="n">
        <v>23</v>
      </c>
      <c r="H1774" s="70"/>
      <c r="I1774" s="70" t="n">
        <v>0</v>
      </c>
      <c r="J1774" s="70" t="n">
        <f aca="false">SUM(L1774:N1774)</f>
        <v>23</v>
      </c>
      <c r="K1774" s="70"/>
      <c r="L1774" s="70" t="n">
        <v>23</v>
      </c>
      <c r="M1774" s="70"/>
      <c r="N1774" s="70" t="n">
        <v>0</v>
      </c>
    </row>
    <row r="1775" customFormat="false" ht="9" hidden="false" customHeight="false" outlineLevel="0" collapsed="false">
      <c r="A1775" s="68"/>
      <c r="B1775" s="68"/>
      <c r="C1775" s="68"/>
      <c r="D1775" s="68" t="s">
        <v>275</v>
      </c>
      <c r="E1775" s="70" t="n">
        <f aca="false">SUM(G1775:I1775)</f>
        <v>25</v>
      </c>
      <c r="F1775" s="70"/>
      <c r="G1775" s="70" t="n">
        <v>25</v>
      </c>
      <c r="H1775" s="70"/>
      <c r="I1775" s="70" t="n">
        <v>0</v>
      </c>
      <c r="J1775" s="70" t="n">
        <f aca="false">SUM(L1775:N1775)</f>
        <v>25</v>
      </c>
      <c r="K1775" s="70"/>
      <c r="L1775" s="70" t="n">
        <v>25</v>
      </c>
      <c r="M1775" s="70"/>
      <c r="N1775" s="70" t="n">
        <v>0</v>
      </c>
    </row>
    <row r="1776" customFormat="false" ht="9" hidden="false" customHeight="false" outlineLevel="0" collapsed="false">
      <c r="A1776" s="68"/>
      <c r="B1776" s="68"/>
      <c r="C1776" s="68"/>
      <c r="D1776" s="68" t="s">
        <v>276</v>
      </c>
      <c r="E1776" s="70" t="n">
        <f aca="false">SUM(G1776:I1776)</f>
        <v>21</v>
      </c>
      <c r="F1776" s="70"/>
      <c r="G1776" s="70" t="n">
        <v>21</v>
      </c>
      <c r="H1776" s="70"/>
      <c r="I1776" s="70" t="n">
        <v>0</v>
      </c>
      <c r="J1776" s="70" t="n">
        <f aca="false">SUM(L1776:N1776)</f>
        <v>21</v>
      </c>
      <c r="K1776" s="70"/>
      <c r="L1776" s="70" t="n">
        <v>21</v>
      </c>
      <c r="M1776" s="70"/>
      <c r="N1776" s="70" t="n">
        <v>0</v>
      </c>
    </row>
    <row r="1777" customFormat="false" ht="9" hidden="false" customHeight="false" outlineLevel="0" collapsed="false">
      <c r="A1777" s="68"/>
      <c r="B1777" s="68"/>
      <c r="C1777" s="68"/>
      <c r="D1777" s="68" t="s">
        <v>279</v>
      </c>
      <c r="E1777" s="70" t="n">
        <f aca="false">SUM(G1777:I1777)</f>
        <v>95</v>
      </c>
      <c r="F1777" s="70"/>
      <c r="G1777" s="70" t="n">
        <v>95</v>
      </c>
      <c r="H1777" s="70"/>
      <c r="I1777" s="70" t="n">
        <v>0</v>
      </c>
      <c r="J1777" s="70" t="n">
        <f aca="false">SUM(L1777:N1777)</f>
        <v>95</v>
      </c>
      <c r="K1777" s="70"/>
      <c r="L1777" s="70" t="n">
        <v>95</v>
      </c>
      <c r="M1777" s="70"/>
      <c r="N1777" s="70" t="n">
        <v>0</v>
      </c>
    </row>
    <row r="1778" customFormat="false" ht="9" hidden="false" customHeight="false" outlineLevel="0" collapsed="false">
      <c r="A1778" s="68"/>
      <c r="B1778" s="68"/>
      <c r="C1778" s="68"/>
      <c r="D1778" s="68" t="s">
        <v>280</v>
      </c>
      <c r="E1778" s="70" t="n">
        <f aca="false">SUM(G1778:I1778)</f>
        <v>13</v>
      </c>
      <c r="F1778" s="70"/>
      <c r="G1778" s="70" t="n">
        <v>13</v>
      </c>
      <c r="H1778" s="70"/>
      <c r="I1778" s="70" t="n">
        <v>0</v>
      </c>
      <c r="J1778" s="70" t="n">
        <f aca="false">SUM(L1778:N1778)</f>
        <v>13</v>
      </c>
      <c r="K1778" s="70"/>
      <c r="L1778" s="70" t="n">
        <v>13</v>
      </c>
      <c r="M1778" s="70"/>
      <c r="N1778" s="70" t="n">
        <v>0</v>
      </c>
    </row>
    <row r="1779" customFormat="false" ht="9" hidden="false" customHeight="false" outlineLevel="0" collapsed="false">
      <c r="A1779" s="68"/>
      <c r="B1779" s="68"/>
      <c r="C1779" s="68"/>
      <c r="D1779" s="68" t="s">
        <v>281</v>
      </c>
      <c r="E1779" s="70" t="n">
        <f aca="false">SUM(G1779:I1779)</f>
        <v>60</v>
      </c>
      <c r="F1779" s="70"/>
      <c r="G1779" s="70" t="n">
        <v>60</v>
      </c>
      <c r="H1779" s="70"/>
      <c r="I1779" s="70" t="n">
        <v>0</v>
      </c>
      <c r="J1779" s="70" t="n">
        <f aca="false">SUM(L1779:N1779)</f>
        <v>60</v>
      </c>
      <c r="K1779" s="70"/>
      <c r="L1779" s="70" t="n">
        <v>60</v>
      </c>
      <c r="M1779" s="70"/>
      <c r="N1779" s="70" t="n">
        <v>0</v>
      </c>
    </row>
    <row r="1780" customFormat="false" ht="9" hidden="false" customHeight="false" outlineLevel="0" collapsed="false">
      <c r="A1780" s="68"/>
      <c r="B1780" s="68"/>
      <c r="C1780" s="68"/>
      <c r="D1780" s="68" t="s">
        <v>282</v>
      </c>
      <c r="E1780" s="70" t="n">
        <f aca="false">SUM(G1780:I1780)</f>
        <v>12</v>
      </c>
      <c r="F1780" s="70"/>
      <c r="G1780" s="70" t="n">
        <v>12</v>
      </c>
      <c r="H1780" s="70"/>
      <c r="I1780" s="70" t="n">
        <v>0</v>
      </c>
      <c r="J1780" s="70" t="n">
        <f aca="false">SUM(L1780:N1780)</f>
        <v>12</v>
      </c>
      <c r="K1780" s="70"/>
      <c r="L1780" s="70" t="n">
        <v>12</v>
      </c>
      <c r="M1780" s="70"/>
      <c r="N1780" s="70" t="n">
        <v>0</v>
      </c>
    </row>
    <row r="1781" customFormat="false" ht="9" hidden="false" customHeight="false" outlineLevel="0" collapsed="false">
      <c r="A1781" s="68"/>
      <c r="B1781" s="68"/>
      <c r="C1781" s="68"/>
      <c r="D1781" s="68"/>
      <c r="E1781" s="70"/>
      <c r="F1781" s="70"/>
      <c r="G1781" s="70"/>
      <c r="H1781" s="70"/>
      <c r="I1781" s="70"/>
      <c r="J1781" s="70"/>
      <c r="K1781" s="70"/>
      <c r="L1781" s="70"/>
      <c r="M1781" s="70"/>
      <c r="N1781" s="70"/>
    </row>
    <row r="1782" customFormat="false" ht="9" hidden="false" customHeight="false" outlineLevel="0" collapsed="false">
      <c r="A1782" s="68"/>
      <c r="B1782" s="68"/>
      <c r="C1782" s="68" t="s">
        <v>332</v>
      </c>
      <c r="D1782" s="68"/>
      <c r="E1782" s="70" t="n">
        <f aca="false">SUBTOTAL(9,E1784:E1792)</f>
        <v>230</v>
      </c>
      <c r="F1782" s="70"/>
      <c r="G1782" s="70" t="n">
        <f aca="false">SUBTOTAL(9,G1784:G1792)</f>
        <v>230</v>
      </c>
      <c r="H1782" s="70"/>
      <c r="I1782" s="70" t="n">
        <v>0</v>
      </c>
      <c r="J1782" s="70" t="n">
        <f aca="false">SUBTOTAL(9,J1784:J1792)</f>
        <v>227</v>
      </c>
      <c r="K1782" s="70"/>
      <c r="L1782" s="70" t="n">
        <f aca="false">SUBTOTAL(9,L1784:L1792)</f>
        <v>227</v>
      </c>
      <c r="M1782" s="70"/>
      <c r="N1782" s="70" t="n">
        <v>0</v>
      </c>
    </row>
    <row r="1783" customFormat="false" ht="9" hidden="false" customHeight="false" outlineLevel="0" collapsed="false">
      <c r="A1783" s="68"/>
      <c r="B1783" s="68"/>
      <c r="C1783" s="68"/>
      <c r="D1783" s="68"/>
      <c r="E1783" s="70"/>
      <c r="F1783" s="70"/>
      <c r="G1783" s="70"/>
      <c r="H1783" s="70"/>
      <c r="I1783" s="70"/>
      <c r="J1783" s="70"/>
      <c r="K1783" s="70"/>
      <c r="L1783" s="70"/>
      <c r="M1783" s="70"/>
      <c r="N1783" s="70"/>
    </row>
    <row r="1784" customFormat="false" ht="9" hidden="false" customHeight="false" outlineLevel="0" collapsed="false">
      <c r="A1784" s="68"/>
      <c r="B1784" s="68"/>
      <c r="C1784" s="68"/>
      <c r="D1784" s="68" t="s">
        <v>333</v>
      </c>
      <c r="E1784" s="70" t="n">
        <f aca="false">SUM(G1784:I1784)</f>
        <v>25</v>
      </c>
      <c r="F1784" s="70"/>
      <c r="G1784" s="70" t="n">
        <v>25</v>
      </c>
      <c r="H1784" s="70"/>
      <c r="I1784" s="70" t="n">
        <v>0</v>
      </c>
      <c r="J1784" s="70" t="n">
        <f aca="false">SUM(L1784:N1784)</f>
        <v>25</v>
      </c>
      <c r="K1784" s="70"/>
      <c r="L1784" s="70" t="n">
        <v>25</v>
      </c>
      <c r="M1784" s="70"/>
      <c r="N1784" s="70" t="n">
        <v>0</v>
      </c>
    </row>
    <row r="1785" customFormat="false" ht="9" hidden="false" customHeight="false" outlineLevel="0" collapsed="false">
      <c r="A1785" s="68"/>
      <c r="B1785" s="68"/>
      <c r="C1785" s="68"/>
      <c r="D1785" s="68" t="s">
        <v>337</v>
      </c>
      <c r="E1785" s="70" t="n">
        <f aca="false">SUM(G1785:I1785)</f>
        <v>23</v>
      </c>
      <c r="F1785" s="70"/>
      <c r="G1785" s="70" t="n">
        <v>23</v>
      </c>
      <c r="H1785" s="70"/>
      <c r="I1785" s="70" t="n">
        <v>0</v>
      </c>
      <c r="J1785" s="70" t="n">
        <f aca="false">SUM(L1785:N1785)</f>
        <v>22</v>
      </c>
      <c r="K1785" s="70"/>
      <c r="L1785" s="70" t="n">
        <v>22</v>
      </c>
      <c r="M1785" s="70"/>
      <c r="N1785" s="70" t="n">
        <v>0</v>
      </c>
    </row>
    <row r="1786" customFormat="false" ht="9" hidden="false" customHeight="false" outlineLevel="0" collapsed="false">
      <c r="A1786" s="68"/>
      <c r="B1786" s="68"/>
      <c r="C1786" s="68"/>
      <c r="D1786" s="68" t="s">
        <v>339</v>
      </c>
      <c r="E1786" s="70" t="n">
        <f aca="false">SUM(G1786:I1786)</f>
        <v>13</v>
      </c>
      <c r="F1786" s="70"/>
      <c r="G1786" s="70" t="n">
        <v>13</v>
      </c>
      <c r="H1786" s="70"/>
      <c r="I1786" s="70" t="n">
        <v>0</v>
      </c>
      <c r="J1786" s="70" t="n">
        <f aca="false">SUM(L1786:N1786)</f>
        <v>13</v>
      </c>
      <c r="K1786" s="70"/>
      <c r="L1786" s="70" t="n">
        <v>13</v>
      </c>
      <c r="M1786" s="70"/>
      <c r="N1786" s="70" t="n">
        <v>0</v>
      </c>
    </row>
    <row r="1787" customFormat="false" ht="9" hidden="false" customHeight="false" outlineLevel="0" collapsed="false">
      <c r="A1787" s="68"/>
      <c r="B1787" s="68"/>
      <c r="C1787" s="68"/>
      <c r="D1787" s="68" t="s">
        <v>347</v>
      </c>
      <c r="E1787" s="70" t="n">
        <f aca="false">SUM(G1787:I1787)</f>
        <v>61</v>
      </c>
      <c r="F1787" s="70"/>
      <c r="G1787" s="70" t="n">
        <v>61</v>
      </c>
      <c r="H1787" s="70"/>
      <c r="I1787" s="70" t="n">
        <v>0</v>
      </c>
      <c r="J1787" s="70" t="n">
        <f aca="false">SUM(L1787:N1787)</f>
        <v>61</v>
      </c>
      <c r="K1787" s="70"/>
      <c r="L1787" s="70" t="n">
        <v>61</v>
      </c>
      <c r="M1787" s="70"/>
      <c r="N1787" s="70" t="n">
        <v>0</v>
      </c>
    </row>
    <row r="1788" customFormat="false" ht="9" hidden="false" customHeight="false" outlineLevel="0" collapsed="false">
      <c r="A1788" s="68"/>
      <c r="B1788" s="68"/>
      <c r="C1788" s="68"/>
      <c r="D1788" s="68" t="s">
        <v>348</v>
      </c>
      <c r="E1788" s="70" t="n">
        <f aca="false">SUM(G1788:I1788)</f>
        <v>14</v>
      </c>
      <c r="F1788" s="70"/>
      <c r="G1788" s="70" t="n">
        <v>14</v>
      </c>
      <c r="H1788" s="70"/>
      <c r="I1788" s="70" t="n">
        <v>0</v>
      </c>
      <c r="J1788" s="70" t="n">
        <f aca="false">SUM(L1788:N1788)</f>
        <v>14</v>
      </c>
      <c r="K1788" s="70"/>
      <c r="L1788" s="70" t="n">
        <v>14</v>
      </c>
      <c r="M1788" s="70"/>
      <c r="N1788" s="70" t="n">
        <v>0</v>
      </c>
    </row>
    <row r="1789" customFormat="false" ht="9" hidden="false" customHeight="false" outlineLevel="0" collapsed="false">
      <c r="A1789" s="68"/>
      <c r="B1789" s="68"/>
      <c r="C1789" s="68"/>
      <c r="D1789" s="68" t="s">
        <v>349</v>
      </c>
      <c r="E1789" s="70" t="n">
        <f aca="false">SUM(G1789:I1789)</f>
        <v>65</v>
      </c>
      <c r="F1789" s="70"/>
      <c r="G1789" s="70" t="n">
        <v>65</v>
      </c>
      <c r="H1789" s="70"/>
      <c r="I1789" s="70" t="n">
        <v>0</v>
      </c>
      <c r="J1789" s="70" t="n">
        <f aca="false">SUM(L1789:N1789)</f>
        <v>64</v>
      </c>
      <c r="K1789" s="70"/>
      <c r="L1789" s="70" t="n">
        <v>64</v>
      </c>
      <c r="M1789" s="70"/>
      <c r="N1789" s="70" t="n">
        <v>0</v>
      </c>
    </row>
    <row r="1790" customFormat="false" ht="9" hidden="false" customHeight="false" outlineLevel="0" collapsed="false">
      <c r="A1790" s="68"/>
      <c r="B1790" s="68"/>
      <c r="C1790" s="68"/>
      <c r="D1790" s="68" t="s">
        <v>351</v>
      </c>
      <c r="E1790" s="70" t="n">
        <f aca="false">SUM(G1790:I1790)</f>
        <v>16</v>
      </c>
      <c r="F1790" s="70"/>
      <c r="G1790" s="70" t="n">
        <v>16</v>
      </c>
      <c r="H1790" s="70"/>
      <c r="I1790" s="70" t="n">
        <v>0</v>
      </c>
      <c r="J1790" s="70" t="n">
        <f aca="false">SUM(L1790:N1790)</f>
        <v>15</v>
      </c>
      <c r="K1790" s="70"/>
      <c r="L1790" s="70" t="n">
        <v>15</v>
      </c>
      <c r="M1790" s="70"/>
      <c r="N1790" s="70" t="n">
        <v>0</v>
      </c>
    </row>
    <row r="1791" customFormat="false" ht="9" hidden="false" customHeight="false" outlineLevel="0" collapsed="false">
      <c r="A1791" s="68"/>
      <c r="B1791" s="68"/>
      <c r="C1791" s="68"/>
      <c r="D1791" s="68" t="s">
        <v>355</v>
      </c>
      <c r="E1791" s="70" t="n">
        <f aca="false">SUM(G1791:I1791)</f>
        <v>11</v>
      </c>
      <c r="F1791" s="70"/>
      <c r="G1791" s="70" t="n">
        <v>11</v>
      </c>
      <c r="H1791" s="70"/>
      <c r="I1791" s="70" t="n">
        <v>0</v>
      </c>
      <c r="J1791" s="70" t="n">
        <f aca="false">SUM(L1791:N1791)</f>
        <v>11</v>
      </c>
      <c r="K1791" s="70"/>
      <c r="L1791" s="70" t="n">
        <v>11</v>
      </c>
      <c r="M1791" s="70"/>
      <c r="N1791" s="70" t="n">
        <v>0</v>
      </c>
    </row>
    <row r="1792" customFormat="false" ht="9" hidden="false" customHeight="false" outlineLevel="0" collapsed="false">
      <c r="A1792" s="68"/>
      <c r="B1792" s="68"/>
      <c r="C1792" s="68"/>
      <c r="D1792" s="68" t="s">
        <v>361</v>
      </c>
      <c r="E1792" s="70" t="n">
        <f aca="false">SUM(G1792:I1792)</f>
        <v>2</v>
      </c>
      <c r="F1792" s="70"/>
      <c r="G1792" s="70" t="n">
        <v>2</v>
      </c>
      <c r="H1792" s="70"/>
      <c r="I1792" s="70" t="n">
        <v>0</v>
      </c>
      <c r="J1792" s="70" t="n">
        <f aca="false">SUM(L1792:N1792)</f>
        <v>2</v>
      </c>
      <c r="K1792" s="70"/>
      <c r="L1792" s="70" t="n">
        <v>2</v>
      </c>
      <c r="M1792" s="70"/>
      <c r="N1792" s="70" t="n">
        <v>0</v>
      </c>
    </row>
    <row r="1793" customFormat="false" ht="9" hidden="false" customHeight="false" outlineLevel="0" collapsed="false">
      <c r="A1793" s="68"/>
      <c r="B1793" s="68"/>
      <c r="C1793" s="68"/>
      <c r="D1793" s="68"/>
      <c r="E1793" s="70"/>
      <c r="F1793" s="70"/>
      <c r="G1793" s="70"/>
      <c r="H1793" s="70"/>
      <c r="I1793" s="70"/>
      <c r="J1793" s="70"/>
      <c r="K1793" s="70"/>
      <c r="L1793" s="70"/>
      <c r="M1793" s="70"/>
      <c r="N1793" s="70"/>
    </row>
    <row r="1794" customFormat="false" ht="9" hidden="false" customHeight="false" outlineLevel="0" collapsed="false">
      <c r="A1794" s="68"/>
      <c r="B1794" s="68"/>
      <c r="C1794" s="68"/>
      <c r="D1794" s="68"/>
      <c r="E1794" s="70"/>
      <c r="F1794" s="70"/>
      <c r="G1794" s="70"/>
      <c r="H1794" s="70"/>
      <c r="I1794" s="70"/>
      <c r="J1794" s="70"/>
      <c r="K1794" s="70"/>
      <c r="L1794" s="70"/>
      <c r="M1794" s="70"/>
      <c r="N1794" s="70"/>
    </row>
    <row r="1795" customFormat="false" ht="9" hidden="false" customHeight="false" outlineLevel="0" collapsed="false">
      <c r="A1795" s="68"/>
      <c r="B1795" s="68" t="s">
        <v>99</v>
      </c>
      <c r="C1795" s="68"/>
      <c r="D1795" s="68"/>
      <c r="E1795" s="70" t="n">
        <f aca="false">SUBTOTAL(9,E1798:E1824)</f>
        <v>788</v>
      </c>
      <c r="F1795" s="70"/>
      <c r="G1795" s="70" t="n">
        <f aca="false">SUBTOTAL(9,G1798:G1824)</f>
        <v>788</v>
      </c>
      <c r="H1795" s="70"/>
      <c r="I1795" s="70" t="n">
        <v>0</v>
      </c>
      <c r="J1795" s="70" t="n">
        <f aca="false">SUBTOTAL(9,J1798:J1824)</f>
        <v>766</v>
      </c>
      <c r="K1795" s="70"/>
      <c r="L1795" s="70" t="n">
        <f aca="false">SUBTOTAL(9,L1798:L1824)</f>
        <v>766</v>
      </c>
      <c r="M1795" s="70"/>
      <c r="N1795" s="70" t="n">
        <v>0</v>
      </c>
    </row>
    <row r="1796" customFormat="false" ht="9" hidden="false" customHeight="false" outlineLevel="0" collapsed="false">
      <c r="A1796" s="68"/>
      <c r="B1796" s="68"/>
      <c r="C1796" s="68"/>
      <c r="D1796" s="68"/>
      <c r="E1796" s="70"/>
      <c r="F1796" s="70"/>
      <c r="G1796" s="70"/>
      <c r="H1796" s="70"/>
      <c r="I1796" s="70"/>
      <c r="J1796" s="70"/>
      <c r="K1796" s="70"/>
      <c r="L1796" s="70"/>
      <c r="M1796" s="70"/>
      <c r="N1796" s="70"/>
    </row>
    <row r="1797" customFormat="false" ht="9" hidden="false" customHeight="false" outlineLevel="0" collapsed="false">
      <c r="A1797" s="68"/>
      <c r="B1797" s="68"/>
      <c r="C1797" s="68"/>
      <c r="D1797" s="68"/>
      <c r="E1797" s="70"/>
      <c r="F1797" s="70"/>
      <c r="G1797" s="70"/>
      <c r="H1797" s="70"/>
      <c r="I1797" s="70"/>
      <c r="J1797" s="70"/>
      <c r="K1797" s="70"/>
      <c r="L1797" s="70"/>
      <c r="M1797" s="70"/>
      <c r="N1797" s="70"/>
    </row>
    <row r="1798" customFormat="false" ht="9" hidden="false" customHeight="false" outlineLevel="0" collapsed="false">
      <c r="A1798" s="68"/>
      <c r="B1798" s="68"/>
      <c r="C1798" s="68" t="s">
        <v>225</v>
      </c>
      <c r="D1798" s="68"/>
      <c r="E1798" s="70" t="n">
        <f aca="false">SUBTOTAL(9,E1800:E1805)</f>
        <v>555</v>
      </c>
      <c r="F1798" s="70"/>
      <c r="G1798" s="70" t="n">
        <f aca="false">SUBTOTAL(9,G1800:G1805)</f>
        <v>555</v>
      </c>
      <c r="H1798" s="70"/>
      <c r="I1798" s="70" t="n">
        <v>0</v>
      </c>
      <c r="J1798" s="70" t="n">
        <f aca="false">SUBTOTAL(9,J1800:J1805)</f>
        <v>555</v>
      </c>
      <c r="K1798" s="70"/>
      <c r="L1798" s="70" t="n">
        <f aca="false">SUBTOTAL(9,L1800:L1805)</f>
        <v>555</v>
      </c>
      <c r="M1798" s="70"/>
      <c r="N1798" s="70" t="n">
        <v>0</v>
      </c>
    </row>
    <row r="1799" customFormat="false" ht="9" hidden="false" customHeight="false" outlineLevel="0" collapsed="false">
      <c r="A1799" s="68"/>
      <c r="B1799" s="68"/>
      <c r="C1799" s="68"/>
      <c r="D1799" s="68"/>
      <c r="E1799" s="70"/>
      <c r="F1799" s="70"/>
      <c r="G1799" s="70"/>
      <c r="H1799" s="70"/>
      <c r="I1799" s="70"/>
      <c r="J1799" s="70"/>
      <c r="K1799" s="70"/>
      <c r="L1799" s="70"/>
      <c r="M1799" s="70"/>
      <c r="N1799" s="70"/>
    </row>
    <row r="1800" customFormat="false" ht="9" hidden="false" customHeight="false" outlineLevel="0" collapsed="false">
      <c r="A1800" s="68"/>
      <c r="B1800" s="68"/>
      <c r="C1800" s="68"/>
      <c r="D1800" s="68" t="s">
        <v>228</v>
      </c>
      <c r="E1800" s="70" t="n">
        <f aca="false">SUM(G1800:I1800)</f>
        <v>70</v>
      </c>
      <c r="F1800" s="70"/>
      <c r="G1800" s="70" t="n">
        <v>70</v>
      </c>
      <c r="H1800" s="70"/>
      <c r="I1800" s="70" t="n">
        <v>0</v>
      </c>
      <c r="J1800" s="70" t="n">
        <f aca="false">SUM(L1800:N1800)</f>
        <v>70</v>
      </c>
      <c r="K1800" s="70"/>
      <c r="L1800" s="70" t="n">
        <v>70</v>
      </c>
      <c r="M1800" s="70"/>
      <c r="N1800" s="70" t="n">
        <v>0</v>
      </c>
    </row>
    <row r="1801" customFormat="false" ht="9" hidden="false" customHeight="false" outlineLevel="0" collapsed="false">
      <c r="A1801" s="68"/>
      <c r="B1801" s="68"/>
      <c r="C1801" s="68"/>
      <c r="D1801" s="68" t="s">
        <v>235</v>
      </c>
      <c r="E1801" s="70" t="n">
        <f aca="false">SUM(G1801:I1801)</f>
        <v>320</v>
      </c>
      <c r="F1801" s="70"/>
      <c r="G1801" s="70" t="n">
        <v>320</v>
      </c>
      <c r="H1801" s="70"/>
      <c r="I1801" s="70" t="n">
        <v>0</v>
      </c>
      <c r="J1801" s="70" t="n">
        <f aca="false">SUM(L1801:N1801)</f>
        <v>320</v>
      </c>
      <c r="K1801" s="70"/>
      <c r="L1801" s="70" t="n">
        <v>320</v>
      </c>
      <c r="M1801" s="70"/>
      <c r="N1801" s="70" t="n">
        <v>0</v>
      </c>
    </row>
    <row r="1802" customFormat="false" ht="9" hidden="false" customHeight="false" outlineLevel="0" collapsed="false">
      <c r="A1802" s="68"/>
      <c r="B1802" s="68"/>
      <c r="C1802" s="68"/>
      <c r="D1802" s="68" t="s">
        <v>240</v>
      </c>
      <c r="E1802" s="70" t="n">
        <f aca="false">SUM(G1802:I1802)</f>
        <v>25</v>
      </c>
      <c r="F1802" s="70"/>
      <c r="G1802" s="70" t="n">
        <v>25</v>
      </c>
      <c r="H1802" s="70"/>
      <c r="I1802" s="70" t="n">
        <v>0</v>
      </c>
      <c r="J1802" s="70" t="n">
        <f aca="false">SUM(L1802:N1802)</f>
        <v>25</v>
      </c>
      <c r="K1802" s="70"/>
      <c r="L1802" s="70" t="n">
        <v>25</v>
      </c>
      <c r="M1802" s="70"/>
      <c r="N1802" s="70" t="n">
        <v>0</v>
      </c>
    </row>
    <row r="1803" customFormat="false" ht="9" hidden="false" customHeight="false" outlineLevel="0" collapsed="false">
      <c r="A1803" s="68"/>
      <c r="B1803" s="68"/>
      <c r="C1803" s="68"/>
      <c r="D1803" s="68" t="s">
        <v>245</v>
      </c>
      <c r="E1803" s="70" t="n">
        <f aca="false">SUM(G1803:I1803)</f>
        <v>80</v>
      </c>
      <c r="F1803" s="70"/>
      <c r="G1803" s="70" t="n">
        <v>80</v>
      </c>
      <c r="H1803" s="70"/>
      <c r="I1803" s="70" t="n">
        <v>0</v>
      </c>
      <c r="J1803" s="70" t="n">
        <f aca="false">SUM(L1803:N1803)</f>
        <v>80</v>
      </c>
      <c r="K1803" s="70"/>
      <c r="L1803" s="70" t="n">
        <v>80</v>
      </c>
      <c r="M1803" s="70"/>
      <c r="N1803" s="70" t="n">
        <v>0</v>
      </c>
    </row>
    <row r="1804" customFormat="false" ht="9" hidden="false" customHeight="false" outlineLevel="0" collapsed="false">
      <c r="A1804" s="68"/>
      <c r="B1804" s="68"/>
      <c r="C1804" s="68"/>
      <c r="D1804" s="68" t="s">
        <v>246</v>
      </c>
      <c r="E1804" s="70" t="n">
        <f aca="false">SUM(G1804:I1804)</f>
        <v>40</v>
      </c>
      <c r="F1804" s="70"/>
      <c r="G1804" s="70" t="n">
        <v>40</v>
      </c>
      <c r="H1804" s="70"/>
      <c r="I1804" s="70" t="n">
        <v>0</v>
      </c>
      <c r="J1804" s="70" t="n">
        <f aca="false">SUM(L1804:N1804)</f>
        <v>40</v>
      </c>
      <c r="K1804" s="70"/>
      <c r="L1804" s="70" t="n">
        <v>40</v>
      </c>
      <c r="M1804" s="70"/>
      <c r="N1804" s="70" t="n">
        <v>0</v>
      </c>
    </row>
    <row r="1805" customFormat="false" ht="9" hidden="false" customHeight="false" outlineLevel="0" collapsed="false">
      <c r="A1805" s="68"/>
      <c r="B1805" s="68"/>
      <c r="C1805" s="68"/>
      <c r="D1805" s="68" t="s">
        <v>248</v>
      </c>
      <c r="E1805" s="70" t="n">
        <f aca="false">SUM(G1805:I1805)</f>
        <v>20</v>
      </c>
      <c r="F1805" s="70"/>
      <c r="G1805" s="70" t="n">
        <v>20</v>
      </c>
      <c r="H1805" s="70"/>
      <c r="I1805" s="70" t="n">
        <v>0</v>
      </c>
      <c r="J1805" s="70" t="n">
        <f aca="false">SUM(L1805:N1805)</f>
        <v>20</v>
      </c>
      <c r="K1805" s="70"/>
      <c r="L1805" s="70" t="n">
        <v>20</v>
      </c>
      <c r="M1805" s="70"/>
      <c r="N1805" s="70" t="n">
        <v>0</v>
      </c>
    </row>
    <row r="1806" customFormat="false" ht="9" hidden="false" customHeight="false" outlineLevel="0" collapsed="false">
      <c r="A1806" s="68"/>
      <c r="B1806" s="68"/>
      <c r="C1806" s="68"/>
      <c r="D1806" s="68"/>
      <c r="E1806" s="70"/>
      <c r="F1806" s="70"/>
      <c r="G1806" s="70"/>
      <c r="H1806" s="70"/>
      <c r="I1806" s="70"/>
      <c r="J1806" s="70"/>
      <c r="K1806" s="70"/>
      <c r="L1806" s="70"/>
      <c r="M1806" s="70"/>
      <c r="N1806" s="70"/>
    </row>
    <row r="1807" customFormat="false" ht="9" hidden="false" customHeight="false" outlineLevel="0" collapsed="false">
      <c r="A1807" s="68"/>
      <c r="B1807" s="68"/>
      <c r="C1807" s="68" t="s">
        <v>250</v>
      </c>
      <c r="D1807" s="68"/>
      <c r="E1807" s="70" t="n">
        <f aca="false">SUBTOTAL(9,E1809:E1811)</f>
        <v>69</v>
      </c>
      <c r="F1807" s="70"/>
      <c r="G1807" s="70" t="n">
        <f aca="false">SUBTOTAL(9,G1809:G1811)</f>
        <v>69</v>
      </c>
      <c r="H1807" s="70"/>
      <c r="I1807" s="70" t="n">
        <v>0</v>
      </c>
      <c r="J1807" s="70" t="n">
        <f aca="false">SUBTOTAL(9,J1809:J1811)</f>
        <v>69</v>
      </c>
      <c r="K1807" s="70"/>
      <c r="L1807" s="70" t="n">
        <f aca="false">SUBTOTAL(9,L1809:L1811)</f>
        <v>69</v>
      </c>
      <c r="M1807" s="70"/>
      <c r="N1807" s="70" t="n">
        <v>0</v>
      </c>
    </row>
    <row r="1808" customFormat="false" ht="9" hidden="false" customHeight="false" outlineLevel="0" collapsed="false">
      <c r="A1808" s="68"/>
      <c r="B1808" s="68"/>
      <c r="C1808" s="68"/>
      <c r="D1808" s="68"/>
      <c r="E1808" s="70"/>
      <c r="F1808" s="70"/>
      <c r="G1808" s="70"/>
      <c r="H1808" s="70"/>
      <c r="I1808" s="70"/>
      <c r="J1808" s="70"/>
      <c r="K1808" s="70"/>
      <c r="L1808" s="70"/>
      <c r="M1808" s="70"/>
      <c r="N1808" s="70"/>
    </row>
    <row r="1809" customFormat="false" ht="9" hidden="false" customHeight="false" outlineLevel="0" collapsed="false">
      <c r="A1809" s="68"/>
      <c r="B1809" s="68"/>
      <c r="C1809" s="68"/>
      <c r="D1809" s="68" t="s">
        <v>253</v>
      </c>
      <c r="E1809" s="70" t="n">
        <f aca="false">SUM(G1809:I1809)</f>
        <v>1</v>
      </c>
      <c r="F1809" s="70"/>
      <c r="G1809" s="70" t="n">
        <v>1</v>
      </c>
      <c r="H1809" s="70"/>
      <c r="I1809" s="70" t="n">
        <v>0</v>
      </c>
      <c r="J1809" s="70" t="n">
        <f aca="false">SUM(L1809:N1809)</f>
        <v>1</v>
      </c>
      <c r="K1809" s="70"/>
      <c r="L1809" s="70" t="n">
        <v>1</v>
      </c>
      <c r="M1809" s="70"/>
      <c r="N1809" s="70" t="n">
        <v>0</v>
      </c>
    </row>
    <row r="1810" customFormat="false" ht="9" hidden="false" customHeight="false" outlineLevel="0" collapsed="false">
      <c r="A1810" s="68"/>
      <c r="B1810" s="68"/>
      <c r="C1810" s="68"/>
      <c r="D1810" s="68" t="s">
        <v>279</v>
      </c>
      <c r="E1810" s="70" t="n">
        <f aca="false">SUM(G1810:I1810)</f>
        <v>65</v>
      </c>
      <c r="F1810" s="70"/>
      <c r="G1810" s="70" t="n">
        <v>65</v>
      </c>
      <c r="H1810" s="70"/>
      <c r="I1810" s="70" t="n">
        <v>0</v>
      </c>
      <c r="J1810" s="70" t="n">
        <f aca="false">SUM(L1810:N1810)</f>
        <v>65</v>
      </c>
      <c r="K1810" s="70"/>
      <c r="L1810" s="70" t="n">
        <v>65</v>
      </c>
      <c r="M1810" s="70"/>
      <c r="N1810" s="70" t="n">
        <v>0</v>
      </c>
    </row>
    <row r="1811" customFormat="false" ht="9" hidden="false" customHeight="false" outlineLevel="0" collapsed="false">
      <c r="A1811" s="68"/>
      <c r="B1811" s="68"/>
      <c r="C1811" s="68"/>
      <c r="D1811" s="68" t="s">
        <v>280</v>
      </c>
      <c r="E1811" s="70" t="n">
        <f aca="false">SUM(G1811:I1811)</f>
        <v>3</v>
      </c>
      <c r="F1811" s="70"/>
      <c r="G1811" s="70" t="n">
        <v>3</v>
      </c>
      <c r="H1811" s="70"/>
      <c r="I1811" s="70" t="n">
        <v>0</v>
      </c>
      <c r="J1811" s="70" t="n">
        <f aca="false">SUM(L1811:N1811)</f>
        <v>3</v>
      </c>
      <c r="K1811" s="70"/>
      <c r="L1811" s="70" t="n">
        <v>3</v>
      </c>
      <c r="M1811" s="70"/>
      <c r="N1811" s="70" t="n">
        <v>0</v>
      </c>
    </row>
    <row r="1812" customFormat="false" ht="9" hidden="false" customHeight="false" outlineLevel="0" collapsed="false">
      <c r="A1812" s="68"/>
      <c r="B1812" s="68"/>
      <c r="C1812" s="68"/>
      <c r="D1812" s="68"/>
      <c r="E1812" s="70"/>
      <c r="F1812" s="70"/>
      <c r="G1812" s="70"/>
      <c r="H1812" s="70"/>
      <c r="I1812" s="70"/>
      <c r="J1812" s="70"/>
      <c r="K1812" s="70"/>
      <c r="L1812" s="70"/>
      <c r="M1812" s="70"/>
      <c r="N1812" s="70"/>
    </row>
    <row r="1813" customFormat="false" ht="9" hidden="false" customHeight="false" outlineLevel="0" collapsed="false">
      <c r="A1813" s="68"/>
      <c r="B1813" s="68"/>
      <c r="C1813" s="68" t="s">
        <v>332</v>
      </c>
      <c r="D1813" s="68"/>
      <c r="E1813" s="70" t="n">
        <f aca="false">SUBTOTAL(9,E1815:E1824)</f>
        <v>164</v>
      </c>
      <c r="F1813" s="70"/>
      <c r="G1813" s="70" t="n">
        <f aca="false">SUBTOTAL(9,G1815:G1824)</f>
        <v>164</v>
      </c>
      <c r="H1813" s="70"/>
      <c r="I1813" s="70" t="n">
        <v>0</v>
      </c>
      <c r="J1813" s="70" t="n">
        <f aca="false">SUBTOTAL(9,J1815:J1824)</f>
        <v>142</v>
      </c>
      <c r="K1813" s="70"/>
      <c r="L1813" s="70" t="n">
        <f aca="false">SUBTOTAL(9,L1815:L1824)</f>
        <v>142</v>
      </c>
      <c r="M1813" s="70"/>
      <c r="N1813" s="70" t="n">
        <v>0</v>
      </c>
    </row>
    <row r="1814" customFormat="false" ht="9" hidden="false" customHeight="false" outlineLevel="0" collapsed="false">
      <c r="A1814" s="68"/>
      <c r="B1814" s="68"/>
      <c r="C1814" s="68"/>
      <c r="D1814" s="68"/>
      <c r="E1814" s="70"/>
      <c r="F1814" s="70"/>
      <c r="G1814" s="70"/>
      <c r="H1814" s="70"/>
      <c r="I1814" s="70"/>
      <c r="J1814" s="70"/>
      <c r="K1814" s="70"/>
      <c r="L1814" s="70"/>
      <c r="M1814" s="70"/>
      <c r="N1814" s="70"/>
    </row>
    <row r="1815" customFormat="false" ht="9" hidden="false" customHeight="false" outlineLevel="0" collapsed="false">
      <c r="A1815" s="68"/>
      <c r="B1815" s="68"/>
      <c r="C1815" s="68"/>
      <c r="D1815" s="68" t="s">
        <v>337</v>
      </c>
      <c r="E1815" s="70" t="n">
        <f aca="false">SUM(G1815:I1815)</f>
        <v>40</v>
      </c>
      <c r="F1815" s="70"/>
      <c r="G1815" s="70" t="n">
        <v>40</v>
      </c>
      <c r="H1815" s="70"/>
      <c r="I1815" s="70" t="n">
        <v>0</v>
      </c>
      <c r="J1815" s="70" t="n">
        <f aca="false">SUM(L1815:N1815)</f>
        <v>32</v>
      </c>
      <c r="K1815" s="70"/>
      <c r="L1815" s="70" t="n">
        <v>32</v>
      </c>
      <c r="M1815" s="70"/>
      <c r="N1815" s="70" t="n">
        <v>0</v>
      </c>
    </row>
    <row r="1816" customFormat="false" ht="9" hidden="false" customHeight="false" outlineLevel="0" collapsed="false">
      <c r="A1816" s="68"/>
      <c r="B1816" s="68"/>
      <c r="C1816" s="68"/>
      <c r="D1816" s="68" t="s">
        <v>339</v>
      </c>
      <c r="E1816" s="70" t="n">
        <f aca="false">SUM(G1816:I1816)</f>
        <v>6</v>
      </c>
      <c r="F1816" s="70"/>
      <c r="G1816" s="70" t="n">
        <v>6</v>
      </c>
      <c r="H1816" s="70"/>
      <c r="I1816" s="70" t="n">
        <v>0</v>
      </c>
      <c r="J1816" s="70" t="n">
        <f aca="false">SUM(L1816:N1816)</f>
        <v>6</v>
      </c>
      <c r="K1816" s="70"/>
      <c r="L1816" s="70" t="n">
        <v>6</v>
      </c>
      <c r="M1816" s="70"/>
      <c r="N1816" s="70" t="n">
        <v>0</v>
      </c>
    </row>
    <row r="1817" customFormat="false" ht="9" hidden="false" customHeight="false" outlineLevel="0" collapsed="false">
      <c r="A1817" s="68"/>
      <c r="B1817" s="68"/>
      <c r="C1817" s="68"/>
      <c r="D1817" s="68" t="s">
        <v>341</v>
      </c>
      <c r="E1817" s="70" t="n">
        <f aca="false">SUM(G1817:I1817)</f>
        <v>2</v>
      </c>
      <c r="F1817" s="70"/>
      <c r="G1817" s="70" t="n">
        <v>2</v>
      </c>
      <c r="H1817" s="70"/>
      <c r="I1817" s="70" t="n">
        <v>0</v>
      </c>
      <c r="J1817" s="70" t="n">
        <f aca="false">SUM(L1817:N1817)</f>
        <v>2</v>
      </c>
      <c r="K1817" s="70"/>
      <c r="L1817" s="70" t="n">
        <v>2</v>
      </c>
      <c r="M1817" s="70"/>
      <c r="N1817" s="70" t="n">
        <v>0</v>
      </c>
    </row>
    <row r="1818" customFormat="false" ht="9" hidden="false" customHeight="false" outlineLevel="0" collapsed="false">
      <c r="A1818" s="68"/>
      <c r="B1818" s="68"/>
      <c r="C1818" s="68"/>
      <c r="D1818" s="68" t="s">
        <v>347</v>
      </c>
      <c r="E1818" s="70" t="n">
        <f aca="false">SUM(G1818:I1818)</f>
        <v>5</v>
      </c>
      <c r="F1818" s="70"/>
      <c r="G1818" s="70" t="n">
        <v>5</v>
      </c>
      <c r="H1818" s="70"/>
      <c r="I1818" s="70" t="n">
        <v>0</v>
      </c>
      <c r="J1818" s="70" t="n">
        <f aca="false">SUM(L1818:N1818)</f>
        <v>5</v>
      </c>
      <c r="K1818" s="70"/>
      <c r="L1818" s="70" t="n">
        <v>5</v>
      </c>
      <c r="M1818" s="70"/>
      <c r="N1818" s="70" t="n">
        <v>0</v>
      </c>
    </row>
    <row r="1819" customFormat="false" ht="9" hidden="false" customHeight="false" outlineLevel="0" collapsed="false">
      <c r="A1819" s="68"/>
      <c r="B1819" s="68"/>
      <c r="C1819" s="68"/>
      <c r="D1819" s="68" t="s">
        <v>348</v>
      </c>
      <c r="E1819" s="70" t="n">
        <f aca="false">SUM(G1819:I1819)</f>
        <v>12</v>
      </c>
      <c r="F1819" s="70"/>
      <c r="G1819" s="70" t="n">
        <v>12</v>
      </c>
      <c r="H1819" s="70"/>
      <c r="I1819" s="70" t="n">
        <v>0</v>
      </c>
      <c r="J1819" s="70" t="n">
        <f aca="false">SUM(L1819:N1819)</f>
        <v>12</v>
      </c>
      <c r="K1819" s="70"/>
      <c r="L1819" s="70" t="n">
        <v>12</v>
      </c>
      <c r="M1819" s="70"/>
      <c r="N1819" s="70" t="n">
        <v>0</v>
      </c>
    </row>
    <row r="1820" customFormat="false" ht="9" hidden="false" customHeight="false" outlineLevel="0" collapsed="false">
      <c r="A1820" s="68"/>
      <c r="B1820" s="68"/>
      <c r="C1820" s="68"/>
      <c r="D1820" s="68" t="s">
        <v>349</v>
      </c>
      <c r="E1820" s="70" t="n">
        <f aca="false">SUM(G1820:I1820)</f>
        <v>45</v>
      </c>
      <c r="F1820" s="70"/>
      <c r="G1820" s="70" t="n">
        <v>45</v>
      </c>
      <c r="H1820" s="70"/>
      <c r="I1820" s="70" t="n">
        <v>0</v>
      </c>
      <c r="J1820" s="70" t="n">
        <f aca="false">SUM(L1820:N1820)</f>
        <v>45</v>
      </c>
      <c r="K1820" s="70"/>
      <c r="L1820" s="70" t="n">
        <v>45</v>
      </c>
      <c r="M1820" s="70"/>
      <c r="N1820" s="70" t="n">
        <v>0</v>
      </c>
    </row>
    <row r="1821" customFormat="false" ht="9" hidden="false" customHeight="false" outlineLevel="0" collapsed="false">
      <c r="A1821" s="68"/>
      <c r="B1821" s="68"/>
      <c r="C1821" s="68"/>
      <c r="D1821" s="68" t="s">
        <v>351</v>
      </c>
      <c r="E1821" s="70" t="n">
        <f aca="false">SUM(G1821:I1821)</f>
        <v>13</v>
      </c>
      <c r="F1821" s="70"/>
      <c r="G1821" s="70" t="n">
        <v>13</v>
      </c>
      <c r="H1821" s="70"/>
      <c r="I1821" s="70" t="n">
        <v>0</v>
      </c>
      <c r="J1821" s="70" t="n">
        <f aca="false">SUM(L1821:N1821)</f>
        <v>7</v>
      </c>
      <c r="K1821" s="70"/>
      <c r="L1821" s="70" t="n">
        <v>7</v>
      </c>
      <c r="M1821" s="70"/>
      <c r="N1821" s="70" t="n">
        <v>0</v>
      </c>
    </row>
    <row r="1822" customFormat="false" ht="9" hidden="false" customHeight="false" outlineLevel="0" collapsed="false">
      <c r="A1822" s="68"/>
      <c r="B1822" s="68"/>
      <c r="C1822" s="68"/>
      <c r="D1822" s="68" t="s">
        <v>355</v>
      </c>
      <c r="E1822" s="70" t="n">
        <f aca="false">SUM(G1822:I1822)</f>
        <v>17</v>
      </c>
      <c r="F1822" s="70"/>
      <c r="G1822" s="70" t="n">
        <v>17</v>
      </c>
      <c r="H1822" s="70"/>
      <c r="I1822" s="70" t="n">
        <v>0</v>
      </c>
      <c r="J1822" s="70" t="n">
        <f aca="false">SUM(L1822:N1822)</f>
        <v>9</v>
      </c>
      <c r="K1822" s="70"/>
      <c r="L1822" s="70" t="n">
        <v>9</v>
      </c>
      <c r="M1822" s="70"/>
      <c r="N1822" s="70" t="n">
        <v>0</v>
      </c>
    </row>
    <row r="1823" customFormat="false" ht="9" hidden="false" customHeight="false" outlineLevel="0" collapsed="false">
      <c r="A1823" s="68"/>
      <c r="B1823" s="68"/>
      <c r="C1823" s="68"/>
      <c r="D1823" s="68" t="s">
        <v>358</v>
      </c>
      <c r="E1823" s="70" t="n">
        <f aca="false">SUM(G1823:I1823)</f>
        <v>11</v>
      </c>
      <c r="F1823" s="70"/>
      <c r="G1823" s="70" t="n">
        <v>11</v>
      </c>
      <c r="H1823" s="70"/>
      <c r="I1823" s="70" t="n">
        <v>0</v>
      </c>
      <c r="J1823" s="70" t="n">
        <f aca="false">SUM(L1823:N1823)</f>
        <v>11</v>
      </c>
      <c r="K1823" s="70"/>
      <c r="L1823" s="70" t="n">
        <v>11</v>
      </c>
      <c r="M1823" s="70"/>
      <c r="N1823" s="70" t="n">
        <v>0</v>
      </c>
    </row>
    <row r="1824" customFormat="false" ht="9" hidden="false" customHeight="false" outlineLevel="0" collapsed="false">
      <c r="A1824" s="68"/>
      <c r="B1824" s="68"/>
      <c r="C1824" s="68"/>
      <c r="D1824" s="68" t="s">
        <v>361</v>
      </c>
      <c r="E1824" s="70" t="n">
        <f aca="false">SUM(G1824:I1824)</f>
        <v>13</v>
      </c>
      <c r="F1824" s="70"/>
      <c r="G1824" s="70" t="n">
        <v>13</v>
      </c>
      <c r="H1824" s="70"/>
      <c r="I1824" s="70" t="n">
        <v>0</v>
      </c>
      <c r="J1824" s="70" t="n">
        <f aca="false">SUM(L1824:N1824)</f>
        <v>13</v>
      </c>
      <c r="K1824" s="70"/>
      <c r="L1824" s="70" t="n">
        <v>13</v>
      </c>
      <c r="M1824" s="70"/>
      <c r="N1824" s="70" t="n">
        <v>0</v>
      </c>
    </row>
    <row r="1825" customFormat="false" ht="9" hidden="false" customHeight="false" outlineLevel="0" collapsed="false">
      <c r="A1825" s="68"/>
      <c r="B1825" s="68"/>
      <c r="C1825" s="68"/>
      <c r="D1825" s="68"/>
      <c r="E1825" s="70"/>
      <c r="F1825" s="70"/>
      <c r="G1825" s="70"/>
      <c r="H1825" s="70"/>
      <c r="I1825" s="70"/>
      <c r="J1825" s="70"/>
      <c r="K1825" s="70"/>
      <c r="L1825" s="70"/>
      <c r="M1825" s="70"/>
      <c r="N1825" s="70"/>
    </row>
    <row r="1826" customFormat="false" ht="9" hidden="false" customHeight="false" outlineLevel="0" collapsed="false">
      <c r="A1826" s="68"/>
      <c r="B1826" s="68"/>
      <c r="C1826" s="68"/>
      <c r="D1826" s="68"/>
      <c r="E1826" s="70"/>
      <c r="F1826" s="70"/>
      <c r="G1826" s="70"/>
      <c r="H1826" s="70"/>
      <c r="I1826" s="70"/>
      <c r="J1826" s="70"/>
      <c r="K1826" s="70"/>
      <c r="L1826" s="70"/>
      <c r="M1826" s="70"/>
      <c r="N1826" s="70"/>
    </row>
    <row r="1827" customFormat="false" ht="9" hidden="false" customHeight="false" outlineLevel="0" collapsed="false">
      <c r="A1827" s="68"/>
      <c r="B1827" s="68" t="s">
        <v>100</v>
      </c>
      <c r="C1827" s="68"/>
      <c r="D1827" s="68"/>
      <c r="E1827" s="70" t="n">
        <f aca="false">SUBTOTAL(9,E1830:E1847)</f>
        <v>630</v>
      </c>
      <c r="F1827" s="70"/>
      <c r="G1827" s="70" t="n">
        <f aca="false">SUBTOTAL(9,G1830:G1847)</f>
        <v>630</v>
      </c>
      <c r="H1827" s="70"/>
      <c r="I1827" s="70" t="n">
        <v>0</v>
      </c>
      <c r="J1827" s="70" t="n">
        <f aca="false">SUBTOTAL(9,J1830:J1847)</f>
        <v>630</v>
      </c>
      <c r="K1827" s="70"/>
      <c r="L1827" s="70" t="n">
        <f aca="false">SUBTOTAL(9,L1830:L1847)</f>
        <v>630</v>
      </c>
      <c r="M1827" s="70"/>
      <c r="N1827" s="70" t="n">
        <v>0</v>
      </c>
    </row>
    <row r="1828" customFormat="false" ht="9" hidden="false" customHeight="false" outlineLevel="0" collapsed="false">
      <c r="A1828" s="68"/>
      <c r="B1828" s="68"/>
      <c r="C1828" s="68"/>
      <c r="D1828" s="68"/>
      <c r="E1828" s="70"/>
      <c r="F1828" s="70"/>
      <c r="G1828" s="70"/>
      <c r="H1828" s="70"/>
      <c r="I1828" s="70"/>
      <c r="J1828" s="70"/>
      <c r="K1828" s="70"/>
      <c r="L1828" s="70"/>
      <c r="M1828" s="70"/>
      <c r="N1828" s="70"/>
    </row>
    <row r="1829" customFormat="false" ht="9" hidden="false" customHeight="false" outlineLevel="0" collapsed="false">
      <c r="A1829" s="68"/>
      <c r="B1829" s="68"/>
      <c r="C1829" s="68"/>
      <c r="D1829" s="68"/>
      <c r="E1829" s="70"/>
      <c r="F1829" s="70"/>
      <c r="G1829" s="70"/>
      <c r="H1829" s="70"/>
      <c r="I1829" s="70"/>
      <c r="J1829" s="70"/>
      <c r="K1829" s="70"/>
      <c r="L1829" s="70"/>
      <c r="M1829" s="70"/>
      <c r="N1829" s="70"/>
    </row>
    <row r="1830" customFormat="false" ht="9" hidden="false" customHeight="false" outlineLevel="0" collapsed="false">
      <c r="A1830" s="68"/>
      <c r="B1830" s="68"/>
      <c r="C1830" s="68" t="s">
        <v>250</v>
      </c>
      <c r="D1830" s="68"/>
      <c r="E1830" s="70" t="n">
        <f aca="false">SUBTOTAL(9,E1832:E1836)</f>
        <v>236</v>
      </c>
      <c r="F1830" s="70"/>
      <c r="G1830" s="70" t="n">
        <f aca="false">SUBTOTAL(9,G1832:G1836)</f>
        <v>236</v>
      </c>
      <c r="H1830" s="70"/>
      <c r="I1830" s="70" t="n">
        <v>0</v>
      </c>
      <c r="J1830" s="70" t="n">
        <f aca="false">SUBTOTAL(9,J1832:J1836)</f>
        <v>236</v>
      </c>
      <c r="K1830" s="70"/>
      <c r="L1830" s="70" t="n">
        <f aca="false">SUBTOTAL(9,L1832:L1836)</f>
        <v>236</v>
      </c>
      <c r="M1830" s="70"/>
      <c r="N1830" s="70" t="n">
        <v>0</v>
      </c>
    </row>
    <row r="1831" customFormat="false" ht="9" hidden="false" customHeight="false" outlineLevel="0" collapsed="false">
      <c r="A1831" s="68"/>
      <c r="B1831" s="68"/>
      <c r="C1831" s="68"/>
      <c r="D1831" s="68"/>
      <c r="E1831" s="70"/>
      <c r="F1831" s="70"/>
      <c r="G1831" s="70"/>
      <c r="H1831" s="70"/>
      <c r="I1831" s="70"/>
      <c r="J1831" s="70"/>
      <c r="K1831" s="70"/>
      <c r="L1831" s="70"/>
      <c r="M1831" s="70"/>
      <c r="N1831" s="70"/>
    </row>
    <row r="1832" customFormat="false" ht="9" hidden="false" customHeight="false" outlineLevel="0" collapsed="false">
      <c r="A1832" s="68"/>
      <c r="B1832" s="68"/>
      <c r="C1832" s="68"/>
      <c r="D1832" s="68" t="s">
        <v>253</v>
      </c>
      <c r="E1832" s="70" t="n">
        <f aca="false">SUM(G1832:I1832)</f>
        <v>180</v>
      </c>
      <c r="F1832" s="70"/>
      <c r="G1832" s="70" t="n">
        <v>180</v>
      </c>
      <c r="H1832" s="70"/>
      <c r="I1832" s="70" t="n">
        <v>0</v>
      </c>
      <c r="J1832" s="70" t="n">
        <f aca="false">SUM(L1832:N1832)</f>
        <v>180</v>
      </c>
      <c r="K1832" s="70"/>
      <c r="L1832" s="70" t="n">
        <v>180</v>
      </c>
      <c r="M1832" s="70"/>
      <c r="N1832" s="70" t="n">
        <v>0</v>
      </c>
    </row>
    <row r="1833" customFormat="false" ht="9" hidden="false" customHeight="false" outlineLevel="0" collapsed="false">
      <c r="A1833" s="68"/>
      <c r="B1833" s="68"/>
      <c r="C1833" s="68"/>
      <c r="D1833" s="68" t="s">
        <v>260</v>
      </c>
      <c r="E1833" s="70" t="n">
        <f aca="false">SUM(G1833:I1833)</f>
        <v>16</v>
      </c>
      <c r="F1833" s="70"/>
      <c r="G1833" s="70" t="n">
        <v>16</v>
      </c>
      <c r="H1833" s="70"/>
      <c r="I1833" s="70" t="n">
        <v>0</v>
      </c>
      <c r="J1833" s="70" t="n">
        <f aca="false">SUM(L1833:N1833)</f>
        <v>16</v>
      </c>
      <c r="K1833" s="70"/>
      <c r="L1833" s="70" t="n">
        <v>16</v>
      </c>
      <c r="M1833" s="70"/>
      <c r="N1833" s="70" t="n">
        <v>0</v>
      </c>
    </row>
    <row r="1834" customFormat="false" ht="9" hidden="false" customHeight="false" outlineLevel="0" collapsed="false">
      <c r="A1834" s="68"/>
      <c r="B1834" s="68"/>
      <c r="C1834" s="68"/>
      <c r="D1834" s="68" t="s">
        <v>270</v>
      </c>
      <c r="E1834" s="70" t="n">
        <f aca="false">SUM(G1834:I1834)</f>
        <v>10</v>
      </c>
      <c r="F1834" s="70"/>
      <c r="G1834" s="70" t="n">
        <v>10</v>
      </c>
      <c r="H1834" s="70"/>
      <c r="I1834" s="70" t="n">
        <v>0</v>
      </c>
      <c r="J1834" s="70" t="n">
        <f aca="false">SUM(L1834:N1834)</f>
        <v>10</v>
      </c>
      <c r="K1834" s="70"/>
      <c r="L1834" s="70" t="n">
        <v>10</v>
      </c>
      <c r="M1834" s="70"/>
      <c r="N1834" s="70" t="n">
        <v>0</v>
      </c>
    </row>
    <row r="1835" customFormat="false" ht="9" hidden="false" customHeight="false" outlineLevel="0" collapsed="false">
      <c r="A1835" s="68"/>
      <c r="B1835" s="68"/>
      <c r="C1835" s="68"/>
      <c r="D1835" s="68" t="s">
        <v>276</v>
      </c>
      <c r="E1835" s="70" t="n">
        <f aca="false">SUM(G1835:I1835)</f>
        <v>19</v>
      </c>
      <c r="F1835" s="70"/>
      <c r="G1835" s="70" t="n">
        <v>19</v>
      </c>
      <c r="H1835" s="70"/>
      <c r="I1835" s="70" t="n">
        <v>0</v>
      </c>
      <c r="J1835" s="70" t="n">
        <f aca="false">SUM(L1835:N1835)</f>
        <v>19</v>
      </c>
      <c r="K1835" s="70"/>
      <c r="L1835" s="70" t="n">
        <v>19</v>
      </c>
      <c r="M1835" s="70"/>
      <c r="N1835" s="70" t="n">
        <v>0</v>
      </c>
    </row>
    <row r="1836" customFormat="false" ht="9" hidden="false" customHeight="false" outlineLevel="0" collapsed="false">
      <c r="A1836" s="68"/>
      <c r="B1836" s="68"/>
      <c r="C1836" s="68"/>
      <c r="D1836" s="68" t="s">
        <v>280</v>
      </c>
      <c r="E1836" s="70" t="n">
        <f aca="false">SUM(G1836:I1836)</f>
        <v>11</v>
      </c>
      <c r="F1836" s="70"/>
      <c r="G1836" s="70" t="n">
        <v>11</v>
      </c>
      <c r="H1836" s="70"/>
      <c r="I1836" s="70" t="n">
        <v>0</v>
      </c>
      <c r="J1836" s="70" t="n">
        <f aca="false">SUM(L1836:N1836)</f>
        <v>11</v>
      </c>
      <c r="K1836" s="70"/>
      <c r="L1836" s="70" t="n">
        <v>11</v>
      </c>
      <c r="M1836" s="70"/>
      <c r="N1836" s="70" t="n">
        <v>0</v>
      </c>
    </row>
    <row r="1837" customFormat="false" ht="9" hidden="false" customHeight="false" outlineLevel="0" collapsed="false">
      <c r="A1837" s="68"/>
      <c r="B1837" s="68"/>
      <c r="C1837" s="68"/>
      <c r="D1837" s="68"/>
      <c r="E1837" s="70"/>
      <c r="F1837" s="70"/>
      <c r="G1837" s="70"/>
      <c r="H1837" s="70"/>
      <c r="I1837" s="70"/>
      <c r="J1837" s="70"/>
      <c r="K1837" s="70"/>
      <c r="L1837" s="70"/>
      <c r="M1837" s="70"/>
      <c r="N1837" s="70"/>
    </row>
    <row r="1838" customFormat="false" ht="9" hidden="false" customHeight="false" outlineLevel="0" collapsed="false">
      <c r="A1838" s="68"/>
      <c r="B1838" s="68"/>
      <c r="C1838" s="68" t="s">
        <v>332</v>
      </c>
      <c r="D1838" s="68"/>
      <c r="E1838" s="70" t="n">
        <f aca="false">SUBTOTAL(9,E1840:E1847)</f>
        <v>394</v>
      </c>
      <c r="F1838" s="70"/>
      <c r="G1838" s="70" t="n">
        <f aca="false">SUBTOTAL(9,G1840:G1847)</f>
        <v>394</v>
      </c>
      <c r="H1838" s="70"/>
      <c r="I1838" s="70" t="n">
        <v>0</v>
      </c>
      <c r="J1838" s="70" t="n">
        <f aca="false">SUBTOTAL(9,J1840:J1847)</f>
        <v>394</v>
      </c>
      <c r="K1838" s="70"/>
      <c r="L1838" s="70" t="n">
        <f aca="false">SUBTOTAL(9,L1840:L1847)</f>
        <v>394</v>
      </c>
      <c r="M1838" s="70"/>
      <c r="N1838" s="70" t="n">
        <v>0</v>
      </c>
    </row>
    <row r="1839" customFormat="false" ht="9" hidden="false" customHeight="false" outlineLevel="0" collapsed="false">
      <c r="A1839" s="68"/>
      <c r="B1839" s="68"/>
      <c r="C1839" s="68"/>
      <c r="D1839" s="68"/>
      <c r="E1839" s="70"/>
      <c r="F1839" s="70"/>
      <c r="G1839" s="70"/>
      <c r="H1839" s="70"/>
      <c r="I1839" s="70"/>
      <c r="J1839" s="70"/>
      <c r="K1839" s="70"/>
      <c r="L1839" s="70"/>
      <c r="M1839" s="70"/>
      <c r="N1839" s="70"/>
    </row>
    <row r="1840" customFormat="false" ht="9" hidden="false" customHeight="false" outlineLevel="0" collapsed="false">
      <c r="A1840" s="68"/>
      <c r="B1840" s="68"/>
      <c r="C1840" s="68"/>
      <c r="D1840" s="68" t="s">
        <v>333</v>
      </c>
      <c r="E1840" s="70" t="n">
        <f aca="false">SUM(G1840:I1840)</f>
        <v>28</v>
      </c>
      <c r="F1840" s="70"/>
      <c r="G1840" s="70" t="n">
        <v>28</v>
      </c>
      <c r="H1840" s="70"/>
      <c r="I1840" s="70" t="n">
        <v>0</v>
      </c>
      <c r="J1840" s="70" t="n">
        <f aca="false">SUM(L1840:N1840)</f>
        <v>28</v>
      </c>
      <c r="K1840" s="70"/>
      <c r="L1840" s="70" t="n">
        <v>28</v>
      </c>
      <c r="M1840" s="70"/>
      <c r="N1840" s="70" t="n">
        <v>0</v>
      </c>
    </row>
    <row r="1841" customFormat="false" ht="9" hidden="false" customHeight="false" outlineLevel="0" collapsed="false">
      <c r="A1841" s="68"/>
      <c r="B1841" s="68"/>
      <c r="C1841" s="68"/>
      <c r="D1841" s="68" t="s">
        <v>337</v>
      </c>
      <c r="E1841" s="70" t="n">
        <f aca="false">SUM(G1841:I1841)</f>
        <v>46</v>
      </c>
      <c r="F1841" s="70"/>
      <c r="G1841" s="70" t="n">
        <v>46</v>
      </c>
      <c r="H1841" s="70"/>
      <c r="I1841" s="70" t="n">
        <v>0</v>
      </c>
      <c r="J1841" s="70" t="n">
        <f aca="false">SUM(L1841:N1841)</f>
        <v>46</v>
      </c>
      <c r="K1841" s="70"/>
      <c r="L1841" s="70" t="n">
        <v>46</v>
      </c>
      <c r="M1841" s="70"/>
      <c r="N1841" s="70" t="n">
        <v>0</v>
      </c>
    </row>
    <row r="1842" customFormat="false" ht="9" hidden="false" customHeight="false" outlineLevel="0" collapsed="false">
      <c r="A1842" s="68"/>
      <c r="B1842" s="68"/>
      <c r="C1842" s="68"/>
      <c r="D1842" s="68" t="s">
        <v>339</v>
      </c>
      <c r="E1842" s="70" t="n">
        <f aca="false">SUM(G1842:I1842)</f>
        <v>5</v>
      </c>
      <c r="F1842" s="70"/>
      <c r="G1842" s="70" t="n">
        <v>5</v>
      </c>
      <c r="H1842" s="70"/>
      <c r="I1842" s="70" t="n">
        <v>0</v>
      </c>
      <c r="J1842" s="70" t="n">
        <f aca="false">SUM(L1842:N1842)</f>
        <v>5</v>
      </c>
      <c r="K1842" s="70"/>
      <c r="L1842" s="70" t="n">
        <v>5</v>
      </c>
      <c r="M1842" s="70"/>
      <c r="N1842" s="70" t="n">
        <v>0</v>
      </c>
    </row>
    <row r="1843" customFormat="false" ht="9" hidden="false" customHeight="false" outlineLevel="0" collapsed="false">
      <c r="A1843" s="68"/>
      <c r="B1843" s="68"/>
      <c r="C1843" s="68"/>
      <c r="D1843" s="68" t="s">
        <v>347</v>
      </c>
      <c r="E1843" s="70" t="n">
        <f aca="false">SUM(G1843:I1843)</f>
        <v>38</v>
      </c>
      <c r="F1843" s="70"/>
      <c r="G1843" s="70" t="n">
        <v>38</v>
      </c>
      <c r="H1843" s="70"/>
      <c r="I1843" s="70" t="n">
        <v>0</v>
      </c>
      <c r="J1843" s="70" t="n">
        <f aca="false">SUM(L1843:N1843)</f>
        <v>38</v>
      </c>
      <c r="K1843" s="70"/>
      <c r="L1843" s="70" t="n">
        <v>38</v>
      </c>
      <c r="M1843" s="70"/>
      <c r="N1843" s="70" t="n">
        <v>0</v>
      </c>
    </row>
    <row r="1844" customFormat="false" ht="9" hidden="false" customHeight="false" outlineLevel="0" collapsed="false">
      <c r="A1844" s="68"/>
      <c r="B1844" s="68"/>
      <c r="C1844" s="68"/>
      <c r="D1844" s="68" t="s">
        <v>348</v>
      </c>
      <c r="E1844" s="70" t="n">
        <f aca="false">SUM(G1844:I1844)</f>
        <v>141</v>
      </c>
      <c r="F1844" s="70"/>
      <c r="G1844" s="70" t="n">
        <v>141</v>
      </c>
      <c r="H1844" s="70"/>
      <c r="I1844" s="70" t="n">
        <v>0</v>
      </c>
      <c r="J1844" s="70" t="n">
        <f aca="false">SUM(L1844:N1844)</f>
        <v>141</v>
      </c>
      <c r="K1844" s="70"/>
      <c r="L1844" s="70" t="n">
        <v>141</v>
      </c>
      <c r="M1844" s="70"/>
      <c r="N1844" s="70" t="n">
        <v>0</v>
      </c>
    </row>
    <row r="1845" customFormat="false" ht="9" hidden="false" customHeight="false" outlineLevel="0" collapsed="false">
      <c r="A1845" s="68"/>
      <c r="B1845" s="68"/>
      <c r="C1845" s="68"/>
      <c r="D1845" s="68" t="s">
        <v>349</v>
      </c>
      <c r="E1845" s="70" t="n">
        <f aca="false">SUM(G1845:I1845)</f>
        <v>131</v>
      </c>
      <c r="F1845" s="70"/>
      <c r="G1845" s="70" t="n">
        <v>131</v>
      </c>
      <c r="H1845" s="70"/>
      <c r="I1845" s="70" t="n">
        <v>0</v>
      </c>
      <c r="J1845" s="70" t="n">
        <f aca="false">SUM(L1845:N1845)</f>
        <v>131</v>
      </c>
      <c r="K1845" s="70"/>
      <c r="L1845" s="70" t="n">
        <v>131</v>
      </c>
      <c r="M1845" s="70"/>
      <c r="N1845" s="70" t="n">
        <v>0</v>
      </c>
    </row>
    <row r="1846" customFormat="false" ht="9" hidden="false" customHeight="false" outlineLevel="0" collapsed="false">
      <c r="A1846" s="68"/>
      <c r="B1846" s="68"/>
      <c r="C1846" s="68"/>
      <c r="D1846" s="68" t="s">
        <v>351</v>
      </c>
      <c r="E1846" s="70" t="n">
        <f aca="false">SUM(G1846:I1846)</f>
        <v>2</v>
      </c>
      <c r="F1846" s="70"/>
      <c r="G1846" s="70" t="n">
        <v>2</v>
      </c>
      <c r="H1846" s="70"/>
      <c r="I1846" s="70" t="n">
        <v>0</v>
      </c>
      <c r="J1846" s="70" t="n">
        <f aca="false">SUM(L1846:N1846)</f>
        <v>2</v>
      </c>
      <c r="K1846" s="70"/>
      <c r="L1846" s="70" t="n">
        <v>2</v>
      </c>
      <c r="M1846" s="70"/>
      <c r="N1846" s="70" t="n">
        <v>0</v>
      </c>
    </row>
    <row r="1847" customFormat="false" ht="9" hidden="false" customHeight="false" outlineLevel="0" collapsed="false">
      <c r="A1847" s="68"/>
      <c r="B1847" s="68"/>
      <c r="C1847" s="68"/>
      <c r="D1847" s="68" t="s">
        <v>354</v>
      </c>
      <c r="E1847" s="70" t="n">
        <f aca="false">SUM(G1847:I1847)</f>
        <v>3</v>
      </c>
      <c r="F1847" s="70"/>
      <c r="G1847" s="70" t="n">
        <v>3</v>
      </c>
      <c r="H1847" s="70"/>
      <c r="I1847" s="70" t="n">
        <v>0</v>
      </c>
      <c r="J1847" s="70" t="n">
        <f aca="false">SUM(L1847:N1847)</f>
        <v>3</v>
      </c>
      <c r="K1847" s="70"/>
      <c r="L1847" s="70" t="n">
        <v>3</v>
      </c>
      <c r="M1847" s="70"/>
      <c r="N1847" s="70" t="n">
        <v>0</v>
      </c>
    </row>
    <row r="1848" customFormat="false" ht="9" hidden="false" customHeight="false" outlineLevel="0" collapsed="false">
      <c r="A1848" s="68"/>
      <c r="B1848" s="68"/>
      <c r="C1848" s="68"/>
      <c r="D1848" s="68"/>
      <c r="E1848" s="70"/>
      <c r="F1848" s="70"/>
      <c r="G1848" s="70"/>
      <c r="H1848" s="70"/>
      <c r="I1848" s="70"/>
      <c r="J1848" s="70"/>
      <c r="K1848" s="70"/>
      <c r="L1848" s="70"/>
      <c r="M1848" s="70"/>
      <c r="N1848" s="70"/>
    </row>
    <row r="1849" customFormat="false" ht="9" hidden="false" customHeight="false" outlineLevel="0" collapsed="false">
      <c r="A1849" s="68"/>
      <c r="B1849" s="68"/>
      <c r="C1849" s="68"/>
      <c r="D1849" s="68"/>
      <c r="E1849" s="70"/>
      <c r="F1849" s="70"/>
      <c r="G1849" s="70"/>
      <c r="H1849" s="70"/>
      <c r="I1849" s="70"/>
      <c r="J1849" s="70"/>
      <c r="K1849" s="70"/>
      <c r="L1849" s="70"/>
      <c r="M1849" s="70"/>
      <c r="N1849" s="70"/>
    </row>
    <row r="1850" customFormat="false" ht="9" hidden="false" customHeight="false" outlineLevel="0" collapsed="false">
      <c r="A1850" s="68"/>
      <c r="B1850" s="68" t="s">
        <v>101</v>
      </c>
      <c r="C1850" s="68"/>
      <c r="D1850" s="68"/>
      <c r="E1850" s="70" t="n">
        <f aca="false">SUBTOTAL(9,E1853:E1873)</f>
        <v>579</v>
      </c>
      <c r="F1850" s="70"/>
      <c r="G1850" s="70" t="n">
        <f aca="false">SUBTOTAL(9,G1853:G1873)</f>
        <v>137</v>
      </c>
      <c r="H1850" s="70"/>
      <c r="I1850" s="70" t="n">
        <f aca="false">SUBTOTAL(9,I1853:I1873)</f>
        <v>442</v>
      </c>
      <c r="J1850" s="70" t="n">
        <f aca="false">SUBTOTAL(9,J1853:J1873)</f>
        <v>579</v>
      </c>
      <c r="K1850" s="70"/>
      <c r="L1850" s="70" t="n">
        <f aca="false">SUBTOTAL(9,L1853:L1873)</f>
        <v>137</v>
      </c>
      <c r="M1850" s="70"/>
      <c r="N1850" s="70" t="n">
        <f aca="false">SUBTOTAL(9,N1853:N1873)</f>
        <v>442</v>
      </c>
    </row>
    <row r="1851" customFormat="false" ht="9" hidden="false" customHeight="false" outlineLevel="0" collapsed="false">
      <c r="A1851" s="68"/>
      <c r="B1851" s="68"/>
      <c r="C1851" s="68"/>
      <c r="D1851" s="68"/>
      <c r="E1851" s="70"/>
      <c r="F1851" s="70"/>
      <c r="G1851" s="70"/>
      <c r="H1851" s="70"/>
      <c r="I1851" s="70"/>
      <c r="J1851" s="70"/>
      <c r="K1851" s="70"/>
      <c r="L1851" s="70"/>
      <c r="M1851" s="70"/>
      <c r="N1851" s="70"/>
    </row>
    <row r="1852" customFormat="false" ht="9" hidden="false" customHeight="false" outlineLevel="0" collapsed="false">
      <c r="A1852" s="68"/>
      <c r="B1852" s="68"/>
      <c r="C1852" s="68"/>
      <c r="D1852" s="68"/>
      <c r="E1852" s="70"/>
      <c r="F1852" s="70"/>
      <c r="G1852" s="70"/>
      <c r="H1852" s="70"/>
      <c r="I1852" s="70"/>
      <c r="J1852" s="70"/>
      <c r="K1852" s="70"/>
      <c r="L1852" s="70"/>
      <c r="M1852" s="70"/>
      <c r="N1852" s="70"/>
    </row>
    <row r="1853" customFormat="false" ht="9" hidden="false" customHeight="false" outlineLevel="0" collapsed="false">
      <c r="A1853" s="68"/>
      <c r="B1853" s="68"/>
      <c r="C1853" s="68" t="s">
        <v>159</v>
      </c>
      <c r="D1853" s="68"/>
      <c r="E1853" s="70" t="n">
        <f aca="false">SUBTOTAL(9,E1855)</f>
        <v>30</v>
      </c>
      <c r="F1853" s="70"/>
      <c r="G1853" s="70" t="n">
        <v>0</v>
      </c>
      <c r="H1853" s="70"/>
      <c r="I1853" s="70" t="n">
        <f aca="false">SUBTOTAL(9,I1855)</f>
        <v>30</v>
      </c>
      <c r="J1853" s="70" t="n">
        <f aca="false">SUBTOTAL(9,J1855)</f>
        <v>30</v>
      </c>
      <c r="K1853" s="70"/>
      <c r="L1853" s="70" t="n">
        <v>0</v>
      </c>
      <c r="M1853" s="70"/>
      <c r="N1853" s="70" t="n">
        <f aca="false">SUBTOTAL(9,N1855)</f>
        <v>30</v>
      </c>
    </row>
    <row r="1854" customFormat="false" ht="9" hidden="false" customHeight="false" outlineLevel="0" collapsed="false">
      <c r="A1854" s="68"/>
      <c r="B1854" s="68"/>
      <c r="C1854" s="68"/>
      <c r="D1854" s="68"/>
      <c r="E1854" s="70"/>
      <c r="F1854" s="70"/>
      <c r="G1854" s="70"/>
      <c r="H1854" s="70"/>
      <c r="I1854" s="70"/>
      <c r="J1854" s="70"/>
      <c r="K1854" s="70"/>
      <c r="L1854" s="70"/>
      <c r="M1854" s="70"/>
      <c r="N1854" s="70"/>
    </row>
    <row r="1855" customFormat="false" ht="9" hidden="false" customHeight="false" outlineLevel="0" collapsed="false">
      <c r="A1855" s="68"/>
      <c r="B1855" s="68"/>
      <c r="C1855" s="68"/>
      <c r="D1855" s="68" t="s">
        <v>160</v>
      </c>
      <c r="E1855" s="70" t="n">
        <f aca="false">SUM(G1855:I1855)</f>
        <v>30</v>
      </c>
      <c r="F1855" s="70"/>
      <c r="G1855" s="70" t="n">
        <v>0</v>
      </c>
      <c r="H1855" s="70"/>
      <c r="I1855" s="70" t="n">
        <v>30</v>
      </c>
      <c r="J1855" s="70" t="n">
        <f aca="false">SUM(L1855:N1855)</f>
        <v>30</v>
      </c>
      <c r="K1855" s="70"/>
      <c r="L1855" s="70" t="n">
        <v>0</v>
      </c>
      <c r="M1855" s="70"/>
      <c r="N1855" s="70" t="n">
        <v>30</v>
      </c>
    </row>
    <row r="1856" customFormat="false" ht="9" hidden="false" customHeight="false" outlineLevel="0" collapsed="false">
      <c r="A1856" s="68"/>
      <c r="B1856" s="68"/>
      <c r="C1856" s="68"/>
      <c r="D1856" s="68"/>
      <c r="E1856" s="70"/>
      <c r="F1856" s="70"/>
      <c r="G1856" s="70"/>
      <c r="H1856" s="70"/>
      <c r="I1856" s="70"/>
      <c r="J1856" s="70"/>
      <c r="K1856" s="70"/>
      <c r="L1856" s="70"/>
      <c r="M1856" s="70"/>
      <c r="N1856" s="70"/>
    </row>
    <row r="1857" customFormat="false" ht="9" hidden="false" customHeight="false" outlineLevel="0" collapsed="false">
      <c r="A1857" s="68"/>
      <c r="B1857" s="68"/>
      <c r="C1857" s="68" t="s">
        <v>225</v>
      </c>
      <c r="D1857" s="68"/>
      <c r="E1857" s="70" t="n">
        <f aca="false">SUBTOTAL(9,E1859)</f>
        <v>258</v>
      </c>
      <c r="F1857" s="70"/>
      <c r="G1857" s="70" t="n">
        <v>0</v>
      </c>
      <c r="H1857" s="70"/>
      <c r="I1857" s="70" t="n">
        <f aca="false">SUBTOTAL(9,I1859)</f>
        <v>258</v>
      </c>
      <c r="J1857" s="70" t="n">
        <f aca="false">SUBTOTAL(9,J1859)</f>
        <v>258</v>
      </c>
      <c r="K1857" s="70"/>
      <c r="L1857" s="70" t="n">
        <v>0</v>
      </c>
      <c r="M1857" s="70"/>
      <c r="N1857" s="70" t="n">
        <f aca="false">SUBTOTAL(9,N1859)</f>
        <v>258</v>
      </c>
    </row>
    <row r="1858" customFormat="false" ht="9" hidden="false" customHeight="false" outlineLevel="0" collapsed="false">
      <c r="A1858" s="68"/>
      <c r="B1858" s="68"/>
      <c r="C1858" s="68"/>
      <c r="D1858" s="68"/>
      <c r="E1858" s="70"/>
      <c r="F1858" s="70"/>
      <c r="G1858" s="70"/>
      <c r="H1858" s="70"/>
      <c r="I1858" s="70"/>
      <c r="J1858" s="70"/>
      <c r="K1858" s="70"/>
      <c r="L1858" s="70"/>
      <c r="M1858" s="70"/>
      <c r="N1858" s="70"/>
    </row>
    <row r="1859" customFormat="false" ht="9" hidden="false" customHeight="false" outlineLevel="0" collapsed="false">
      <c r="A1859" s="68"/>
      <c r="B1859" s="68"/>
      <c r="C1859" s="68"/>
      <c r="D1859" s="68" t="s">
        <v>241</v>
      </c>
      <c r="E1859" s="70" t="n">
        <f aca="false">SUM(G1859:I1859)</f>
        <v>258</v>
      </c>
      <c r="F1859" s="70"/>
      <c r="G1859" s="70" t="n">
        <v>0</v>
      </c>
      <c r="H1859" s="70"/>
      <c r="I1859" s="70" t="n">
        <v>258</v>
      </c>
      <c r="J1859" s="70" t="n">
        <f aca="false">SUM(L1859:N1859)</f>
        <v>258</v>
      </c>
      <c r="K1859" s="70"/>
      <c r="L1859" s="70" t="n">
        <v>0</v>
      </c>
      <c r="M1859" s="70"/>
      <c r="N1859" s="70" t="n">
        <v>258</v>
      </c>
    </row>
    <row r="1860" customFormat="false" ht="9" hidden="false" customHeight="false" outlineLevel="0" collapsed="false">
      <c r="A1860" s="68"/>
      <c r="B1860" s="68"/>
      <c r="C1860" s="68"/>
      <c r="D1860" s="68"/>
      <c r="E1860" s="70"/>
      <c r="F1860" s="70"/>
      <c r="G1860" s="70"/>
      <c r="H1860" s="70"/>
      <c r="I1860" s="70"/>
      <c r="J1860" s="70"/>
      <c r="K1860" s="70"/>
      <c r="L1860" s="70"/>
      <c r="M1860" s="70"/>
      <c r="N1860" s="70"/>
    </row>
    <row r="1861" customFormat="false" ht="9" hidden="false" customHeight="false" outlineLevel="0" collapsed="false">
      <c r="A1861" s="68"/>
      <c r="B1861" s="68"/>
      <c r="C1861" s="68" t="s">
        <v>250</v>
      </c>
      <c r="D1861" s="68"/>
      <c r="E1861" s="70" t="n">
        <f aca="false">SUBTOTAL(9,E1863:E1873)</f>
        <v>291</v>
      </c>
      <c r="F1861" s="70"/>
      <c r="G1861" s="70" t="n">
        <f aca="false">SUBTOTAL(9,G1863:G1873)</f>
        <v>137</v>
      </c>
      <c r="H1861" s="70"/>
      <c r="I1861" s="70" t="n">
        <f aca="false">SUBTOTAL(9,I1863:I1873)</f>
        <v>154</v>
      </c>
      <c r="J1861" s="70" t="n">
        <f aca="false">SUBTOTAL(9,J1863:J1873)</f>
        <v>291</v>
      </c>
      <c r="K1861" s="70"/>
      <c r="L1861" s="70" t="n">
        <f aca="false">SUBTOTAL(9,L1863:L1873)</f>
        <v>137</v>
      </c>
      <c r="M1861" s="70"/>
      <c r="N1861" s="70" t="n">
        <f aca="false">SUBTOTAL(9,N1863:N1873)</f>
        <v>154</v>
      </c>
    </row>
    <row r="1862" customFormat="false" ht="9" hidden="false" customHeight="false" outlineLevel="0" collapsed="false">
      <c r="A1862" s="68"/>
      <c r="B1862" s="68"/>
      <c r="C1862" s="68"/>
      <c r="D1862" s="68"/>
      <c r="E1862" s="70"/>
      <c r="F1862" s="70"/>
      <c r="G1862" s="70"/>
      <c r="H1862" s="70"/>
      <c r="I1862" s="70"/>
      <c r="J1862" s="70"/>
      <c r="K1862" s="70"/>
      <c r="L1862" s="70"/>
      <c r="M1862" s="70"/>
      <c r="N1862" s="70"/>
    </row>
    <row r="1863" customFormat="false" ht="9" hidden="false" customHeight="false" outlineLevel="0" collapsed="false">
      <c r="A1863" s="68"/>
      <c r="B1863" s="68"/>
      <c r="C1863" s="68"/>
      <c r="D1863" s="68" t="s">
        <v>254</v>
      </c>
      <c r="E1863" s="70" t="n">
        <f aca="false">SUM(G1863:I1863)</f>
        <v>5</v>
      </c>
      <c r="F1863" s="70"/>
      <c r="G1863" s="70" t="n">
        <v>5</v>
      </c>
      <c r="H1863" s="70"/>
      <c r="I1863" s="70" t="n">
        <v>0</v>
      </c>
      <c r="J1863" s="70" t="n">
        <f aca="false">SUM(L1863:N1863)</f>
        <v>5</v>
      </c>
      <c r="K1863" s="70"/>
      <c r="L1863" s="70" t="n">
        <v>5</v>
      </c>
      <c r="M1863" s="70"/>
      <c r="N1863" s="70" t="n">
        <v>0</v>
      </c>
    </row>
    <row r="1864" customFormat="false" ht="9" hidden="false" customHeight="false" outlineLevel="0" collapsed="false">
      <c r="A1864" s="68"/>
      <c r="B1864" s="68"/>
      <c r="C1864" s="68"/>
      <c r="D1864" s="68" t="s">
        <v>257</v>
      </c>
      <c r="E1864" s="70" t="n">
        <f aca="false">SUM(G1864:I1864)</f>
        <v>5</v>
      </c>
      <c r="F1864" s="70"/>
      <c r="G1864" s="70" t="n">
        <v>5</v>
      </c>
      <c r="H1864" s="70"/>
      <c r="I1864" s="70" t="n">
        <v>0</v>
      </c>
      <c r="J1864" s="70" t="n">
        <f aca="false">SUM(L1864:N1864)</f>
        <v>5</v>
      </c>
      <c r="K1864" s="70"/>
      <c r="L1864" s="70" t="n">
        <v>5</v>
      </c>
      <c r="M1864" s="70"/>
      <c r="N1864" s="70" t="n">
        <v>0</v>
      </c>
    </row>
    <row r="1865" customFormat="false" ht="9" hidden="false" customHeight="false" outlineLevel="0" collapsed="false">
      <c r="A1865" s="68"/>
      <c r="B1865" s="68"/>
      <c r="C1865" s="68"/>
      <c r="D1865" s="68" t="s">
        <v>258</v>
      </c>
      <c r="E1865" s="70" t="n">
        <f aca="false">SUM(G1865:I1865)</f>
        <v>35</v>
      </c>
      <c r="F1865" s="70"/>
      <c r="G1865" s="70" t="n">
        <v>35</v>
      </c>
      <c r="H1865" s="70"/>
      <c r="I1865" s="70" t="n">
        <v>0</v>
      </c>
      <c r="J1865" s="70" t="n">
        <f aca="false">SUM(L1865:N1865)</f>
        <v>35</v>
      </c>
      <c r="K1865" s="70"/>
      <c r="L1865" s="70" t="n">
        <v>35</v>
      </c>
      <c r="M1865" s="70"/>
      <c r="N1865" s="70" t="n">
        <v>0</v>
      </c>
    </row>
    <row r="1866" customFormat="false" ht="9" hidden="false" customHeight="false" outlineLevel="0" collapsed="false">
      <c r="A1866" s="68"/>
      <c r="B1866" s="68"/>
      <c r="C1866" s="68"/>
      <c r="D1866" s="68" t="s">
        <v>260</v>
      </c>
      <c r="E1866" s="70" t="n">
        <f aca="false">SUM(G1866:I1866)</f>
        <v>1</v>
      </c>
      <c r="F1866" s="70"/>
      <c r="G1866" s="70" t="n">
        <v>1</v>
      </c>
      <c r="H1866" s="70"/>
      <c r="I1866" s="70" t="n">
        <v>0</v>
      </c>
      <c r="J1866" s="70" t="n">
        <f aca="false">SUM(L1866:N1866)</f>
        <v>1</v>
      </c>
      <c r="K1866" s="70"/>
      <c r="L1866" s="70" t="n">
        <v>1</v>
      </c>
      <c r="M1866" s="70"/>
      <c r="N1866" s="70" t="n">
        <v>0</v>
      </c>
    </row>
    <row r="1867" customFormat="false" ht="9" hidden="false" customHeight="false" outlineLevel="0" collapsed="false">
      <c r="A1867" s="68"/>
      <c r="B1867" s="68"/>
      <c r="C1867" s="68"/>
      <c r="D1867" s="68" t="s">
        <v>261</v>
      </c>
      <c r="E1867" s="70" t="n">
        <f aca="false">SUM(G1867:I1867)</f>
        <v>30</v>
      </c>
      <c r="F1867" s="70"/>
      <c r="G1867" s="70" t="n">
        <v>30</v>
      </c>
      <c r="H1867" s="70"/>
      <c r="I1867" s="70" t="n">
        <v>0</v>
      </c>
      <c r="J1867" s="70" t="n">
        <f aca="false">SUM(L1867:N1867)</f>
        <v>30</v>
      </c>
      <c r="K1867" s="70"/>
      <c r="L1867" s="70" t="n">
        <v>30</v>
      </c>
      <c r="M1867" s="70"/>
      <c r="N1867" s="70" t="n">
        <v>0</v>
      </c>
    </row>
    <row r="1868" customFormat="false" ht="9" hidden="false" customHeight="false" outlineLevel="0" collapsed="false">
      <c r="A1868" s="68"/>
      <c r="B1868" s="68"/>
      <c r="C1868" s="68"/>
      <c r="D1868" s="68" t="s">
        <v>262</v>
      </c>
      <c r="E1868" s="70" t="n">
        <f aca="false">SUM(G1868:I1868)</f>
        <v>5</v>
      </c>
      <c r="F1868" s="70"/>
      <c r="G1868" s="70" t="n">
        <v>5</v>
      </c>
      <c r="H1868" s="70"/>
      <c r="I1868" s="70" t="n">
        <v>0</v>
      </c>
      <c r="J1868" s="70" t="n">
        <f aca="false">SUM(L1868:N1868)</f>
        <v>5</v>
      </c>
      <c r="K1868" s="70"/>
      <c r="L1868" s="70" t="n">
        <v>5</v>
      </c>
      <c r="M1868" s="70"/>
      <c r="N1868" s="70" t="n">
        <v>0</v>
      </c>
    </row>
    <row r="1869" customFormat="false" ht="9" hidden="false" customHeight="false" outlineLevel="0" collapsed="false">
      <c r="A1869" s="68"/>
      <c r="B1869" s="68"/>
      <c r="C1869" s="68"/>
      <c r="D1869" s="68" t="s">
        <v>267</v>
      </c>
      <c r="E1869" s="70" t="n">
        <f aca="false">SUM(G1869:I1869)</f>
        <v>25</v>
      </c>
      <c r="F1869" s="70"/>
      <c r="G1869" s="70" t="n">
        <v>25</v>
      </c>
      <c r="H1869" s="70"/>
      <c r="I1869" s="70" t="n">
        <v>0</v>
      </c>
      <c r="J1869" s="70" t="n">
        <f aca="false">SUM(L1869:N1869)</f>
        <v>25</v>
      </c>
      <c r="K1869" s="70"/>
      <c r="L1869" s="70" t="n">
        <v>25</v>
      </c>
      <c r="M1869" s="70"/>
      <c r="N1869" s="70" t="n">
        <v>0</v>
      </c>
    </row>
    <row r="1870" customFormat="false" ht="9" hidden="false" customHeight="false" outlineLevel="0" collapsed="false">
      <c r="A1870" s="68"/>
      <c r="B1870" s="68"/>
      <c r="C1870" s="68"/>
      <c r="D1870" s="68" t="s">
        <v>270</v>
      </c>
      <c r="E1870" s="70" t="n">
        <f aca="false">SUM(G1870:I1870)</f>
        <v>25</v>
      </c>
      <c r="F1870" s="70"/>
      <c r="G1870" s="70" t="n">
        <v>25</v>
      </c>
      <c r="H1870" s="70"/>
      <c r="I1870" s="70" t="n">
        <v>0</v>
      </c>
      <c r="J1870" s="70" t="n">
        <f aca="false">SUM(L1870:N1870)</f>
        <v>25</v>
      </c>
      <c r="K1870" s="70"/>
      <c r="L1870" s="70" t="n">
        <v>25</v>
      </c>
      <c r="M1870" s="70"/>
      <c r="N1870" s="70" t="n">
        <v>0</v>
      </c>
    </row>
    <row r="1871" customFormat="false" ht="9" hidden="false" customHeight="false" outlineLevel="0" collapsed="false">
      <c r="A1871" s="68"/>
      <c r="B1871" s="68"/>
      <c r="C1871" s="68"/>
      <c r="D1871" s="68" t="s">
        <v>271</v>
      </c>
      <c r="E1871" s="70" t="n">
        <f aca="false">SUM(G1871:I1871)</f>
        <v>154</v>
      </c>
      <c r="F1871" s="70"/>
      <c r="G1871" s="70" t="n">
        <v>0</v>
      </c>
      <c r="H1871" s="70"/>
      <c r="I1871" s="70" t="n">
        <v>154</v>
      </c>
      <c r="J1871" s="70" t="n">
        <f aca="false">SUM(L1871:N1871)</f>
        <v>154</v>
      </c>
      <c r="K1871" s="70"/>
      <c r="L1871" s="70" t="n">
        <v>0</v>
      </c>
      <c r="M1871" s="70"/>
      <c r="N1871" s="70" t="n">
        <v>154</v>
      </c>
    </row>
    <row r="1872" customFormat="false" ht="9" hidden="false" customHeight="false" outlineLevel="0" collapsed="false">
      <c r="A1872" s="68"/>
      <c r="B1872" s="68"/>
      <c r="C1872" s="68"/>
      <c r="D1872" s="68" t="s">
        <v>275</v>
      </c>
      <c r="E1872" s="70" t="n">
        <f aca="false">SUM(G1872:I1872)</f>
        <v>5</v>
      </c>
      <c r="F1872" s="70"/>
      <c r="G1872" s="70" t="n">
        <v>5</v>
      </c>
      <c r="H1872" s="70"/>
      <c r="I1872" s="70" t="n">
        <v>0</v>
      </c>
      <c r="J1872" s="70" t="n">
        <f aca="false">SUM(L1872:N1872)</f>
        <v>5</v>
      </c>
      <c r="K1872" s="70"/>
      <c r="L1872" s="70" t="n">
        <v>5</v>
      </c>
      <c r="M1872" s="70"/>
      <c r="N1872" s="70" t="n">
        <v>0</v>
      </c>
    </row>
    <row r="1873" customFormat="false" ht="9" hidden="false" customHeight="false" outlineLevel="0" collapsed="false">
      <c r="A1873" s="68"/>
      <c r="B1873" s="68"/>
      <c r="C1873" s="68"/>
      <c r="D1873" s="68" t="s">
        <v>280</v>
      </c>
      <c r="E1873" s="70" t="n">
        <f aca="false">SUM(G1873:I1873)</f>
        <v>1</v>
      </c>
      <c r="F1873" s="70"/>
      <c r="G1873" s="70" t="n">
        <v>1</v>
      </c>
      <c r="H1873" s="70"/>
      <c r="I1873" s="70" t="n">
        <v>0</v>
      </c>
      <c r="J1873" s="70" t="n">
        <f aca="false">SUM(L1873:N1873)</f>
        <v>1</v>
      </c>
      <c r="K1873" s="70"/>
      <c r="L1873" s="70" t="n">
        <v>1</v>
      </c>
      <c r="M1873" s="70"/>
      <c r="N1873" s="70" t="n">
        <v>0</v>
      </c>
    </row>
    <row r="1874" customFormat="false" ht="9" hidden="false" customHeight="false" outlineLevel="0" collapsed="false">
      <c r="A1874" s="68"/>
      <c r="B1874" s="68"/>
      <c r="C1874" s="68"/>
      <c r="D1874" s="68"/>
      <c r="E1874" s="70"/>
      <c r="F1874" s="70"/>
      <c r="G1874" s="70"/>
      <c r="H1874" s="70"/>
      <c r="I1874" s="70"/>
      <c r="J1874" s="70"/>
      <c r="K1874" s="70"/>
      <c r="L1874" s="70"/>
      <c r="M1874" s="70"/>
      <c r="N1874" s="70"/>
    </row>
    <row r="1875" customFormat="false" ht="9" hidden="false" customHeight="false" outlineLevel="0" collapsed="false">
      <c r="A1875" s="68"/>
      <c r="B1875" s="68"/>
      <c r="C1875" s="68"/>
      <c r="D1875" s="68"/>
      <c r="E1875" s="70"/>
      <c r="F1875" s="70"/>
      <c r="G1875" s="70"/>
      <c r="H1875" s="70"/>
      <c r="I1875" s="70"/>
      <c r="J1875" s="70"/>
      <c r="K1875" s="70"/>
      <c r="L1875" s="70"/>
      <c r="M1875" s="70"/>
      <c r="N1875" s="70"/>
    </row>
    <row r="1876" customFormat="false" ht="18" hidden="false" customHeight="true" outlineLevel="0" collapsed="false">
      <c r="A1876" s="68"/>
      <c r="B1876" s="72" t="s">
        <v>384</v>
      </c>
      <c r="C1876" s="72"/>
      <c r="D1876" s="72"/>
      <c r="E1876" s="56" t="n">
        <f aca="false">SUM(G1876:I1876)</f>
        <v>5220</v>
      </c>
      <c r="G1876" s="56" t="n">
        <v>4446</v>
      </c>
      <c r="I1876" s="56" t="n">
        <v>774</v>
      </c>
      <c r="J1876" s="56" t="n">
        <f aca="false">SUM(L1876:N1876)</f>
        <v>5155</v>
      </c>
      <c r="L1876" s="56" t="n">
        <v>4392</v>
      </c>
      <c r="N1876" s="56" t="n">
        <v>763</v>
      </c>
    </row>
    <row r="1877" customFormat="false" ht="9" hidden="false" customHeight="false" outlineLevel="0" collapsed="false">
      <c r="A1877" s="68"/>
      <c r="B1877" s="68"/>
      <c r="C1877" s="68"/>
      <c r="D1877" s="68"/>
      <c r="E1877" s="70"/>
      <c r="F1877" s="70"/>
      <c r="G1877" s="70"/>
      <c r="H1877" s="70"/>
      <c r="I1877" s="70"/>
      <c r="J1877" s="70"/>
      <c r="K1877" s="70"/>
      <c r="L1877" s="70"/>
      <c r="M1877" s="70"/>
      <c r="N1877" s="70"/>
    </row>
    <row r="1878" customFormat="false" ht="9" hidden="false" customHeight="false" outlineLevel="0" collapsed="false">
      <c r="A1878" s="68"/>
      <c r="B1878" s="68"/>
      <c r="C1878" s="68"/>
      <c r="D1878" s="68"/>
      <c r="E1878" s="70"/>
      <c r="F1878" s="70"/>
      <c r="G1878" s="70"/>
      <c r="H1878" s="70"/>
      <c r="I1878" s="70"/>
      <c r="J1878" s="70"/>
      <c r="K1878" s="70"/>
      <c r="L1878" s="70"/>
      <c r="M1878" s="70"/>
      <c r="N1878" s="70"/>
    </row>
    <row r="1879" customFormat="false" ht="9" hidden="false" customHeight="false" outlineLevel="0" collapsed="false">
      <c r="A1879" s="68"/>
      <c r="B1879" s="68"/>
      <c r="C1879" s="68"/>
      <c r="D1879" s="68"/>
      <c r="E1879" s="70"/>
      <c r="F1879" s="70"/>
      <c r="G1879" s="70"/>
      <c r="H1879" s="70"/>
      <c r="I1879" s="70"/>
      <c r="J1879" s="70"/>
      <c r="K1879" s="70"/>
      <c r="L1879" s="70"/>
      <c r="M1879" s="70"/>
      <c r="N1879" s="70"/>
    </row>
    <row r="1880" customFormat="false" ht="9" hidden="false" customHeight="false" outlineLevel="0" collapsed="false">
      <c r="A1880" s="68" t="s">
        <v>104</v>
      </c>
      <c r="B1880" s="68"/>
      <c r="C1880" s="68"/>
      <c r="D1880" s="68"/>
      <c r="E1880" s="70" t="n">
        <f aca="false">SUBTOTAL(9,E1883:E2565)</f>
        <v>142211.5</v>
      </c>
      <c r="F1880" s="73" t="s">
        <v>105</v>
      </c>
      <c r="G1880" s="70" t="n">
        <f aca="false">SUBTOTAL(9,G1883:G2565)</f>
        <v>31481</v>
      </c>
      <c r="H1880" s="70"/>
      <c r="I1880" s="70" t="n">
        <f aca="false">SUBTOTAL(9,I1883:I2565)</f>
        <v>110730.5</v>
      </c>
      <c r="J1880" s="70" t="n">
        <f aca="false">SUBTOTAL(9,J1883:J2565)</f>
        <v>141790.5</v>
      </c>
      <c r="K1880" s="73" t="s">
        <v>106</v>
      </c>
      <c r="L1880" s="70" t="n">
        <f aca="false">SUBTOTAL(9,L1883:L2565)</f>
        <v>31163</v>
      </c>
      <c r="M1880" s="70"/>
      <c r="N1880" s="70" t="n">
        <f aca="false">SUBTOTAL(9,N1883:N2565)</f>
        <v>110627.5</v>
      </c>
    </row>
    <row r="1881" customFormat="false" ht="9" hidden="false" customHeight="false" outlineLevel="0" collapsed="false">
      <c r="A1881" s="68"/>
      <c r="B1881" s="68"/>
      <c r="C1881" s="68"/>
      <c r="D1881" s="68"/>
      <c r="E1881" s="70"/>
      <c r="F1881" s="70"/>
      <c r="G1881" s="70"/>
      <c r="H1881" s="70"/>
      <c r="I1881" s="70"/>
      <c r="J1881" s="70"/>
      <c r="K1881" s="70"/>
      <c r="L1881" s="70"/>
      <c r="M1881" s="70"/>
      <c r="N1881" s="70"/>
    </row>
    <row r="1882" customFormat="false" ht="9" hidden="false" customHeight="false" outlineLevel="0" collapsed="false">
      <c r="A1882" s="68"/>
      <c r="B1882" s="68"/>
      <c r="C1882" s="68"/>
      <c r="D1882" s="68"/>
      <c r="E1882" s="70"/>
      <c r="F1882" s="70"/>
      <c r="G1882" s="70"/>
      <c r="H1882" s="70"/>
      <c r="I1882" s="70"/>
      <c r="J1882" s="70"/>
      <c r="K1882" s="70"/>
      <c r="L1882" s="70"/>
      <c r="M1882" s="70"/>
      <c r="N1882" s="70"/>
    </row>
    <row r="1883" customFormat="false" ht="9" hidden="false" customHeight="false" outlineLevel="0" collapsed="false">
      <c r="A1883" s="68"/>
      <c r="B1883" s="68" t="s">
        <v>107</v>
      </c>
      <c r="C1883" s="68"/>
      <c r="D1883" s="68"/>
      <c r="E1883" s="70" t="n">
        <f aca="false">SUBTOTAL(9,E1886:E1950)</f>
        <v>70323.5</v>
      </c>
      <c r="F1883" s="70"/>
      <c r="G1883" s="70" t="n">
        <v>0</v>
      </c>
      <c r="H1883" s="70"/>
      <c r="I1883" s="70" t="n">
        <f aca="false">SUBTOTAL(9,I1886:I1950)</f>
        <v>70323.5</v>
      </c>
      <c r="J1883" s="70" t="n">
        <f aca="false">SUBTOTAL(9,J1886:J1950)</f>
        <v>70323.5</v>
      </c>
      <c r="K1883" s="70"/>
      <c r="L1883" s="70" t="n">
        <v>0</v>
      </c>
      <c r="M1883" s="70"/>
      <c r="N1883" s="70" t="n">
        <f aca="false">SUBTOTAL(9,N1886:N1950)</f>
        <v>70323.5</v>
      </c>
    </row>
    <row r="1884" customFormat="false" ht="9" hidden="false" customHeight="false" outlineLevel="0" collapsed="false">
      <c r="A1884" s="68"/>
      <c r="B1884" s="68"/>
      <c r="C1884" s="68"/>
      <c r="D1884" s="68"/>
      <c r="E1884" s="70"/>
      <c r="F1884" s="70"/>
      <c r="G1884" s="70"/>
      <c r="H1884" s="70"/>
      <c r="I1884" s="70"/>
      <c r="J1884" s="70"/>
      <c r="K1884" s="70"/>
      <c r="L1884" s="70"/>
      <c r="M1884" s="70"/>
      <c r="N1884" s="70"/>
    </row>
    <row r="1885" customFormat="false" ht="9" hidden="false" customHeight="false" outlineLevel="0" collapsed="false">
      <c r="A1885" s="68"/>
      <c r="B1885" s="68"/>
      <c r="C1885" s="68"/>
      <c r="D1885" s="68"/>
      <c r="E1885" s="70"/>
      <c r="F1885" s="70"/>
      <c r="G1885" s="70"/>
      <c r="H1885" s="70"/>
      <c r="I1885" s="70"/>
      <c r="J1885" s="70"/>
      <c r="K1885" s="70"/>
      <c r="L1885" s="70"/>
      <c r="M1885" s="70"/>
      <c r="N1885" s="70"/>
    </row>
    <row r="1886" customFormat="false" ht="9" hidden="false" customHeight="false" outlineLevel="0" collapsed="false">
      <c r="A1886" s="68"/>
      <c r="B1886" s="68"/>
      <c r="C1886" s="68" t="s">
        <v>159</v>
      </c>
      <c r="D1886" s="68"/>
      <c r="E1886" s="70" t="n">
        <f aca="false">SUBTOTAL(9,E1888:E1903)</f>
        <v>42028.5</v>
      </c>
      <c r="F1886" s="70"/>
      <c r="G1886" s="70" t="n">
        <v>0</v>
      </c>
      <c r="H1886" s="70"/>
      <c r="I1886" s="70" t="n">
        <f aca="false">SUBTOTAL(9,I1888:I1903)</f>
        <v>42028.5</v>
      </c>
      <c r="J1886" s="70" t="n">
        <f aca="false">SUBTOTAL(9,J1888:J1903)</f>
        <v>42028.5</v>
      </c>
      <c r="K1886" s="70"/>
      <c r="L1886" s="70" t="n">
        <v>0</v>
      </c>
      <c r="M1886" s="70"/>
      <c r="N1886" s="70" t="n">
        <f aca="false">SUBTOTAL(9,N1888:N1903)</f>
        <v>42028.5</v>
      </c>
    </row>
    <row r="1887" customFormat="false" ht="9" hidden="false" customHeight="false" outlineLevel="0" collapsed="false">
      <c r="A1887" s="68"/>
      <c r="B1887" s="68"/>
      <c r="C1887" s="68"/>
      <c r="D1887" s="68"/>
      <c r="E1887" s="70"/>
      <c r="F1887" s="70"/>
      <c r="G1887" s="70"/>
      <c r="H1887" s="70"/>
      <c r="I1887" s="70"/>
      <c r="J1887" s="70"/>
      <c r="K1887" s="70"/>
      <c r="L1887" s="70"/>
      <c r="M1887" s="70"/>
      <c r="N1887" s="70"/>
    </row>
    <row r="1888" customFormat="false" ht="9" hidden="false" customHeight="false" outlineLevel="0" collapsed="false">
      <c r="A1888" s="68"/>
      <c r="B1888" s="68"/>
      <c r="C1888" s="68"/>
      <c r="D1888" s="68" t="s">
        <v>161</v>
      </c>
      <c r="E1888" s="70" t="n">
        <f aca="false">SUM(G1888:I1888)</f>
        <v>666</v>
      </c>
      <c r="F1888" s="70"/>
      <c r="G1888" s="70" t="n">
        <v>0</v>
      </c>
      <c r="H1888" s="70"/>
      <c r="I1888" s="70" t="n">
        <v>666</v>
      </c>
      <c r="J1888" s="70" t="n">
        <f aca="false">SUM(L1888:N1888)</f>
        <v>666</v>
      </c>
      <c r="K1888" s="70"/>
      <c r="L1888" s="70" t="n">
        <v>0</v>
      </c>
      <c r="M1888" s="70"/>
      <c r="N1888" s="70" t="n">
        <v>666</v>
      </c>
    </row>
    <row r="1889" customFormat="false" ht="9" hidden="false" customHeight="false" outlineLevel="0" collapsed="false">
      <c r="A1889" s="68"/>
      <c r="B1889" s="68"/>
      <c r="C1889" s="68"/>
      <c r="D1889" s="68" t="s">
        <v>164</v>
      </c>
      <c r="E1889" s="70" t="n">
        <f aca="false">SUM(G1889:I1889)</f>
        <v>2061</v>
      </c>
      <c r="F1889" s="70"/>
      <c r="G1889" s="70" t="n">
        <v>0</v>
      </c>
      <c r="H1889" s="70"/>
      <c r="I1889" s="70" t="n">
        <v>2061</v>
      </c>
      <c r="J1889" s="70" t="n">
        <f aca="false">SUM(L1889:N1889)</f>
        <v>2061</v>
      </c>
      <c r="K1889" s="70"/>
      <c r="L1889" s="70" t="n">
        <v>0</v>
      </c>
      <c r="M1889" s="70"/>
      <c r="N1889" s="70" t="n">
        <v>2061</v>
      </c>
    </row>
    <row r="1890" customFormat="false" ht="9" hidden="false" customHeight="false" outlineLevel="0" collapsed="false">
      <c r="A1890" s="68"/>
      <c r="B1890" s="68"/>
      <c r="C1890" s="68"/>
      <c r="D1890" s="68" t="s">
        <v>165</v>
      </c>
      <c r="E1890" s="70" t="n">
        <f aca="false">SUM(G1890:I1890)</f>
        <v>216</v>
      </c>
      <c r="F1890" s="70"/>
      <c r="G1890" s="70" t="n">
        <v>0</v>
      </c>
      <c r="H1890" s="70"/>
      <c r="I1890" s="70" t="n">
        <v>216</v>
      </c>
      <c r="J1890" s="70" t="n">
        <f aca="false">SUM(L1890:N1890)</f>
        <v>216</v>
      </c>
      <c r="K1890" s="70"/>
      <c r="L1890" s="70" t="n">
        <v>0</v>
      </c>
      <c r="M1890" s="70"/>
      <c r="N1890" s="70" t="n">
        <v>216</v>
      </c>
    </row>
    <row r="1891" customFormat="false" ht="9" hidden="false" customHeight="false" outlineLevel="0" collapsed="false">
      <c r="A1891" s="68"/>
      <c r="B1891" s="68"/>
      <c r="C1891" s="68"/>
      <c r="D1891" s="68" t="s">
        <v>166</v>
      </c>
      <c r="E1891" s="70" t="n">
        <f aca="false">SUM(G1891:I1891)</f>
        <v>5590</v>
      </c>
      <c r="F1891" s="70"/>
      <c r="G1891" s="70" t="n">
        <v>0</v>
      </c>
      <c r="H1891" s="70"/>
      <c r="I1891" s="70" t="n">
        <v>5590</v>
      </c>
      <c r="J1891" s="70" t="n">
        <f aca="false">SUM(L1891:N1891)</f>
        <v>5590</v>
      </c>
      <c r="K1891" s="70"/>
      <c r="L1891" s="70" t="n">
        <v>0</v>
      </c>
      <c r="M1891" s="70"/>
      <c r="N1891" s="70" t="n">
        <v>5590</v>
      </c>
    </row>
    <row r="1892" customFormat="false" ht="9" hidden="false" customHeight="false" outlineLevel="0" collapsed="false">
      <c r="A1892" s="68"/>
      <c r="B1892" s="68"/>
      <c r="C1892" s="68"/>
      <c r="D1892" s="68" t="s">
        <v>167</v>
      </c>
      <c r="E1892" s="70" t="n">
        <f aca="false">SUM(G1892:I1892)</f>
        <v>5343</v>
      </c>
      <c r="F1892" s="70"/>
      <c r="G1892" s="70" t="n">
        <v>0</v>
      </c>
      <c r="H1892" s="70"/>
      <c r="I1892" s="70" t="n">
        <v>5343</v>
      </c>
      <c r="J1892" s="70" t="n">
        <f aca="false">SUM(L1892:N1892)</f>
        <v>5343</v>
      </c>
      <c r="K1892" s="70"/>
      <c r="L1892" s="70" t="n">
        <v>0</v>
      </c>
      <c r="M1892" s="70"/>
      <c r="N1892" s="70" t="n">
        <v>5343</v>
      </c>
    </row>
    <row r="1893" customFormat="false" ht="9" hidden="false" customHeight="false" outlineLevel="0" collapsed="false">
      <c r="A1893" s="68"/>
      <c r="B1893" s="68"/>
      <c r="C1893" s="68"/>
      <c r="D1893" s="68" t="s">
        <v>169</v>
      </c>
      <c r="E1893" s="70" t="n">
        <f aca="false">SUM(G1893:I1893)</f>
        <v>764</v>
      </c>
      <c r="F1893" s="70"/>
      <c r="G1893" s="70" t="n">
        <v>0</v>
      </c>
      <c r="H1893" s="70"/>
      <c r="I1893" s="70" t="n">
        <v>764</v>
      </c>
      <c r="J1893" s="70" t="n">
        <f aca="false">SUM(L1893:N1893)</f>
        <v>764</v>
      </c>
      <c r="K1893" s="70"/>
      <c r="L1893" s="70" t="n">
        <v>0</v>
      </c>
      <c r="M1893" s="70"/>
      <c r="N1893" s="70" t="n">
        <v>764</v>
      </c>
    </row>
    <row r="1894" customFormat="false" ht="9" hidden="false" customHeight="false" outlineLevel="0" collapsed="false">
      <c r="A1894" s="68"/>
      <c r="B1894" s="68"/>
      <c r="C1894" s="68"/>
      <c r="D1894" s="68" t="s">
        <v>170</v>
      </c>
      <c r="E1894" s="70" t="n">
        <f aca="false">SUM(G1894:I1894)</f>
        <v>938</v>
      </c>
      <c r="F1894" s="70"/>
      <c r="G1894" s="70" t="n">
        <v>0</v>
      </c>
      <c r="H1894" s="70"/>
      <c r="I1894" s="70" t="n">
        <v>938</v>
      </c>
      <c r="J1894" s="70" t="n">
        <f aca="false">SUM(L1894:N1894)</f>
        <v>938</v>
      </c>
      <c r="K1894" s="70"/>
      <c r="L1894" s="70" t="n">
        <v>0</v>
      </c>
      <c r="M1894" s="70"/>
      <c r="N1894" s="70" t="n">
        <v>938</v>
      </c>
    </row>
    <row r="1895" customFormat="false" ht="9" hidden="false" customHeight="false" outlineLevel="0" collapsed="false">
      <c r="A1895" s="68"/>
      <c r="B1895" s="68"/>
      <c r="C1895" s="68"/>
      <c r="D1895" s="68" t="s">
        <v>171</v>
      </c>
      <c r="E1895" s="70" t="n">
        <f aca="false">SUM(G1895:I1895)</f>
        <v>1790</v>
      </c>
      <c r="F1895" s="70"/>
      <c r="G1895" s="70" t="n">
        <v>0</v>
      </c>
      <c r="H1895" s="70"/>
      <c r="I1895" s="70" t="n">
        <v>1790</v>
      </c>
      <c r="J1895" s="70" t="n">
        <f aca="false">SUM(L1895:N1895)</f>
        <v>1790</v>
      </c>
      <c r="K1895" s="70"/>
      <c r="L1895" s="70" t="n">
        <v>0</v>
      </c>
      <c r="M1895" s="70"/>
      <c r="N1895" s="70" t="n">
        <v>1790</v>
      </c>
    </row>
    <row r="1896" customFormat="false" ht="9" hidden="false" customHeight="false" outlineLevel="0" collapsed="false">
      <c r="A1896" s="68"/>
      <c r="B1896" s="68"/>
      <c r="C1896" s="68"/>
      <c r="D1896" s="68" t="s">
        <v>172</v>
      </c>
      <c r="E1896" s="70" t="n">
        <f aca="false">SUM(G1896:I1896)</f>
        <v>972</v>
      </c>
      <c r="F1896" s="70"/>
      <c r="G1896" s="70" t="n">
        <v>0</v>
      </c>
      <c r="H1896" s="70"/>
      <c r="I1896" s="70" t="n">
        <v>972</v>
      </c>
      <c r="J1896" s="70" t="n">
        <f aca="false">SUM(L1896:N1896)</f>
        <v>972</v>
      </c>
      <c r="K1896" s="70"/>
      <c r="L1896" s="70" t="n">
        <v>0</v>
      </c>
      <c r="M1896" s="70"/>
      <c r="N1896" s="70" t="n">
        <v>972</v>
      </c>
    </row>
    <row r="1897" customFormat="false" ht="9" hidden="false" customHeight="false" outlineLevel="0" collapsed="false">
      <c r="A1897" s="68"/>
      <c r="B1897" s="68"/>
      <c r="C1897" s="68"/>
      <c r="D1897" s="68" t="s">
        <v>173</v>
      </c>
      <c r="E1897" s="70" t="n">
        <f aca="false">SUM(G1897:I1897)</f>
        <v>3762.5</v>
      </c>
      <c r="F1897" s="70"/>
      <c r="G1897" s="70" t="n">
        <v>0</v>
      </c>
      <c r="H1897" s="70"/>
      <c r="I1897" s="70" t="n">
        <v>3762.5</v>
      </c>
      <c r="J1897" s="70" t="n">
        <f aca="false">SUM(L1897:N1897)</f>
        <v>3762.5</v>
      </c>
      <c r="K1897" s="70"/>
      <c r="L1897" s="70" t="n">
        <v>0</v>
      </c>
      <c r="M1897" s="70"/>
      <c r="N1897" s="70" t="n">
        <v>3762.5</v>
      </c>
    </row>
    <row r="1898" customFormat="false" ht="9" hidden="false" customHeight="false" outlineLevel="0" collapsed="false">
      <c r="A1898" s="68"/>
      <c r="B1898" s="68"/>
      <c r="C1898" s="68"/>
      <c r="D1898" s="68" t="s">
        <v>174</v>
      </c>
      <c r="E1898" s="70" t="n">
        <f aca="false">SUM(G1898:I1898)</f>
        <v>2996</v>
      </c>
      <c r="F1898" s="70"/>
      <c r="G1898" s="70" t="n">
        <v>0</v>
      </c>
      <c r="H1898" s="70"/>
      <c r="I1898" s="70" t="n">
        <v>2996</v>
      </c>
      <c r="J1898" s="70" t="n">
        <f aca="false">SUM(L1898:N1898)</f>
        <v>2996</v>
      </c>
      <c r="K1898" s="70"/>
      <c r="L1898" s="70" t="n">
        <v>0</v>
      </c>
      <c r="M1898" s="70"/>
      <c r="N1898" s="70" t="n">
        <v>2996</v>
      </c>
    </row>
    <row r="1899" customFormat="false" ht="9" hidden="false" customHeight="false" outlineLevel="0" collapsed="false">
      <c r="A1899" s="68"/>
      <c r="B1899" s="68"/>
      <c r="C1899" s="68"/>
      <c r="D1899" s="68" t="s">
        <v>175</v>
      </c>
      <c r="E1899" s="70" t="n">
        <f aca="false">SUM(G1899:I1899)</f>
        <v>1263</v>
      </c>
      <c r="F1899" s="70"/>
      <c r="G1899" s="70" t="n">
        <v>0</v>
      </c>
      <c r="H1899" s="70"/>
      <c r="I1899" s="70" t="n">
        <v>1263</v>
      </c>
      <c r="J1899" s="70" t="n">
        <f aca="false">SUM(L1899:N1899)</f>
        <v>1263</v>
      </c>
      <c r="K1899" s="70"/>
      <c r="L1899" s="70" t="n">
        <v>0</v>
      </c>
      <c r="M1899" s="70"/>
      <c r="N1899" s="70" t="n">
        <v>1263</v>
      </c>
    </row>
    <row r="1900" customFormat="false" ht="9" hidden="false" customHeight="false" outlineLevel="0" collapsed="false">
      <c r="A1900" s="68"/>
      <c r="B1900" s="68"/>
      <c r="C1900" s="68"/>
      <c r="D1900" s="68" t="s">
        <v>176</v>
      </c>
      <c r="E1900" s="70" t="n">
        <f aca="false">SUM(G1900:I1900)</f>
        <v>2036</v>
      </c>
      <c r="F1900" s="70"/>
      <c r="G1900" s="70" t="n">
        <v>0</v>
      </c>
      <c r="H1900" s="70"/>
      <c r="I1900" s="70" t="n">
        <v>2036</v>
      </c>
      <c r="J1900" s="70" t="n">
        <f aca="false">SUM(L1900:N1900)</f>
        <v>2036</v>
      </c>
      <c r="K1900" s="70"/>
      <c r="L1900" s="70" t="n">
        <v>0</v>
      </c>
      <c r="M1900" s="70"/>
      <c r="N1900" s="70" t="n">
        <v>2036</v>
      </c>
    </row>
    <row r="1901" customFormat="false" ht="9" hidden="false" customHeight="false" outlineLevel="0" collapsed="false">
      <c r="A1901" s="68"/>
      <c r="B1901" s="68"/>
      <c r="C1901" s="68"/>
      <c r="D1901" s="68" t="s">
        <v>177</v>
      </c>
      <c r="E1901" s="70" t="n">
        <f aca="false">SUM(G1901:I1901)</f>
        <v>605</v>
      </c>
      <c r="F1901" s="70"/>
      <c r="G1901" s="70" t="n">
        <v>0</v>
      </c>
      <c r="H1901" s="70"/>
      <c r="I1901" s="70" t="n">
        <v>605</v>
      </c>
      <c r="J1901" s="70" t="n">
        <f aca="false">SUM(L1901:N1901)</f>
        <v>605</v>
      </c>
      <c r="K1901" s="70"/>
      <c r="L1901" s="70" t="n">
        <v>0</v>
      </c>
      <c r="M1901" s="70"/>
      <c r="N1901" s="70" t="n">
        <v>605</v>
      </c>
    </row>
    <row r="1902" customFormat="false" ht="9" hidden="false" customHeight="false" outlineLevel="0" collapsed="false">
      <c r="A1902" s="68"/>
      <c r="B1902" s="68"/>
      <c r="C1902" s="68"/>
      <c r="D1902" s="68" t="s">
        <v>178</v>
      </c>
      <c r="E1902" s="70" t="n">
        <f aca="false">SUM(G1902:I1902)</f>
        <v>7442</v>
      </c>
      <c r="F1902" s="70"/>
      <c r="G1902" s="70" t="n">
        <v>0</v>
      </c>
      <c r="H1902" s="70"/>
      <c r="I1902" s="70" t="n">
        <v>7442</v>
      </c>
      <c r="J1902" s="70" t="n">
        <f aca="false">SUM(L1902:N1902)</f>
        <v>7442</v>
      </c>
      <c r="K1902" s="70"/>
      <c r="L1902" s="70" t="n">
        <v>0</v>
      </c>
      <c r="M1902" s="70"/>
      <c r="N1902" s="70" t="n">
        <v>7442</v>
      </c>
    </row>
    <row r="1903" customFormat="false" ht="9" hidden="false" customHeight="false" outlineLevel="0" collapsed="false">
      <c r="A1903" s="68"/>
      <c r="B1903" s="68"/>
      <c r="C1903" s="68"/>
      <c r="D1903" s="68" t="s">
        <v>179</v>
      </c>
      <c r="E1903" s="70" t="n">
        <f aca="false">SUM(G1903:I1903)</f>
        <v>5584</v>
      </c>
      <c r="F1903" s="70"/>
      <c r="G1903" s="70" t="n">
        <v>0</v>
      </c>
      <c r="H1903" s="70"/>
      <c r="I1903" s="70" t="n">
        <v>5584</v>
      </c>
      <c r="J1903" s="70" t="n">
        <f aca="false">SUM(L1903:N1903)</f>
        <v>5584</v>
      </c>
      <c r="K1903" s="70"/>
      <c r="L1903" s="70" t="n">
        <v>0</v>
      </c>
      <c r="M1903" s="70"/>
      <c r="N1903" s="70" t="n">
        <v>5584</v>
      </c>
    </row>
    <row r="1904" customFormat="false" ht="9" hidden="false" customHeight="false" outlineLevel="0" collapsed="false">
      <c r="A1904" s="68"/>
      <c r="B1904" s="68"/>
      <c r="C1904" s="68"/>
      <c r="D1904" s="68"/>
      <c r="E1904" s="70"/>
      <c r="F1904" s="70"/>
      <c r="G1904" s="70"/>
      <c r="H1904" s="70"/>
      <c r="I1904" s="70"/>
      <c r="J1904" s="70"/>
      <c r="K1904" s="70"/>
      <c r="L1904" s="70"/>
      <c r="M1904" s="70"/>
      <c r="N1904" s="70"/>
    </row>
    <row r="1905" customFormat="false" ht="9" hidden="false" customHeight="false" outlineLevel="0" collapsed="false">
      <c r="A1905" s="68"/>
      <c r="B1905" s="68"/>
      <c r="C1905" s="68" t="s">
        <v>180</v>
      </c>
      <c r="D1905" s="68"/>
      <c r="E1905" s="70" t="n">
        <f aca="false">SUBTOTAL(9,E1907:E1914)</f>
        <v>2340</v>
      </c>
      <c r="F1905" s="70"/>
      <c r="G1905" s="70" t="n">
        <v>0</v>
      </c>
      <c r="H1905" s="70"/>
      <c r="I1905" s="70" t="n">
        <f aca="false">SUBTOTAL(9,I1907:I1914)</f>
        <v>2340</v>
      </c>
      <c r="J1905" s="70" t="n">
        <f aca="false">SUBTOTAL(9,J1907:J1914)</f>
        <v>2340</v>
      </c>
      <c r="K1905" s="70"/>
      <c r="L1905" s="70" t="n">
        <v>0</v>
      </c>
      <c r="M1905" s="70"/>
      <c r="N1905" s="70" t="n">
        <f aca="false">SUBTOTAL(9,N1907:N1914)</f>
        <v>2340</v>
      </c>
    </row>
    <row r="1906" customFormat="false" ht="9" hidden="false" customHeight="false" outlineLevel="0" collapsed="false">
      <c r="A1906" s="68"/>
      <c r="B1906" s="68"/>
      <c r="C1906" s="68"/>
      <c r="D1906" s="68"/>
      <c r="E1906" s="70"/>
      <c r="F1906" s="70"/>
      <c r="G1906" s="70"/>
      <c r="H1906" s="70"/>
      <c r="I1906" s="70"/>
      <c r="J1906" s="70"/>
      <c r="K1906" s="70"/>
      <c r="L1906" s="70"/>
      <c r="M1906" s="70"/>
      <c r="N1906" s="70"/>
    </row>
    <row r="1907" customFormat="false" ht="9" hidden="false" customHeight="false" outlineLevel="0" collapsed="false">
      <c r="A1907" s="68"/>
      <c r="B1907" s="68"/>
      <c r="C1907" s="68"/>
      <c r="D1907" s="68" t="s">
        <v>181</v>
      </c>
      <c r="E1907" s="70" t="n">
        <f aca="false">SUM(G1907:I1907)</f>
        <v>145</v>
      </c>
      <c r="F1907" s="70"/>
      <c r="G1907" s="70" t="n">
        <v>0</v>
      </c>
      <c r="H1907" s="70"/>
      <c r="I1907" s="70" t="n">
        <v>145</v>
      </c>
      <c r="J1907" s="70" t="n">
        <f aca="false">SUM(L1907:N1907)</f>
        <v>145</v>
      </c>
      <c r="K1907" s="70"/>
      <c r="L1907" s="70" t="n">
        <v>0</v>
      </c>
      <c r="M1907" s="70"/>
      <c r="N1907" s="70" t="n">
        <v>145</v>
      </c>
    </row>
    <row r="1908" customFormat="false" ht="9" hidden="false" customHeight="false" outlineLevel="0" collapsed="false">
      <c r="A1908" s="68"/>
      <c r="B1908" s="68"/>
      <c r="C1908" s="68"/>
      <c r="D1908" s="68" t="s">
        <v>182</v>
      </c>
      <c r="E1908" s="70" t="n">
        <f aca="false">SUM(G1908:I1908)</f>
        <v>450</v>
      </c>
      <c r="F1908" s="70"/>
      <c r="G1908" s="70" t="n">
        <v>0</v>
      </c>
      <c r="H1908" s="70"/>
      <c r="I1908" s="70" t="n">
        <v>450</v>
      </c>
      <c r="J1908" s="70" t="n">
        <f aca="false">SUM(L1908:N1908)</f>
        <v>450</v>
      </c>
      <c r="K1908" s="70"/>
      <c r="L1908" s="70" t="n">
        <v>0</v>
      </c>
      <c r="M1908" s="70"/>
      <c r="N1908" s="70" t="n">
        <v>450</v>
      </c>
    </row>
    <row r="1909" customFormat="false" ht="9" hidden="false" customHeight="false" outlineLevel="0" collapsed="false">
      <c r="A1909" s="68"/>
      <c r="B1909" s="68"/>
      <c r="C1909" s="68"/>
      <c r="D1909" s="68" t="s">
        <v>184</v>
      </c>
      <c r="E1909" s="70" t="n">
        <f aca="false">SUM(G1909:I1909)</f>
        <v>565</v>
      </c>
      <c r="F1909" s="70"/>
      <c r="G1909" s="70" t="n">
        <v>0</v>
      </c>
      <c r="H1909" s="70"/>
      <c r="I1909" s="70" t="n">
        <v>565</v>
      </c>
      <c r="J1909" s="70" t="n">
        <f aca="false">SUM(L1909:N1909)</f>
        <v>565</v>
      </c>
      <c r="K1909" s="70"/>
      <c r="L1909" s="70" t="n">
        <v>0</v>
      </c>
      <c r="M1909" s="70"/>
      <c r="N1909" s="70" t="n">
        <v>565</v>
      </c>
    </row>
    <row r="1910" customFormat="false" ht="9" hidden="false" customHeight="false" outlineLevel="0" collapsed="false">
      <c r="A1910" s="68"/>
      <c r="B1910" s="68"/>
      <c r="C1910" s="68"/>
      <c r="D1910" s="68" t="s">
        <v>185</v>
      </c>
      <c r="E1910" s="70" t="n">
        <f aca="false">SUM(G1910:I1910)</f>
        <v>300</v>
      </c>
      <c r="F1910" s="70"/>
      <c r="G1910" s="70" t="n">
        <v>0</v>
      </c>
      <c r="H1910" s="70"/>
      <c r="I1910" s="70" t="n">
        <v>300</v>
      </c>
      <c r="J1910" s="70" t="n">
        <f aca="false">SUM(L1910:N1910)</f>
        <v>300</v>
      </c>
      <c r="K1910" s="70"/>
      <c r="L1910" s="70" t="n">
        <v>0</v>
      </c>
      <c r="M1910" s="70"/>
      <c r="N1910" s="70" t="n">
        <v>300</v>
      </c>
    </row>
    <row r="1911" customFormat="false" ht="9" hidden="false" customHeight="false" outlineLevel="0" collapsed="false">
      <c r="A1911" s="68"/>
      <c r="B1911" s="68"/>
      <c r="C1911" s="68"/>
      <c r="D1911" s="68" t="s">
        <v>186</v>
      </c>
      <c r="E1911" s="70" t="n">
        <f aca="false">SUM(G1911:I1911)</f>
        <v>320</v>
      </c>
      <c r="F1911" s="70"/>
      <c r="G1911" s="70" t="n">
        <v>0</v>
      </c>
      <c r="H1911" s="70"/>
      <c r="I1911" s="70" t="n">
        <v>320</v>
      </c>
      <c r="J1911" s="70" t="n">
        <f aca="false">SUM(L1911:N1911)</f>
        <v>320</v>
      </c>
      <c r="K1911" s="70"/>
      <c r="L1911" s="70" t="n">
        <v>0</v>
      </c>
      <c r="M1911" s="70"/>
      <c r="N1911" s="70" t="n">
        <v>320</v>
      </c>
    </row>
    <row r="1912" customFormat="false" ht="9" hidden="false" customHeight="false" outlineLevel="0" collapsed="false">
      <c r="A1912" s="68"/>
      <c r="B1912" s="68"/>
      <c r="C1912" s="68"/>
      <c r="D1912" s="68" t="s">
        <v>189</v>
      </c>
      <c r="E1912" s="70" t="n">
        <f aca="false">SUM(G1912:I1912)</f>
        <v>300</v>
      </c>
      <c r="F1912" s="70"/>
      <c r="G1912" s="70" t="n">
        <v>0</v>
      </c>
      <c r="H1912" s="70"/>
      <c r="I1912" s="70" t="n">
        <v>300</v>
      </c>
      <c r="J1912" s="70" t="n">
        <f aca="false">SUM(L1912:N1912)</f>
        <v>300</v>
      </c>
      <c r="K1912" s="70"/>
      <c r="L1912" s="70" t="n">
        <v>0</v>
      </c>
      <c r="M1912" s="70"/>
      <c r="N1912" s="70" t="n">
        <v>300</v>
      </c>
    </row>
    <row r="1913" customFormat="false" ht="9" hidden="false" customHeight="false" outlineLevel="0" collapsed="false">
      <c r="A1913" s="68"/>
      <c r="B1913" s="68"/>
      <c r="C1913" s="68"/>
      <c r="D1913" s="68" t="s">
        <v>190</v>
      </c>
      <c r="E1913" s="70" t="n">
        <f aca="false">SUM(G1913:I1913)</f>
        <v>160</v>
      </c>
      <c r="F1913" s="70"/>
      <c r="G1913" s="70" t="n">
        <v>0</v>
      </c>
      <c r="H1913" s="70"/>
      <c r="I1913" s="70" t="n">
        <v>160</v>
      </c>
      <c r="J1913" s="70" t="n">
        <f aca="false">SUM(L1913:N1913)</f>
        <v>160</v>
      </c>
      <c r="K1913" s="70"/>
      <c r="L1913" s="70" t="n">
        <v>0</v>
      </c>
      <c r="M1913" s="70"/>
      <c r="N1913" s="70" t="n">
        <v>160</v>
      </c>
    </row>
    <row r="1914" customFormat="false" ht="9" hidden="false" customHeight="false" outlineLevel="0" collapsed="false">
      <c r="A1914" s="68"/>
      <c r="B1914" s="68"/>
      <c r="C1914" s="68"/>
      <c r="D1914" s="68" t="s">
        <v>192</v>
      </c>
      <c r="E1914" s="70" t="n">
        <f aca="false">SUM(G1914:I1914)</f>
        <v>100</v>
      </c>
      <c r="F1914" s="70"/>
      <c r="G1914" s="70" t="n">
        <v>0</v>
      </c>
      <c r="H1914" s="70"/>
      <c r="I1914" s="70" t="n">
        <v>100</v>
      </c>
      <c r="J1914" s="70" t="n">
        <f aca="false">SUM(L1914:N1914)</f>
        <v>100</v>
      </c>
      <c r="K1914" s="70"/>
      <c r="L1914" s="70" t="n">
        <v>0</v>
      </c>
      <c r="M1914" s="70"/>
      <c r="N1914" s="70" t="n">
        <v>100</v>
      </c>
    </row>
    <row r="1915" customFormat="false" ht="9" hidden="false" customHeight="false" outlineLevel="0" collapsed="false">
      <c r="A1915" s="68"/>
      <c r="B1915" s="68"/>
      <c r="C1915" s="68"/>
      <c r="D1915" s="68"/>
      <c r="E1915" s="70"/>
      <c r="F1915" s="70"/>
      <c r="G1915" s="70"/>
      <c r="H1915" s="70"/>
      <c r="I1915" s="70"/>
      <c r="J1915" s="70"/>
      <c r="K1915" s="70"/>
      <c r="L1915" s="70"/>
      <c r="M1915" s="70"/>
      <c r="N1915" s="70"/>
    </row>
    <row r="1916" customFormat="false" ht="9" hidden="false" customHeight="false" outlineLevel="0" collapsed="false">
      <c r="A1916" s="68"/>
      <c r="B1916" s="68"/>
      <c r="C1916" s="68" t="s">
        <v>193</v>
      </c>
      <c r="D1916" s="68"/>
      <c r="E1916" s="70" t="n">
        <f aca="false">SUBTOTAL(9,E1918:E1938)</f>
        <v>20000</v>
      </c>
      <c r="F1916" s="70"/>
      <c r="G1916" s="70" t="n">
        <v>0</v>
      </c>
      <c r="H1916" s="70"/>
      <c r="I1916" s="70" t="n">
        <f aca="false">SUBTOTAL(9,I1918:I1938)</f>
        <v>20000</v>
      </c>
      <c r="J1916" s="70" t="n">
        <f aca="false">SUBTOTAL(9,J1918:J1938)</f>
        <v>20000</v>
      </c>
      <c r="K1916" s="70"/>
      <c r="L1916" s="70" t="n">
        <v>0</v>
      </c>
      <c r="M1916" s="70"/>
      <c r="N1916" s="70" t="n">
        <f aca="false">SUBTOTAL(9,N1918:N1938)</f>
        <v>20000</v>
      </c>
    </row>
    <row r="1917" customFormat="false" ht="9" hidden="false" customHeight="false" outlineLevel="0" collapsed="false">
      <c r="A1917" s="68"/>
      <c r="B1917" s="68"/>
      <c r="C1917" s="68"/>
      <c r="D1917" s="68"/>
      <c r="E1917" s="70"/>
      <c r="F1917" s="70"/>
      <c r="G1917" s="70"/>
      <c r="H1917" s="70"/>
      <c r="I1917" s="70"/>
      <c r="J1917" s="70"/>
      <c r="K1917" s="70"/>
      <c r="L1917" s="70"/>
      <c r="M1917" s="70"/>
      <c r="N1917" s="70"/>
    </row>
    <row r="1918" customFormat="false" ht="9" hidden="false" customHeight="false" outlineLevel="0" collapsed="false">
      <c r="A1918" s="68"/>
      <c r="B1918" s="68"/>
      <c r="C1918" s="68"/>
      <c r="D1918" s="68" t="s">
        <v>194</v>
      </c>
      <c r="E1918" s="70" t="n">
        <f aca="false">SUM(G1918:I1918)</f>
        <v>190</v>
      </c>
      <c r="F1918" s="70"/>
      <c r="G1918" s="70" t="n">
        <v>0</v>
      </c>
      <c r="H1918" s="70"/>
      <c r="I1918" s="70" t="n">
        <v>190</v>
      </c>
      <c r="J1918" s="70" t="n">
        <f aca="false">SUM(L1918:N1918)</f>
        <v>190</v>
      </c>
      <c r="K1918" s="70"/>
      <c r="L1918" s="70" t="n">
        <v>0</v>
      </c>
      <c r="M1918" s="70"/>
      <c r="N1918" s="70" t="n">
        <v>190</v>
      </c>
    </row>
    <row r="1919" customFormat="false" ht="9" hidden="false" customHeight="false" outlineLevel="0" collapsed="false">
      <c r="A1919" s="68"/>
      <c r="B1919" s="68"/>
      <c r="C1919" s="68"/>
      <c r="D1919" s="68" t="s">
        <v>196</v>
      </c>
      <c r="E1919" s="70" t="n">
        <f aca="false">SUM(G1919:I1919)</f>
        <v>970</v>
      </c>
      <c r="F1919" s="70"/>
      <c r="G1919" s="70" t="n">
        <v>0</v>
      </c>
      <c r="H1919" s="70"/>
      <c r="I1919" s="70" t="n">
        <v>970</v>
      </c>
      <c r="J1919" s="70" t="n">
        <f aca="false">SUM(L1919:N1919)</f>
        <v>970</v>
      </c>
      <c r="K1919" s="70"/>
      <c r="L1919" s="70" t="n">
        <v>0</v>
      </c>
      <c r="M1919" s="70"/>
      <c r="N1919" s="70" t="n">
        <v>970</v>
      </c>
    </row>
    <row r="1920" customFormat="false" ht="9" hidden="false" customHeight="false" outlineLevel="0" collapsed="false">
      <c r="A1920" s="68"/>
      <c r="B1920" s="68"/>
      <c r="C1920" s="68"/>
      <c r="D1920" s="68" t="s">
        <v>197</v>
      </c>
      <c r="E1920" s="70" t="n">
        <f aca="false">SUM(G1920:I1920)</f>
        <v>395</v>
      </c>
      <c r="F1920" s="70"/>
      <c r="G1920" s="70" t="n">
        <v>0</v>
      </c>
      <c r="H1920" s="70"/>
      <c r="I1920" s="70" t="n">
        <v>395</v>
      </c>
      <c r="J1920" s="70" t="n">
        <f aca="false">SUM(L1920:N1920)</f>
        <v>395</v>
      </c>
      <c r="K1920" s="70"/>
      <c r="L1920" s="70" t="n">
        <v>0</v>
      </c>
      <c r="M1920" s="70"/>
      <c r="N1920" s="70" t="n">
        <v>395</v>
      </c>
    </row>
    <row r="1921" customFormat="false" ht="9" hidden="false" customHeight="false" outlineLevel="0" collapsed="false">
      <c r="A1921" s="68"/>
      <c r="B1921" s="68"/>
      <c r="C1921" s="68"/>
      <c r="D1921" s="68" t="s">
        <v>198</v>
      </c>
      <c r="E1921" s="70" t="n">
        <f aca="false">SUM(G1921:I1921)</f>
        <v>3500</v>
      </c>
      <c r="F1921" s="70"/>
      <c r="G1921" s="70" t="n">
        <v>0</v>
      </c>
      <c r="H1921" s="70"/>
      <c r="I1921" s="70" t="n">
        <v>3500</v>
      </c>
      <c r="J1921" s="70" t="n">
        <f aca="false">SUM(L1921:N1921)</f>
        <v>3500</v>
      </c>
      <c r="K1921" s="70"/>
      <c r="L1921" s="70" t="n">
        <v>0</v>
      </c>
      <c r="M1921" s="70"/>
      <c r="N1921" s="70" t="n">
        <v>3500</v>
      </c>
    </row>
    <row r="1922" customFormat="false" ht="9" hidden="false" customHeight="false" outlineLevel="0" collapsed="false">
      <c r="A1922" s="68"/>
      <c r="B1922" s="68"/>
      <c r="C1922" s="68"/>
      <c r="D1922" s="68" t="s">
        <v>200</v>
      </c>
      <c r="E1922" s="70" t="n">
        <f aca="false">SUM(G1922:I1922)</f>
        <v>1205</v>
      </c>
      <c r="F1922" s="70"/>
      <c r="G1922" s="70" t="n">
        <v>0</v>
      </c>
      <c r="H1922" s="70"/>
      <c r="I1922" s="70" t="n">
        <v>1205</v>
      </c>
      <c r="J1922" s="70" t="n">
        <f aca="false">SUM(L1922:N1922)</f>
        <v>1205</v>
      </c>
      <c r="K1922" s="70"/>
      <c r="L1922" s="70" t="n">
        <v>0</v>
      </c>
      <c r="M1922" s="70"/>
      <c r="N1922" s="70" t="n">
        <v>1205</v>
      </c>
    </row>
    <row r="1923" customFormat="false" ht="9" hidden="false" customHeight="false" outlineLevel="0" collapsed="false">
      <c r="A1923" s="68"/>
      <c r="B1923" s="68"/>
      <c r="C1923" s="68"/>
      <c r="D1923" s="68" t="s">
        <v>201</v>
      </c>
      <c r="E1923" s="70" t="n">
        <f aca="false">SUM(G1923:I1923)</f>
        <v>920</v>
      </c>
      <c r="F1923" s="70"/>
      <c r="G1923" s="70" t="n">
        <v>0</v>
      </c>
      <c r="H1923" s="70"/>
      <c r="I1923" s="70" t="n">
        <v>920</v>
      </c>
      <c r="J1923" s="70" t="n">
        <f aca="false">SUM(L1923:N1923)</f>
        <v>920</v>
      </c>
      <c r="K1923" s="70"/>
      <c r="L1923" s="70" t="n">
        <v>0</v>
      </c>
      <c r="M1923" s="70"/>
      <c r="N1923" s="70" t="n">
        <v>920</v>
      </c>
    </row>
    <row r="1924" customFormat="false" ht="9" hidden="false" customHeight="false" outlineLevel="0" collapsed="false">
      <c r="A1924" s="68"/>
      <c r="B1924" s="68"/>
      <c r="C1924" s="68"/>
      <c r="D1924" s="68" t="s">
        <v>202</v>
      </c>
      <c r="E1924" s="70" t="n">
        <f aca="false">SUM(G1924:I1924)</f>
        <v>4100</v>
      </c>
      <c r="F1924" s="70"/>
      <c r="G1924" s="70" t="n">
        <v>0</v>
      </c>
      <c r="H1924" s="70"/>
      <c r="I1924" s="70" t="n">
        <v>4100</v>
      </c>
      <c r="J1924" s="70" t="n">
        <f aca="false">SUM(L1924:N1924)</f>
        <v>4100</v>
      </c>
      <c r="K1924" s="70"/>
      <c r="L1924" s="70" t="n">
        <v>0</v>
      </c>
      <c r="M1924" s="70"/>
      <c r="N1924" s="70" t="n">
        <v>4100</v>
      </c>
    </row>
    <row r="1925" customFormat="false" ht="9" hidden="false" customHeight="false" outlineLevel="0" collapsed="false">
      <c r="A1925" s="68"/>
      <c r="B1925" s="68"/>
      <c r="C1925" s="68"/>
      <c r="D1925" s="68" t="s">
        <v>203</v>
      </c>
      <c r="E1925" s="70" t="n">
        <f aca="false">SUM(G1925:I1925)</f>
        <v>275</v>
      </c>
      <c r="F1925" s="70"/>
      <c r="G1925" s="70" t="n">
        <v>0</v>
      </c>
      <c r="H1925" s="70"/>
      <c r="I1925" s="70" t="n">
        <v>275</v>
      </c>
      <c r="J1925" s="70" t="n">
        <f aca="false">SUM(L1925:N1925)</f>
        <v>275</v>
      </c>
      <c r="K1925" s="70"/>
      <c r="L1925" s="70" t="n">
        <v>0</v>
      </c>
      <c r="M1925" s="70"/>
      <c r="N1925" s="70" t="n">
        <v>275</v>
      </c>
    </row>
    <row r="1926" customFormat="false" ht="9" hidden="false" customHeight="false" outlineLevel="0" collapsed="false">
      <c r="A1926" s="68"/>
      <c r="B1926" s="68"/>
      <c r="C1926" s="68"/>
      <c r="D1926" s="68" t="s">
        <v>204</v>
      </c>
      <c r="E1926" s="70" t="n">
        <f aca="false">SUM(G1926:I1926)</f>
        <v>275</v>
      </c>
      <c r="F1926" s="70"/>
      <c r="G1926" s="70" t="n">
        <v>0</v>
      </c>
      <c r="H1926" s="70"/>
      <c r="I1926" s="70" t="n">
        <v>275</v>
      </c>
      <c r="J1926" s="70" t="n">
        <f aca="false">SUM(L1926:N1926)</f>
        <v>275</v>
      </c>
      <c r="K1926" s="70"/>
      <c r="L1926" s="70" t="n">
        <v>0</v>
      </c>
      <c r="M1926" s="70"/>
      <c r="N1926" s="70" t="n">
        <v>275</v>
      </c>
    </row>
    <row r="1927" customFormat="false" ht="9" hidden="false" customHeight="false" outlineLevel="0" collapsed="false">
      <c r="A1927" s="68"/>
      <c r="B1927" s="68"/>
      <c r="C1927" s="68"/>
      <c r="D1927" s="68" t="s">
        <v>205</v>
      </c>
      <c r="E1927" s="70" t="n">
        <f aca="false">SUM(G1927:I1927)</f>
        <v>260</v>
      </c>
      <c r="F1927" s="70"/>
      <c r="G1927" s="70" t="n">
        <v>0</v>
      </c>
      <c r="H1927" s="70"/>
      <c r="I1927" s="70" t="n">
        <v>260</v>
      </c>
      <c r="J1927" s="70" t="n">
        <f aca="false">SUM(L1927:N1927)</f>
        <v>260</v>
      </c>
      <c r="K1927" s="70"/>
      <c r="L1927" s="70" t="n">
        <v>0</v>
      </c>
      <c r="M1927" s="70"/>
      <c r="N1927" s="70" t="n">
        <v>260</v>
      </c>
    </row>
    <row r="1928" customFormat="false" ht="9" hidden="false" customHeight="false" outlineLevel="0" collapsed="false">
      <c r="A1928" s="68"/>
      <c r="B1928" s="68"/>
      <c r="C1928" s="68"/>
      <c r="D1928" s="68" t="s">
        <v>206</v>
      </c>
      <c r="E1928" s="70" t="n">
        <f aca="false">SUM(G1928:I1928)</f>
        <v>350</v>
      </c>
      <c r="F1928" s="70"/>
      <c r="G1928" s="70" t="n">
        <v>0</v>
      </c>
      <c r="H1928" s="70"/>
      <c r="I1928" s="70" t="n">
        <v>350</v>
      </c>
      <c r="J1928" s="70" t="n">
        <f aca="false">SUM(L1928:N1928)</f>
        <v>350</v>
      </c>
      <c r="K1928" s="70"/>
      <c r="L1928" s="70" t="n">
        <v>0</v>
      </c>
      <c r="M1928" s="70"/>
      <c r="N1928" s="70" t="n">
        <v>350</v>
      </c>
    </row>
    <row r="1929" customFormat="false" ht="9" hidden="false" customHeight="false" outlineLevel="0" collapsed="false">
      <c r="A1929" s="68"/>
      <c r="B1929" s="68"/>
      <c r="C1929" s="68"/>
      <c r="D1929" s="68" t="s">
        <v>207</v>
      </c>
      <c r="E1929" s="70" t="n">
        <f aca="false">SUM(G1929:I1929)</f>
        <v>841</v>
      </c>
      <c r="F1929" s="70"/>
      <c r="G1929" s="70" t="n">
        <v>0</v>
      </c>
      <c r="H1929" s="70"/>
      <c r="I1929" s="70" t="n">
        <v>841</v>
      </c>
      <c r="J1929" s="70" t="n">
        <f aca="false">SUM(L1929:N1929)</f>
        <v>841</v>
      </c>
      <c r="K1929" s="70"/>
      <c r="L1929" s="70" t="n">
        <v>0</v>
      </c>
      <c r="M1929" s="70"/>
      <c r="N1929" s="70" t="n">
        <v>841</v>
      </c>
    </row>
    <row r="1930" customFormat="false" ht="9" hidden="false" customHeight="false" outlineLevel="0" collapsed="false">
      <c r="A1930" s="68"/>
      <c r="B1930" s="68"/>
      <c r="C1930" s="68"/>
      <c r="D1930" s="68" t="s">
        <v>209</v>
      </c>
      <c r="E1930" s="70" t="n">
        <f aca="false">SUM(G1930:I1930)</f>
        <v>1050</v>
      </c>
      <c r="F1930" s="70"/>
      <c r="G1930" s="70" t="n">
        <v>0</v>
      </c>
      <c r="H1930" s="70"/>
      <c r="I1930" s="70" t="n">
        <v>1050</v>
      </c>
      <c r="J1930" s="70" t="n">
        <f aca="false">SUM(L1930:N1930)</f>
        <v>1050</v>
      </c>
      <c r="K1930" s="70"/>
      <c r="L1930" s="70" t="n">
        <v>0</v>
      </c>
      <c r="M1930" s="70"/>
      <c r="N1930" s="70" t="n">
        <v>1050</v>
      </c>
    </row>
    <row r="1931" customFormat="false" ht="9" hidden="false" customHeight="false" outlineLevel="0" collapsed="false">
      <c r="A1931" s="68"/>
      <c r="B1931" s="68"/>
      <c r="C1931" s="68"/>
      <c r="D1931" s="68" t="s">
        <v>210</v>
      </c>
      <c r="E1931" s="70" t="n">
        <f aca="false">SUM(G1931:I1931)</f>
        <v>47</v>
      </c>
      <c r="F1931" s="70"/>
      <c r="G1931" s="70" t="n">
        <v>0</v>
      </c>
      <c r="H1931" s="70"/>
      <c r="I1931" s="70" t="n">
        <v>47</v>
      </c>
      <c r="J1931" s="70" t="n">
        <f aca="false">SUM(L1931:N1931)</f>
        <v>47</v>
      </c>
      <c r="K1931" s="70"/>
      <c r="L1931" s="70" t="n">
        <v>0</v>
      </c>
      <c r="M1931" s="70"/>
      <c r="N1931" s="70" t="n">
        <v>47</v>
      </c>
    </row>
    <row r="1932" customFormat="false" ht="9" hidden="false" customHeight="false" outlineLevel="0" collapsed="false">
      <c r="A1932" s="68"/>
      <c r="B1932" s="68"/>
      <c r="C1932" s="68"/>
      <c r="D1932" s="68" t="s">
        <v>213</v>
      </c>
      <c r="E1932" s="70" t="n">
        <f aca="false">SUM(G1932:I1932)</f>
        <v>2500</v>
      </c>
      <c r="F1932" s="70"/>
      <c r="G1932" s="70" t="n">
        <v>0</v>
      </c>
      <c r="H1932" s="70"/>
      <c r="I1932" s="70" t="n">
        <v>2500</v>
      </c>
      <c r="J1932" s="70" t="n">
        <f aca="false">SUM(L1932:N1932)</f>
        <v>2500</v>
      </c>
      <c r="K1932" s="70"/>
      <c r="L1932" s="70" t="n">
        <v>0</v>
      </c>
      <c r="M1932" s="70"/>
      <c r="N1932" s="70" t="n">
        <v>2500</v>
      </c>
    </row>
    <row r="1933" customFormat="false" ht="9" hidden="false" customHeight="false" outlineLevel="0" collapsed="false">
      <c r="A1933" s="68"/>
      <c r="B1933" s="68"/>
      <c r="C1933" s="68"/>
      <c r="D1933" s="68" t="s">
        <v>214</v>
      </c>
      <c r="E1933" s="70" t="n">
        <f aca="false">SUM(G1933:I1933)</f>
        <v>957</v>
      </c>
      <c r="F1933" s="70"/>
      <c r="G1933" s="70" t="n">
        <v>0</v>
      </c>
      <c r="H1933" s="70"/>
      <c r="I1933" s="70" t="n">
        <v>957</v>
      </c>
      <c r="J1933" s="70" t="n">
        <f aca="false">SUM(L1933:N1933)</f>
        <v>957</v>
      </c>
      <c r="K1933" s="70"/>
      <c r="L1933" s="70" t="n">
        <v>0</v>
      </c>
      <c r="M1933" s="70"/>
      <c r="N1933" s="70" t="n">
        <v>957</v>
      </c>
    </row>
    <row r="1934" customFormat="false" ht="9" hidden="false" customHeight="false" outlineLevel="0" collapsed="false">
      <c r="A1934" s="68"/>
      <c r="B1934" s="68"/>
      <c r="C1934" s="68"/>
      <c r="D1934" s="68" t="s">
        <v>217</v>
      </c>
      <c r="E1934" s="70" t="n">
        <f aca="false">SUM(G1934:I1934)</f>
        <v>300</v>
      </c>
      <c r="F1934" s="70"/>
      <c r="G1934" s="70" t="n">
        <v>0</v>
      </c>
      <c r="H1934" s="70"/>
      <c r="I1934" s="70" t="n">
        <v>300</v>
      </c>
      <c r="J1934" s="70" t="n">
        <f aca="false">SUM(L1934:N1934)</f>
        <v>300</v>
      </c>
      <c r="K1934" s="70"/>
      <c r="L1934" s="70" t="n">
        <v>0</v>
      </c>
      <c r="M1934" s="70"/>
      <c r="N1934" s="70" t="n">
        <v>300</v>
      </c>
    </row>
    <row r="1935" customFormat="false" ht="9" hidden="false" customHeight="false" outlineLevel="0" collapsed="false">
      <c r="A1935" s="68"/>
      <c r="B1935" s="68"/>
      <c r="C1935" s="68"/>
      <c r="D1935" s="68" t="s">
        <v>218</v>
      </c>
      <c r="E1935" s="70" t="n">
        <f aca="false">SUM(G1935:I1935)</f>
        <v>600</v>
      </c>
      <c r="F1935" s="70"/>
      <c r="G1935" s="70" t="n">
        <v>0</v>
      </c>
      <c r="H1935" s="70"/>
      <c r="I1935" s="70" t="n">
        <v>600</v>
      </c>
      <c r="J1935" s="70" t="n">
        <f aca="false">SUM(L1935:N1935)</f>
        <v>600</v>
      </c>
      <c r="K1935" s="70"/>
      <c r="L1935" s="70" t="n">
        <v>0</v>
      </c>
      <c r="M1935" s="70"/>
      <c r="N1935" s="70" t="n">
        <v>600</v>
      </c>
    </row>
    <row r="1936" customFormat="false" ht="9" hidden="false" customHeight="false" outlineLevel="0" collapsed="false">
      <c r="A1936" s="68"/>
      <c r="B1936" s="68"/>
      <c r="C1936" s="68"/>
      <c r="D1936" s="68" t="s">
        <v>220</v>
      </c>
      <c r="E1936" s="70" t="n">
        <f aca="false">SUM(G1936:I1936)</f>
        <v>340</v>
      </c>
      <c r="F1936" s="70"/>
      <c r="G1936" s="70" t="n">
        <v>0</v>
      </c>
      <c r="H1936" s="70"/>
      <c r="I1936" s="70" t="n">
        <v>340</v>
      </c>
      <c r="J1936" s="70" t="n">
        <f aca="false">SUM(L1936:N1936)</f>
        <v>340</v>
      </c>
      <c r="K1936" s="70"/>
      <c r="L1936" s="70" t="n">
        <v>0</v>
      </c>
      <c r="M1936" s="70"/>
      <c r="N1936" s="70" t="n">
        <v>340</v>
      </c>
    </row>
    <row r="1937" customFormat="false" ht="9" hidden="false" customHeight="false" outlineLevel="0" collapsed="false">
      <c r="A1937" s="68"/>
      <c r="B1937" s="68"/>
      <c r="C1937" s="68"/>
      <c r="D1937" s="68" t="s">
        <v>223</v>
      </c>
      <c r="E1937" s="70" t="n">
        <f aca="false">SUM(G1937:I1937)</f>
        <v>625</v>
      </c>
      <c r="F1937" s="70"/>
      <c r="G1937" s="70" t="n">
        <v>0</v>
      </c>
      <c r="H1937" s="70"/>
      <c r="I1937" s="70" t="n">
        <v>625</v>
      </c>
      <c r="J1937" s="70" t="n">
        <f aca="false">SUM(L1937:N1937)</f>
        <v>625</v>
      </c>
      <c r="K1937" s="70"/>
      <c r="L1937" s="70" t="n">
        <v>0</v>
      </c>
      <c r="M1937" s="70"/>
      <c r="N1937" s="70" t="n">
        <v>625</v>
      </c>
    </row>
    <row r="1938" customFormat="false" ht="9" hidden="false" customHeight="false" outlineLevel="0" collapsed="false">
      <c r="A1938" s="68"/>
      <c r="B1938" s="68"/>
      <c r="C1938" s="68"/>
      <c r="D1938" s="68" t="s">
        <v>224</v>
      </c>
      <c r="E1938" s="70" t="n">
        <f aca="false">SUM(G1938:I1938)</f>
        <v>300</v>
      </c>
      <c r="F1938" s="70"/>
      <c r="G1938" s="70" t="n">
        <v>0</v>
      </c>
      <c r="H1938" s="70"/>
      <c r="I1938" s="70" t="n">
        <v>300</v>
      </c>
      <c r="J1938" s="70" t="n">
        <f aca="false">SUM(L1938:N1938)</f>
        <v>300</v>
      </c>
      <c r="K1938" s="70"/>
      <c r="L1938" s="70" t="n">
        <v>0</v>
      </c>
      <c r="M1938" s="70"/>
      <c r="N1938" s="70" t="n">
        <v>300</v>
      </c>
    </row>
    <row r="1939" customFormat="false" ht="9" hidden="false" customHeight="false" outlineLevel="0" collapsed="false">
      <c r="A1939" s="68"/>
      <c r="B1939" s="68"/>
      <c r="C1939" s="68"/>
      <c r="D1939" s="68"/>
      <c r="E1939" s="70"/>
      <c r="F1939" s="70"/>
      <c r="G1939" s="70"/>
      <c r="H1939" s="70"/>
      <c r="I1939" s="70"/>
      <c r="J1939" s="70"/>
      <c r="K1939" s="70"/>
      <c r="L1939" s="70"/>
      <c r="M1939" s="70"/>
      <c r="N1939" s="70"/>
    </row>
    <row r="1940" customFormat="false" ht="9" hidden="false" customHeight="false" outlineLevel="0" collapsed="false">
      <c r="A1940" s="68"/>
      <c r="B1940" s="68"/>
      <c r="C1940" s="68" t="s">
        <v>225</v>
      </c>
      <c r="D1940" s="68"/>
      <c r="E1940" s="70" t="n">
        <f aca="false">SUBTOTAL(9,E1942:E1943)</f>
        <v>1235</v>
      </c>
      <c r="F1940" s="70"/>
      <c r="G1940" s="70" t="n">
        <v>0</v>
      </c>
      <c r="H1940" s="70"/>
      <c r="I1940" s="70" t="n">
        <f aca="false">SUBTOTAL(9,I1942:I1943)</f>
        <v>1235</v>
      </c>
      <c r="J1940" s="70" t="n">
        <f aca="false">SUBTOTAL(9,J1942:J1943)</f>
        <v>1235</v>
      </c>
      <c r="K1940" s="70"/>
      <c r="L1940" s="70" t="n">
        <v>0</v>
      </c>
      <c r="M1940" s="70"/>
      <c r="N1940" s="70" t="n">
        <f aca="false">SUBTOTAL(9,N1942:N1943)</f>
        <v>1235</v>
      </c>
    </row>
    <row r="1941" customFormat="false" ht="9" hidden="false" customHeight="false" outlineLevel="0" collapsed="false">
      <c r="A1941" s="68"/>
      <c r="B1941" s="68"/>
      <c r="C1941" s="68"/>
      <c r="D1941" s="68"/>
      <c r="E1941" s="70"/>
      <c r="F1941" s="70"/>
      <c r="G1941" s="70"/>
      <c r="H1941" s="70"/>
      <c r="I1941" s="70"/>
      <c r="J1941" s="70"/>
      <c r="K1941" s="70"/>
      <c r="L1941" s="70"/>
      <c r="M1941" s="70"/>
      <c r="N1941" s="70"/>
    </row>
    <row r="1942" customFormat="false" ht="9" hidden="false" customHeight="false" outlineLevel="0" collapsed="false">
      <c r="A1942" s="68"/>
      <c r="B1942" s="68"/>
      <c r="C1942" s="68"/>
      <c r="D1942" s="68" t="s">
        <v>230</v>
      </c>
      <c r="E1942" s="70" t="n">
        <f aca="false">SUM(G1942:I1942)</f>
        <v>475</v>
      </c>
      <c r="F1942" s="70"/>
      <c r="G1942" s="70" t="n">
        <v>0</v>
      </c>
      <c r="H1942" s="70"/>
      <c r="I1942" s="70" t="n">
        <v>475</v>
      </c>
      <c r="J1942" s="70" t="n">
        <f aca="false">SUM(L1942:N1942)</f>
        <v>475</v>
      </c>
      <c r="K1942" s="70"/>
      <c r="L1942" s="70" t="n">
        <v>0</v>
      </c>
      <c r="M1942" s="70"/>
      <c r="N1942" s="70" t="n">
        <v>475</v>
      </c>
    </row>
    <row r="1943" customFormat="false" ht="9" hidden="false" customHeight="false" outlineLevel="0" collapsed="false">
      <c r="A1943" s="68"/>
      <c r="B1943" s="68"/>
      <c r="C1943" s="68"/>
      <c r="D1943" s="68" t="s">
        <v>241</v>
      </c>
      <c r="E1943" s="70" t="n">
        <f aca="false">SUM(G1943:I1943)</f>
        <v>760</v>
      </c>
      <c r="F1943" s="70"/>
      <c r="G1943" s="70" t="n">
        <v>0</v>
      </c>
      <c r="H1943" s="70"/>
      <c r="I1943" s="70" t="n">
        <v>760</v>
      </c>
      <c r="J1943" s="70" t="n">
        <f aca="false">SUM(L1943:N1943)</f>
        <v>760</v>
      </c>
      <c r="K1943" s="70"/>
      <c r="L1943" s="70" t="n">
        <v>0</v>
      </c>
      <c r="M1943" s="70"/>
      <c r="N1943" s="70" t="n">
        <v>760</v>
      </c>
    </row>
    <row r="1944" customFormat="false" ht="9" hidden="false" customHeight="false" outlineLevel="0" collapsed="false">
      <c r="A1944" s="68"/>
      <c r="B1944" s="68"/>
      <c r="C1944" s="68"/>
      <c r="D1944" s="68"/>
      <c r="E1944" s="70"/>
      <c r="F1944" s="70"/>
      <c r="G1944" s="70"/>
      <c r="H1944" s="70"/>
      <c r="I1944" s="70"/>
      <c r="J1944" s="70"/>
      <c r="K1944" s="70"/>
      <c r="L1944" s="70"/>
      <c r="M1944" s="70"/>
      <c r="N1944" s="70"/>
    </row>
    <row r="1945" customFormat="false" ht="9" hidden="false" customHeight="false" outlineLevel="0" collapsed="false">
      <c r="A1945" s="68"/>
      <c r="B1945" s="68"/>
      <c r="C1945" s="68" t="s">
        <v>365</v>
      </c>
      <c r="D1945" s="68"/>
      <c r="E1945" s="70" t="n">
        <f aca="false">SUBTOTAL(9,E1947:E1950)</f>
        <v>4720</v>
      </c>
      <c r="F1945" s="70"/>
      <c r="G1945" s="70" t="n">
        <v>0</v>
      </c>
      <c r="H1945" s="70"/>
      <c r="I1945" s="70" t="n">
        <f aca="false">SUBTOTAL(9,I1947:I1950)</f>
        <v>4720</v>
      </c>
      <c r="J1945" s="70" t="n">
        <f aca="false">SUBTOTAL(9,J1947:J1950)</f>
        <v>4720</v>
      </c>
      <c r="K1945" s="70"/>
      <c r="L1945" s="70" t="n">
        <v>0</v>
      </c>
      <c r="M1945" s="70"/>
      <c r="N1945" s="70" t="n">
        <f aca="false">SUBTOTAL(9,N1947:N1950)</f>
        <v>4720</v>
      </c>
    </row>
    <row r="1946" customFormat="false" ht="9" hidden="false" customHeight="false" outlineLevel="0" collapsed="false">
      <c r="A1946" s="68"/>
      <c r="B1946" s="68"/>
      <c r="C1946" s="68"/>
      <c r="D1946" s="68"/>
      <c r="E1946" s="70"/>
      <c r="F1946" s="70"/>
      <c r="G1946" s="70"/>
      <c r="H1946" s="70"/>
      <c r="I1946" s="70"/>
      <c r="J1946" s="70"/>
      <c r="K1946" s="70"/>
      <c r="L1946" s="70"/>
      <c r="M1946" s="70"/>
      <c r="N1946" s="70"/>
    </row>
    <row r="1947" customFormat="false" ht="9" hidden="false" customHeight="false" outlineLevel="0" collapsed="false">
      <c r="A1947" s="68"/>
      <c r="B1947" s="68"/>
      <c r="C1947" s="68"/>
      <c r="D1947" s="68" t="s">
        <v>369</v>
      </c>
      <c r="E1947" s="70" t="n">
        <f aca="false">SUM(G1947:I1947)</f>
        <v>205</v>
      </c>
      <c r="F1947" s="70"/>
      <c r="G1947" s="70" t="n">
        <v>0</v>
      </c>
      <c r="H1947" s="70"/>
      <c r="I1947" s="70" t="n">
        <v>205</v>
      </c>
      <c r="J1947" s="70" t="n">
        <f aca="false">SUM(L1947:N1947)</f>
        <v>205</v>
      </c>
      <c r="K1947" s="70"/>
      <c r="L1947" s="70" t="n">
        <v>0</v>
      </c>
      <c r="M1947" s="70"/>
      <c r="N1947" s="70" t="n">
        <v>205</v>
      </c>
    </row>
    <row r="1948" customFormat="false" ht="9" hidden="false" customHeight="false" outlineLevel="0" collapsed="false">
      <c r="A1948" s="68"/>
      <c r="B1948" s="68"/>
      <c r="C1948" s="68"/>
      <c r="D1948" s="68" t="s">
        <v>371</v>
      </c>
      <c r="E1948" s="70" t="n">
        <f aca="false">SUM(G1948:I1948)</f>
        <v>1895</v>
      </c>
      <c r="F1948" s="70"/>
      <c r="G1948" s="70" t="n">
        <v>0</v>
      </c>
      <c r="H1948" s="70"/>
      <c r="I1948" s="70" t="n">
        <v>1895</v>
      </c>
      <c r="J1948" s="70" t="n">
        <f aca="false">SUM(L1948:N1948)</f>
        <v>1895</v>
      </c>
      <c r="K1948" s="70"/>
      <c r="L1948" s="70" t="n">
        <v>0</v>
      </c>
      <c r="M1948" s="70"/>
      <c r="N1948" s="70" t="n">
        <v>1895</v>
      </c>
    </row>
    <row r="1949" customFormat="false" ht="9" hidden="false" customHeight="false" outlineLevel="0" collapsed="false">
      <c r="A1949" s="68"/>
      <c r="B1949" s="68"/>
      <c r="C1949" s="68"/>
      <c r="D1949" s="68" t="s">
        <v>376</v>
      </c>
      <c r="E1949" s="70" t="n">
        <f aca="false">SUM(G1949:I1949)</f>
        <v>1814</v>
      </c>
      <c r="F1949" s="70"/>
      <c r="G1949" s="70" t="n">
        <v>0</v>
      </c>
      <c r="H1949" s="70"/>
      <c r="I1949" s="70" t="n">
        <v>1814</v>
      </c>
      <c r="J1949" s="70" t="n">
        <f aca="false">SUM(L1949:N1949)</f>
        <v>1814</v>
      </c>
      <c r="K1949" s="70"/>
      <c r="L1949" s="70" t="n">
        <v>0</v>
      </c>
      <c r="M1949" s="70"/>
      <c r="N1949" s="70" t="n">
        <v>1814</v>
      </c>
    </row>
    <row r="1950" customFormat="false" ht="9" hidden="false" customHeight="false" outlineLevel="0" collapsed="false">
      <c r="A1950" s="68"/>
      <c r="B1950" s="68"/>
      <c r="C1950" s="68"/>
      <c r="D1950" s="68" t="s">
        <v>381</v>
      </c>
      <c r="E1950" s="70" t="n">
        <f aca="false">SUM(G1950:I1950)</f>
        <v>806</v>
      </c>
      <c r="F1950" s="70"/>
      <c r="G1950" s="70" t="n">
        <v>0</v>
      </c>
      <c r="H1950" s="70"/>
      <c r="I1950" s="70" t="n">
        <v>806</v>
      </c>
      <c r="J1950" s="70" t="n">
        <f aca="false">SUM(L1950:N1950)</f>
        <v>806</v>
      </c>
      <c r="K1950" s="70"/>
      <c r="L1950" s="70" t="n">
        <v>0</v>
      </c>
      <c r="M1950" s="70"/>
      <c r="N1950" s="70" t="n">
        <v>806</v>
      </c>
    </row>
    <row r="1951" customFormat="false" ht="9" hidden="false" customHeight="false" outlineLevel="0" collapsed="false">
      <c r="A1951" s="68"/>
      <c r="B1951" s="68"/>
      <c r="C1951" s="68"/>
      <c r="D1951" s="68"/>
      <c r="E1951" s="70"/>
      <c r="F1951" s="70"/>
      <c r="G1951" s="70"/>
      <c r="H1951" s="70"/>
      <c r="I1951" s="70"/>
      <c r="J1951" s="70"/>
      <c r="K1951" s="70"/>
      <c r="L1951" s="70"/>
      <c r="M1951" s="70"/>
      <c r="N1951" s="70"/>
    </row>
    <row r="1952" customFormat="false" ht="9" hidden="false" customHeight="false" outlineLevel="0" collapsed="false">
      <c r="A1952" s="68"/>
      <c r="B1952" s="68"/>
      <c r="C1952" s="68"/>
      <c r="D1952" s="68"/>
      <c r="E1952" s="70"/>
      <c r="F1952" s="70"/>
      <c r="G1952" s="70"/>
      <c r="H1952" s="70"/>
      <c r="I1952" s="70"/>
      <c r="J1952" s="70"/>
      <c r="K1952" s="70"/>
      <c r="L1952" s="70"/>
      <c r="M1952" s="70"/>
      <c r="N1952" s="70"/>
    </row>
    <row r="1953" customFormat="false" ht="9" hidden="false" customHeight="false" outlineLevel="0" collapsed="false">
      <c r="A1953" s="68"/>
      <c r="B1953" s="68" t="s">
        <v>108</v>
      </c>
      <c r="C1953" s="68"/>
      <c r="D1953" s="68"/>
      <c r="E1953" s="70" t="n">
        <f aca="false">SUBTOTAL(9,E1956:E2050)</f>
        <v>16670</v>
      </c>
      <c r="F1953" s="70"/>
      <c r="G1953" s="70" t="n">
        <f aca="false">SUBTOTAL(9,G1956:G2050)</f>
        <v>16670</v>
      </c>
      <c r="H1953" s="70"/>
      <c r="I1953" s="70" t="n">
        <v>0</v>
      </c>
      <c r="J1953" s="70" t="n">
        <f aca="false">SUBTOTAL(9,J1956:J2050)</f>
        <v>16670</v>
      </c>
      <c r="K1953" s="70"/>
      <c r="L1953" s="70" t="n">
        <f aca="false">SUBTOTAL(9,L1956:L2050)</f>
        <v>16670</v>
      </c>
      <c r="M1953" s="70"/>
      <c r="N1953" s="70" t="n">
        <v>0</v>
      </c>
    </row>
    <row r="1954" customFormat="false" ht="9" hidden="false" customHeight="false" outlineLevel="0" collapsed="false">
      <c r="A1954" s="68"/>
      <c r="B1954" s="68"/>
      <c r="C1954" s="68"/>
      <c r="D1954" s="68"/>
      <c r="E1954" s="70"/>
      <c r="F1954" s="70"/>
      <c r="G1954" s="70"/>
      <c r="H1954" s="70"/>
      <c r="I1954" s="70"/>
      <c r="J1954" s="70"/>
      <c r="K1954" s="70"/>
      <c r="L1954" s="70"/>
      <c r="M1954" s="70"/>
      <c r="N1954" s="70"/>
    </row>
    <row r="1955" customFormat="false" ht="9" hidden="false" customHeight="false" outlineLevel="0" collapsed="false">
      <c r="A1955" s="68"/>
      <c r="B1955" s="68"/>
      <c r="C1955" s="68"/>
      <c r="D1955" s="68"/>
      <c r="E1955" s="70"/>
      <c r="F1955" s="70"/>
      <c r="G1955" s="70"/>
      <c r="H1955" s="70"/>
      <c r="I1955" s="70"/>
      <c r="J1955" s="70"/>
      <c r="K1955" s="70"/>
      <c r="L1955" s="70"/>
      <c r="M1955" s="70"/>
      <c r="N1955" s="70"/>
    </row>
    <row r="1956" customFormat="false" ht="9" hidden="false" customHeight="false" outlineLevel="0" collapsed="false">
      <c r="A1956" s="68"/>
      <c r="B1956" s="68"/>
      <c r="C1956" s="68" t="s">
        <v>180</v>
      </c>
      <c r="D1956" s="68"/>
      <c r="E1956" s="70" t="n">
        <f aca="false">SUBTOTAL(9,E1958:E1961)</f>
        <v>137</v>
      </c>
      <c r="F1956" s="70"/>
      <c r="G1956" s="70" t="n">
        <f aca="false">SUBTOTAL(9,G1958:G1961)</f>
        <v>137</v>
      </c>
      <c r="H1956" s="70"/>
      <c r="I1956" s="70" t="n">
        <v>0</v>
      </c>
      <c r="J1956" s="70" t="n">
        <f aca="false">SUBTOTAL(9,J1958:J1961)</f>
        <v>137</v>
      </c>
      <c r="K1956" s="70"/>
      <c r="L1956" s="70" t="n">
        <f aca="false">SUBTOTAL(9,L1958:L1961)</f>
        <v>137</v>
      </c>
      <c r="M1956" s="70"/>
      <c r="N1956" s="70" t="n">
        <v>0</v>
      </c>
    </row>
    <row r="1957" customFormat="false" ht="9" hidden="false" customHeight="false" outlineLevel="0" collapsed="false">
      <c r="A1957" s="68"/>
      <c r="B1957" s="68"/>
      <c r="C1957" s="68"/>
      <c r="D1957" s="68"/>
      <c r="E1957" s="70"/>
      <c r="F1957" s="70"/>
      <c r="G1957" s="70"/>
      <c r="H1957" s="70"/>
      <c r="I1957" s="70"/>
      <c r="J1957" s="70"/>
      <c r="K1957" s="70"/>
      <c r="L1957" s="70"/>
      <c r="M1957" s="70"/>
      <c r="N1957" s="70"/>
    </row>
    <row r="1958" customFormat="false" ht="9" hidden="false" customHeight="false" outlineLevel="0" collapsed="false">
      <c r="A1958" s="68"/>
      <c r="B1958" s="68"/>
      <c r="C1958" s="68"/>
      <c r="D1958" s="68" t="s">
        <v>183</v>
      </c>
      <c r="E1958" s="70" t="n">
        <f aca="false">SUM(G1958:I1958)</f>
        <v>10</v>
      </c>
      <c r="F1958" s="70"/>
      <c r="G1958" s="70" t="n">
        <v>10</v>
      </c>
      <c r="H1958" s="70"/>
      <c r="I1958" s="70" t="n">
        <v>0</v>
      </c>
      <c r="J1958" s="70" t="n">
        <f aca="false">SUM(L1958:N1958)</f>
        <v>10</v>
      </c>
      <c r="K1958" s="70"/>
      <c r="L1958" s="70" t="n">
        <v>10</v>
      </c>
      <c r="M1958" s="70"/>
      <c r="N1958" s="70" t="n">
        <v>0</v>
      </c>
    </row>
    <row r="1959" customFormat="false" ht="9" hidden="false" customHeight="false" outlineLevel="0" collapsed="false">
      <c r="A1959" s="68"/>
      <c r="B1959" s="68"/>
      <c r="C1959" s="68"/>
      <c r="D1959" s="68" t="s">
        <v>187</v>
      </c>
      <c r="E1959" s="70" t="n">
        <f aca="false">SUM(G1959:I1959)</f>
        <v>66</v>
      </c>
      <c r="F1959" s="70"/>
      <c r="G1959" s="70" t="n">
        <v>66</v>
      </c>
      <c r="H1959" s="70"/>
      <c r="I1959" s="70" t="n">
        <v>0</v>
      </c>
      <c r="J1959" s="70" t="n">
        <f aca="false">SUM(L1959:N1959)</f>
        <v>66</v>
      </c>
      <c r="K1959" s="70"/>
      <c r="L1959" s="70" t="n">
        <v>66</v>
      </c>
      <c r="M1959" s="70"/>
      <c r="N1959" s="70" t="n">
        <v>0</v>
      </c>
    </row>
    <row r="1960" customFormat="false" ht="9" hidden="false" customHeight="false" outlineLevel="0" collapsed="false">
      <c r="A1960" s="68"/>
      <c r="B1960" s="68"/>
      <c r="C1960" s="68"/>
      <c r="D1960" s="68" t="s">
        <v>188</v>
      </c>
      <c r="E1960" s="70" t="n">
        <f aca="false">SUM(G1960:I1960)</f>
        <v>6</v>
      </c>
      <c r="F1960" s="70"/>
      <c r="G1960" s="70" t="n">
        <v>6</v>
      </c>
      <c r="H1960" s="70"/>
      <c r="I1960" s="70" t="n">
        <v>0</v>
      </c>
      <c r="J1960" s="70" t="n">
        <f aca="false">SUM(L1960:N1960)</f>
        <v>6</v>
      </c>
      <c r="K1960" s="70"/>
      <c r="L1960" s="70" t="n">
        <v>6</v>
      </c>
      <c r="M1960" s="70"/>
      <c r="N1960" s="70" t="n">
        <v>0</v>
      </c>
    </row>
    <row r="1961" customFormat="false" ht="9" hidden="false" customHeight="false" outlineLevel="0" collapsed="false">
      <c r="A1961" s="68"/>
      <c r="B1961" s="68"/>
      <c r="C1961" s="68"/>
      <c r="D1961" s="68" t="s">
        <v>192</v>
      </c>
      <c r="E1961" s="70" t="n">
        <f aca="false">SUM(G1961:I1961)</f>
        <v>55</v>
      </c>
      <c r="F1961" s="70"/>
      <c r="G1961" s="70" t="n">
        <v>55</v>
      </c>
      <c r="H1961" s="70"/>
      <c r="I1961" s="70" t="n">
        <v>0</v>
      </c>
      <c r="J1961" s="70" t="n">
        <f aca="false">SUM(L1961:N1961)</f>
        <v>55</v>
      </c>
      <c r="K1961" s="70"/>
      <c r="L1961" s="70" t="n">
        <v>55</v>
      </c>
      <c r="M1961" s="70"/>
      <c r="N1961" s="70" t="n">
        <v>0</v>
      </c>
    </row>
    <row r="1962" customFormat="false" ht="9" hidden="false" customHeight="false" outlineLevel="0" collapsed="false">
      <c r="A1962" s="68"/>
      <c r="B1962" s="68"/>
      <c r="C1962" s="68"/>
      <c r="D1962" s="68"/>
      <c r="E1962" s="70"/>
      <c r="F1962" s="70"/>
      <c r="G1962" s="70"/>
      <c r="H1962" s="70"/>
      <c r="I1962" s="70"/>
      <c r="J1962" s="70"/>
      <c r="K1962" s="70"/>
      <c r="L1962" s="70"/>
      <c r="M1962" s="70"/>
      <c r="N1962" s="70"/>
    </row>
    <row r="1963" customFormat="false" ht="9" hidden="false" customHeight="false" outlineLevel="0" collapsed="false">
      <c r="A1963" s="68"/>
      <c r="B1963" s="68"/>
      <c r="C1963" s="68" t="s">
        <v>225</v>
      </c>
      <c r="D1963" s="68"/>
      <c r="E1963" s="70" t="n">
        <f aca="false">SUBTOTAL(9,E1965:E1981)</f>
        <v>3108</v>
      </c>
      <c r="F1963" s="70"/>
      <c r="G1963" s="70" t="n">
        <f aca="false">SUBTOTAL(9,G1965:G1981)</f>
        <v>3108</v>
      </c>
      <c r="H1963" s="70"/>
      <c r="I1963" s="70" t="n">
        <v>0</v>
      </c>
      <c r="J1963" s="70" t="n">
        <f aca="false">SUBTOTAL(9,J1965:J1981)</f>
        <v>3108</v>
      </c>
      <c r="K1963" s="70"/>
      <c r="L1963" s="70" t="n">
        <f aca="false">SUBTOTAL(9,L1965:L1981)</f>
        <v>3108</v>
      </c>
      <c r="M1963" s="70"/>
      <c r="N1963" s="70" t="n">
        <v>0</v>
      </c>
    </row>
    <row r="1964" customFormat="false" ht="9" hidden="false" customHeight="false" outlineLevel="0" collapsed="false">
      <c r="A1964" s="68"/>
      <c r="B1964" s="68"/>
      <c r="C1964" s="68"/>
      <c r="D1964" s="68"/>
      <c r="E1964" s="70"/>
      <c r="F1964" s="70"/>
      <c r="G1964" s="70"/>
      <c r="H1964" s="70"/>
      <c r="I1964" s="70"/>
      <c r="J1964" s="70"/>
      <c r="K1964" s="70"/>
      <c r="L1964" s="70"/>
      <c r="M1964" s="70"/>
      <c r="N1964" s="70"/>
    </row>
    <row r="1965" customFormat="false" ht="9" hidden="false" customHeight="false" outlineLevel="0" collapsed="false">
      <c r="A1965" s="68"/>
      <c r="B1965" s="68"/>
      <c r="C1965" s="68"/>
      <c r="D1965" s="68" t="s">
        <v>226</v>
      </c>
      <c r="E1965" s="70" t="n">
        <f aca="false">SUM(G1965:I1965)</f>
        <v>10</v>
      </c>
      <c r="F1965" s="70"/>
      <c r="G1965" s="70" t="n">
        <v>10</v>
      </c>
      <c r="H1965" s="70"/>
      <c r="I1965" s="70" t="n">
        <v>0</v>
      </c>
      <c r="J1965" s="70" t="n">
        <f aca="false">SUM(L1965:N1965)</f>
        <v>10</v>
      </c>
      <c r="K1965" s="70"/>
      <c r="L1965" s="70" t="n">
        <v>10</v>
      </c>
      <c r="M1965" s="70"/>
      <c r="N1965" s="70" t="n">
        <v>0</v>
      </c>
    </row>
    <row r="1966" customFormat="false" ht="9" hidden="false" customHeight="false" outlineLevel="0" collapsed="false">
      <c r="A1966" s="68"/>
      <c r="B1966" s="68"/>
      <c r="C1966" s="68"/>
      <c r="D1966" s="68" t="s">
        <v>228</v>
      </c>
      <c r="E1966" s="70" t="n">
        <f aca="false">SUM(G1966:I1966)</f>
        <v>20</v>
      </c>
      <c r="F1966" s="70"/>
      <c r="G1966" s="70" t="n">
        <v>20</v>
      </c>
      <c r="H1966" s="70"/>
      <c r="I1966" s="70" t="n">
        <v>0</v>
      </c>
      <c r="J1966" s="70" t="n">
        <f aca="false">SUM(L1966:N1966)</f>
        <v>20</v>
      </c>
      <c r="K1966" s="70"/>
      <c r="L1966" s="70" t="n">
        <v>20</v>
      </c>
      <c r="M1966" s="70"/>
      <c r="N1966" s="70" t="n">
        <v>0</v>
      </c>
    </row>
    <row r="1967" customFormat="false" ht="9" hidden="false" customHeight="false" outlineLevel="0" collapsed="false">
      <c r="A1967" s="68"/>
      <c r="B1967" s="68"/>
      <c r="C1967" s="68"/>
      <c r="D1967" s="68" t="s">
        <v>229</v>
      </c>
      <c r="E1967" s="70" t="n">
        <f aca="false">SUM(G1967:I1967)</f>
        <v>160</v>
      </c>
      <c r="F1967" s="70"/>
      <c r="G1967" s="70" t="n">
        <v>160</v>
      </c>
      <c r="H1967" s="70"/>
      <c r="I1967" s="70" t="n">
        <v>0</v>
      </c>
      <c r="J1967" s="70" t="n">
        <f aca="false">SUM(L1967:N1967)</f>
        <v>160</v>
      </c>
      <c r="K1967" s="70"/>
      <c r="L1967" s="70" t="n">
        <v>160</v>
      </c>
      <c r="M1967" s="70"/>
      <c r="N1967" s="70" t="n">
        <v>0</v>
      </c>
    </row>
    <row r="1968" customFormat="false" ht="9" hidden="false" customHeight="false" outlineLevel="0" collapsed="false">
      <c r="A1968" s="68"/>
      <c r="B1968" s="68"/>
      <c r="C1968" s="68"/>
      <c r="D1968" s="68" t="s">
        <v>232</v>
      </c>
      <c r="E1968" s="70" t="n">
        <f aca="false">SUM(G1968:I1968)</f>
        <v>110</v>
      </c>
      <c r="F1968" s="70"/>
      <c r="G1968" s="70" t="n">
        <v>110</v>
      </c>
      <c r="H1968" s="70"/>
      <c r="I1968" s="70" t="n">
        <v>0</v>
      </c>
      <c r="J1968" s="70" t="n">
        <f aca="false">SUM(L1968:N1968)</f>
        <v>110</v>
      </c>
      <c r="K1968" s="70"/>
      <c r="L1968" s="70" t="n">
        <v>110</v>
      </c>
      <c r="M1968" s="70"/>
      <c r="N1968" s="70" t="n">
        <v>0</v>
      </c>
    </row>
    <row r="1969" customFormat="false" ht="9" hidden="false" customHeight="false" outlineLevel="0" collapsed="false">
      <c r="A1969" s="68"/>
      <c r="B1969" s="68"/>
      <c r="C1969" s="68"/>
      <c r="D1969" s="68" t="s">
        <v>233</v>
      </c>
      <c r="E1969" s="70" t="n">
        <f aca="false">SUM(G1969:I1969)</f>
        <v>250</v>
      </c>
      <c r="F1969" s="70"/>
      <c r="G1969" s="70" t="n">
        <v>250</v>
      </c>
      <c r="H1969" s="70"/>
      <c r="I1969" s="70" t="n">
        <v>0</v>
      </c>
      <c r="J1969" s="70" t="n">
        <f aca="false">SUM(L1969:N1969)</f>
        <v>250</v>
      </c>
      <c r="K1969" s="70"/>
      <c r="L1969" s="70" t="n">
        <v>250</v>
      </c>
      <c r="M1969" s="70"/>
      <c r="N1969" s="70" t="n">
        <v>0</v>
      </c>
    </row>
    <row r="1970" customFormat="false" ht="9" hidden="false" customHeight="false" outlineLevel="0" collapsed="false">
      <c r="A1970" s="68"/>
      <c r="B1970" s="68"/>
      <c r="C1970" s="68"/>
      <c r="D1970" s="68" t="s">
        <v>234</v>
      </c>
      <c r="E1970" s="70" t="n">
        <f aca="false">SUM(G1970:I1970)</f>
        <v>20</v>
      </c>
      <c r="F1970" s="70"/>
      <c r="G1970" s="70" t="n">
        <v>20</v>
      </c>
      <c r="H1970" s="70"/>
      <c r="I1970" s="70" t="n">
        <v>0</v>
      </c>
      <c r="J1970" s="70" t="n">
        <f aca="false">SUM(L1970:N1970)</f>
        <v>20</v>
      </c>
      <c r="K1970" s="70"/>
      <c r="L1970" s="70" t="n">
        <v>20</v>
      </c>
      <c r="M1970" s="70"/>
      <c r="N1970" s="70" t="n">
        <v>0</v>
      </c>
    </row>
    <row r="1971" customFormat="false" ht="9" hidden="false" customHeight="false" outlineLevel="0" collapsed="false">
      <c r="A1971" s="68"/>
      <c r="B1971" s="68"/>
      <c r="C1971" s="68"/>
      <c r="D1971" s="68" t="s">
        <v>235</v>
      </c>
      <c r="E1971" s="70" t="n">
        <f aca="false">SUM(G1971:I1971)</f>
        <v>400</v>
      </c>
      <c r="F1971" s="70"/>
      <c r="G1971" s="70" t="n">
        <v>400</v>
      </c>
      <c r="H1971" s="70"/>
      <c r="I1971" s="70" t="n">
        <v>0</v>
      </c>
      <c r="J1971" s="70" t="n">
        <f aca="false">SUM(L1971:N1971)</f>
        <v>400</v>
      </c>
      <c r="K1971" s="70"/>
      <c r="L1971" s="70" t="n">
        <v>400</v>
      </c>
      <c r="M1971" s="70"/>
      <c r="N1971" s="70" t="n">
        <v>0</v>
      </c>
    </row>
    <row r="1972" customFormat="false" ht="9" hidden="false" customHeight="false" outlineLevel="0" collapsed="false">
      <c r="A1972" s="68"/>
      <c r="B1972" s="68"/>
      <c r="C1972" s="68"/>
      <c r="D1972" s="68" t="s">
        <v>236</v>
      </c>
      <c r="E1972" s="70" t="n">
        <f aca="false">SUM(G1972:I1972)</f>
        <v>55</v>
      </c>
      <c r="F1972" s="70"/>
      <c r="G1972" s="70" t="n">
        <v>55</v>
      </c>
      <c r="H1972" s="70"/>
      <c r="I1972" s="70" t="n">
        <v>0</v>
      </c>
      <c r="J1972" s="70" t="n">
        <f aca="false">SUM(L1972:N1972)</f>
        <v>55</v>
      </c>
      <c r="K1972" s="70"/>
      <c r="L1972" s="70" t="n">
        <v>55</v>
      </c>
      <c r="M1972" s="70"/>
      <c r="N1972" s="70" t="n">
        <v>0</v>
      </c>
    </row>
    <row r="1973" customFormat="false" ht="9" hidden="false" customHeight="false" outlineLevel="0" collapsed="false">
      <c r="A1973" s="68"/>
      <c r="B1973" s="68"/>
      <c r="C1973" s="68"/>
      <c r="D1973" s="68" t="s">
        <v>237</v>
      </c>
      <c r="E1973" s="70" t="n">
        <f aca="false">SUM(G1973:I1973)</f>
        <v>170</v>
      </c>
      <c r="F1973" s="70"/>
      <c r="G1973" s="70" t="n">
        <v>170</v>
      </c>
      <c r="H1973" s="70"/>
      <c r="I1973" s="70" t="n">
        <v>0</v>
      </c>
      <c r="J1973" s="70" t="n">
        <f aca="false">SUM(L1973:N1973)</f>
        <v>170</v>
      </c>
      <c r="K1973" s="70"/>
      <c r="L1973" s="70" t="n">
        <v>170</v>
      </c>
      <c r="M1973" s="70"/>
      <c r="N1973" s="70" t="n">
        <v>0</v>
      </c>
    </row>
    <row r="1974" customFormat="false" ht="9" hidden="false" customHeight="false" outlineLevel="0" collapsed="false">
      <c r="A1974" s="68"/>
      <c r="B1974" s="68"/>
      <c r="C1974" s="68"/>
      <c r="D1974" s="68" t="s">
        <v>238</v>
      </c>
      <c r="E1974" s="70" t="n">
        <f aca="false">SUM(G1974:I1974)</f>
        <v>100</v>
      </c>
      <c r="F1974" s="70"/>
      <c r="G1974" s="70" t="n">
        <v>100</v>
      </c>
      <c r="H1974" s="70"/>
      <c r="I1974" s="70" t="n">
        <v>0</v>
      </c>
      <c r="J1974" s="70" t="n">
        <f aca="false">SUM(L1974:N1974)</f>
        <v>100</v>
      </c>
      <c r="K1974" s="70"/>
      <c r="L1974" s="70" t="n">
        <v>100</v>
      </c>
      <c r="M1974" s="70"/>
      <c r="N1974" s="70" t="n">
        <v>0</v>
      </c>
    </row>
    <row r="1975" customFormat="false" ht="9" hidden="false" customHeight="false" outlineLevel="0" collapsed="false">
      <c r="A1975" s="68"/>
      <c r="B1975" s="68"/>
      <c r="C1975" s="68"/>
      <c r="D1975" s="68" t="s">
        <v>240</v>
      </c>
      <c r="E1975" s="70" t="n">
        <f aca="false">SUM(G1975:I1975)</f>
        <v>260</v>
      </c>
      <c r="F1975" s="70"/>
      <c r="G1975" s="70" t="n">
        <v>260</v>
      </c>
      <c r="H1975" s="70"/>
      <c r="I1975" s="70" t="n">
        <v>0</v>
      </c>
      <c r="J1975" s="70" t="n">
        <f aca="false">SUM(L1975:N1975)</f>
        <v>260</v>
      </c>
      <c r="K1975" s="70"/>
      <c r="L1975" s="70" t="n">
        <v>260</v>
      </c>
      <c r="M1975" s="70"/>
      <c r="N1975" s="70" t="n">
        <v>0</v>
      </c>
    </row>
    <row r="1976" customFormat="false" ht="9" hidden="false" customHeight="false" outlineLevel="0" collapsed="false">
      <c r="A1976" s="68"/>
      <c r="B1976" s="68"/>
      <c r="C1976" s="68"/>
      <c r="D1976" s="68" t="s">
        <v>242</v>
      </c>
      <c r="E1976" s="70" t="n">
        <f aca="false">SUM(G1976:I1976)</f>
        <v>75</v>
      </c>
      <c r="F1976" s="70"/>
      <c r="G1976" s="70" t="n">
        <v>75</v>
      </c>
      <c r="H1976" s="70"/>
      <c r="I1976" s="70" t="n">
        <v>0</v>
      </c>
      <c r="J1976" s="70" t="n">
        <f aca="false">SUM(L1976:N1976)</f>
        <v>75</v>
      </c>
      <c r="K1976" s="70"/>
      <c r="L1976" s="70" t="n">
        <v>75</v>
      </c>
      <c r="M1976" s="70"/>
      <c r="N1976" s="70" t="n">
        <v>0</v>
      </c>
    </row>
    <row r="1977" customFormat="false" ht="9" hidden="false" customHeight="false" outlineLevel="0" collapsed="false">
      <c r="A1977" s="68"/>
      <c r="B1977" s="68"/>
      <c r="C1977" s="68"/>
      <c r="D1977" s="68" t="s">
        <v>243</v>
      </c>
      <c r="E1977" s="70" t="n">
        <f aca="false">SUM(G1977:I1977)</f>
        <v>320</v>
      </c>
      <c r="F1977" s="70"/>
      <c r="G1977" s="70" t="n">
        <v>320</v>
      </c>
      <c r="H1977" s="70"/>
      <c r="I1977" s="70" t="n">
        <v>0</v>
      </c>
      <c r="J1977" s="70" t="n">
        <f aca="false">SUM(L1977:N1977)</f>
        <v>320</v>
      </c>
      <c r="K1977" s="70"/>
      <c r="L1977" s="70" t="n">
        <v>320</v>
      </c>
      <c r="M1977" s="70"/>
      <c r="N1977" s="70" t="n">
        <v>0</v>
      </c>
    </row>
    <row r="1978" customFormat="false" ht="9" hidden="false" customHeight="false" outlineLevel="0" collapsed="false">
      <c r="A1978" s="68"/>
      <c r="B1978" s="68"/>
      <c r="C1978" s="68"/>
      <c r="D1978" s="68" t="s">
        <v>245</v>
      </c>
      <c r="E1978" s="70" t="n">
        <f aca="false">SUM(G1978:I1978)</f>
        <v>260</v>
      </c>
      <c r="F1978" s="70"/>
      <c r="G1978" s="70" t="n">
        <v>260</v>
      </c>
      <c r="H1978" s="70"/>
      <c r="I1978" s="70" t="n">
        <v>0</v>
      </c>
      <c r="J1978" s="70" t="n">
        <f aca="false">SUM(L1978:N1978)</f>
        <v>260</v>
      </c>
      <c r="K1978" s="70"/>
      <c r="L1978" s="70" t="n">
        <v>260</v>
      </c>
      <c r="M1978" s="70"/>
      <c r="N1978" s="70" t="n">
        <v>0</v>
      </c>
    </row>
    <row r="1979" customFormat="false" ht="9" hidden="false" customHeight="false" outlineLevel="0" collapsed="false">
      <c r="A1979" s="68"/>
      <c r="B1979" s="68"/>
      <c r="C1979" s="68"/>
      <c r="D1979" s="68" t="s">
        <v>246</v>
      </c>
      <c r="E1979" s="70" t="n">
        <f aca="false">SUM(G1979:I1979)</f>
        <v>388</v>
      </c>
      <c r="F1979" s="70"/>
      <c r="G1979" s="70" t="n">
        <v>388</v>
      </c>
      <c r="H1979" s="70"/>
      <c r="I1979" s="70" t="n">
        <v>0</v>
      </c>
      <c r="J1979" s="70" t="n">
        <f aca="false">SUM(L1979:N1979)</f>
        <v>388</v>
      </c>
      <c r="K1979" s="70"/>
      <c r="L1979" s="70" t="n">
        <v>388</v>
      </c>
      <c r="M1979" s="70"/>
      <c r="N1979" s="70" t="n">
        <v>0</v>
      </c>
    </row>
    <row r="1980" customFormat="false" ht="9" hidden="false" customHeight="false" outlineLevel="0" collapsed="false">
      <c r="A1980" s="68"/>
      <c r="B1980" s="68"/>
      <c r="C1980" s="68"/>
      <c r="D1980" s="68" t="s">
        <v>248</v>
      </c>
      <c r="E1980" s="70" t="n">
        <f aca="false">SUM(G1980:I1980)</f>
        <v>470</v>
      </c>
      <c r="F1980" s="70"/>
      <c r="G1980" s="70" t="n">
        <v>470</v>
      </c>
      <c r="H1980" s="70"/>
      <c r="I1980" s="70" t="n">
        <v>0</v>
      </c>
      <c r="J1980" s="70" t="n">
        <f aca="false">SUM(L1980:N1980)</f>
        <v>470</v>
      </c>
      <c r="K1980" s="70"/>
      <c r="L1980" s="70" t="n">
        <v>470</v>
      </c>
      <c r="M1980" s="70"/>
      <c r="N1980" s="70" t="n">
        <v>0</v>
      </c>
    </row>
    <row r="1981" customFormat="false" ht="9" hidden="false" customHeight="false" outlineLevel="0" collapsed="false">
      <c r="A1981" s="68"/>
      <c r="B1981" s="68"/>
      <c r="C1981" s="68"/>
      <c r="D1981" s="68" t="s">
        <v>249</v>
      </c>
      <c r="E1981" s="70" t="n">
        <f aca="false">SUM(G1981:I1981)</f>
        <v>40</v>
      </c>
      <c r="F1981" s="70"/>
      <c r="G1981" s="70" t="n">
        <v>40</v>
      </c>
      <c r="H1981" s="70"/>
      <c r="I1981" s="70" t="n">
        <v>0</v>
      </c>
      <c r="J1981" s="70" t="n">
        <f aca="false">SUM(L1981:N1981)</f>
        <v>40</v>
      </c>
      <c r="K1981" s="70"/>
      <c r="L1981" s="70" t="n">
        <v>40</v>
      </c>
      <c r="M1981" s="70"/>
      <c r="N1981" s="70" t="n">
        <v>0</v>
      </c>
    </row>
    <row r="1982" customFormat="false" ht="9" hidden="false" customHeight="false" outlineLevel="0" collapsed="false">
      <c r="A1982" s="68"/>
      <c r="B1982" s="68"/>
      <c r="C1982" s="68"/>
      <c r="D1982" s="68"/>
      <c r="E1982" s="70"/>
      <c r="F1982" s="70"/>
      <c r="G1982" s="70"/>
      <c r="H1982" s="70"/>
      <c r="I1982" s="70"/>
      <c r="J1982" s="70"/>
      <c r="K1982" s="70"/>
      <c r="L1982" s="70"/>
      <c r="M1982" s="70"/>
      <c r="N1982" s="70"/>
    </row>
    <row r="1983" customFormat="false" ht="9" hidden="false" customHeight="false" outlineLevel="0" collapsed="false">
      <c r="A1983" s="68"/>
      <c r="B1983" s="68"/>
      <c r="C1983" s="68" t="s">
        <v>250</v>
      </c>
      <c r="D1983" s="68"/>
      <c r="E1983" s="70" t="n">
        <f aca="false">SUBTOTAL(9,E1985:E2009)</f>
        <v>3644</v>
      </c>
      <c r="F1983" s="70"/>
      <c r="G1983" s="70" t="n">
        <f aca="false">SUBTOTAL(9,G1985:G2009)</f>
        <v>3644</v>
      </c>
      <c r="H1983" s="70"/>
      <c r="I1983" s="70" t="n">
        <v>0</v>
      </c>
      <c r="J1983" s="70" t="n">
        <f aca="false">SUBTOTAL(9,J1985:J2009)</f>
        <v>3644</v>
      </c>
      <c r="K1983" s="70"/>
      <c r="L1983" s="70" t="n">
        <f aca="false">SUBTOTAL(9,L1985:L2009)</f>
        <v>3644</v>
      </c>
      <c r="M1983" s="70"/>
      <c r="N1983" s="70" t="n">
        <v>0</v>
      </c>
    </row>
    <row r="1984" customFormat="false" ht="9" hidden="false" customHeight="false" outlineLevel="0" collapsed="false">
      <c r="A1984" s="68"/>
      <c r="B1984" s="68"/>
      <c r="C1984" s="68"/>
      <c r="D1984" s="68"/>
      <c r="E1984" s="70"/>
      <c r="F1984" s="70"/>
      <c r="G1984" s="70"/>
      <c r="H1984" s="70"/>
      <c r="I1984" s="70"/>
      <c r="J1984" s="70"/>
      <c r="K1984" s="70"/>
      <c r="L1984" s="70"/>
      <c r="M1984" s="70"/>
      <c r="N1984" s="70"/>
    </row>
    <row r="1985" customFormat="false" ht="9" hidden="false" customHeight="false" outlineLevel="0" collapsed="false">
      <c r="A1985" s="68"/>
      <c r="B1985" s="68"/>
      <c r="C1985" s="68"/>
      <c r="D1985" s="68" t="s">
        <v>253</v>
      </c>
      <c r="E1985" s="70" t="n">
        <f aca="false">SUM(G1985:I1985)</f>
        <v>884</v>
      </c>
      <c r="F1985" s="70"/>
      <c r="G1985" s="70" t="n">
        <v>884</v>
      </c>
      <c r="H1985" s="70"/>
      <c r="I1985" s="70" t="n">
        <v>0</v>
      </c>
      <c r="J1985" s="70" t="n">
        <f aca="false">SUM(L1985:N1985)</f>
        <v>884</v>
      </c>
      <c r="K1985" s="70"/>
      <c r="L1985" s="70" t="n">
        <v>884</v>
      </c>
      <c r="M1985" s="70"/>
      <c r="N1985" s="70" t="n">
        <v>0</v>
      </c>
    </row>
    <row r="1986" customFormat="false" ht="9" hidden="false" customHeight="false" outlineLevel="0" collapsed="false">
      <c r="A1986" s="68"/>
      <c r="B1986" s="68"/>
      <c r="C1986" s="68"/>
      <c r="D1986" s="68" t="s">
        <v>254</v>
      </c>
      <c r="E1986" s="70" t="n">
        <f aca="false">SUM(G1986:I1986)</f>
        <v>21</v>
      </c>
      <c r="F1986" s="70"/>
      <c r="G1986" s="70" t="n">
        <v>21</v>
      </c>
      <c r="H1986" s="70"/>
      <c r="I1986" s="70" t="n">
        <v>0</v>
      </c>
      <c r="J1986" s="70" t="n">
        <f aca="false">SUM(L1986:N1986)</f>
        <v>21</v>
      </c>
      <c r="K1986" s="70"/>
      <c r="L1986" s="70" t="n">
        <v>21</v>
      </c>
      <c r="M1986" s="70"/>
      <c r="N1986" s="70" t="n">
        <v>0</v>
      </c>
    </row>
    <row r="1987" customFormat="false" ht="9" hidden="false" customHeight="false" outlineLevel="0" collapsed="false">
      <c r="A1987" s="68"/>
      <c r="B1987" s="68"/>
      <c r="C1987" s="68"/>
      <c r="D1987" s="68" t="s">
        <v>255</v>
      </c>
      <c r="E1987" s="70" t="n">
        <f aca="false">SUM(G1987:I1987)</f>
        <v>68</v>
      </c>
      <c r="F1987" s="70"/>
      <c r="G1987" s="70" t="n">
        <v>68</v>
      </c>
      <c r="H1987" s="70"/>
      <c r="I1987" s="70" t="n">
        <v>0</v>
      </c>
      <c r="J1987" s="70" t="n">
        <f aca="false">SUM(L1987:N1987)</f>
        <v>68</v>
      </c>
      <c r="K1987" s="70"/>
      <c r="L1987" s="70" t="n">
        <v>68</v>
      </c>
      <c r="M1987" s="70"/>
      <c r="N1987" s="70" t="n">
        <v>0</v>
      </c>
    </row>
    <row r="1988" customFormat="false" ht="9" hidden="false" customHeight="false" outlineLevel="0" collapsed="false">
      <c r="A1988" s="68"/>
      <c r="B1988" s="68"/>
      <c r="C1988" s="68"/>
      <c r="D1988" s="68" t="s">
        <v>256</v>
      </c>
      <c r="E1988" s="70" t="n">
        <f aca="false">SUM(G1988:I1988)</f>
        <v>83</v>
      </c>
      <c r="F1988" s="70"/>
      <c r="G1988" s="70" t="n">
        <v>83</v>
      </c>
      <c r="H1988" s="70"/>
      <c r="I1988" s="70" t="n">
        <v>0</v>
      </c>
      <c r="J1988" s="70" t="n">
        <f aca="false">SUM(L1988:N1988)</f>
        <v>83</v>
      </c>
      <c r="K1988" s="70"/>
      <c r="L1988" s="70" t="n">
        <v>83</v>
      </c>
      <c r="M1988" s="70"/>
      <c r="N1988" s="70" t="n">
        <v>0</v>
      </c>
    </row>
    <row r="1989" customFormat="false" ht="9" hidden="false" customHeight="false" outlineLevel="0" collapsed="false">
      <c r="A1989" s="68"/>
      <c r="B1989" s="68"/>
      <c r="C1989" s="68"/>
      <c r="D1989" s="68" t="s">
        <v>257</v>
      </c>
      <c r="E1989" s="70" t="n">
        <f aca="false">SUM(G1989:I1989)</f>
        <v>68</v>
      </c>
      <c r="F1989" s="70"/>
      <c r="G1989" s="70" t="n">
        <v>68</v>
      </c>
      <c r="H1989" s="70"/>
      <c r="I1989" s="70" t="n">
        <v>0</v>
      </c>
      <c r="J1989" s="70" t="n">
        <f aca="false">SUM(L1989:N1989)</f>
        <v>68</v>
      </c>
      <c r="K1989" s="70"/>
      <c r="L1989" s="70" t="n">
        <v>68</v>
      </c>
      <c r="M1989" s="70"/>
      <c r="N1989" s="70" t="n">
        <v>0</v>
      </c>
    </row>
    <row r="1990" customFormat="false" ht="9" hidden="false" customHeight="false" outlineLevel="0" collapsed="false">
      <c r="A1990" s="68"/>
      <c r="B1990" s="68"/>
      <c r="C1990" s="68"/>
      <c r="D1990" s="68" t="s">
        <v>258</v>
      </c>
      <c r="E1990" s="70" t="n">
        <f aca="false">SUM(G1990:I1990)</f>
        <v>117</v>
      </c>
      <c r="F1990" s="70"/>
      <c r="G1990" s="70" t="n">
        <v>117</v>
      </c>
      <c r="H1990" s="70"/>
      <c r="I1990" s="70" t="n">
        <v>0</v>
      </c>
      <c r="J1990" s="70" t="n">
        <f aca="false">SUM(L1990:N1990)</f>
        <v>117</v>
      </c>
      <c r="K1990" s="70"/>
      <c r="L1990" s="70" t="n">
        <v>117</v>
      </c>
      <c r="M1990" s="70"/>
      <c r="N1990" s="70" t="n">
        <v>0</v>
      </c>
    </row>
    <row r="1991" customFormat="false" ht="9" hidden="false" customHeight="false" outlineLevel="0" collapsed="false">
      <c r="A1991" s="68"/>
      <c r="B1991" s="68"/>
      <c r="C1991" s="68"/>
      <c r="D1991" s="68" t="s">
        <v>259</v>
      </c>
      <c r="E1991" s="70" t="n">
        <f aca="false">SUM(G1991:I1991)</f>
        <v>4</v>
      </c>
      <c r="F1991" s="70"/>
      <c r="G1991" s="70" t="n">
        <v>4</v>
      </c>
      <c r="H1991" s="70"/>
      <c r="I1991" s="70" t="n">
        <v>0</v>
      </c>
      <c r="J1991" s="70" t="n">
        <f aca="false">SUM(L1991:N1991)</f>
        <v>4</v>
      </c>
      <c r="K1991" s="70"/>
      <c r="L1991" s="70" t="n">
        <v>4</v>
      </c>
      <c r="M1991" s="70"/>
      <c r="N1991" s="70" t="n">
        <v>0</v>
      </c>
    </row>
    <row r="1992" customFormat="false" ht="9" hidden="false" customHeight="false" outlineLevel="0" collapsed="false">
      <c r="A1992" s="68"/>
      <c r="B1992" s="68"/>
      <c r="C1992" s="68"/>
      <c r="D1992" s="68" t="s">
        <v>260</v>
      </c>
      <c r="E1992" s="70" t="n">
        <f aca="false">SUM(G1992:I1992)</f>
        <v>306</v>
      </c>
      <c r="F1992" s="70"/>
      <c r="G1992" s="70" t="n">
        <v>306</v>
      </c>
      <c r="H1992" s="70"/>
      <c r="I1992" s="70" t="n">
        <v>0</v>
      </c>
      <c r="J1992" s="70" t="n">
        <f aca="false">SUM(L1992:N1992)</f>
        <v>306</v>
      </c>
      <c r="K1992" s="70"/>
      <c r="L1992" s="70" t="n">
        <v>306</v>
      </c>
      <c r="M1992" s="70"/>
      <c r="N1992" s="70" t="n">
        <v>0</v>
      </c>
    </row>
    <row r="1993" customFormat="false" ht="9" hidden="false" customHeight="false" outlineLevel="0" collapsed="false">
      <c r="A1993" s="68"/>
      <c r="B1993" s="68"/>
      <c r="C1993" s="68"/>
      <c r="D1993" s="68" t="s">
        <v>261</v>
      </c>
      <c r="E1993" s="70" t="n">
        <f aca="false">SUM(G1993:I1993)</f>
        <v>119</v>
      </c>
      <c r="F1993" s="70"/>
      <c r="G1993" s="70" t="n">
        <v>119</v>
      </c>
      <c r="H1993" s="70"/>
      <c r="I1993" s="70" t="n">
        <v>0</v>
      </c>
      <c r="J1993" s="70" t="n">
        <f aca="false">SUM(L1993:N1993)</f>
        <v>119</v>
      </c>
      <c r="K1993" s="70"/>
      <c r="L1993" s="70" t="n">
        <v>119</v>
      </c>
      <c r="M1993" s="70"/>
      <c r="N1993" s="70" t="n">
        <v>0</v>
      </c>
    </row>
    <row r="1994" customFormat="false" ht="9" hidden="false" customHeight="false" outlineLevel="0" collapsed="false">
      <c r="A1994" s="68"/>
      <c r="B1994" s="68"/>
      <c r="C1994" s="68"/>
      <c r="D1994" s="68" t="s">
        <v>262</v>
      </c>
      <c r="E1994" s="70" t="n">
        <f aca="false">SUM(G1994:I1994)</f>
        <v>34</v>
      </c>
      <c r="F1994" s="70"/>
      <c r="G1994" s="70" t="n">
        <v>34</v>
      </c>
      <c r="H1994" s="70"/>
      <c r="I1994" s="70" t="n">
        <v>0</v>
      </c>
      <c r="J1994" s="70" t="n">
        <f aca="false">SUM(L1994:N1994)</f>
        <v>34</v>
      </c>
      <c r="K1994" s="70"/>
      <c r="L1994" s="70" t="n">
        <v>34</v>
      </c>
      <c r="M1994" s="70"/>
      <c r="N1994" s="70" t="n">
        <v>0</v>
      </c>
    </row>
    <row r="1995" customFormat="false" ht="9" hidden="false" customHeight="false" outlineLevel="0" collapsed="false">
      <c r="A1995" s="68"/>
      <c r="B1995" s="68"/>
      <c r="C1995" s="68"/>
      <c r="D1995" s="68" t="s">
        <v>263</v>
      </c>
      <c r="E1995" s="70" t="n">
        <f aca="false">SUM(G1995:I1995)</f>
        <v>17</v>
      </c>
      <c r="F1995" s="70"/>
      <c r="G1995" s="70" t="n">
        <v>17</v>
      </c>
      <c r="H1995" s="70"/>
      <c r="I1995" s="70" t="n">
        <v>0</v>
      </c>
      <c r="J1995" s="70" t="n">
        <f aca="false">SUM(L1995:N1995)</f>
        <v>17</v>
      </c>
      <c r="K1995" s="70"/>
      <c r="L1995" s="70" t="n">
        <v>17</v>
      </c>
      <c r="M1995" s="70"/>
      <c r="N1995" s="70" t="n">
        <v>0</v>
      </c>
    </row>
    <row r="1996" customFormat="false" ht="9" hidden="false" customHeight="false" outlineLevel="0" collapsed="false">
      <c r="A1996" s="68"/>
      <c r="B1996" s="68"/>
      <c r="C1996" s="68"/>
      <c r="D1996" s="68" t="s">
        <v>265</v>
      </c>
      <c r="E1996" s="70" t="n">
        <f aca="false">SUM(G1996:I1996)</f>
        <v>33</v>
      </c>
      <c r="F1996" s="70"/>
      <c r="G1996" s="70" t="n">
        <v>33</v>
      </c>
      <c r="H1996" s="70"/>
      <c r="I1996" s="70" t="n">
        <v>0</v>
      </c>
      <c r="J1996" s="70" t="n">
        <f aca="false">SUM(L1996:N1996)</f>
        <v>33</v>
      </c>
      <c r="K1996" s="70"/>
      <c r="L1996" s="70" t="n">
        <v>33</v>
      </c>
      <c r="M1996" s="70"/>
      <c r="N1996" s="70" t="n">
        <v>0</v>
      </c>
    </row>
    <row r="1997" customFormat="false" ht="9" hidden="false" customHeight="false" outlineLevel="0" collapsed="false">
      <c r="A1997" s="68"/>
      <c r="B1997" s="68"/>
      <c r="C1997" s="68"/>
      <c r="D1997" s="68" t="s">
        <v>266</v>
      </c>
      <c r="E1997" s="70" t="n">
        <f aca="false">SUM(G1997:I1997)</f>
        <v>102</v>
      </c>
      <c r="F1997" s="70"/>
      <c r="G1997" s="70" t="n">
        <v>102</v>
      </c>
      <c r="H1997" s="70"/>
      <c r="I1997" s="70" t="n">
        <v>0</v>
      </c>
      <c r="J1997" s="70" t="n">
        <f aca="false">SUM(L1997:N1997)</f>
        <v>102</v>
      </c>
      <c r="K1997" s="70"/>
      <c r="L1997" s="70" t="n">
        <v>102</v>
      </c>
      <c r="M1997" s="70"/>
      <c r="N1997" s="70" t="n">
        <v>0</v>
      </c>
    </row>
    <row r="1998" customFormat="false" ht="9" hidden="false" customHeight="false" outlineLevel="0" collapsed="false">
      <c r="A1998" s="68"/>
      <c r="B1998" s="68"/>
      <c r="C1998" s="68"/>
      <c r="D1998" s="68" t="s">
        <v>267</v>
      </c>
      <c r="E1998" s="70" t="n">
        <f aca="false">SUM(G1998:I1998)</f>
        <v>68</v>
      </c>
      <c r="F1998" s="70"/>
      <c r="G1998" s="70" t="n">
        <v>68</v>
      </c>
      <c r="H1998" s="70"/>
      <c r="I1998" s="70" t="n">
        <v>0</v>
      </c>
      <c r="J1998" s="70" t="n">
        <f aca="false">SUM(L1998:N1998)</f>
        <v>68</v>
      </c>
      <c r="K1998" s="70"/>
      <c r="L1998" s="70" t="n">
        <v>68</v>
      </c>
      <c r="M1998" s="70"/>
      <c r="N1998" s="70" t="n">
        <v>0</v>
      </c>
    </row>
    <row r="1999" customFormat="false" ht="9" hidden="false" customHeight="false" outlineLevel="0" collapsed="false">
      <c r="A1999" s="68"/>
      <c r="B1999" s="68"/>
      <c r="C1999" s="68"/>
      <c r="D1999" s="68" t="s">
        <v>270</v>
      </c>
      <c r="E1999" s="70" t="n">
        <f aca="false">SUM(G1999:I1999)</f>
        <v>442</v>
      </c>
      <c r="F1999" s="70"/>
      <c r="G1999" s="70" t="n">
        <v>442</v>
      </c>
      <c r="H1999" s="70"/>
      <c r="I1999" s="70" t="n">
        <v>0</v>
      </c>
      <c r="J1999" s="70" t="n">
        <f aca="false">SUM(L1999:N1999)</f>
        <v>442</v>
      </c>
      <c r="K1999" s="70"/>
      <c r="L1999" s="70" t="n">
        <v>442</v>
      </c>
      <c r="M1999" s="70"/>
      <c r="N1999" s="70" t="n">
        <v>0</v>
      </c>
    </row>
    <row r="2000" customFormat="false" ht="9" hidden="false" customHeight="false" outlineLevel="0" collapsed="false">
      <c r="A2000" s="68"/>
      <c r="B2000" s="68"/>
      <c r="C2000" s="68"/>
      <c r="D2000" s="68" t="s">
        <v>271</v>
      </c>
      <c r="E2000" s="70" t="n">
        <f aca="false">SUM(G2000:I2000)</f>
        <v>124</v>
      </c>
      <c r="F2000" s="70"/>
      <c r="G2000" s="70" t="n">
        <v>124</v>
      </c>
      <c r="H2000" s="70"/>
      <c r="I2000" s="70" t="n">
        <v>0</v>
      </c>
      <c r="J2000" s="70" t="n">
        <f aca="false">SUM(L2000:N2000)</f>
        <v>124</v>
      </c>
      <c r="K2000" s="70"/>
      <c r="L2000" s="70" t="n">
        <v>124</v>
      </c>
      <c r="M2000" s="70"/>
      <c r="N2000" s="70" t="n">
        <v>0</v>
      </c>
    </row>
    <row r="2001" customFormat="false" ht="9" hidden="false" customHeight="false" outlineLevel="0" collapsed="false">
      <c r="A2001" s="68"/>
      <c r="B2001" s="68"/>
      <c r="C2001" s="68"/>
      <c r="D2001" s="68" t="s">
        <v>274</v>
      </c>
      <c r="E2001" s="70" t="n">
        <f aca="false">SUM(G2001:I2001)</f>
        <v>31</v>
      </c>
      <c r="F2001" s="70"/>
      <c r="G2001" s="70" t="n">
        <v>31</v>
      </c>
      <c r="H2001" s="70"/>
      <c r="I2001" s="70" t="n">
        <v>0</v>
      </c>
      <c r="J2001" s="70" t="n">
        <f aca="false">SUM(L2001:N2001)</f>
        <v>31</v>
      </c>
      <c r="K2001" s="70"/>
      <c r="L2001" s="70" t="n">
        <v>31</v>
      </c>
      <c r="M2001" s="70"/>
      <c r="N2001" s="70" t="n">
        <v>0</v>
      </c>
    </row>
    <row r="2002" customFormat="false" ht="9" hidden="false" customHeight="false" outlineLevel="0" collapsed="false">
      <c r="A2002" s="68"/>
      <c r="B2002" s="68"/>
      <c r="C2002" s="68"/>
      <c r="D2002" s="68" t="s">
        <v>275</v>
      </c>
      <c r="E2002" s="70" t="n">
        <f aca="false">SUM(G2002:I2002)</f>
        <v>205</v>
      </c>
      <c r="F2002" s="70"/>
      <c r="G2002" s="70" t="n">
        <v>205</v>
      </c>
      <c r="H2002" s="70"/>
      <c r="I2002" s="70" t="n">
        <v>0</v>
      </c>
      <c r="J2002" s="70" t="n">
        <f aca="false">SUM(L2002:N2002)</f>
        <v>205</v>
      </c>
      <c r="K2002" s="70"/>
      <c r="L2002" s="70" t="n">
        <v>205</v>
      </c>
      <c r="M2002" s="70"/>
      <c r="N2002" s="70" t="n">
        <v>0</v>
      </c>
    </row>
    <row r="2003" customFormat="false" ht="9" hidden="false" customHeight="false" outlineLevel="0" collapsed="false">
      <c r="A2003" s="68"/>
      <c r="B2003" s="68"/>
      <c r="C2003" s="68"/>
      <c r="D2003" s="68" t="s">
        <v>276</v>
      </c>
      <c r="E2003" s="70" t="n">
        <f aca="false">SUM(G2003:I2003)</f>
        <v>12</v>
      </c>
      <c r="F2003" s="70"/>
      <c r="G2003" s="70" t="n">
        <v>12</v>
      </c>
      <c r="H2003" s="70"/>
      <c r="I2003" s="70" t="n">
        <v>0</v>
      </c>
      <c r="J2003" s="70" t="n">
        <f aca="false">SUM(L2003:N2003)</f>
        <v>12</v>
      </c>
      <c r="K2003" s="70"/>
      <c r="L2003" s="70" t="n">
        <v>12</v>
      </c>
      <c r="M2003" s="70"/>
      <c r="N2003" s="70" t="n">
        <v>0</v>
      </c>
    </row>
    <row r="2004" customFormat="false" ht="9" hidden="false" customHeight="false" outlineLevel="0" collapsed="false">
      <c r="A2004" s="68"/>
      <c r="B2004" s="68"/>
      <c r="C2004" s="68"/>
      <c r="D2004" s="68" t="s">
        <v>277</v>
      </c>
      <c r="E2004" s="70" t="n">
        <f aca="false">SUM(G2004:I2004)</f>
        <v>204</v>
      </c>
      <c r="F2004" s="70"/>
      <c r="G2004" s="70" t="n">
        <v>204</v>
      </c>
      <c r="H2004" s="70"/>
      <c r="I2004" s="70" t="n">
        <v>0</v>
      </c>
      <c r="J2004" s="70" t="n">
        <f aca="false">SUM(L2004:N2004)</f>
        <v>204</v>
      </c>
      <c r="K2004" s="70"/>
      <c r="L2004" s="70" t="n">
        <v>204</v>
      </c>
      <c r="M2004" s="70"/>
      <c r="N2004" s="70" t="n">
        <v>0</v>
      </c>
    </row>
    <row r="2005" customFormat="false" ht="9" hidden="false" customHeight="false" outlineLevel="0" collapsed="false">
      <c r="A2005" s="68"/>
      <c r="B2005" s="68"/>
      <c r="C2005" s="68"/>
      <c r="D2005" s="68" t="s">
        <v>279</v>
      </c>
      <c r="E2005" s="70" t="n">
        <f aca="false">SUM(G2005:I2005)</f>
        <v>275</v>
      </c>
      <c r="F2005" s="70"/>
      <c r="G2005" s="70" t="n">
        <v>275</v>
      </c>
      <c r="H2005" s="70"/>
      <c r="I2005" s="70" t="n">
        <v>0</v>
      </c>
      <c r="J2005" s="70" t="n">
        <f aca="false">SUM(L2005:N2005)</f>
        <v>275</v>
      </c>
      <c r="K2005" s="70"/>
      <c r="L2005" s="70" t="n">
        <v>275</v>
      </c>
      <c r="M2005" s="70"/>
      <c r="N2005" s="70" t="n">
        <v>0</v>
      </c>
    </row>
    <row r="2006" customFormat="false" ht="9" hidden="false" customHeight="false" outlineLevel="0" collapsed="false">
      <c r="A2006" s="68"/>
      <c r="B2006" s="68"/>
      <c r="C2006" s="68"/>
      <c r="D2006" s="68" t="s">
        <v>280</v>
      </c>
      <c r="E2006" s="70" t="n">
        <f aca="false">SUM(G2006:I2006)</f>
        <v>14</v>
      </c>
      <c r="F2006" s="70"/>
      <c r="G2006" s="70" t="n">
        <v>14</v>
      </c>
      <c r="H2006" s="70"/>
      <c r="I2006" s="70" t="n">
        <v>0</v>
      </c>
      <c r="J2006" s="70" t="n">
        <f aca="false">SUM(L2006:N2006)</f>
        <v>14</v>
      </c>
      <c r="K2006" s="70"/>
      <c r="L2006" s="70" t="n">
        <v>14</v>
      </c>
      <c r="M2006" s="70"/>
      <c r="N2006" s="70" t="n">
        <v>0</v>
      </c>
    </row>
    <row r="2007" customFormat="false" ht="9" hidden="false" customHeight="false" outlineLevel="0" collapsed="false">
      <c r="A2007" s="68"/>
      <c r="B2007" s="68"/>
      <c r="C2007" s="68"/>
      <c r="D2007" s="68" t="s">
        <v>281</v>
      </c>
      <c r="E2007" s="70" t="n">
        <f aca="false">SUM(G2007:I2007)</f>
        <v>185</v>
      </c>
      <c r="F2007" s="70"/>
      <c r="G2007" s="70" t="n">
        <v>185</v>
      </c>
      <c r="H2007" s="70"/>
      <c r="I2007" s="70" t="n">
        <v>0</v>
      </c>
      <c r="J2007" s="70" t="n">
        <f aca="false">SUM(L2007:N2007)</f>
        <v>185</v>
      </c>
      <c r="K2007" s="70"/>
      <c r="L2007" s="70" t="n">
        <v>185</v>
      </c>
      <c r="M2007" s="70"/>
      <c r="N2007" s="70" t="n">
        <v>0</v>
      </c>
    </row>
    <row r="2008" customFormat="false" ht="9" hidden="false" customHeight="false" outlineLevel="0" collapsed="false">
      <c r="A2008" s="68"/>
      <c r="B2008" s="68"/>
      <c r="C2008" s="68"/>
      <c r="D2008" s="68" t="s">
        <v>282</v>
      </c>
      <c r="E2008" s="70" t="n">
        <f aca="false">SUM(G2008:I2008)</f>
        <v>187</v>
      </c>
      <c r="F2008" s="70"/>
      <c r="G2008" s="70" t="n">
        <v>187</v>
      </c>
      <c r="H2008" s="70"/>
      <c r="I2008" s="70" t="n">
        <v>0</v>
      </c>
      <c r="J2008" s="70" t="n">
        <f aca="false">SUM(L2008:N2008)</f>
        <v>187</v>
      </c>
      <c r="K2008" s="70"/>
      <c r="L2008" s="70" t="n">
        <v>187</v>
      </c>
      <c r="M2008" s="70"/>
      <c r="N2008" s="70" t="n">
        <v>0</v>
      </c>
    </row>
    <row r="2009" customFormat="false" ht="9" hidden="false" customHeight="false" outlineLevel="0" collapsed="false">
      <c r="A2009" s="68"/>
      <c r="B2009" s="68"/>
      <c r="C2009" s="68"/>
      <c r="D2009" s="68" t="s">
        <v>283</v>
      </c>
      <c r="E2009" s="70" t="n">
        <f aca="false">SUM(G2009:I2009)</f>
        <v>41</v>
      </c>
      <c r="F2009" s="70"/>
      <c r="G2009" s="70" t="n">
        <v>41</v>
      </c>
      <c r="H2009" s="70"/>
      <c r="I2009" s="70" t="n">
        <v>0</v>
      </c>
      <c r="J2009" s="70" t="n">
        <f aca="false">SUM(L2009:N2009)</f>
        <v>41</v>
      </c>
      <c r="K2009" s="70"/>
      <c r="L2009" s="70" t="n">
        <v>41</v>
      </c>
      <c r="M2009" s="70"/>
      <c r="N2009" s="70" t="n">
        <v>0</v>
      </c>
    </row>
    <row r="2010" customFormat="false" ht="9" hidden="false" customHeight="false" outlineLevel="0" collapsed="false">
      <c r="A2010" s="68"/>
      <c r="B2010" s="68"/>
      <c r="C2010" s="68"/>
      <c r="D2010" s="68"/>
      <c r="E2010" s="70"/>
      <c r="F2010" s="70"/>
      <c r="G2010" s="70"/>
      <c r="H2010" s="70"/>
      <c r="I2010" s="70"/>
      <c r="J2010" s="70"/>
      <c r="K2010" s="70"/>
      <c r="L2010" s="70"/>
      <c r="M2010" s="70"/>
      <c r="N2010" s="70"/>
    </row>
    <row r="2011" customFormat="false" ht="9" hidden="false" customHeight="false" outlineLevel="0" collapsed="false">
      <c r="A2011" s="68"/>
      <c r="B2011" s="68"/>
      <c r="C2011" s="68" t="s">
        <v>285</v>
      </c>
      <c r="D2011" s="68"/>
      <c r="E2011" s="70" t="n">
        <f aca="false">SUBTOTAL(9,E2013:E2019)</f>
        <v>114</v>
      </c>
      <c r="F2011" s="70"/>
      <c r="G2011" s="70" t="n">
        <f aca="false">SUBTOTAL(9,G2013:G2019)</f>
        <v>114</v>
      </c>
      <c r="H2011" s="70"/>
      <c r="I2011" s="70" t="n">
        <v>0</v>
      </c>
      <c r="J2011" s="70" t="n">
        <f aca="false">SUBTOTAL(9,J2013:J2019)</f>
        <v>114</v>
      </c>
      <c r="K2011" s="70"/>
      <c r="L2011" s="70" t="n">
        <f aca="false">SUBTOTAL(9,L2013:L2019)</f>
        <v>114</v>
      </c>
      <c r="M2011" s="70"/>
      <c r="N2011" s="70" t="n">
        <v>0</v>
      </c>
    </row>
    <row r="2012" customFormat="false" ht="9" hidden="false" customHeight="false" outlineLevel="0" collapsed="false">
      <c r="A2012" s="68"/>
      <c r="B2012" s="68"/>
      <c r="C2012" s="68"/>
      <c r="D2012" s="68"/>
      <c r="E2012" s="70"/>
      <c r="F2012" s="70"/>
      <c r="G2012" s="70"/>
      <c r="H2012" s="70"/>
      <c r="I2012" s="70"/>
      <c r="J2012" s="70"/>
      <c r="K2012" s="70"/>
      <c r="L2012" s="70"/>
      <c r="M2012" s="70"/>
      <c r="N2012" s="70"/>
    </row>
    <row r="2013" customFormat="false" ht="9" hidden="false" customHeight="false" outlineLevel="0" collapsed="false">
      <c r="A2013" s="68"/>
      <c r="B2013" s="68"/>
      <c r="C2013" s="68"/>
      <c r="D2013" s="68" t="s">
        <v>286</v>
      </c>
      <c r="E2013" s="70" t="n">
        <f aca="false">SUM(G2013:I2013)</f>
        <v>11</v>
      </c>
      <c r="F2013" s="70"/>
      <c r="G2013" s="70" t="n">
        <v>11</v>
      </c>
      <c r="H2013" s="70"/>
      <c r="I2013" s="70" t="n">
        <v>0</v>
      </c>
      <c r="J2013" s="70" t="n">
        <f aca="false">SUM(L2013:N2013)</f>
        <v>11</v>
      </c>
      <c r="K2013" s="70"/>
      <c r="L2013" s="70" t="n">
        <v>11</v>
      </c>
      <c r="M2013" s="70"/>
      <c r="N2013" s="70" t="n">
        <v>0</v>
      </c>
    </row>
    <row r="2014" customFormat="false" ht="9" hidden="false" customHeight="false" outlineLevel="0" collapsed="false">
      <c r="A2014" s="68"/>
      <c r="B2014" s="68"/>
      <c r="C2014" s="68"/>
      <c r="D2014" s="68" t="s">
        <v>299</v>
      </c>
      <c r="E2014" s="70" t="n">
        <f aca="false">SUM(G2014:I2014)</f>
        <v>2</v>
      </c>
      <c r="F2014" s="70"/>
      <c r="G2014" s="70" t="n">
        <v>2</v>
      </c>
      <c r="H2014" s="70"/>
      <c r="I2014" s="70" t="n">
        <v>0</v>
      </c>
      <c r="J2014" s="70" t="n">
        <f aca="false">SUM(L2014:N2014)</f>
        <v>2</v>
      </c>
      <c r="K2014" s="70"/>
      <c r="L2014" s="70" t="n">
        <v>2</v>
      </c>
      <c r="M2014" s="70"/>
      <c r="N2014" s="70" t="n">
        <v>0</v>
      </c>
    </row>
    <row r="2015" customFormat="false" ht="9" hidden="false" customHeight="false" outlineLevel="0" collapsed="false">
      <c r="A2015" s="68"/>
      <c r="B2015" s="68"/>
      <c r="C2015" s="68"/>
      <c r="D2015" s="68" t="s">
        <v>307</v>
      </c>
      <c r="E2015" s="70" t="n">
        <f aca="false">SUM(G2015:I2015)</f>
        <v>43</v>
      </c>
      <c r="F2015" s="70"/>
      <c r="G2015" s="70" t="n">
        <v>43</v>
      </c>
      <c r="H2015" s="70"/>
      <c r="I2015" s="70" t="n">
        <v>0</v>
      </c>
      <c r="J2015" s="70" t="n">
        <f aca="false">SUM(L2015:N2015)</f>
        <v>43</v>
      </c>
      <c r="K2015" s="70"/>
      <c r="L2015" s="70" t="n">
        <v>43</v>
      </c>
      <c r="M2015" s="70"/>
      <c r="N2015" s="70" t="n">
        <v>0</v>
      </c>
    </row>
    <row r="2016" customFormat="false" ht="9" hidden="false" customHeight="false" outlineLevel="0" collapsed="false">
      <c r="A2016" s="68"/>
      <c r="B2016" s="68"/>
      <c r="C2016" s="68"/>
      <c r="D2016" s="68" t="s">
        <v>309</v>
      </c>
      <c r="E2016" s="70" t="n">
        <f aca="false">SUM(G2016:I2016)</f>
        <v>7</v>
      </c>
      <c r="F2016" s="70"/>
      <c r="G2016" s="70" t="n">
        <v>7</v>
      </c>
      <c r="H2016" s="70"/>
      <c r="I2016" s="70" t="n">
        <v>0</v>
      </c>
      <c r="J2016" s="70" t="n">
        <f aca="false">SUM(L2016:N2016)</f>
        <v>7</v>
      </c>
      <c r="K2016" s="70"/>
      <c r="L2016" s="70" t="n">
        <v>7</v>
      </c>
      <c r="M2016" s="70"/>
      <c r="N2016" s="70" t="n">
        <v>0</v>
      </c>
    </row>
    <row r="2017" customFormat="false" ht="9" hidden="false" customHeight="false" outlineLevel="0" collapsed="false">
      <c r="A2017" s="68"/>
      <c r="B2017" s="68"/>
      <c r="C2017" s="68"/>
      <c r="D2017" s="68" t="s">
        <v>317</v>
      </c>
      <c r="E2017" s="70" t="n">
        <f aca="false">SUM(G2017:I2017)</f>
        <v>6</v>
      </c>
      <c r="F2017" s="70"/>
      <c r="G2017" s="70" t="n">
        <v>6</v>
      </c>
      <c r="H2017" s="70"/>
      <c r="I2017" s="70" t="n">
        <v>0</v>
      </c>
      <c r="J2017" s="70" t="n">
        <f aca="false">SUM(L2017:N2017)</f>
        <v>6</v>
      </c>
      <c r="K2017" s="70"/>
      <c r="L2017" s="70" t="n">
        <v>6</v>
      </c>
      <c r="M2017" s="70"/>
      <c r="N2017" s="70" t="n">
        <v>0</v>
      </c>
    </row>
    <row r="2018" customFormat="false" ht="9" hidden="false" customHeight="false" outlineLevel="0" collapsed="false">
      <c r="A2018" s="68"/>
      <c r="B2018" s="68"/>
      <c r="C2018" s="68"/>
      <c r="D2018" s="68" t="s">
        <v>323</v>
      </c>
      <c r="E2018" s="70" t="n">
        <f aca="false">SUM(G2018:I2018)</f>
        <v>25</v>
      </c>
      <c r="F2018" s="70"/>
      <c r="G2018" s="70" t="n">
        <v>25</v>
      </c>
      <c r="H2018" s="70"/>
      <c r="I2018" s="70" t="n">
        <v>0</v>
      </c>
      <c r="J2018" s="70" t="n">
        <f aca="false">SUM(L2018:N2018)</f>
        <v>25</v>
      </c>
      <c r="K2018" s="70"/>
      <c r="L2018" s="70" t="n">
        <v>25</v>
      </c>
      <c r="M2018" s="70"/>
      <c r="N2018" s="70" t="n">
        <v>0</v>
      </c>
    </row>
    <row r="2019" customFormat="false" ht="9" hidden="false" customHeight="false" outlineLevel="0" collapsed="false">
      <c r="A2019" s="68"/>
      <c r="B2019" s="68"/>
      <c r="C2019" s="68"/>
      <c r="D2019" s="68" t="s">
        <v>326</v>
      </c>
      <c r="E2019" s="70" t="n">
        <f aca="false">SUM(G2019:I2019)</f>
        <v>20</v>
      </c>
      <c r="F2019" s="70"/>
      <c r="G2019" s="70" t="n">
        <v>20</v>
      </c>
      <c r="H2019" s="70"/>
      <c r="I2019" s="70" t="n">
        <v>0</v>
      </c>
      <c r="J2019" s="70" t="n">
        <f aca="false">SUM(L2019:N2019)</f>
        <v>20</v>
      </c>
      <c r="K2019" s="70"/>
      <c r="L2019" s="70" t="n">
        <v>20</v>
      </c>
      <c r="M2019" s="70"/>
      <c r="N2019" s="70" t="n">
        <v>0</v>
      </c>
    </row>
    <row r="2020" customFormat="false" ht="9" hidden="false" customHeight="false" outlineLevel="0" collapsed="false">
      <c r="A2020" s="68"/>
      <c r="B2020" s="68"/>
      <c r="C2020" s="68"/>
      <c r="D2020" s="68"/>
      <c r="E2020" s="70"/>
      <c r="F2020" s="70"/>
      <c r="G2020" s="70"/>
      <c r="H2020" s="70"/>
      <c r="I2020" s="70"/>
      <c r="J2020" s="70"/>
      <c r="K2020" s="70"/>
      <c r="L2020" s="70"/>
      <c r="M2020" s="70"/>
      <c r="N2020" s="70"/>
    </row>
    <row r="2021" customFormat="false" ht="9" hidden="false" customHeight="false" outlineLevel="0" collapsed="false">
      <c r="A2021" s="68"/>
      <c r="B2021" s="68"/>
      <c r="C2021" s="68" t="s">
        <v>332</v>
      </c>
      <c r="D2021" s="68"/>
      <c r="E2021" s="70" t="n">
        <f aca="false">SUBTOTAL(9,E2023:E2044)</f>
        <v>8842</v>
      </c>
      <c r="F2021" s="70"/>
      <c r="G2021" s="70" t="n">
        <f aca="false">SUBTOTAL(9,G2023:G2044)</f>
        <v>8842</v>
      </c>
      <c r="H2021" s="70"/>
      <c r="I2021" s="70" t="n">
        <v>0</v>
      </c>
      <c r="J2021" s="70" t="n">
        <f aca="false">SUBTOTAL(9,J2023:J2044)</f>
        <v>8842</v>
      </c>
      <c r="K2021" s="70"/>
      <c r="L2021" s="70" t="n">
        <f aca="false">SUBTOTAL(9,L2023:L2044)</f>
        <v>8842</v>
      </c>
      <c r="M2021" s="70"/>
      <c r="N2021" s="70" t="n">
        <v>0</v>
      </c>
    </row>
    <row r="2022" customFormat="false" ht="9" hidden="false" customHeight="false" outlineLevel="0" collapsed="false">
      <c r="A2022" s="68"/>
      <c r="B2022" s="68"/>
      <c r="C2022" s="68"/>
      <c r="D2022" s="68"/>
      <c r="E2022" s="70"/>
      <c r="F2022" s="70"/>
      <c r="G2022" s="70"/>
      <c r="H2022" s="70"/>
      <c r="I2022" s="70"/>
      <c r="J2022" s="70"/>
      <c r="K2022" s="70"/>
      <c r="L2022" s="70"/>
      <c r="M2022" s="70"/>
      <c r="N2022" s="70"/>
    </row>
    <row r="2023" customFormat="false" ht="9" hidden="false" customHeight="false" outlineLevel="0" collapsed="false">
      <c r="A2023" s="68"/>
      <c r="B2023" s="68"/>
      <c r="C2023" s="68"/>
      <c r="D2023" s="68" t="s">
        <v>333</v>
      </c>
      <c r="E2023" s="70" t="n">
        <f aca="false">SUM(G2023:I2023)</f>
        <v>60</v>
      </c>
      <c r="F2023" s="70"/>
      <c r="G2023" s="70" t="n">
        <v>60</v>
      </c>
      <c r="H2023" s="70"/>
      <c r="I2023" s="70" t="n">
        <v>0</v>
      </c>
      <c r="J2023" s="70" t="n">
        <f aca="false">SUM(L2023:N2023)</f>
        <v>60</v>
      </c>
      <c r="K2023" s="70"/>
      <c r="L2023" s="70" t="n">
        <v>60</v>
      </c>
      <c r="M2023" s="70"/>
      <c r="N2023" s="70" t="n">
        <v>0</v>
      </c>
    </row>
    <row r="2024" customFormat="false" ht="9" hidden="false" customHeight="false" outlineLevel="0" collapsed="false">
      <c r="A2024" s="68"/>
      <c r="B2024" s="68"/>
      <c r="C2024" s="68"/>
      <c r="D2024" s="68" t="s">
        <v>335</v>
      </c>
      <c r="E2024" s="70" t="n">
        <f aca="false">SUM(G2024:I2024)</f>
        <v>265</v>
      </c>
      <c r="F2024" s="70"/>
      <c r="G2024" s="70" t="n">
        <v>265</v>
      </c>
      <c r="H2024" s="70"/>
      <c r="I2024" s="70" t="n">
        <v>0</v>
      </c>
      <c r="J2024" s="70" t="n">
        <f aca="false">SUM(L2024:N2024)</f>
        <v>265</v>
      </c>
      <c r="K2024" s="70"/>
      <c r="L2024" s="70" t="n">
        <v>265</v>
      </c>
      <c r="M2024" s="70"/>
      <c r="N2024" s="70" t="n">
        <v>0</v>
      </c>
    </row>
    <row r="2025" customFormat="false" ht="9" hidden="false" customHeight="false" outlineLevel="0" collapsed="false">
      <c r="A2025" s="68"/>
      <c r="B2025" s="68"/>
      <c r="C2025" s="68"/>
      <c r="D2025" s="68" t="s">
        <v>337</v>
      </c>
      <c r="E2025" s="70" t="n">
        <f aca="false">SUM(G2025:I2025)</f>
        <v>38</v>
      </c>
      <c r="F2025" s="70"/>
      <c r="G2025" s="70" t="n">
        <v>38</v>
      </c>
      <c r="H2025" s="70"/>
      <c r="I2025" s="70" t="n">
        <v>0</v>
      </c>
      <c r="J2025" s="70" t="n">
        <f aca="false">SUM(L2025:N2025)</f>
        <v>38</v>
      </c>
      <c r="K2025" s="70"/>
      <c r="L2025" s="70" t="n">
        <v>38</v>
      </c>
      <c r="M2025" s="70"/>
      <c r="N2025" s="70" t="n">
        <v>0</v>
      </c>
    </row>
    <row r="2026" customFormat="false" ht="9" hidden="false" customHeight="false" outlineLevel="0" collapsed="false">
      <c r="A2026" s="68"/>
      <c r="B2026" s="68"/>
      <c r="C2026" s="68"/>
      <c r="D2026" s="68" t="s">
        <v>339</v>
      </c>
      <c r="E2026" s="70" t="n">
        <f aca="false">SUM(G2026:I2026)</f>
        <v>132</v>
      </c>
      <c r="F2026" s="70"/>
      <c r="G2026" s="70" t="n">
        <v>132</v>
      </c>
      <c r="H2026" s="70"/>
      <c r="I2026" s="70" t="n">
        <v>0</v>
      </c>
      <c r="J2026" s="70" t="n">
        <f aca="false">SUM(L2026:N2026)</f>
        <v>132</v>
      </c>
      <c r="K2026" s="70"/>
      <c r="L2026" s="70" t="n">
        <v>132</v>
      </c>
      <c r="M2026" s="70"/>
      <c r="N2026" s="70" t="n">
        <v>0</v>
      </c>
    </row>
    <row r="2027" customFormat="false" ht="9" hidden="false" customHeight="false" outlineLevel="0" collapsed="false">
      <c r="A2027" s="68"/>
      <c r="B2027" s="68"/>
      <c r="C2027" s="68"/>
      <c r="D2027" s="68" t="s">
        <v>341</v>
      </c>
      <c r="E2027" s="70" t="n">
        <f aca="false">SUM(G2027:I2027)</f>
        <v>185</v>
      </c>
      <c r="F2027" s="70"/>
      <c r="G2027" s="70" t="n">
        <v>185</v>
      </c>
      <c r="H2027" s="70"/>
      <c r="I2027" s="70" t="n">
        <v>0</v>
      </c>
      <c r="J2027" s="70" t="n">
        <f aca="false">SUM(L2027:N2027)</f>
        <v>185</v>
      </c>
      <c r="K2027" s="70"/>
      <c r="L2027" s="70" t="n">
        <v>185</v>
      </c>
      <c r="M2027" s="70"/>
      <c r="N2027" s="70" t="n">
        <v>0</v>
      </c>
    </row>
    <row r="2028" customFormat="false" ht="9" hidden="false" customHeight="false" outlineLevel="0" collapsed="false">
      <c r="A2028" s="68"/>
      <c r="B2028" s="68"/>
      <c r="C2028" s="68"/>
      <c r="D2028" s="68" t="s">
        <v>342</v>
      </c>
      <c r="E2028" s="70" t="n">
        <f aca="false">SUM(G2028:I2028)</f>
        <v>3</v>
      </c>
      <c r="F2028" s="70"/>
      <c r="G2028" s="70" t="n">
        <v>3</v>
      </c>
      <c r="H2028" s="70"/>
      <c r="I2028" s="70" t="n">
        <v>0</v>
      </c>
      <c r="J2028" s="70" t="n">
        <f aca="false">SUM(L2028:N2028)</f>
        <v>3</v>
      </c>
      <c r="K2028" s="70"/>
      <c r="L2028" s="70" t="n">
        <v>3</v>
      </c>
      <c r="M2028" s="70"/>
      <c r="N2028" s="70" t="n">
        <v>0</v>
      </c>
    </row>
    <row r="2029" customFormat="false" ht="9" hidden="false" customHeight="false" outlineLevel="0" collapsed="false">
      <c r="A2029" s="68"/>
      <c r="B2029" s="68"/>
      <c r="C2029" s="68"/>
      <c r="D2029" s="68" t="s">
        <v>345</v>
      </c>
      <c r="E2029" s="70" t="n">
        <f aca="false">SUM(G2029:I2029)</f>
        <v>57</v>
      </c>
      <c r="F2029" s="70"/>
      <c r="G2029" s="70" t="n">
        <v>57</v>
      </c>
      <c r="H2029" s="70"/>
      <c r="I2029" s="70" t="n">
        <v>0</v>
      </c>
      <c r="J2029" s="70" t="n">
        <f aca="false">SUM(L2029:N2029)</f>
        <v>57</v>
      </c>
      <c r="K2029" s="70"/>
      <c r="L2029" s="70" t="n">
        <v>57</v>
      </c>
      <c r="M2029" s="70"/>
      <c r="N2029" s="70" t="n">
        <v>0</v>
      </c>
    </row>
    <row r="2030" customFormat="false" ht="9" hidden="false" customHeight="false" outlineLevel="0" collapsed="false">
      <c r="A2030" s="68"/>
      <c r="B2030" s="68"/>
      <c r="C2030" s="68"/>
      <c r="D2030" s="68" t="s">
        <v>346</v>
      </c>
      <c r="E2030" s="70" t="n">
        <f aca="false">SUM(G2030:I2030)</f>
        <v>5</v>
      </c>
      <c r="F2030" s="70"/>
      <c r="G2030" s="70" t="n">
        <v>5</v>
      </c>
      <c r="H2030" s="70"/>
      <c r="I2030" s="70" t="n">
        <v>0</v>
      </c>
      <c r="J2030" s="70" t="n">
        <f aca="false">SUM(L2030:N2030)</f>
        <v>5</v>
      </c>
      <c r="K2030" s="70"/>
      <c r="L2030" s="70" t="n">
        <v>5</v>
      </c>
      <c r="M2030" s="70"/>
      <c r="N2030" s="70" t="n">
        <v>0</v>
      </c>
    </row>
    <row r="2031" customFormat="false" ht="9" hidden="false" customHeight="false" outlineLevel="0" collapsed="false">
      <c r="A2031" s="68"/>
      <c r="B2031" s="68"/>
      <c r="C2031" s="68"/>
      <c r="D2031" s="68" t="s">
        <v>347</v>
      </c>
      <c r="E2031" s="70" t="n">
        <f aca="false">SUM(G2031:I2031)</f>
        <v>783</v>
      </c>
      <c r="F2031" s="70"/>
      <c r="G2031" s="70" t="n">
        <v>783</v>
      </c>
      <c r="H2031" s="70"/>
      <c r="I2031" s="70" t="n">
        <v>0</v>
      </c>
      <c r="J2031" s="70" t="n">
        <f aca="false">SUM(L2031:N2031)</f>
        <v>783</v>
      </c>
      <c r="K2031" s="70"/>
      <c r="L2031" s="70" t="n">
        <v>783</v>
      </c>
      <c r="M2031" s="70"/>
      <c r="N2031" s="70" t="n">
        <v>0</v>
      </c>
    </row>
    <row r="2032" customFormat="false" ht="9" hidden="false" customHeight="false" outlineLevel="0" collapsed="false">
      <c r="A2032" s="68"/>
      <c r="B2032" s="68"/>
      <c r="C2032" s="68"/>
      <c r="D2032" s="68" t="s">
        <v>348</v>
      </c>
      <c r="E2032" s="70" t="n">
        <f aca="false">SUM(G2032:I2032)</f>
        <v>132</v>
      </c>
      <c r="F2032" s="70"/>
      <c r="G2032" s="70" t="n">
        <v>132</v>
      </c>
      <c r="H2032" s="70"/>
      <c r="I2032" s="70" t="n">
        <v>0</v>
      </c>
      <c r="J2032" s="70" t="n">
        <f aca="false">SUM(L2032:N2032)</f>
        <v>132</v>
      </c>
      <c r="K2032" s="70"/>
      <c r="L2032" s="70" t="n">
        <v>132</v>
      </c>
      <c r="M2032" s="70"/>
      <c r="N2032" s="70" t="n">
        <v>0</v>
      </c>
    </row>
    <row r="2033" customFormat="false" ht="9" hidden="false" customHeight="false" outlineLevel="0" collapsed="false">
      <c r="A2033" s="68"/>
      <c r="B2033" s="68"/>
      <c r="C2033" s="68"/>
      <c r="D2033" s="68" t="s">
        <v>349</v>
      </c>
      <c r="E2033" s="70" t="n">
        <f aca="false">SUM(G2033:I2033)</f>
        <v>73</v>
      </c>
      <c r="F2033" s="70"/>
      <c r="G2033" s="70" t="n">
        <v>73</v>
      </c>
      <c r="H2033" s="70"/>
      <c r="I2033" s="70" t="n">
        <v>0</v>
      </c>
      <c r="J2033" s="70" t="n">
        <f aca="false">SUM(L2033:N2033)</f>
        <v>73</v>
      </c>
      <c r="K2033" s="70"/>
      <c r="L2033" s="70" t="n">
        <v>73</v>
      </c>
      <c r="M2033" s="70"/>
      <c r="N2033" s="70" t="n">
        <v>0</v>
      </c>
    </row>
    <row r="2034" customFormat="false" ht="9" hidden="false" customHeight="false" outlineLevel="0" collapsed="false">
      <c r="A2034" s="68"/>
      <c r="B2034" s="68"/>
      <c r="C2034" s="68"/>
      <c r="D2034" s="68" t="s">
        <v>351</v>
      </c>
      <c r="E2034" s="70" t="n">
        <f aca="false">SUM(G2034:I2034)</f>
        <v>51</v>
      </c>
      <c r="F2034" s="70"/>
      <c r="G2034" s="70" t="n">
        <v>51</v>
      </c>
      <c r="H2034" s="70"/>
      <c r="I2034" s="70" t="n">
        <v>0</v>
      </c>
      <c r="J2034" s="70" t="n">
        <f aca="false">SUM(L2034:N2034)</f>
        <v>51</v>
      </c>
      <c r="K2034" s="70"/>
      <c r="L2034" s="70" t="n">
        <v>51</v>
      </c>
      <c r="M2034" s="70"/>
      <c r="N2034" s="70" t="n">
        <v>0</v>
      </c>
    </row>
    <row r="2035" customFormat="false" ht="9" hidden="false" customHeight="false" outlineLevel="0" collapsed="false">
      <c r="A2035" s="68"/>
      <c r="B2035" s="68"/>
      <c r="C2035" s="68"/>
      <c r="D2035" s="68" t="s">
        <v>354</v>
      </c>
      <c r="E2035" s="70" t="n">
        <f aca="false">SUM(G2035:I2035)</f>
        <v>134</v>
      </c>
      <c r="F2035" s="70"/>
      <c r="G2035" s="70" t="n">
        <v>134</v>
      </c>
      <c r="H2035" s="70"/>
      <c r="I2035" s="70" t="n">
        <v>0</v>
      </c>
      <c r="J2035" s="70" t="n">
        <f aca="false">SUM(L2035:N2035)</f>
        <v>134</v>
      </c>
      <c r="K2035" s="70"/>
      <c r="L2035" s="70" t="n">
        <v>134</v>
      </c>
      <c r="M2035" s="70"/>
      <c r="N2035" s="70" t="n">
        <v>0</v>
      </c>
    </row>
    <row r="2036" customFormat="false" ht="9" hidden="false" customHeight="false" outlineLevel="0" collapsed="false">
      <c r="A2036" s="68"/>
      <c r="B2036" s="68"/>
      <c r="C2036" s="68"/>
      <c r="D2036" s="68" t="s">
        <v>355</v>
      </c>
      <c r="E2036" s="70" t="n">
        <f aca="false">SUM(G2036:I2036)</f>
        <v>2538</v>
      </c>
      <c r="F2036" s="70"/>
      <c r="G2036" s="70" t="n">
        <v>2538</v>
      </c>
      <c r="H2036" s="70"/>
      <c r="I2036" s="70" t="n">
        <v>0</v>
      </c>
      <c r="J2036" s="70" t="n">
        <f aca="false">SUM(L2036:N2036)</f>
        <v>2538</v>
      </c>
      <c r="K2036" s="70"/>
      <c r="L2036" s="70" t="n">
        <v>2538</v>
      </c>
      <c r="M2036" s="70"/>
      <c r="N2036" s="70" t="n">
        <v>0</v>
      </c>
    </row>
    <row r="2037" customFormat="false" ht="9" hidden="false" customHeight="false" outlineLevel="0" collapsed="false">
      <c r="A2037" s="68"/>
      <c r="B2037" s="68"/>
      <c r="C2037" s="68"/>
      <c r="D2037" s="68" t="s">
        <v>356</v>
      </c>
      <c r="E2037" s="70" t="n">
        <f aca="false">SUM(G2037:I2037)</f>
        <v>533</v>
      </c>
      <c r="F2037" s="70"/>
      <c r="G2037" s="70" t="n">
        <v>533</v>
      </c>
      <c r="H2037" s="70"/>
      <c r="I2037" s="70" t="n">
        <v>0</v>
      </c>
      <c r="J2037" s="70" t="n">
        <f aca="false">SUM(L2037:N2037)</f>
        <v>533</v>
      </c>
      <c r="K2037" s="70"/>
      <c r="L2037" s="70" t="n">
        <v>533</v>
      </c>
      <c r="M2037" s="70"/>
      <c r="N2037" s="70" t="n">
        <v>0</v>
      </c>
    </row>
    <row r="2038" customFormat="false" ht="9" hidden="false" customHeight="false" outlineLevel="0" collapsed="false">
      <c r="A2038" s="68"/>
      <c r="B2038" s="68"/>
      <c r="C2038" s="68"/>
      <c r="D2038" s="68" t="s">
        <v>358</v>
      </c>
      <c r="E2038" s="70" t="n">
        <f aca="false">SUM(G2038:I2038)</f>
        <v>188</v>
      </c>
      <c r="F2038" s="70"/>
      <c r="G2038" s="70" t="n">
        <v>188</v>
      </c>
      <c r="H2038" s="70"/>
      <c r="I2038" s="70" t="n">
        <v>0</v>
      </c>
      <c r="J2038" s="70" t="n">
        <f aca="false">SUM(L2038:N2038)</f>
        <v>188</v>
      </c>
      <c r="K2038" s="70"/>
      <c r="L2038" s="70" t="n">
        <v>188</v>
      </c>
      <c r="M2038" s="70"/>
      <c r="N2038" s="70" t="n">
        <v>0</v>
      </c>
    </row>
    <row r="2039" customFormat="false" ht="9" hidden="false" customHeight="false" outlineLevel="0" collapsed="false">
      <c r="A2039" s="68"/>
      <c r="B2039" s="68"/>
      <c r="C2039" s="68"/>
      <c r="D2039" s="68" t="s">
        <v>359</v>
      </c>
      <c r="E2039" s="70" t="n">
        <f aca="false">SUM(G2039:I2039)</f>
        <v>1490</v>
      </c>
      <c r="F2039" s="70"/>
      <c r="G2039" s="70" t="n">
        <v>1490</v>
      </c>
      <c r="H2039" s="70"/>
      <c r="I2039" s="70" t="n">
        <v>0</v>
      </c>
      <c r="J2039" s="70" t="n">
        <f aca="false">SUM(L2039:N2039)</f>
        <v>1490</v>
      </c>
      <c r="K2039" s="70"/>
      <c r="L2039" s="70" t="n">
        <v>1490</v>
      </c>
      <c r="M2039" s="70"/>
      <c r="N2039" s="70" t="n">
        <v>0</v>
      </c>
    </row>
    <row r="2040" customFormat="false" ht="9" hidden="false" customHeight="false" outlineLevel="0" collapsed="false">
      <c r="A2040" s="68"/>
      <c r="B2040" s="68"/>
      <c r="C2040" s="68"/>
      <c r="D2040" s="68" t="s">
        <v>360</v>
      </c>
      <c r="E2040" s="70" t="n">
        <f aca="false">SUM(G2040:I2040)</f>
        <v>145</v>
      </c>
      <c r="F2040" s="70"/>
      <c r="G2040" s="70" t="n">
        <v>145</v>
      </c>
      <c r="H2040" s="70"/>
      <c r="I2040" s="70" t="n">
        <v>0</v>
      </c>
      <c r="J2040" s="70" t="n">
        <f aca="false">SUM(L2040:N2040)</f>
        <v>145</v>
      </c>
      <c r="K2040" s="70"/>
      <c r="L2040" s="70" t="n">
        <v>145</v>
      </c>
      <c r="M2040" s="70"/>
      <c r="N2040" s="70" t="n">
        <v>0</v>
      </c>
    </row>
    <row r="2041" customFormat="false" ht="9" hidden="false" customHeight="false" outlineLevel="0" collapsed="false">
      <c r="A2041" s="68"/>
      <c r="B2041" s="68"/>
      <c r="C2041" s="68"/>
      <c r="D2041" s="68" t="s">
        <v>361</v>
      </c>
      <c r="E2041" s="70" t="n">
        <f aca="false">SUM(G2041:I2041)</f>
        <v>1507</v>
      </c>
      <c r="F2041" s="70"/>
      <c r="G2041" s="70" t="n">
        <v>1507</v>
      </c>
      <c r="H2041" s="70"/>
      <c r="I2041" s="70" t="n">
        <v>0</v>
      </c>
      <c r="J2041" s="70" t="n">
        <f aca="false">SUM(L2041:N2041)</f>
        <v>1507</v>
      </c>
      <c r="K2041" s="70"/>
      <c r="L2041" s="70" t="n">
        <v>1507</v>
      </c>
      <c r="M2041" s="70"/>
      <c r="N2041" s="70" t="n">
        <v>0</v>
      </c>
    </row>
    <row r="2042" customFormat="false" ht="9" hidden="false" customHeight="false" outlineLevel="0" collapsed="false">
      <c r="A2042" s="68"/>
      <c r="B2042" s="68"/>
      <c r="C2042" s="68"/>
      <c r="D2042" s="68" t="s">
        <v>362</v>
      </c>
      <c r="E2042" s="70" t="n">
        <f aca="false">SUM(G2042:I2042)</f>
        <v>175</v>
      </c>
      <c r="F2042" s="70"/>
      <c r="G2042" s="70" t="n">
        <v>175</v>
      </c>
      <c r="H2042" s="70"/>
      <c r="I2042" s="70" t="n">
        <v>0</v>
      </c>
      <c r="J2042" s="70" t="n">
        <f aca="false">SUM(L2042:N2042)</f>
        <v>175</v>
      </c>
      <c r="K2042" s="70"/>
      <c r="L2042" s="70" t="n">
        <v>175</v>
      </c>
      <c r="M2042" s="70"/>
      <c r="N2042" s="70" t="n">
        <v>0</v>
      </c>
    </row>
    <row r="2043" customFormat="false" ht="9" hidden="false" customHeight="false" outlineLevel="0" collapsed="false">
      <c r="A2043" s="68"/>
      <c r="B2043" s="68"/>
      <c r="C2043" s="68"/>
      <c r="D2043" s="68" t="s">
        <v>363</v>
      </c>
      <c r="E2043" s="70" t="n">
        <f aca="false">SUM(G2043:I2043)</f>
        <v>340</v>
      </c>
      <c r="F2043" s="70"/>
      <c r="G2043" s="70" t="n">
        <v>340</v>
      </c>
      <c r="H2043" s="70"/>
      <c r="I2043" s="70" t="n">
        <v>0</v>
      </c>
      <c r="J2043" s="70" t="n">
        <f aca="false">SUM(L2043:N2043)</f>
        <v>340</v>
      </c>
      <c r="K2043" s="70"/>
      <c r="L2043" s="70" t="n">
        <v>340</v>
      </c>
      <c r="M2043" s="70"/>
      <c r="N2043" s="70" t="n">
        <v>0</v>
      </c>
    </row>
    <row r="2044" customFormat="false" ht="9" hidden="false" customHeight="false" outlineLevel="0" collapsed="false">
      <c r="A2044" s="68"/>
      <c r="B2044" s="68"/>
      <c r="C2044" s="68"/>
      <c r="D2044" s="68" t="s">
        <v>364</v>
      </c>
      <c r="E2044" s="70" t="n">
        <f aca="false">SUM(G2044:I2044)</f>
        <v>8</v>
      </c>
      <c r="F2044" s="70"/>
      <c r="G2044" s="70" t="n">
        <v>8</v>
      </c>
      <c r="H2044" s="70"/>
      <c r="I2044" s="70" t="n">
        <v>0</v>
      </c>
      <c r="J2044" s="70" t="n">
        <f aca="false">SUM(L2044:N2044)</f>
        <v>8</v>
      </c>
      <c r="K2044" s="70"/>
      <c r="L2044" s="70" t="n">
        <v>8</v>
      </c>
      <c r="M2044" s="70"/>
      <c r="N2044" s="70" t="n">
        <v>0</v>
      </c>
    </row>
    <row r="2045" customFormat="false" ht="9" hidden="false" customHeight="false" outlineLevel="0" collapsed="false">
      <c r="A2045" s="68"/>
      <c r="B2045" s="68"/>
      <c r="C2045" s="68"/>
      <c r="D2045" s="68"/>
      <c r="E2045" s="70"/>
      <c r="F2045" s="70"/>
      <c r="G2045" s="70"/>
      <c r="H2045" s="70"/>
      <c r="I2045" s="70"/>
      <c r="J2045" s="70"/>
      <c r="K2045" s="70"/>
      <c r="L2045" s="70"/>
      <c r="M2045" s="70"/>
      <c r="N2045" s="70"/>
    </row>
    <row r="2046" customFormat="false" ht="9" hidden="false" customHeight="false" outlineLevel="0" collapsed="false">
      <c r="A2046" s="68"/>
      <c r="B2046" s="68"/>
      <c r="C2046" s="68" t="s">
        <v>365</v>
      </c>
      <c r="D2046" s="68"/>
      <c r="E2046" s="70" t="n">
        <f aca="false">SUBTOTAL(9,E2048:E2050)</f>
        <v>825</v>
      </c>
      <c r="F2046" s="70"/>
      <c r="G2046" s="70" t="n">
        <f aca="false">SUBTOTAL(9,G2048:G2050)</f>
        <v>825</v>
      </c>
      <c r="H2046" s="70"/>
      <c r="I2046" s="70" t="n">
        <v>0</v>
      </c>
      <c r="J2046" s="70" t="n">
        <f aca="false">SUBTOTAL(9,J2048:J2050)</f>
        <v>825</v>
      </c>
      <c r="K2046" s="70"/>
      <c r="L2046" s="70" t="n">
        <f aca="false">SUBTOTAL(9,L2048:L2050)</f>
        <v>825</v>
      </c>
      <c r="M2046" s="70"/>
      <c r="N2046" s="70" t="n">
        <v>0</v>
      </c>
    </row>
    <row r="2047" customFormat="false" ht="9" hidden="false" customHeight="false" outlineLevel="0" collapsed="false">
      <c r="A2047" s="68"/>
      <c r="B2047" s="68"/>
      <c r="C2047" s="68"/>
      <c r="D2047" s="68"/>
      <c r="E2047" s="70"/>
      <c r="F2047" s="70"/>
      <c r="G2047" s="70"/>
      <c r="H2047" s="70"/>
      <c r="I2047" s="70"/>
      <c r="J2047" s="70"/>
      <c r="K2047" s="70"/>
      <c r="L2047" s="70"/>
      <c r="M2047" s="70"/>
      <c r="N2047" s="70"/>
    </row>
    <row r="2048" customFormat="false" ht="9" hidden="false" customHeight="false" outlineLevel="0" collapsed="false">
      <c r="A2048" s="68"/>
      <c r="B2048" s="68"/>
      <c r="C2048" s="68"/>
      <c r="D2048" s="68" t="s">
        <v>370</v>
      </c>
      <c r="E2048" s="70" t="n">
        <f aca="false">SUM(G2048:I2048)</f>
        <v>15</v>
      </c>
      <c r="F2048" s="70"/>
      <c r="G2048" s="70" t="n">
        <v>15</v>
      </c>
      <c r="H2048" s="70"/>
      <c r="I2048" s="70" t="n">
        <v>0</v>
      </c>
      <c r="J2048" s="70" t="n">
        <f aca="false">SUM(L2048:N2048)</f>
        <v>15</v>
      </c>
      <c r="K2048" s="70"/>
      <c r="L2048" s="70" t="n">
        <v>15</v>
      </c>
      <c r="M2048" s="70"/>
      <c r="N2048" s="70" t="n">
        <v>0</v>
      </c>
    </row>
    <row r="2049" customFormat="false" ht="9" hidden="false" customHeight="false" outlineLevel="0" collapsed="false">
      <c r="A2049" s="68"/>
      <c r="B2049" s="68"/>
      <c r="C2049" s="68"/>
      <c r="D2049" s="68" t="s">
        <v>377</v>
      </c>
      <c r="E2049" s="70" t="n">
        <f aca="false">SUM(G2049:I2049)</f>
        <v>160</v>
      </c>
      <c r="F2049" s="70"/>
      <c r="G2049" s="70" t="n">
        <v>160</v>
      </c>
      <c r="H2049" s="70"/>
      <c r="I2049" s="70" t="n">
        <v>0</v>
      </c>
      <c r="J2049" s="70" t="n">
        <f aca="false">SUM(L2049:N2049)</f>
        <v>160</v>
      </c>
      <c r="K2049" s="70"/>
      <c r="L2049" s="70" t="n">
        <v>160</v>
      </c>
      <c r="M2049" s="70"/>
      <c r="N2049" s="70" t="n">
        <v>0</v>
      </c>
    </row>
    <row r="2050" customFormat="false" ht="9" hidden="false" customHeight="false" outlineLevel="0" collapsed="false">
      <c r="A2050" s="68"/>
      <c r="B2050" s="68"/>
      <c r="C2050" s="68"/>
      <c r="D2050" s="68" t="s">
        <v>378</v>
      </c>
      <c r="E2050" s="70" t="n">
        <f aca="false">SUM(G2050:I2050)</f>
        <v>650</v>
      </c>
      <c r="F2050" s="70"/>
      <c r="G2050" s="70" t="n">
        <v>650</v>
      </c>
      <c r="H2050" s="70"/>
      <c r="I2050" s="70" t="n">
        <v>0</v>
      </c>
      <c r="J2050" s="70" t="n">
        <f aca="false">SUM(L2050:N2050)</f>
        <v>650</v>
      </c>
      <c r="K2050" s="70"/>
      <c r="L2050" s="70" t="n">
        <v>650</v>
      </c>
      <c r="M2050" s="70"/>
      <c r="N2050" s="70" t="n">
        <v>0</v>
      </c>
    </row>
    <row r="2051" customFormat="false" ht="9" hidden="false" customHeight="false" outlineLevel="0" collapsed="false">
      <c r="A2051" s="68"/>
      <c r="B2051" s="68"/>
      <c r="C2051" s="68"/>
      <c r="D2051" s="68"/>
      <c r="E2051" s="70"/>
      <c r="F2051" s="70"/>
      <c r="G2051" s="70"/>
      <c r="H2051" s="70"/>
      <c r="I2051" s="70"/>
      <c r="J2051" s="70"/>
      <c r="K2051" s="70"/>
      <c r="L2051" s="70"/>
      <c r="M2051" s="70"/>
      <c r="N2051" s="70"/>
    </row>
    <row r="2052" customFormat="false" ht="9" hidden="false" customHeight="false" outlineLevel="0" collapsed="false">
      <c r="A2052" s="68"/>
      <c r="B2052" s="68"/>
      <c r="C2052" s="68"/>
      <c r="D2052" s="68"/>
      <c r="E2052" s="70"/>
      <c r="F2052" s="70"/>
      <c r="G2052" s="70"/>
      <c r="H2052" s="70"/>
      <c r="I2052" s="70"/>
      <c r="J2052" s="70"/>
      <c r="K2052" s="70"/>
      <c r="L2052" s="70"/>
      <c r="M2052" s="70"/>
      <c r="N2052" s="70"/>
    </row>
    <row r="2053" customFormat="false" ht="9" hidden="false" customHeight="false" outlineLevel="0" collapsed="false">
      <c r="A2053" s="68"/>
      <c r="B2053" s="68" t="s">
        <v>109</v>
      </c>
      <c r="C2053" s="68"/>
      <c r="D2053" s="68"/>
      <c r="E2053" s="70" t="n">
        <f aca="false">SUBTOTAL(9,E2056:E2077)</f>
        <v>15926</v>
      </c>
      <c r="F2053" s="70"/>
      <c r="G2053" s="70" t="n">
        <f aca="false">SUBTOTAL(9,G2056:G2077)</f>
        <v>10</v>
      </c>
      <c r="H2053" s="70"/>
      <c r="I2053" s="70" t="n">
        <f aca="false">SUBTOTAL(9,I2056:I2077)</f>
        <v>15916</v>
      </c>
      <c r="J2053" s="70" t="n">
        <f aca="false">SUBTOTAL(9,J2056:J2077)</f>
        <v>15926</v>
      </c>
      <c r="K2053" s="70"/>
      <c r="L2053" s="70" t="n">
        <f aca="false">SUBTOTAL(9,L2056:L2077)</f>
        <v>10</v>
      </c>
      <c r="M2053" s="70"/>
      <c r="N2053" s="70" t="n">
        <f aca="false">SUBTOTAL(9,N2056:N2077)</f>
        <v>15916</v>
      </c>
    </row>
    <row r="2054" customFormat="false" ht="9" hidden="false" customHeight="false" outlineLevel="0" collapsed="false">
      <c r="A2054" s="68"/>
      <c r="B2054" s="68"/>
      <c r="C2054" s="68"/>
      <c r="D2054" s="68"/>
      <c r="E2054" s="70"/>
      <c r="F2054" s="70"/>
      <c r="G2054" s="70"/>
      <c r="H2054" s="70"/>
      <c r="I2054" s="70"/>
      <c r="J2054" s="70"/>
      <c r="K2054" s="70"/>
      <c r="L2054" s="70"/>
      <c r="M2054" s="70"/>
      <c r="N2054" s="70"/>
    </row>
    <row r="2055" customFormat="false" ht="9" hidden="false" customHeight="false" outlineLevel="0" collapsed="false">
      <c r="A2055" s="68"/>
      <c r="B2055" s="68"/>
      <c r="C2055" s="68"/>
      <c r="D2055" s="68"/>
      <c r="E2055" s="70"/>
      <c r="F2055" s="70"/>
      <c r="G2055" s="70"/>
      <c r="H2055" s="70"/>
      <c r="I2055" s="70"/>
      <c r="J2055" s="70"/>
      <c r="K2055" s="70"/>
      <c r="L2055" s="70"/>
      <c r="M2055" s="70"/>
      <c r="N2055" s="70"/>
    </row>
    <row r="2056" customFormat="false" ht="9" hidden="false" customHeight="false" outlineLevel="0" collapsed="false">
      <c r="A2056" s="68"/>
      <c r="B2056" s="68"/>
      <c r="C2056" s="68" t="s">
        <v>159</v>
      </c>
      <c r="D2056" s="68"/>
      <c r="E2056" s="70" t="n">
        <f aca="false">SUBTOTAL(9,E2058:E2062)</f>
        <v>7634</v>
      </c>
      <c r="F2056" s="70"/>
      <c r="G2056" s="70" t="n">
        <v>0</v>
      </c>
      <c r="H2056" s="70"/>
      <c r="I2056" s="70" t="n">
        <f aca="false">SUBTOTAL(9,I2058:I2062)</f>
        <v>7634</v>
      </c>
      <c r="J2056" s="70" t="n">
        <f aca="false">SUBTOTAL(9,J2058:J2062)</f>
        <v>7634</v>
      </c>
      <c r="K2056" s="70"/>
      <c r="L2056" s="70" t="n">
        <v>0</v>
      </c>
      <c r="M2056" s="70"/>
      <c r="N2056" s="70" t="n">
        <f aca="false">SUBTOTAL(9,N2058:N2062)</f>
        <v>7634</v>
      </c>
    </row>
    <row r="2057" customFormat="false" ht="9" hidden="false" customHeight="false" outlineLevel="0" collapsed="false">
      <c r="A2057" s="68"/>
      <c r="B2057" s="68"/>
      <c r="C2057" s="68"/>
      <c r="D2057" s="68"/>
      <c r="E2057" s="70"/>
      <c r="F2057" s="70"/>
      <c r="G2057" s="70"/>
      <c r="H2057" s="70"/>
      <c r="I2057" s="70"/>
      <c r="J2057" s="70"/>
      <c r="K2057" s="70"/>
      <c r="L2057" s="70"/>
      <c r="M2057" s="70"/>
      <c r="N2057" s="70"/>
    </row>
    <row r="2058" customFormat="false" ht="9" hidden="false" customHeight="false" outlineLevel="0" collapsed="false">
      <c r="A2058" s="68"/>
      <c r="B2058" s="68"/>
      <c r="C2058" s="68"/>
      <c r="D2058" s="68" t="s">
        <v>163</v>
      </c>
      <c r="E2058" s="70" t="n">
        <f aca="false">SUM(G2058:I2058)</f>
        <v>4530</v>
      </c>
      <c r="F2058" s="70"/>
      <c r="G2058" s="70" t="n">
        <v>0</v>
      </c>
      <c r="H2058" s="70"/>
      <c r="I2058" s="70" t="n">
        <v>4530</v>
      </c>
      <c r="J2058" s="70" t="n">
        <f aca="false">SUM(L2058:N2058)</f>
        <v>4530</v>
      </c>
      <c r="K2058" s="70"/>
      <c r="L2058" s="70" t="n">
        <v>0</v>
      </c>
      <c r="M2058" s="70"/>
      <c r="N2058" s="70" t="n">
        <v>4530</v>
      </c>
    </row>
    <row r="2059" customFormat="false" ht="9" hidden="false" customHeight="false" outlineLevel="0" collapsed="false">
      <c r="A2059" s="68"/>
      <c r="B2059" s="68"/>
      <c r="C2059" s="68"/>
      <c r="D2059" s="68" t="s">
        <v>166</v>
      </c>
      <c r="E2059" s="70" t="n">
        <f aca="false">SUM(G2059:I2059)</f>
        <v>162</v>
      </c>
      <c r="F2059" s="70"/>
      <c r="G2059" s="70" t="n">
        <v>0</v>
      </c>
      <c r="H2059" s="70"/>
      <c r="I2059" s="70" t="n">
        <v>162</v>
      </c>
      <c r="J2059" s="70" t="n">
        <f aca="false">SUM(L2059:N2059)</f>
        <v>162</v>
      </c>
      <c r="K2059" s="70"/>
      <c r="L2059" s="70" t="n">
        <v>0</v>
      </c>
      <c r="M2059" s="70"/>
      <c r="N2059" s="70" t="n">
        <v>162</v>
      </c>
    </row>
    <row r="2060" customFormat="false" ht="9" hidden="false" customHeight="false" outlineLevel="0" collapsed="false">
      <c r="A2060" s="68"/>
      <c r="B2060" s="68"/>
      <c r="C2060" s="68"/>
      <c r="D2060" s="68" t="s">
        <v>171</v>
      </c>
      <c r="E2060" s="70" t="n">
        <f aca="false">SUM(G2060:I2060)</f>
        <v>1350</v>
      </c>
      <c r="F2060" s="70"/>
      <c r="G2060" s="70" t="n">
        <v>0</v>
      </c>
      <c r="H2060" s="70"/>
      <c r="I2060" s="70" t="n">
        <v>1350</v>
      </c>
      <c r="J2060" s="70" t="n">
        <f aca="false">SUM(L2060:N2060)</f>
        <v>1350</v>
      </c>
      <c r="K2060" s="70"/>
      <c r="L2060" s="70" t="n">
        <v>0</v>
      </c>
      <c r="M2060" s="70"/>
      <c r="N2060" s="70" t="n">
        <v>1350</v>
      </c>
    </row>
    <row r="2061" customFormat="false" ht="9" hidden="false" customHeight="false" outlineLevel="0" collapsed="false">
      <c r="A2061" s="68"/>
      <c r="B2061" s="68"/>
      <c r="C2061" s="68"/>
      <c r="D2061" s="68" t="s">
        <v>177</v>
      </c>
      <c r="E2061" s="70" t="n">
        <f aca="false">SUM(G2061:I2061)</f>
        <v>1552</v>
      </c>
      <c r="F2061" s="70"/>
      <c r="G2061" s="70" t="n">
        <v>0</v>
      </c>
      <c r="H2061" s="70"/>
      <c r="I2061" s="70" t="n">
        <v>1552</v>
      </c>
      <c r="J2061" s="70" t="n">
        <f aca="false">SUM(L2061:N2061)</f>
        <v>1552</v>
      </c>
      <c r="K2061" s="70"/>
      <c r="L2061" s="70" t="n">
        <v>0</v>
      </c>
      <c r="M2061" s="70"/>
      <c r="N2061" s="70" t="n">
        <v>1552</v>
      </c>
    </row>
    <row r="2062" customFormat="false" ht="9" hidden="false" customHeight="false" outlineLevel="0" collapsed="false">
      <c r="A2062" s="68"/>
      <c r="B2062" s="68"/>
      <c r="C2062" s="68"/>
      <c r="D2062" s="68" t="s">
        <v>178</v>
      </c>
      <c r="E2062" s="70" t="n">
        <f aca="false">SUM(G2062:I2062)</f>
        <v>40</v>
      </c>
      <c r="F2062" s="70"/>
      <c r="G2062" s="70" t="n">
        <v>0</v>
      </c>
      <c r="H2062" s="70"/>
      <c r="I2062" s="70" t="n">
        <v>40</v>
      </c>
      <c r="J2062" s="70" t="n">
        <f aca="false">SUM(L2062:N2062)</f>
        <v>40</v>
      </c>
      <c r="K2062" s="70"/>
      <c r="L2062" s="70" t="n">
        <v>0</v>
      </c>
      <c r="M2062" s="70"/>
      <c r="N2062" s="70" t="n">
        <v>40</v>
      </c>
    </row>
    <row r="2063" customFormat="false" ht="9" hidden="false" customHeight="false" outlineLevel="0" collapsed="false">
      <c r="A2063" s="68"/>
      <c r="B2063" s="68"/>
      <c r="C2063" s="68"/>
      <c r="D2063" s="68"/>
      <c r="E2063" s="70"/>
      <c r="F2063" s="70"/>
      <c r="G2063" s="70"/>
      <c r="H2063" s="70"/>
      <c r="I2063" s="70"/>
      <c r="J2063" s="70"/>
      <c r="K2063" s="70"/>
      <c r="L2063" s="70"/>
      <c r="M2063" s="70"/>
      <c r="N2063" s="70"/>
    </row>
    <row r="2064" customFormat="false" ht="9" hidden="false" customHeight="false" outlineLevel="0" collapsed="false">
      <c r="A2064" s="68"/>
      <c r="B2064" s="68"/>
      <c r="C2064" s="68" t="s">
        <v>193</v>
      </c>
      <c r="D2064" s="68"/>
      <c r="E2064" s="70" t="n">
        <f aca="false">SUBTOTAL(9,E2066:E2073)</f>
        <v>8282</v>
      </c>
      <c r="F2064" s="70"/>
      <c r="G2064" s="70" t="n">
        <v>0</v>
      </c>
      <c r="H2064" s="70"/>
      <c r="I2064" s="70" t="n">
        <f aca="false">SUBTOTAL(9,I2066:I2073)</f>
        <v>8282</v>
      </c>
      <c r="J2064" s="70" t="n">
        <f aca="false">SUBTOTAL(9,J2066:J2073)</f>
        <v>8282</v>
      </c>
      <c r="K2064" s="70"/>
      <c r="L2064" s="70" t="n">
        <v>0</v>
      </c>
      <c r="M2064" s="70"/>
      <c r="N2064" s="70" t="n">
        <f aca="false">SUBTOTAL(9,N2066:N2073)</f>
        <v>8282</v>
      </c>
    </row>
    <row r="2065" customFormat="false" ht="9" hidden="false" customHeight="false" outlineLevel="0" collapsed="false">
      <c r="A2065" s="68"/>
      <c r="B2065" s="68"/>
      <c r="C2065" s="68"/>
      <c r="D2065" s="68"/>
      <c r="E2065" s="70"/>
      <c r="F2065" s="70"/>
      <c r="G2065" s="70"/>
      <c r="H2065" s="70"/>
      <c r="I2065" s="70"/>
      <c r="J2065" s="70"/>
      <c r="K2065" s="70"/>
      <c r="L2065" s="70"/>
      <c r="M2065" s="70"/>
      <c r="N2065" s="70"/>
    </row>
    <row r="2066" customFormat="false" ht="9" hidden="false" customHeight="false" outlineLevel="0" collapsed="false">
      <c r="A2066" s="68"/>
      <c r="B2066" s="68"/>
      <c r="C2066" s="68"/>
      <c r="D2066" s="68" t="s">
        <v>194</v>
      </c>
      <c r="E2066" s="70" t="n">
        <f aca="false">SUM(G2066:I2066)</f>
        <v>4500</v>
      </c>
      <c r="F2066" s="70"/>
      <c r="G2066" s="70" t="n">
        <v>0</v>
      </c>
      <c r="H2066" s="70"/>
      <c r="I2066" s="70" t="n">
        <v>4500</v>
      </c>
      <c r="J2066" s="70" t="n">
        <f aca="false">SUM(L2066:N2066)</f>
        <v>4500</v>
      </c>
      <c r="K2066" s="70"/>
      <c r="L2066" s="70" t="n">
        <v>0</v>
      </c>
      <c r="M2066" s="70"/>
      <c r="N2066" s="70" t="n">
        <v>4500</v>
      </c>
    </row>
    <row r="2067" customFormat="false" ht="9" hidden="false" customHeight="false" outlineLevel="0" collapsed="false">
      <c r="A2067" s="68"/>
      <c r="B2067" s="68"/>
      <c r="C2067" s="68"/>
      <c r="D2067" s="68" t="s">
        <v>196</v>
      </c>
      <c r="E2067" s="70" t="n">
        <f aca="false">SUM(G2067:I2067)</f>
        <v>700</v>
      </c>
      <c r="F2067" s="70"/>
      <c r="G2067" s="70" t="n">
        <v>0</v>
      </c>
      <c r="H2067" s="70"/>
      <c r="I2067" s="70" t="n">
        <v>700</v>
      </c>
      <c r="J2067" s="70" t="n">
        <f aca="false">SUM(L2067:N2067)</f>
        <v>700</v>
      </c>
      <c r="K2067" s="70"/>
      <c r="L2067" s="70" t="n">
        <v>0</v>
      </c>
      <c r="M2067" s="70"/>
      <c r="N2067" s="70" t="n">
        <v>700</v>
      </c>
    </row>
    <row r="2068" customFormat="false" ht="9" hidden="false" customHeight="false" outlineLevel="0" collapsed="false">
      <c r="A2068" s="68"/>
      <c r="B2068" s="68"/>
      <c r="C2068" s="68"/>
      <c r="D2068" s="68" t="s">
        <v>198</v>
      </c>
      <c r="E2068" s="70" t="n">
        <f aca="false">SUM(G2068:I2068)</f>
        <v>85</v>
      </c>
      <c r="F2068" s="70"/>
      <c r="G2068" s="70" t="n">
        <v>0</v>
      </c>
      <c r="H2068" s="70"/>
      <c r="I2068" s="70" t="n">
        <v>85</v>
      </c>
      <c r="J2068" s="70" t="n">
        <f aca="false">SUM(L2068:N2068)</f>
        <v>85</v>
      </c>
      <c r="K2068" s="70"/>
      <c r="L2068" s="70" t="n">
        <v>0</v>
      </c>
      <c r="M2068" s="70"/>
      <c r="N2068" s="70" t="n">
        <v>85</v>
      </c>
    </row>
    <row r="2069" customFormat="false" ht="9" hidden="false" customHeight="false" outlineLevel="0" collapsed="false">
      <c r="A2069" s="68"/>
      <c r="B2069" s="68"/>
      <c r="C2069" s="68"/>
      <c r="D2069" s="68" t="s">
        <v>202</v>
      </c>
      <c r="E2069" s="70" t="n">
        <f aca="false">SUM(G2069:I2069)</f>
        <v>1500</v>
      </c>
      <c r="F2069" s="70"/>
      <c r="G2069" s="70" t="n">
        <v>0</v>
      </c>
      <c r="H2069" s="70"/>
      <c r="I2069" s="70" t="n">
        <v>1500</v>
      </c>
      <c r="J2069" s="70" t="n">
        <f aca="false">SUM(L2069:N2069)</f>
        <v>1500</v>
      </c>
      <c r="K2069" s="70"/>
      <c r="L2069" s="70" t="n">
        <v>0</v>
      </c>
      <c r="M2069" s="70"/>
      <c r="N2069" s="70" t="n">
        <v>1500</v>
      </c>
    </row>
    <row r="2070" customFormat="false" ht="9" hidden="false" customHeight="false" outlineLevel="0" collapsed="false">
      <c r="A2070" s="68"/>
      <c r="B2070" s="68"/>
      <c r="C2070" s="68"/>
      <c r="D2070" s="68" t="s">
        <v>207</v>
      </c>
      <c r="E2070" s="70" t="n">
        <f aca="false">SUM(G2070:I2070)</f>
        <v>300</v>
      </c>
      <c r="F2070" s="70"/>
      <c r="G2070" s="70" t="n">
        <v>0</v>
      </c>
      <c r="H2070" s="70"/>
      <c r="I2070" s="70" t="n">
        <v>300</v>
      </c>
      <c r="J2070" s="70" t="n">
        <f aca="false">SUM(L2070:N2070)</f>
        <v>300</v>
      </c>
      <c r="K2070" s="70"/>
      <c r="L2070" s="70" t="n">
        <v>0</v>
      </c>
      <c r="M2070" s="70"/>
      <c r="N2070" s="70" t="n">
        <v>300</v>
      </c>
    </row>
    <row r="2071" customFormat="false" ht="9" hidden="false" customHeight="false" outlineLevel="0" collapsed="false">
      <c r="A2071" s="68"/>
      <c r="B2071" s="68"/>
      <c r="C2071" s="68"/>
      <c r="D2071" s="68" t="s">
        <v>210</v>
      </c>
      <c r="E2071" s="70" t="n">
        <f aca="false">SUM(G2071:I2071)</f>
        <v>1100</v>
      </c>
      <c r="F2071" s="70"/>
      <c r="G2071" s="70" t="n">
        <v>0</v>
      </c>
      <c r="H2071" s="70"/>
      <c r="I2071" s="70" t="n">
        <v>1100</v>
      </c>
      <c r="J2071" s="70" t="n">
        <f aca="false">SUM(L2071:N2071)</f>
        <v>1100</v>
      </c>
      <c r="K2071" s="70"/>
      <c r="L2071" s="70" t="n">
        <v>0</v>
      </c>
      <c r="M2071" s="70"/>
      <c r="N2071" s="70" t="n">
        <v>1100</v>
      </c>
    </row>
    <row r="2072" customFormat="false" ht="9" hidden="false" customHeight="false" outlineLevel="0" collapsed="false">
      <c r="A2072" s="68"/>
      <c r="B2072" s="68"/>
      <c r="C2072" s="68"/>
      <c r="D2072" s="68" t="s">
        <v>214</v>
      </c>
      <c r="E2072" s="70" t="n">
        <f aca="false">SUM(G2072:I2072)</f>
        <v>55</v>
      </c>
      <c r="F2072" s="70"/>
      <c r="G2072" s="70" t="n">
        <v>0</v>
      </c>
      <c r="H2072" s="70"/>
      <c r="I2072" s="70" t="n">
        <v>55</v>
      </c>
      <c r="J2072" s="70" t="n">
        <f aca="false">SUM(L2072:N2072)</f>
        <v>55</v>
      </c>
      <c r="K2072" s="70"/>
      <c r="L2072" s="70" t="n">
        <v>0</v>
      </c>
      <c r="M2072" s="70"/>
      <c r="N2072" s="70" t="n">
        <v>55</v>
      </c>
    </row>
    <row r="2073" customFormat="false" ht="9" hidden="false" customHeight="false" outlineLevel="0" collapsed="false">
      <c r="A2073" s="68"/>
      <c r="B2073" s="68"/>
      <c r="C2073" s="68"/>
      <c r="D2073" s="68" t="s">
        <v>224</v>
      </c>
      <c r="E2073" s="70" t="n">
        <f aca="false">SUM(G2073:I2073)</f>
        <v>42</v>
      </c>
      <c r="F2073" s="70"/>
      <c r="G2073" s="70" t="n">
        <v>0</v>
      </c>
      <c r="H2073" s="70"/>
      <c r="I2073" s="70" t="n">
        <v>42</v>
      </c>
      <c r="J2073" s="70" t="n">
        <f aca="false">SUM(L2073:N2073)</f>
        <v>42</v>
      </c>
      <c r="K2073" s="70"/>
      <c r="L2073" s="70" t="n">
        <v>0</v>
      </c>
      <c r="M2073" s="70"/>
      <c r="N2073" s="70" t="n">
        <v>42</v>
      </c>
    </row>
    <row r="2074" customFormat="false" ht="9" hidden="false" customHeight="false" outlineLevel="0" collapsed="false">
      <c r="A2074" s="68"/>
      <c r="B2074" s="68"/>
      <c r="C2074" s="68"/>
      <c r="D2074" s="68"/>
      <c r="E2074" s="70"/>
      <c r="F2074" s="70"/>
      <c r="G2074" s="70"/>
      <c r="H2074" s="70"/>
      <c r="I2074" s="70"/>
      <c r="J2074" s="70"/>
      <c r="K2074" s="70"/>
      <c r="L2074" s="70"/>
      <c r="M2074" s="70"/>
      <c r="N2074" s="70"/>
    </row>
    <row r="2075" customFormat="false" ht="9" hidden="false" customHeight="false" outlineLevel="0" collapsed="false">
      <c r="A2075" s="68"/>
      <c r="B2075" s="68"/>
      <c r="C2075" s="68" t="s">
        <v>285</v>
      </c>
      <c r="D2075" s="68"/>
      <c r="E2075" s="70" t="n">
        <f aca="false">SUBTOTAL(9,E2077)</f>
        <v>10</v>
      </c>
      <c r="F2075" s="70"/>
      <c r="G2075" s="70" t="n">
        <f aca="false">SUBTOTAL(9,G2077)</f>
        <v>10</v>
      </c>
      <c r="H2075" s="70"/>
      <c r="I2075" s="70" t="n">
        <v>0</v>
      </c>
      <c r="J2075" s="70" t="n">
        <f aca="false">SUBTOTAL(9,J2077)</f>
        <v>10</v>
      </c>
      <c r="K2075" s="70"/>
      <c r="L2075" s="70" t="n">
        <f aca="false">SUBTOTAL(9,L2077)</f>
        <v>10</v>
      </c>
      <c r="M2075" s="70"/>
      <c r="N2075" s="70" t="n">
        <v>0</v>
      </c>
    </row>
    <row r="2076" customFormat="false" ht="9" hidden="false" customHeight="false" outlineLevel="0" collapsed="false">
      <c r="A2076" s="68"/>
      <c r="B2076" s="68"/>
      <c r="C2076" s="68"/>
      <c r="D2076" s="68"/>
      <c r="E2076" s="70"/>
      <c r="F2076" s="70"/>
      <c r="G2076" s="70"/>
      <c r="H2076" s="70"/>
      <c r="I2076" s="70"/>
      <c r="J2076" s="70"/>
      <c r="K2076" s="70"/>
      <c r="L2076" s="70"/>
      <c r="M2076" s="70"/>
      <c r="N2076" s="70"/>
    </row>
    <row r="2077" customFormat="false" ht="9" hidden="false" customHeight="false" outlineLevel="0" collapsed="false">
      <c r="A2077" s="68"/>
      <c r="B2077" s="68"/>
      <c r="C2077" s="68"/>
      <c r="D2077" s="68" t="s">
        <v>307</v>
      </c>
      <c r="E2077" s="70" t="n">
        <f aca="false">SUM(G2077:I2077)</f>
        <v>10</v>
      </c>
      <c r="F2077" s="70"/>
      <c r="G2077" s="70" t="n">
        <v>10</v>
      </c>
      <c r="H2077" s="70"/>
      <c r="I2077" s="70" t="n">
        <v>0</v>
      </c>
      <c r="J2077" s="70" t="n">
        <f aca="false">SUM(L2077:N2077)</f>
        <v>10</v>
      </c>
      <c r="K2077" s="70"/>
      <c r="L2077" s="70" t="n">
        <v>10</v>
      </c>
      <c r="M2077" s="70"/>
      <c r="N2077" s="70" t="n">
        <v>0</v>
      </c>
    </row>
    <row r="2078" customFormat="false" ht="9" hidden="false" customHeight="false" outlineLevel="0" collapsed="false">
      <c r="A2078" s="68"/>
      <c r="B2078" s="68"/>
      <c r="C2078" s="68"/>
      <c r="D2078" s="68"/>
      <c r="E2078" s="70"/>
      <c r="F2078" s="70"/>
      <c r="G2078" s="70"/>
      <c r="H2078" s="70"/>
      <c r="I2078" s="70"/>
      <c r="J2078" s="70"/>
      <c r="K2078" s="70"/>
      <c r="L2078" s="70"/>
      <c r="M2078" s="70"/>
      <c r="N2078" s="70"/>
    </row>
    <row r="2079" customFormat="false" ht="9" hidden="false" customHeight="false" outlineLevel="0" collapsed="false">
      <c r="A2079" s="68"/>
      <c r="B2079" s="68"/>
      <c r="C2079" s="68"/>
      <c r="D2079" s="68"/>
      <c r="E2079" s="70"/>
      <c r="F2079" s="70"/>
      <c r="G2079" s="70"/>
      <c r="H2079" s="70"/>
      <c r="I2079" s="70"/>
      <c r="J2079" s="70"/>
      <c r="K2079" s="70"/>
      <c r="L2079" s="70"/>
      <c r="M2079" s="70"/>
      <c r="N2079" s="70"/>
    </row>
    <row r="2080" customFormat="false" ht="9" hidden="false" customHeight="false" outlineLevel="0" collapsed="false">
      <c r="A2080" s="68"/>
      <c r="B2080" s="68" t="s">
        <v>110</v>
      </c>
      <c r="C2080" s="68"/>
      <c r="D2080" s="68"/>
      <c r="E2080" s="70" t="n">
        <f aca="false">SUBTOTAL(9,E2083:E2119)</f>
        <v>12545</v>
      </c>
      <c r="F2080" s="70"/>
      <c r="G2080" s="70" t="n">
        <f aca="false">SUBTOTAL(9,G2083:G2119)</f>
        <v>12379</v>
      </c>
      <c r="H2080" s="70"/>
      <c r="I2080" s="70" t="n">
        <f aca="false">SUBTOTAL(9,I2083:I2119)</f>
        <v>166</v>
      </c>
      <c r="J2080" s="70" t="n">
        <f aca="false">SUBTOTAL(9,J2083:J2119)</f>
        <v>12227</v>
      </c>
      <c r="K2080" s="70"/>
      <c r="L2080" s="70" t="n">
        <f aca="false">SUBTOTAL(9,L2083:L2119)</f>
        <v>12061</v>
      </c>
      <c r="M2080" s="70"/>
      <c r="N2080" s="70" t="n">
        <f aca="false">SUBTOTAL(9,N2083:N2119)</f>
        <v>166</v>
      </c>
    </row>
    <row r="2081" customFormat="false" ht="9" hidden="false" customHeight="false" outlineLevel="0" collapsed="false">
      <c r="A2081" s="68"/>
      <c r="B2081" s="68"/>
      <c r="C2081" s="68"/>
      <c r="D2081" s="68"/>
      <c r="E2081" s="70"/>
      <c r="F2081" s="70"/>
      <c r="G2081" s="70"/>
      <c r="H2081" s="70"/>
      <c r="I2081" s="70"/>
      <c r="J2081" s="70"/>
      <c r="K2081" s="70"/>
      <c r="L2081" s="70"/>
      <c r="M2081" s="70"/>
      <c r="N2081" s="70"/>
    </row>
    <row r="2082" customFormat="false" ht="9" hidden="false" customHeight="false" outlineLevel="0" collapsed="false">
      <c r="A2082" s="68"/>
      <c r="B2082" s="68"/>
      <c r="C2082" s="68"/>
      <c r="D2082" s="68"/>
      <c r="E2082" s="70"/>
      <c r="F2082" s="70"/>
      <c r="G2082" s="70"/>
      <c r="H2082" s="70"/>
      <c r="I2082" s="70"/>
      <c r="J2082" s="70"/>
      <c r="K2082" s="70"/>
      <c r="L2082" s="70"/>
      <c r="M2082" s="70"/>
      <c r="N2082" s="70"/>
    </row>
    <row r="2083" customFormat="false" ht="9" hidden="false" customHeight="false" outlineLevel="0" collapsed="false">
      <c r="A2083" s="68"/>
      <c r="B2083" s="68"/>
      <c r="C2083" s="68" t="s">
        <v>159</v>
      </c>
      <c r="D2083" s="68"/>
      <c r="E2083" s="70" t="n">
        <f aca="false">SUBTOTAL(9,E2085:E2090)</f>
        <v>166</v>
      </c>
      <c r="F2083" s="70"/>
      <c r="G2083" s="70" t="n">
        <v>0</v>
      </c>
      <c r="H2083" s="70"/>
      <c r="I2083" s="70" t="n">
        <f aca="false">SUBTOTAL(9,I2085:I2090)</f>
        <v>166</v>
      </c>
      <c r="J2083" s="70" t="n">
        <f aca="false">SUBTOTAL(9,J2085:J2090)</f>
        <v>166</v>
      </c>
      <c r="K2083" s="70"/>
      <c r="L2083" s="70" t="n">
        <v>0</v>
      </c>
      <c r="M2083" s="70"/>
      <c r="N2083" s="70" t="n">
        <f aca="false">SUBTOTAL(9,N2085:N2090)</f>
        <v>166</v>
      </c>
    </row>
    <row r="2084" customFormat="false" ht="9" hidden="false" customHeight="false" outlineLevel="0" collapsed="false">
      <c r="A2084" s="68"/>
      <c r="B2084" s="68"/>
      <c r="C2084" s="68"/>
      <c r="D2084" s="68"/>
      <c r="E2084" s="70"/>
      <c r="F2084" s="70"/>
      <c r="G2084" s="70"/>
      <c r="H2084" s="70"/>
      <c r="I2084" s="70"/>
      <c r="J2084" s="70"/>
      <c r="K2084" s="70"/>
      <c r="L2084" s="70"/>
      <c r="M2084" s="70"/>
      <c r="N2084" s="70"/>
    </row>
    <row r="2085" customFormat="false" ht="9" hidden="false" customHeight="false" outlineLevel="0" collapsed="false">
      <c r="A2085" s="68"/>
      <c r="B2085" s="68"/>
      <c r="C2085" s="68"/>
      <c r="D2085" s="68" t="s">
        <v>170</v>
      </c>
      <c r="E2085" s="70" t="n">
        <f aca="false">SUM(G2085:I2085)</f>
        <v>115</v>
      </c>
      <c r="F2085" s="70"/>
      <c r="G2085" s="70" t="n">
        <v>0</v>
      </c>
      <c r="H2085" s="70"/>
      <c r="I2085" s="70" t="n">
        <v>115</v>
      </c>
      <c r="J2085" s="70" t="n">
        <f aca="false">SUM(L2085:N2085)</f>
        <v>115</v>
      </c>
      <c r="K2085" s="70"/>
      <c r="L2085" s="70" t="n">
        <v>0</v>
      </c>
      <c r="M2085" s="70"/>
      <c r="N2085" s="70" t="n">
        <v>115</v>
      </c>
    </row>
    <row r="2086" customFormat="false" ht="9" hidden="false" customHeight="false" outlineLevel="0" collapsed="false">
      <c r="A2086" s="68"/>
      <c r="B2086" s="68"/>
      <c r="C2086" s="68"/>
      <c r="D2086" s="68" t="s">
        <v>171</v>
      </c>
      <c r="E2086" s="70" t="n">
        <f aca="false">SUM(G2086:I2086)</f>
        <v>5</v>
      </c>
      <c r="F2086" s="70"/>
      <c r="G2086" s="70" t="n">
        <v>0</v>
      </c>
      <c r="H2086" s="70"/>
      <c r="I2086" s="70" t="n">
        <v>5</v>
      </c>
      <c r="J2086" s="70" t="n">
        <f aca="false">SUM(L2086:N2086)</f>
        <v>5</v>
      </c>
      <c r="K2086" s="70"/>
      <c r="L2086" s="70" t="n">
        <v>0</v>
      </c>
      <c r="M2086" s="70"/>
      <c r="N2086" s="70" t="n">
        <v>5</v>
      </c>
    </row>
    <row r="2087" customFormat="false" ht="9" hidden="false" customHeight="false" outlineLevel="0" collapsed="false">
      <c r="A2087" s="68"/>
      <c r="B2087" s="68"/>
      <c r="C2087" s="68"/>
      <c r="D2087" s="68" t="s">
        <v>173</v>
      </c>
      <c r="E2087" s="70" t="n">
        <f aca="false">SUM(G2087:I2087)</f>
        <v>18</v>
      </c>
      <c r="F2087" s="70"/>
      <c r="G2087" s="70" t="n">
        <v>0</v>
      </c>
      <c r="H2087" s="70"/>
      <c r="I2087" s="70" t="n">
        <v>18</v>
      </c>
      <c r="J2087" s="70" t="n">
        <f aca="false">SUM(L2087:N2087)</f>
        <v>18</v>
      </c>
      <c r="K2087" s="70"/>
      <c r="L2087" s="70" t="n">
        <v>0</v>
      </c>
      <c r="M2087" s="70"/>
      <c r="N2087" s="70" t="n">
        <v>18</v>
      </c>
    </row>
    <row r="2088" customFormat="false" ht="9" hidden="false" customHeight="false" outlineLevel="0" collapsed="false">
      <c r="A2088" s="68"/>
      <c r="B2088" s="68"/>
      <c r="C2088" s="68"/>
      <c r="D2088" s="68" t="s">
        <v>176</v>
      </c>
      <c r="E2088" s="70" t="n">
        <f aca="false">SUM(G2088:I2088)</f>
        <v>15</v>
      </c>
      <c r="F2088" s="70"/>
      <c r="G2088" s="70" t="n">
        <v>0</v>
      </c>
      <c r="H2088" s="70"/>
      <c r="I2088" s="70" t="n">
        <v>15</v>
      </c>
      <c r="J2088" s="70" t="n">
        <f aca="false">SUM(L2088:N2088)</f>
        <v>15</v>
      </c>
      <c r="K2088" s="70"/>
      <c r="L2088" s="70" t="n">
        <v>0</v>
      </c>
      <c r="M2088" s="70"/>
      <c r="N2088" s="70" t="n">
        <v>15</v>
      </c>
    </row>
    <row r="2089" customFormat="false" ht="9" hidden="false" customHeight="false" outlineLevel="0" collapsed="false">
      <c r="A2089" s="68"/>
      <c r="B2089" s="68"/>
      <c r="C2089" s="68"/>
      <c r="D2089" s="68" t="s">
        <v>177</v>
      </c>
      <c r="E2089" s="70" t="n">
        <f aca="false">SUM(G2089:I2089)</f>
        <v>3</v>
      </c>
      <c r="F2089" s="70"/>
      <c r="G2089" s="70" t="n">
        <v>0</v>
      </c>
      <c r="H2089" s="70"/>
      <c r="I2089" s="70" t="n">
        <v>3</v>
      </c>
      <c r="J2089" s="70" t="n">
        <f aca="false">SUM(L2089:N2089)</f>
        <v>3</v>
      </c>
      <c r="K2089" s="70"/>
      <c r="L2089" s="70" t="n">
        <v>0</v>
      </c>
      <c r="M2089" s="70"/>
      <c r="N2089" s="70" t="n">
        <v>3</v>
      </c>
    </row>
    <row r="2090" customFormat="false" ht="9" hidden="false" customHeight="false" outlineLevel="0" collapsed="false">
      <c r="A2090" s="68"/>
      <c r="B2090" s="68"/>
      <c r="C2090" s="68"/>
      <c r="D2090" s="68" t="s">
        <v>178</v>
      </c>
      <c r="E2090" s="70" t="n">
        <f aca="false">SUM(G2090:I2090)</f>
        <v>10</v>
      </c>
      <c r="F2090" s="70"/>
      <c r="G2090" s="70" t="n">
        <v>0</v>
      </c>
      <c r="H2090" s="70"/>
      <c r="I2090" s="70" t="n">
        <v>10</v>
      </c>
      <c r="J2090" s="70" t="n">
        <f aca="false">SUM(L2090:N2090)</f>
        <v>10</v>
      </c>
      <c r="K2090" s="70"/>
      <c r="L2090" s="70" t="n">
        <v>0</v>
      </c>
      <c r="M2090" s="70"/>
      <c r="N2090" s="70" t="n">
        <v>10</v>
      </c>
    </row>
    <row r="2091" customFormat="false" ht="9" hidden="false" customHeight="false" outlineLevel="0" collapsed="false">
      <c r="A2091" s="68"/>
      <c r="B2091" s="68"/>
      <c r="C2091" s="68"/>
      <c r="D2091" s="68"/>
      <c r="E2091" s="70"/>
      <c r="F2091" s="70"/>
      <c r="G2091" s="70"/>
      <c r="H2091" s="70"/>
      <c r="I2091" s="70"/>
      <c r="J2091" s="70"/>
      <c r="K2091" s="70"/>
      <c r="L2091" s="70"/>
      <c r="M2091" s="70"/>
      <c r="N2091" s="70"/>
    </row>
    <row r="2092" customFormat="false" ht="9" hidden="false" customHeight="false" outlineLevel="0" collapsed="false">
      <c r="A2092" s="68"/>
      <c r="B2092" s="68"/>
      <c r="C2092" s="68" t="s">
        <v>285</v>
      </c>
      <c r="D2092" s="68"/>
      <c r="E2092" s="70" t="n">
        <f aca="false">SUBTOTAL(9,E2094:E2108)</f>
        <v>10465</v>
      </c>
      <c r="F2092" s="70"/>
      <c r="G2092" s="70" t="n">
        <f aca="false">SUBTOTAL(9,G2094:G2108)</f>
        <v>10465</v>
      </c>
      <c r="H2092" s="70"/>
      <c r="I2092" s="70" t="n">
        <v>0</v>
      </c>
      <c r="J2092" s="70" t="n">
        <f aca="false">SUBTOTAL(9,J2094:J2108)</f>
        <v>10147</v>
      </c>
      <c r="K2092" s="70"/>
      <c r="L2092" s="70" t="n">
        <f aca="false">SUBTOTAL(9,L2094:L2108)</f>
        <v>10147</v>
      </c>
      <c r="M2092" s="70"/>
      <c r="N2092" s="70" t="n">
        <v>0</v>
      </c>
    </row>
    <row r="2093" customFormat="false" ht="9" hidden="false" customHeight="false" outlineLevel="0" collapsed="false">
      <c r="A2093" s="68"/>
      <c r="B2093" s="68"/>
      <c r="C2093" s="68"/>
      <c r="D2093" s="68"/>
      <c r="E2093" s="70"/>
      <c r="F2093" s="70"/>
      <c r="G2093" s="70"/>
      <c r="H2093" s="70"/>
      <c r="I2093" s="70"/>
      <c r="J2093" s="70"/>
      <c r="K2093" s="70"/>
      <c r="L2093" s="70"/>
      <c r="M2093" s="70"/>
      <c r="N2093" s="70"/>
    </row>
    <row r="2094" customFormat="false" ht="9" hidden="false" customHeight="false" outlineLevel="0" collapsed="false">
      <c r="A2094" s="68"/>
      <c r="B2094" s="68"/>
      <c r="C2094" s="68"/>
      <c r="D2094" s="68" t="s">
        <v>286</v>
      </c>
      <c r="E2094" s="70" t="n">
        <f aca="false">SUM(G2094:I2094)</f>
        <v>30</v>
      </c>
      <c r="F2094" s="70"/>
      <c r="G2094" s="70" t="n">
        <v>30</v>
      </c>
      <c r="H2094" s="70"/>
      <c r="I2094" s="70" t="n">
        <v>0</v>
      </c>
      <c r="J2094" s="70" t="n">
        <f aca="false">SUM(L2094:N2094)</f>
        <v>30</v>
      </c>
      <c r="K2094" s="70"/>
      <c r="L2094" s="70" t="n">
        <v>30</v>
      </c>
      <c r="M2094" s="70"/>
      <c r="N2094" s="70" t="n">
        <v>0</v>
      </c>
    </row>
    <row r="2095" customFormat="false" ht="9" hidden="false" customHeight="false" outlineLevel="0" collapsed="false">
      <c r="A2095" s="68"/>
      <c r="B2095" s="68"/>
      <c r="C2095" s="68"/>
      <c r="D2095" s="68" t="s">
        <v>291</v>
      </c>
      <c r="E2095" s="70" t="n">
        <f aca="false">SUM(G2095:I2095)</f>
        <v>425</v>
      </c>
      <c r="F2095" s="70"/>
      <c r="G2095" s="70" t="n">
        <v>425</v>
      </c>
      <c r="H2095" s="70"/>
      <c r="I2095" s="70" t="n">
        <v>0</v>
      </c>
      <c r="J2095" s="70" t="n">
        <f aca="false">SUM(L2095:N2095)</f>
        <v>425</v>
      </c>
      <c r="K2095" s="70"/>
      <c r="L2095" s="70" t="n">
        <v>425</v>
      </c>
      <c r="M2095" s="70"/>
      <c r="N2095" s="70" t="n">
        <v>0</v>
      </c>
    </row>
    <row r="2096" customFormat="false" ht="9" hidden="false" customHeight="false" outlineLevel="0" collapsed="false">
      <c r="A2096" s="68"/>
      <c r="B2096" s="68"/>
      <c r="C2096" s="68"/>
      <c r="D2096" s="68" t="s">
        <v>298</v>
      </c>
      <c r="E2096" s="70" t="n">
        <f aca="false">SUM(G2096:I2096)</f>
        <v>125</v>
      </c>
      <c r="F2096" s="70"/>
      <c r="G2096" s="70" t="n">
        <v>125</v>
      </c>
      <c r="H2096" s="70"/>
      <c r="I2096" s="70" t="n">
        <v>0</v>
      </c>
      <c r="J2096" s="70" t="n">
        <f aca="false">SUM(L2096:N2096)</f>
        <v>110</v>
      </c>
      <c r="K2096" s="70"/>
      <c r="L2096" s="70" t="n">
        <v>110</v>
      </c>
      <c r="M2096" s="70"/>
      <c r="N2096" s="70" t="n">
        <v>0</v>
      </c>
    </row>
    <row r="2097" customFormat="false" ht="9" hidden="false" customHeight="false" outlineLevel="0" collapsed="false">
      <c r="A2097" s="68"/>
      <c r="B2097" s="68"/>
      <c r="C2097" s="68"/>
      <c r="D2097" s="68" t="s">
        <v>299</v>
      </c>
      <c r="E2097" s="70" t="n">
        <f aca="false">SUM(G2097:I2097)</f>
        <v>2450</v>
      </c>
      <c r="F2097" s="70"/>
      <c r="G2097" s="70" t="n">
        <v>2450</v>
      </c>
      <c r="H2097" s="70"/>
      <c r="I2097" s="70" t="n">
        <v>0</v>
      </c>
      <c r="J2097" s="70" t="n">
        <f aca="false">SUM(L2097:N2097)</f>
        <v>2340</v>
      </c>
      <c r="K2097" s="70"/>
      <c r="L2097" s="70" t="n">
        <v>2340</v>
      </c>
      <c r="M2097" s="70"/>
      <c r="N2097" s="70" t="n">
        <v>0</v>
      </c>
    </row>
    <row r="2098" customFormat="false" ht="9" hidden="false" customHeight="false" outlineLevel="0" collapsed="false">
      <c r="A2098" s="68"/>
      <c r="B2098" s="68"/>
      <c r="C2098" s="68"/>
      <c r="D2098" s="68" t="s">
        <v>303</v>
      </c>
      <c r="E2098" s="70" t="n">
        <f aca="false">SUM(G2098:I2098)</f>
        <v>281</v>
      </c>
      <c r="F2098" s="70"/>
      <c r="G2098" s="70" t="n">
        <v>281</v>
      </c>
      <c r="H2098" s="70"/>
      <c r="I2098" s="70" t="n">
        <v>0</v>
      </c>
      <c r="J2098" s="70" t="n">
        <f aca="false">SUM(L2098:N2098)</f>
        <v>261</v>
      </c>
      <c r="K2098" s="70"/>
      <c r="L2098" s="70" t="n">
        <v>261</v>
      </c>
      <c r="M2098" s="70"/>
      <c r="N2098" s="70" t="n">
        <v>0</v>
      </c>
    </row>
    <row r="2099" customFormat="false" ht="9" hidden="false" customHeight="false" outlineLevel="0" collapsed="false">
      <c r="A2099" s="68"/>
      <c r="B2099" s="68"/>
      <c r="C2099" s="68"/>
      <c r="D2099" s="68" t="s">
        <v>304</v>
      </c>
      <c r="E2099" s="70" t="n">
        <f aca="false">SUM(G2099:I2099)</f>
        <v>80</v>
      </c>
      <c r="F2099" s="70"/>
      <c r="G2099" s="70" t="n">
        <v>80</v>
      </c>
      <c r="H2099" s="70"/>
      <c r="I2099" s="70" t="n">
        <v>0</v>
      </c>
      <c r="J2099" s="70" t="n">
        <f aca="false">SUM(L2099:N2099)</f>
        <v>80</v>
      </c>
      <c r="K2099" s="70"/>
      <c r="L2099" s="70" t="n">
        <v>80</v>
      </c>
      <c r="M2099" s="70"/>
      <c r="N2099" s="70" t="n">
        <v>0</v>
      </c>
    </row>
    <row r="2100" customFormat="false" ht="9" hidden="false" customHeight="false" outlineLevel="0" collapsed="false">
      <c r="A2100" s="68"/>
      <c r="B2100" s="68"/>
      <c r="C2100" s="68"/>
      <c r="D2100" s="68" t="s">
        <v>305</v>
      </c>
      <c r="E2100" s="70" t="n">
        <f aca="false">SUM(G2100:I2100)</f>
        <v>42</v>
      </c>
      <c r="F2100" s="70"/>
      <c r="G2100" s="70" t="n">
        <v>42</v>
      </c>
      <c r="H2100" s="70"/>
      <c r="I2100" s="70" t="n">
        <v>0</v>
      </c>
      <c r="J2100" s="70" t="n">
        <f aca="false">SUM(L2100:N2100)</f>
        <v>34</v>
      </c>
      <c r="K2100" s="70"/>
      <c r="L2100" s="70" t="n">
        <v>34</v>
      </c>
      <c r="M2100" s="70"/>
      <c r="N2100" s="70" t="n">
        <v>0</v>
      </c>
    </row>
    <row r="2101" customFormat="false" ht="9" hidden="false" customHeight="false" outlineLevel="0" collapsed="false">
      <c r="A2101" s="68"/>
      <c r="B2101" s="68"/>
      <c r="C2101" s="68"/>
      <c r="D2101" s="68" t="s">
        <v>307</v>
      </c>
      <c r="E2101" s="70" t="n">
        <f aca="false">SUM(G2101:I2101)</f>
        <v>5122</v>
      </c>
      <c r="F2101" s="70"/>
      <c r="G2101" s="70" t="n">
        <v>5122</v>
      </c>
      <c r="H2101" s="70"/>
      <c r="I2101" s="70" t="n">
        <v>0</v>
      </c>
      <c r="J2101" s="70" t="n">
        <f aca="false">SUM(L2101:N2101)</f>
        <v>5002</v>
      </c>
      <c r="K2101" s="70"/>
      <c r="L2101" s="70" t="n">
        <v>5002</v>
      </c>
      <c r="M2101" s="70"/>
      <c r="N2101" s="70" t="n">
        <v>0</v>
      </c>
    </row>
    <row r="2102" customFormat="false" ht="9" hidden="false" customHeight="false" outlineLevel="0" collapsed="false">
      <c r="A2102" s="68"/>
      <c r="B2102" s="68"/>
      <c r="C2102" s="68"/>
      <c r="D2102" s="68" t="s">
        <v>315</v>
      </c>
      <c r="E2102" s="70" t="n">
        <f aca="false">SUM(G2102:I2102)</f>
        <v>80</v>
      </c>
      <c r="F2102" s="70"/>
      <c r="G2102" s="70" t="n">
        <v>80</v>
      </c>
      <c r="H2102" s="70"/>
      <c r="I2102" s="70" t="n">
        <v>0</v>
      </c>
      <c r="J2102" s="70" t="n">
        <f aca="false">SUM(L2102:N2102)</f>
        <v>80</v>
      </c>
      <c r="K2102" s="70"/>
      <c r="L2102" s="70" t="n">
        <v>80</v>
      </c>
      <c r="M2102" s="70"/>
      <c r="N2102" s="70" t="n">
        <v>0</v>
      </c>
    </row>
    <row r="2103" customFormat="false" ht="9" hidden="false" customHeight="false" outlineLevel="0" collapsed="false">
      <c r="A2103" s="68"/>
      <c r="B2103" s="68"/>
      <c r="C2103" s="68"/>
      <c r="D2103" s="68" t="s">
        <v>316</v>
      </c>
      <c r="E2103" s="70" t="n">
        <f aca="false">SUM(G2103:I2103)</f>
        <v>20</v>
      </c>
      <c r="F2103" s="70"/>
      <c r="G2103" s="70" t="n">
        <v>20</v>
      </c>
      <c r="H2103" s="70"/>
      <c r="I2103" s="70" t="n">
        <v>0</v>
      </c>
      <c r="J2103" s="70" t="n">
        <f aca="false">SUM(L2103:N2103)</f>
        <v>20</v>
      </c>
      <c r="K2103" s="70"/>
      <c r="L2103" s="70" t="n">
        <v>20</v>
      </c>
      <c r="M2103" s="70"/>
      <c r="N2103" s="70" t="n">
        <v>0</v>
      </c>
    </row>
    <row r="2104" customFormat="false" ht="9" hidden="false" customHeight="false" outlineLevel="0" collapsed="false">
      <c r="A2104" s="68"/>
      <c r="B2104" s="68"/>
      <c r="C2104" s="68"/>
      <c r="D2104" s="68" t="s">
        <v>317</v>
      </c>
      <c r="E2104" s="70" t="n">
        <f aca="false">SUM(G2104:I2104)</f>
        <v>8</v>
      </c>
      <c r="F2104" s="70"/>
      <c r="G2104" s="70" t="n">
        <v>8</v>
      </c>
      <c r="H2104" s="70"/>
      <c r="I2104" s="70" t="n">
        <v>0</v>
      </c>
      <c r="J2104" s="70" t="n">
        <f aca="false">SUM(L2104:N2104)</f>
        <v>8</v>
      </c>
      <c r="K2104" s="70"/>
      <c r="L2104" s="70" t="n">
        <v>8</v>
      </c>
      <c r="M2104" s="70"/>
      <c r="N2104" s="70" t="n">
        <v>0</v>
      </c>
    </row>
    <row r="2105" customFormat="false" ht="9" hidden="false" customHeight="false" outlineLevel="0" collapsed="false">
      <c r="A2105" s="68"/>
      <c r="B2105" s="68"/>
      <c r="C2105" s="68"/>
      <c r="D2105" s="68" t="s">
        <v>323</v>
      </c>
      <c r="E2105" s="70" t="n">
        <f aca="false">SUM(G2105:I2105)</f>
        <v>953</v>
      </c>
      <c r="F2105" s="70"/>
      <c r="G2105" s="70" t="n">
        <v>953</v>
      </c>
      <c r="H2105" s="70"/>
      <c r="I2105" s="70" t="n">
        <v>0</v>
      </c>
      <c r="J2105" s="70" t="n">
        <f aca="false">SUM(L2105:N2105)</f>
        <v>923</v>
      </c>
      <c r="K2105" s="70"/>
      <c r="L2105" s="70" t="n">
        <v>923</v>
      </c>
      <c r="M2105" s="70"/>
      <c r="N2105" s="70" t="n">
        <v>0</v>
      </c>
    </row>
    <row r="2106" customFormat="false" ht="9" hidden="false" customHeight="false" outlineLevel="0" collapsed="false">
      <c r="A2106" s="68"/>
      <c r="B2106" s="68"/>
      <c r="C2106" s="68"/>
      <c r="D2106" s="68" t="s">
        <v>325</v>
      </c>
      <c r="E2106" s="70" t="n">
        <f aca="false">SUM(G2106:I2106)</f>
        <v>633</v>
      </c>
      <c r="F2106" s="70"/>
      <c r="G2106" s="70" t="n">
        <v>633</v>
      </c>
      <c r="H2106" s="70"/>
      <c r="I2106" s="70" t="n">
        <v>0</v>
      </c>
      <c r="J2106" s="70" t="n">
        <f aca="false">SUM(L2106:N2106)</f>
        <v>633</v>
      </c>
      <c r="K2106" s="70"/>
      <c r="L2106" s="70" t="n">
        <v>633</v>
      </c>
      <c r="M2106" s="70"/>
      <c r="N2106" s="70" t="n">
        <v>0</v>
      </c>
    </row>
    <row r="2107" customFormat="false" ht="9" hidden="false" customHeight="false" outlineLevel="0" collapsed="false">
      <c r="A2107" s="68"/>
      <c r="B2107" s="68"/>
      <c r="C2107" s="68"/>
      <c r="D2107" s="68" t="s">
        <v>326</v>
      </c>
      <c r="E2107" s="70" t="n">
        <f aca="false">SUM(G2107:I2107)</f>
        <v>180</v>
      </c>
      <c r="F2107" s="70"/>
      <c r="G2107" s="70" t="n">
        <v>180</v>
      </c>
      <c r="H2107" s="70"/>
      <c r="I2107" s="70" t="n">
        <v>0</v>
      </c>
      <c r="J2107" s="70" t="n">
        <f aca="false">SUM(L2107:N2107)</f>
        <v>165</v>
      </c>
      <c r="K2107" s="70"/>
      <c r="L2107" s="70" t="n">
        <v>165</v>
      </c>
      <c r="M2107" s="70"/>
      <c r="N2107" s="70" t="n">
        <v>0</v>
      </c>
    </row>
    <row r="2108" customFormat="false" ht="9" hidden="false" customHeight="false" outlineLevel="0" collapsed="false">
      <c r="A2108" s="68"/>
      <c r="B2108" s="68"/>
      <c r="C2108" s="68"/>
      <c r="D2108" s="68" t="s">
        <v>331</v>
      </c>
      <c r="E2108" s="70" t="n">
        <f aca="false">SUM(G2108:I2108)</f>
        <v>36</v>
      </c>
      <c r="F2108" s="70"/>
      <c r="G2108" s="70" t="n">
        <v>36</v>
      </c>
      <c r="H2108" s="70"/>
      <c r="I2108" s="70" t="n">
        <v>0</v>
      </c>
      <c r="J2108" s="70" t="n">
        <f aca="false">SUM(L2108:N2108)</f>
        <v>36</v>
      </c>
      <c r="K2108" s="70"/>
      <c r="L2108" s="70" t="n">
        <v>36</v>
      </c>
      <c r="M2108" s="70"/>
      <c r="N2108" s="70" t="n">
        <v>0</v>
      </c>
    </row>
    <row r="2109" customFormat="false" ht="9" hidden="false" customHeight="false" outlineLevel="0" collapsed="false">
      <c r="A2109" s="68"/>
      <c r="B2109" s="68"/>
      <c r="C2109" s="68"/>
      <c r="D2109" s="68"/>
      <c r="E2109" s="70"/>
      <c r="F2109" s="70"/>
      <c r="G2109" s="70"/>
      <c r="H2109" s="70"/>
      <c r="I2109" s="70"/>
      <c r="J2109" s="70"/>
      <c r="K2109" s="70"/>
      <c r="L2109" s="70"/>
      <c r="M2109" s="70"/>
      <c r="N2109" s="70"/>
    </row>
    <row r="2110" customFormat="false" ht="9" hidden="false" customHeight="false" outlineLevel="0" collapsed="false">
      <c r="A2110" s="68"/>
      <c r="B2110" s="68"/>
      <c r="C2110" s="68" t="s">
        <v>365</v>
      </c>
      <c r="D2110" s="68"/>
      <c r="E2110" s="70" t="n">
        <f aca="false">SUBTOTAL(9,E2112:E2119)</f>
        <v>1914</v>
      </c>
      <c r="F2110" s="70"/>
      <c r="G2110" s="70" t="n">
        <f aca="false">SUBTOTAL(9,G2112:G2119)</f>
        <v>1914</v>
      </c>
      <c r="H2110" s="70"/>
      <c r="I2110" s="70" t="n">
        <v>0</v>
      </c>
      <c r="J2110" s="70" t="n">
        <f aca="false">SUBTOTAL(9,J2112:J2119)</f>
        <v>1914</v>
      </c>
      <c r="K2110" s="70"/>
      <c r="L2110" s="70" t="n">
        <f aca="false">SUBTOTAL(9,L2112:L2119)</f>
        <v>1914</v>
      </c>
      <c r="M2110" s="70"/>
      <c r="N2110" s="70" t="n">
        <v>0</v>
      </c>
    </row>
    <row r="2111" customFormat="false" ht="9" hidden="false" customHeight="false" outlineLevel="0" collapsed="false">
      <c r="A2111" s="68"/>
      <c r="B2111" s="68"/>
      <c r="C2111" s="68"/>
      <c r="D2111" s="68"/>
      <c r="E2111" s="70"/>
      <c r="F2111" s="70"/>
      <c r="G2111" s="70"/>
      <c r="H2111" s="70"/>
      <c r="I2111" s="70"/>
      <c r="J2111" s="70"/>
      <c r="K2111" s="70"/>
      <c r="L2111" s="70"/>
      <c r="M2111" s="70"/>
      <c r="N2111" s="70"/>
    </row>
    <row r="2112" customFormat="false" ht="9" hidden="false" customHeight="false" outlineLevel="0" collapsed="false">
      <c r="A2112" s="68"/>
      <c r="B2112" s="68"/>
      <c r="C2112" s="68"/>
      <c r="D2112" s="68" t="s">
        <v>366</v>
      </c>
      <c r="E2112" s="70" t="n">
        <f aca="false">SUM(G2112:I2112)</f>
        <v>278</v>
      </c>
      <c r="F2112" s="70"/>
      <c r="G2112" s="70" t="n">
        <v>278</v>
      </c>
      <c r="H2112" s="70"/>
      <c r="I2112" s="70" t="n">
        <v>0</v>
      </c>
      <c r="J2112" s="70" t="n">
        <f aca="false">SUM(L2112:N2112)</f>
        <v>278</v>
      </c>
      <c r="K2112" s="70"/>
      <c r="L2112" s="70" t="n">
        <v>278</v>
      </c>
      <c r="M2112" s="70"/>
      <c r="N2112" s="70" t="n">
        <v>0</v>
      </c>
    </row>
    <row r="2113" customFormat="false" ht="9" hidden="false" customHeight="false" outlineLevel="0" collapsed="false">
      <c r="A2113" s="68"/>
      <c r="B2113" s="68"/>
      <c r="C2113" s="68"/>
      <c r="D2113" s="68" t="s">
        <v>382</v>
      </c>
      <c r="E2113" s="70" t="n">
        <f aca="false">SUM(G2113:I2113)</f>
        <v>4</v>
      </c>
      <c r="F2113" s="70"/>
      <c r="G2113" s="70" t="n">
        <v>4</v>
      </c>
      <c r="H2113" s="70"/>
      <c r="I2113" s="70" t="n">
        <v>0</v>
      </c>
      <c r="J2113" s="70" t="n">
        <f aca="false">SUM(L2113:N2113)</f>
        <v>4</v>
      </c>
      <c r="K2113" s="70"/>
      <c r="L2113" s="70" t="n">
        <v>4</v>
      </c>
      <c r="M2113" s="70"/>
      <c r="N2113" s="70" t="n">
        <v>0</v>
      </c>
    </row>
    <row r="2114" customFormat="false" ht="9" hidden="false" customHeight="false" outlineLevel="0" collapsed="false">
      <c r="A2114" s="68"/>
      <c r="B2114" s="68"/>
      <c r="C2114" s="68"/>
      <c r="D2114" s="68" t="s">
        <v>368</v>
      </c>
      <c r="E2114" s="70" t="n">
        <f aca="false">SUM(G2114:I2114)</f>
        <v>1334</v>
      </c>
      <c r="F2114" s="70"/>
      <c r="G2114" s="70" t="n">
        <v>1334</v>
      </c>
      <c r="H2114" s="70"/>
      <c r="I2114" s="70" t="n">
        <v>0</v>
      </c>
      <c r="J2114" s="70" t="n">
        <f aca="false">SUM(L2114:N2114)</f>
        <v>1334</v>
      </c>
      <c r="K2114" s="70"/>
      <c r="L2114" s="70" t="n">
        <v>1334</v>
      </c>
      <c r="M2114" s="70"/>
      <c r="N2114" s="70" t="n">
        <v>0</v>
      </c>
    </row>
    <row r="2115" customFormat="false" ht="9" hidden="false" customHeight="false" outlineLevel="0" collapsed="false">
      <c r="A2115" s="68"/>
      <c r="B2115" s="68"/>
      <c r="C2115" s="68"/>
      <c r="D2115" s="68" t="s">
        <v>374</v>
      </c>
      <c r="E2115" s="70" t="n">
        <f aca="false">SUM(G2115:I2115)</f>
        <v>43</v>
      </c>
      <c r="F2115" s="70"/>
      <c r="G2115" s="70" t="n">
        <v>43</v>
      </c>
      <c r="H2115" s="70"/>
      <c r="I2115" s="70" t="n">
        <v>0</v>
      </c>
      <c r="J2115" s="70" t="n">
        <f aca="false">SUM(L2115:N2115)</f>
        <v>43</v>
      </c>
      <c r="K2115" s="70"/>
      <c r="L2115" s="70" t="n">
        <v>43</v>
      </c>
      <c r="M2115" s="70"/>
      <c r="N2115" s="70" t="n">
        <v>0</v>
      </c>
    </row>
    <row r="2116" customFormat="false" ht="9" hidden="false" customHeight="false" outlineLevel="0" collapsed="false">
      <c r="A2116" s="68"/>
      <c r="B2116" s="68"/>
      <c r="C2116" s="68"/>
      <c r="D2116" s="68" t="s">
        <v>375</v>
      </c>
      <c r="E2116" s="70" t="n">
        <f aca="false">SUM(G2116:I2116)</f>
        <v>177</v>
      </c>
      <c r="F2116" s="70"/>
      <c r="G2116" s="70" t="n">
        <v>177</v>
      </c>
      <c r="H2116" s="70"/>
      <c r="I2116" s="70" t="n">
        <v>0</v>
      </c>
      <c r="J2116" s="70" t="n">
        <f aca="false">SUM(L2116:N2116)</f>
        <v>177</v>
      </c>
      <c r="K2116" s="70"/>
      <c r="L2116" s="70" t="n">
        <v>177</v>
      </c>
      <c r="M2116" s="70"/>
      <c r="N2116" s="70" t="n">
        <v>0</v>
      </c>
    </row>
    <row r="2117" customFormat="false" ht="9" hidden="false" customHeight="false" outlineLevel="0" collapsed="false">
      <c r="A2117" s="68"/>
      <c r="B2117" s="68"/>
      <c r="C2117" s="68"/>
      <c r="D2117" s="68" t="s">
        <v>377</v>
      </c>
      <c r="E2117" s="70" t="n">
        <f aca="false">SUM(G2117:I2117)</f>
        <v>11</v>
      </c>
      <c r="F2117" s="70"/>
      <c r="G2117" s="70" t="n">
        <v>11</v>
      </c>
      <c r="H2117" s="70"/>
      <c r="I2117" s="70" t="n">
        <v>0</v>
      </c>
      <c r="J2117" s="70" t="n">
        <f aca="false">SUM(L2117:N2117)</f>
        <v>11</v>
      </c>
      <c r="K2117" s="70"/>
      <c r="L2117" s="70" t="n">
        <v>11</v>
      </c>
      <c r="M2117" s="70"/>
      <c r="N2117" s="70" t="n">
        <v>0</v>
      </c>
    </row>
    <row r="2118" customFormat="false" ht="9" hidden="false" customHeight="false" outlineLevel="0" collapsed="false">
      <c r="A2118" s="68"/>
      <c r="B2118" s="68"/>
      <c r="C2118" s="68"/>
      <c r="D2118" s="68" t="s">
        <v>378</v>
      </c>
      <c r="E2118" s="70" t="n">
        <f aca="false">SUM(G2118:I2118)</f>
        <v>31</v>
      </c>
      <c r="F2118" s="70"/>
      <c r="G2118" s="70" t="n">
        <v>31</v>
      </c>
      <c r="H2118" s="70"/>
      <c r="I2118" s="70" t="n">
        <v>0</v>
      </c>
      <c r="J2118" s="70" t="n">
        <f aca="false">SUM(L2118:N2118)</f>
        <v>31</v>
      </c>
      <c r="K2118" s="70"/>
      <c r="L2118" s="70" t="n">
        <v>31</v>
      </c>
      <c r="M2118" s="70"/>
      <c r="N2118" s="70" t="n">
        <v>0</v>
      </c>
    </row>
    <row r="2119" customFormat="false" ht="9" hidden="false" customHeight="false" outlineLevel="0" collapsed="false">
      <c r="A2119" s="68"/>
      <c r="B2119" s="68"/>
      <c r="C2119" s="68"/>
      <c r="D2119" s="68" t="s">
        <v>383</v>
      </c>
      <c r="E2119" s="70" t="n">
        <f aca="false">SUM(G2119:I2119)</f>
        <v>36</v>
      </c>
      <c r="F2119" s="70"/>
      <c r="G2119" s="70" t="n">
        <v>36</v>
      </c>
      <c r="H2119" s="70"/>
      <c r="I2119" s="70" t="n">
        <v>0</v>
      </c>
      <c r="J2119" s="70" t="n">
        <f aca="false">SUM(L2119:N2119)</f>
        <v>36</v>
      </c>
      <c r="K2119" s="70"/>
      <c r="L2119" s="70" t="n">
        <v>36</v>
      </c>
      <c r="M2119" s="70"/>
      <c r="N2119" s="70" t="n">
        <v>0</v>
      </c>
    </row>
    <row r="2120" customFormat="false" ht="9" hidden="false" customHeight="false" outlineLevel="0" collapsed="false">
      <c r="A2120" s="68"/>
      <c r="B2120" s="68"/>
      <c r="C2120" s="68"/>
      <c r="D2120" s="68"/>
      <c r="E2120" s="70"/>
      <c r="F2120" s="70"/>
      <c r="G2120" s="70"/>
      <c r="H2120" s="70"/>
      <c r="I2120" s="70"/>
      <c r="J2120" s="70"/>
      <c r="K2120" s="70"/>
      <c r="L2120" s="70"/>
      <c r="M2120" s="70"/>
      <c r="N2120" s="70"/>
    </row>
    <row r="2121" customFormat="false" ht="9" hidden="false" customHeight="false" outlineLevel="0" collapsed="false">
      <c r="A2121" s="68"/>
      <c r="B2121" s="68"/>
      <c r="C2121" s="68"/>
      <c r="D2121" s="68"/>
      <c r="E2121" s="70"/>
      <c r="F2121" s="70"/>
      <c r="G2121" s="70"/>
      <c r="H2121" s="70"/>
      <c r="I2121" s="70"/>
      <c r="J2121" s="70"/>
      <c r="K2121" s="70"/>
      <c r="L2121" s="70"/>
      <c r="M2121" s="70"/>
      <c r="N2121" s="70"/>
    </row>
    <row r="2122" customFormat="false" ht="9" hidden="false" customHeight="false" outlineLevel="0" collapsed="false">
      <c r="A2122" s="68"/>
      <c r="B2122" s="68" t="s">
        <v>111</v>
      </c>
      <c r="C2122" s="68"/>
      <c r="D2122" s="68"/>
      <c r="E2122" s="70" t="n">
        <f aca="false">SUBTOTAL(9,E2125:E2184)</f>
        <v>6521</v>
      </c>
      <c r="F2122" s="70"/>
      <c r="G2122" s="70" t="n">
        <f aca="false">SUBTOTAL(9,G2125:G2184)</f>
        <v>71</v>
      </c>
      <c r="H2122" s="70"/>
      <c r="I2122" s="70" t="n">
        <f aca="false">SUBTOTAL(9,I2125:I2184)</f>
        <v>6450</v>
      </c>
      <c r="J2122" s="70" t="n">
        <f aca="false">SUBTOTAL(9,J2125:J2184)</f>
        <v>6521</v>
      </c>
      <c r="K2122" s="70"/>
      <c r="L2122" s="70" t="n">
        <f aca="false">SUBTOTAL(9,L2125:L2184)</f>
        <v>71</v>
      </c>
      <c r="M2122" s="70"/>
      <c r="N2122" s="70" t="n">
        <f aca="false">SUBTOTAL(9,N2125:N2184)</f>
        <v>6450</v>
      </c>
    </row>
    <row r="2123" customFormat="false" ht="9" hidden="false" customHeight="false" outlineLevel="0" collapsed="false">
      <c r="A2123" s="68"/>
      <c r="B2123" s="68"/>
      <c r="C2123" s="68"/>
      <c r="D2123" s="68"/>
      <c r="E2123" s="70"/>
      <c r="F2123" s="70"/>
      <c r="G2123" s="70"/>
      <c r="H2123" s="70"/>
      <c r="I2123" s="70"/>
      <c r="J2123" s="70"/>
      <c r="K2123" s="70"/>
      <c r="L2123" s="70"/>
      <c r="M2123" s="70"/>
      <c r="N2123" s="70"/>
    </row>
    <row r="2124" customFormat="false" ht="9" hidden="false" customHeight="false" outlineLevel="0" collapsed="false">
      <c r="A2124" s="68"/>
      <c r="B2124" s="68"/>
      <c r="C2124" s="68"/>
      <c r="D2124" s="68"/>
      <c r="E2124" s="70"/>
      <c r="F2124" s="70"/>
      <c r="G2124" s="70"/>
      <c r="H2124" s="70"/>
      <c r="I2124" s="70"/>
      <c r="J2124" s="70"/>
      <c r="K2124" s="70"/>
      <c r="L2124" s="70"/>
      <c r="M2124" s="70"/>
      <c r="N2124" s="70"/>
    </row>
    <row r="2125" customFormat="false" ht="9" hidden="false" customHeight="false" outlineLevel="0" collapsed="false">
      <c r="A2125" s="68"/>
      <c r="B2125" s="68"/>
      <c r="C2125" s="68" t="s">
        <v>159</v>
      </c>
      <c r="D2125" s="68"/>
      <c r="E2125" s="70" t="n">
        <f aca="false">SUBTOTAL(9,E2127:E2128)</f>
        <v>332</v>
      </c>
      <c r="F2125" s="70"/>
      <c r="G2125" s="70" t="n">
        <v>0</v>
      </c>
      <c r="H2125" s="70"/>
      <c r="I2125" s="70" t="n">
        <f aca="false">SUBTOTAL(9,I2127:I2128)</f>
        <v>332</v>
      </c>
      <c r="J2125" s="70" t="n">
        <f aca="false">SUBTOTAL(9,J2127:J2128)</f>
        <v>332</v>
      </c>
      <c r="K2125" s="70"/>
      <c r="L2125" s="70" t="n">
        <v>0</v>
      </c>
      <c r="M2125" s="70"/>
      <c r="N2125" s="70" t="n">
        <f aca="false">SUBTOTAL(9,N2127:N2128)</f>
        <v>332</v>
      </c>
    </row>
    <row r="2126" customFormat="false" ht="9" hidden="false" customHeight="false" outlineLevel="0" collapsed="false">
      <c r="A2126" s="68"/>
      <c r="B2126" s="68"/>
      <c r="C2126" s="68"/>
      <c r="D2126" s="68"/>
      <c r="E2126" s="70"/>
      <c r="F2126" s="70"/>
      <c r="G2126" s="70"/>
      <c r="H2126" s="70"/>
      <c r="I2126" s="70"/>
      <c r="J2126" s="70"/>
      <c r="K2126" s="70"/>
      <c r="L2126" s="70"/>
      <c r="M2126" s="70"/>
      <c r="N2126" s="70"/>
    </row>
    <row r="2127" customFormat="false" ht="9" hidden="false" customHeight="false" outlineLevel="0" collapsed="false">
      <c r="A2127" s="68"/>
      <c r="B2127" s="68"/>
      <c r="C2127" s="68"/>
      <c r="D2127" s="68" t="s">
        <v>160</v>
      </c>
      <c r="E2127" s="70" t="n">
        <f aca="false">SUM(G2127:I2127)</f>
        <v>40</v>
      </c>
      <c r="F2127" s="70"/>
      <c r="G2127" s="70" t="n">
        <v>0</v>
      </c>
      <c r="H2127" s="70"/>
      <c r="I2127" s="70" t="n">
        <v>40</v>
      </c>
      <c r="J2127" s="70" t="n">
        <f aca="false">SUM(L2127:N2127)</f>
        <v>40</v>
      </c>
      <c r="K2127" s="70"/>
      <c r="L2127" s="70" t="n">
        <v>0</v>
      </c>
      <c r="M2127" s="70"/>
      <c r="N2127" s="70" t="n">
        <v>40</v>
      </c>
    </row>
    <row r="2128" customFormat="false" ht="9" hidden="false" customHeight="false" outlineLevel="0" collapsed="false">
      <c r="A2128" s="68"/>
      <c r="B2128" s="68"/>
      <c r="C2128" s="68"/>
      <c r="D2128" s="68" t="s">
        <v>165</v>
      </c>
      <c r="E2128" s="70" t="n">
        <f aca="false">SUM(G2128:I2128)</f>
        <v>292</v>
      </c>
      <c r="F2128" s="70"/>
      <c r="G2128" s="70" t="n">
        <v>0</v>
      </c>
      <c r="H2128" s="70"/>
      <c r="I2128" s="70" t="n">
        <v>292</v>
      </c>
      <c r="J2128" s="70" t="n">
        <f aca="false">SUM(L2128:N2128)</f>
        <v>292</v>
      </c>
      <c r="K2128" s="70"/>
      <c r="L2128" s="70" t="n">
        <v>0</v>
      </c>
      <c r="M2128" s="70"/>
      <c r="N2128" s="70" t="n">
        <v>292</v>
      </c>
    </row>
    <row r="2129" customFormat="false" ht="9" hidden="false" customHeight="false" outlineLevel="0" collapsed="false">
      <c r="A2129" s="68"/>
      <c r="B2129" s="68"/>
      <c r="C2129" s="68"/>
      <c r="D2129" s="68"/>
      <c r="E2129" s="70"/>
      <c r="F2129" s="70"/>
      <c r="G2129" s="70"/>
      <c r="H2129" s="70"/>
      <c r="I2129" s="70"/>
      <c r="J2129" s="70"/>
      <c r="K2129" s="70"/>
      <c r="L2129" s="70"/>
      <c r="M2129" s="70"/>
      <c r="N2129" s="70"/>
    </row>
    <row r="2130" customFormat="false" ht="9" hidden="false" customHeight="false" outlineLevel="0" collapsed="false">
      <c r="A2130" s="68"/>
      <c r="B2130" s="68"/>
      <c r="C2130" s="68" t="s">
        <v>180</v>
      </c>
      <c r="D2130" s="68"/>
      <c r="E2130" s="70" t="n">
        <f aca="false">SUBTOTAL(9,E2132:E2134)</f>
        <v>2400</v>
      </c>
      <c r="F2130" s="70"/>
      <c r="G2130" s="70" t="n">
        <v>0</v>
      </c>
      <c r="H2130" s="70"/>
      <c r="I2130" s="70" t="n">
        <f aca="false">SUBTOTAL(9,I2132:I2134)</f>
        <v>2400</v>
      </c>
      <c r="J2130" s="70" t="n">
        <f aca="false">SUBTOTAL(9,J2132:J2134)</f>
        <v>2400</v>
      </c>
      <c r="K2130" s="70"/>
      <c r="L2130" s="70" t="n">
        <v>0</v>
      </c>
      <c r="M2130" s="70"/>
      <c r="N2130" s="70" t="n">
        <f aca="false">SUBTOTAL(9,N2132:N2134)</f>
        <v>2400</v>
      </c>
    </row>
    <row r="2131" customFormat="false" ht="9" hidden="false" customHeight="false" outlineLevel="0" collapsed="false">
      <c r="A2131" s="68"/>
      <c r="B2131" s="68"/>
      <c r="C2131" s="68"/>
      <c r="D2131" s="68"/>
      <c r="E2131" s="70"/>
      <c r="F2131" s="70"/>
      <c r="G2131" s="70"/>
      <c r="H2131" s="70"/>
      <c r="I2131" s="70"/>
      <c r="J2131" s="70"/>
      <c r="K2131" s="70"/>
      <c r="L2131" s="70"/>
      <c r="M2131" s="70"/>
      <c r="N2131" s="70"/>
    </row>
    <row r="2132" customFormat="false" ht="9" hidden="false" customHeight="false" outlineLevel="0" collapsed="false">
      <c r="A2132" s="68"/>
      <c r="B2132" s="68"/>
      <c r="C2132" s="68"/>
      <c r="D2132" s="68" t="s">
        <v>183</v>
      </c>
      <c r="E2132" s="70" t="n">
        <f aca="false">SUM(G2132:I2132)</f>
        <v>80</v>
      </c>
      <c r="F2132" s="70"/>
      <c r="G2132" s="70" t="n">
        <v>0</v>
      </c>
      <c r="H2132" s="70"/>
      <c r="I2132" s="70" t="n">
        <v>80</v>
      </c>
      <c r="J2132" s="70" t="n">
        <f aca="false">SUM(L2132:N2132)</f>
        <v>80</v>
      </c>
      <c r="K2132" s="70"/>
      <c r="L2132" s="70" t="n">
        <v>0</v>
      </c>
      <c r="M2132" s="70"/>
      <c r="N2132" s="70" t="n">
        <v>80</v>
      </c>
    </row>
    <row r="2133" customFormat="false" ht="9" hidden="false" customHeight="false" outlineLevel="0" collapsed="false">
      <c r="A2133" s="68"/>
      <c r="B2133" s="68"/>
      <c r="C2133" s="68"/>
      <c r="D2133" s="68" t="s">
        <v>187</v>
      </c>
      <c r="E2133" s="70" t="n">
        <f aca="false">SUM(G2133:I2133)</f>
        <v>450</v>
      </c>
      <c r="F2133" s="70"/>
      <c r="G2133" s="70" t="n">
        <v>0</v>
      </c>
      <c r="H2133" s="70"/>
      <c r="I2133" s="70" t="n">
        <v>450</v>
      </c>
      <c r="J2133" s="70" t="n">
        <f aca="false">SUM(L2133:N2133)</f>
        <v>450</v>
      </c>
      <c r="K2133" s="70"/>
      <c r="L2133" s="70" t="n">
        <v>0</v>
      </c>
      <c r="M2133" s="70"/>
      <c r="N2133" s="70" t="n">
        <v>450</v>
      </c>
    </row>
    <row r="2134" customFormat="false" ht="9" hidden="false" customHeight="false" outlineLevel="0" collapsed="false">
      <c r="A2134" s="68"/>
      <c r="B2134" s="68"/>
      <c r="C2134" s="68"/>
      <c r="D2134" s="68" t="s">
        <v>192</v>
      </c>
      <c r="E2134" s="70" t="n">
        <f aca="false">SUM(G2134:I2134)</f>
        <v>1870</v>
      </c>
      <c r="F2134" s="70"/>
      <c r="G2134" s="70" t="n">
        <v>0</v>
      </c>
      <c r="H2134" s="70"/>
      <c r="I2134" s="70" t="n">
        <v>1870</v>
      </c>
      <c r="J2134" s="70" t="n">
        <f aca="false">SUM(L2134:N2134)</f>
        <v>1870</v>
      </c>
      <c r="K2134" s="70"/>
      <c r="L2134" s="70" t="n">
        <v>0</v>
      </c>
      <c r="M2134" s="70"/>
      <c r="N2134" s="70" t="n">
        <v>1870</v>
      </c>
    </row>
    <row r="2135" customFormat="false" ht="9" hidden="false" customHeight="false" outlineLevel="0" collapsed="false">
      <c r="A2135" s="68"/>
      <c r="B2135" s="68"/>
      <c r="C2135" s="68"/>
      <c r="D2135" s="68"/>
      <c r="E2135" s="70"/>
      <c r="F2135" s="70"/>
      <c r="G2135" s="70"/>
      <c r="H2135" s="70"/>
      <c r="I2135" s="70"/>
      <c r="J2135" s="70"/>
      <c r="K2135" s="70"/>
      <c r="L2135" s="70"/>
      <c r="M2135" s="70"/>
      <c r="N2135" s="70"/>
    </row>
    <row r="2136" customFormat="false" ht="9" hidden="false" customHeight="false" outlineLevel="0" collapsed="false">
      <c r="A2136" s="68"/>
      <c r="B2136" s="68"/>
      <c r="C2136" s="68" t="s">
        <v>193</v>
      </c>
      <c r="D2136" s="68"/>
      <c r="E2136" s="70" t="n">
        <f aca="false">SUBTOTAL(9,E2138:E2147)</f>
        <v>1900</v>
      </c>
      <c r="F2136" s="70"/>
      <c r="G2136" s="70" t="n">
        <v>0</v>
      </c>
      <c r="H2136" s="70"/>
      <c r="I2136" s="70" t="n">
        <f aca="false">SUBTOTAL(9,I2138:I2147)</f>
        <v>1900</v>
      </c>
      <c r="J2136" s="70" t="n">
        <f aca="false">SUBTOTAL(9,J2138:J2147)</f>
        <v>1900</v>
      </c>
      <c r="K2136" s="70"/>
      <c r="L2136" s="70" t="n">
        <v>0</v>
      </c>
      <c r="M2136" s="70"/>
      <c r="N2136" s="70" t="n">
        <f aca="false">SUBTOTAL(9,N2138:N2147)</f>
        <v>1900</v>
      </c>
    </row>
    <row r="2137" customFormat="false" ht="9" hidden="false" customHeight="false" outlineLevel="0" collapsed="false">
      <c r="A2137" s="68"/>
      <c r="B2137" s="68"/>
      <c r="C2137" s="68"/>
      <c r="D2137" s="68"/>
      <c r="E2137" s="70"/>
      <c r="F2137" s="70"/>
      <c r="G2137" s="70"/>
      <c r="H2137" s="70"/>
      <c r="I2137" s="70"/>
      <c r="J2137" s="70"/>
      <c r="K2137" s="70"/>
      <c r="L2137" s="70"/>
      <c r="M2137" s="70"/>
      <c r="N2137" s="70"/>
    </row>
    <row r="2138" customFormat="false" ht="9" hidden="false" customHeight="false" outlineLevel="0" collapsed="false">
      <c r="A2138" s="68"/>
      <c r="B2138" s="68"/>
      <c r="C2138" s="68"/>
      <c r="D2138" s="68" t="s">
        <v>195</v>
      </c>
      <c r="E2138" s="70" t="n">
        <f aca="false">SUM(G2138:I2138)</f>
        <v>270</v>
      </c>
      <c r="F2138" s="70"/>
      <c r="G2138" s="70" t="n">
        <v>0</v>
      </c>
      <c r="H2138" s="70"/>
      <c r="I2138" s="70" t="n">
        <v>270</v>
      </c>
      <c r="J2138" s="70" t="n">
        <f aca="false">SUM(L2138:N2138)</f>
        <v>270</v>
      </c>
      <c r="K2138" s="70"/>
      <c r="L2138" s="70" t="n">
        <v>0</v>
      </c>
      <c r="M2138" s="70"/>
      <c r="N2138" s="70" t="n">
        <v>270</v>
      </c>
    </row>
    <row r="2139" customFormat="false" ht="9" hidden="false" customHeight="false" outlineLevel="0" collapsed="false">
      <c r="A2139" s="68"/>
      <c r="B2139" s="68"/>
      <c r="C2139" s="68"/>
      <c r="D2139" s="68" t="s">
        <v>199</v>
      </c>
      <c r="E2139" s="70" t="n">
        <f aca="false">SUM(G2139:I2139)</f>
        <v>68</v>
      </c>
      <c r="F2139" s="70"/>
      <c r="G2139" s="70" t="n">
        <v>0</v>
      </c>
      <c r="H2139" s="70"/>
      <c r="I2139" s="70" t="n">
        <v>68</v>
      </c>
      <c r="J2139" s="70" t="n">
        <f aca="false">SUM(L2139:N2139)</f>
        <v>68</v>
      </c>
      <c r="K2139" s="70"/>
      <c r="L2139" s="70" t="n">
        <v>0</v>
      </c>
      <c r="M2139" s="70"/>
      <c r="N2139" s="70" t="n">
        <v>68</v>
      </c>
    </row>
    <row r="2140" customFormat="false" ht="9" hidden="false" customHeight="false" outlineLevel="0" collapsed="false">
      <c r="A2140" s="68"/>
      <c r="B2140" s="68"/>
      <c r="C2140" s="68"/>
      <c r="D2140" s="68" t="s">
        <v>211</v>
      </c>
      <c r="E2140" s="70" t="n">
        <f aca="false">SUM(G2140:I2140)</f>
        <v>98</v>
      </c>
      <c r="F2140" s="70"/>
      <c r="G2140" s="70" t="n">
        <v>0</v>
      </c>
      <c r="H2140" s="70"/>
      <c r="I2140" s="70" t="n">
        <v>98</v>
      </c>
      <c r="J2140" s="70" t="n">
        <f aca="false">SUM(L2140:N2140)</f>
        <v>98</v>
      </c>
      <c r="K2140" s="70"/>
      <c r="L2140" s="70" t="n">
        <v>0</v>
      </c>
      <c r="M2140" s="70"/>
      <c r="N2140" s="70" t="n">
        <v>98</v>
      </c>
    </row>
    <row r="2141" customFormat="false" ht="9" hidden="false" customHeight="false" outlineLevel="0" collapsed="false">
      <c r="A2141" s="68"/>
      <c r="B2141" s="68"/>
      <c r="C2141" s="68"/>
      <c r="D2141" s="68" t="s">
        <v>212</v>
      </c>
      <c r="E2141" s="70" t="n">
        <f aca="false">SUM(G2141:I2141)</f>
        <v>356</v>
      </c>
      <c r="F2141" s="70"/>
      <c r="G2141" s="70" t="n">
        <v>0</v>
      </c>
      <c r="H2141" s="70"/>
      <c r="I2141" s="70" t="n">
        <v>356</v>
      </c>
      <c r="J2141" s="70" t="n">
        <f aca="false">SUM(L2141:N2141)</f>
        <v>356</v>
      </c>
      <c r="K2141" s="70"/>
      <c r="L2141" s="70" t="n">
        <v>0</v>
      </c>
      <c r="M2141" s="70"/>
      <c r="N2141" s="70" t="n">
        <v>356</v>
      </c>
    </row>
    <row r="2142" customFormat="false" ht="9" hidden="false" customHeight="false" outlineLevel="0" collapsed="false">
      <c r="A2142" s="68"/>
      <c r="B2142" s="68"/>
      <c r="C2142" s="68"/>
      <c r="D2142" s="68" t="s">
        <v>213</v>
      </c>
      <c r="E2142" s="70" t="n">
        <f aca="false">SUM(G2142:I2142)</f>
        <v>392</v>
      </c>
      <c r="F2142" s="70"/>
      <c r="G2142" s="70" t="n">
        <v>0</v>
      </c>
      <c r="H2142" s="70"/>
      <c r="I2142" s="70" t="n">
        <v>392</v>
      </c>
      <c r="J2142" s="70" t="n">
        <f aca="false">SUM(L2142:N2142)</f>
        <v>392</v>
      </c>
      <c r="K2142" s="70"/>
      <c r="L2142" s="70" t="n">
        <v>0</v>
      </c>
      <c r="M2142" s="70"/>
      <c r="N2142" s="70" t="n">
        <v>392</v>
      </c>
    </row>
    <row r="2143" customFormat="false" ht="9" hidden="false" customHeight="false" outlineLevel="0" collapsed="false">
      <c r="A2143" s="68"/>
      <c r="B2143" s="68"/>
      <c r="C2143" s="68"/>
      <c r="D2143" s="68" t="s">
        <v>215</v>
      </c>
      <c r="E2143" s="70" t="n">
        <f aca="false">SUM(G2143:I2143)</f>
        <v>328</v>
      </c>
      <c r="F2143" s="70"/>
      <c r="G2143" s="70" t="n">
        <v>0</v>
      </c>
      <c r="H2143" s="70"/>
      <c r="I2143" s="70" t="n">
        <v>328</v>
      </c>
      <c r="J2143" s="70" t="n">
        <f aca="false">SUM(L2143:N2143)</f>
        <v>328</v>
      </c>
      <c r="K2143" s="70"/>
      <c r="L2143" s="70" t="n">
        <v>0</v>
      </c>
      <c r="M2143" s="70"/>
      <c r="N2143" s="70" t="n">
        <v>328</v>
      </c>
    </row>
    <row r="2144" customFormat="false" ht="9" hidden="false" customHeight="false" outlineLevel="0" collapsed="false">
      <c r="A2144" s="68"/>
      <c r="B2144" s="68"/>
      <c r="C2144" s="68"/>
      <c r="D2144" s="68" t="s">
        <v>216</v>
      </c>
      <c r="E2144" s="70" t="n">
        <f aca="false">SUM(G2144:I2144)</f>
        <v>70</v>
      </c>
      <c r="F2144" s="70"/>
      <c r="G2144" s="70" t="n">
        <v>0</v>
      </c>
      <c r="H2144" s="70"/>
      <c r="I2144" s="70" t="n">
        <v>70</v>
      </c>
      <c r="J2144" s="70" t="n">
        <f aca="false">SUM(L2144:N2144)</f>
        <v>70</v>
      </c>
      <c r="K2144" s="70"/>
      <c r="L2144" s="70" t="n">
        <v>0</v>
      </c>
      <c r="M2144" s="70"/>
      <c r="N2144" s="70" t="n">
        <v>70</v>
      </c>
    </row>
    <row r="2145" customFormat="false" ht="9" hidden="false" customHeight="false" outlineLevel="0" collapsed="false">
      <c r="A2145" s="68"/>
      <c r="B2145" s="68"/>
      <c r="C2145" s="68"/>
      <c r="D2145" s="68" t="s">
        <v>219</v>
      </c>
      <c r="E2145" s="70" t="n">
        <f aca="false">SUM(G2145:I2145)</f>
        <v>108</v>
      </c>
      <c r="F2145" s="70"/>
      <c r="G2145" s="70" t="n">
        <v>0</v>
      </c>
      <c r="H2145" s="70"/>
      <c r="I2145" s="70" t="n">
        <v>108</v>
      </c>
      <c r="J2145" s="70" t="n">
        <f aca="false">SUM(L2145:N2145)</f>
        <v>108</v>
      </c>
      <c r="K2145" s="70"/>
      <c r="L2145" s="70" t="n">
        <v>0</v>
      </c>
      <c r="M2145" s="70"/>
      <c r="N2145" s="70" t="n">
        <v>108</v>
      </c>
    </row>
    <row r="2146" customFormat="false" ht="9" hidden="false" customHeight="false" outlineLevel="0" collapsed="false">
      <c r="A2146" s="68"/>
      <c r="B2146" s="68"/>
      <c r="C2146" s="68"/>
      <c r="D2146" s="68" t="s">
        <v>221</v>
      </c>
      <c r="E2146" s="70" t="n">
        <f aca="false">SUM(G2146:I2146)</f>
        <v>180</v>
      </c>
      <c r="F2146" s="70"/>
      <c r="G2146" s="70" t="n">
        <v>0</v>
      </c>
      <c r="H2146" s="70"/>
      <c r="I2146" s="70" t="n">
        <v>180</v>
      </c>
      <c r="J2146" s="70" t="n">
        <f aca="false">SUM(L2146:N2146)</f>
        <v>180</v>
      </c>
      <c r="K2146" s="70"/>
      <c r="L2146" s="70" t="n">
        <v>0</v>
      </c>
      <c r="M2146" s="70"/>
      <c r="N2146" s="70" t="n">
        <v>180</v>
      </c>
    </row>
    <row r="2147" customFormat="false" ht="9" hidden="false" customHeight="false" outlineLevel="0" collapsed="false">
      <c r="A2147" s="68"/>
      <c r="B2147" s="68"/>
      <c r="C2147" s="68"/>
      <c r="D2147" s="68" t="s">
        <v>222</v>
      </c>
      <c r="E2147" s="70" t="n">
        <f aca="false">SUM(G2147:I2147)</f>
        <v>30</v>
      </c>
      <c r="F2147" s="70"/>
      <c r="G2147" s="70" t="n">
        <v>0</v>
      </c>
      <c r="H2147" s="70"/>
      <c r="I2147" s="70" t="n">
        <v>30</v>
      </c>
      <c r="J2147" s="70" t="n">
        <f aca="false">SUM(L2147:N2147)</f>
        <v>30</v>
      </c>
      <c r="K2147" s="70"/>
      <c r="L2147" s="70" t="n">
        <v>0</v>
      </c>
      <c r="M2147" s="70"/>
      <c r="N2147" s="70" t="n">
        <v>30</v>
      </c>
    </row>
    <row r="2148" customFormat="false" ht="9" hidden="false" customHeight="false" outlineLevel="0" collapsed="false">
      <c r="A2148" s="68"/>
      <c r="B2148" s="68"/>
      <c r="C2148" s="68"/>
      <c r="D2148" s="68"/>
      <c r="E2148" s="70"/>
      <c r="F2148" s="70"/>
      <c r="G2148" s="70"/>
      <c r="H2148" s="70"/>
      <c r="I2148" s="70"/>
      <c r="J2148" s="70"/>
      <c r="K2148" s="70"/>
      <c r="L2148" s="70"/>
      <c r="M2148" s="70"/>
      <c r="N2148" s="70"/>
    </row>
    <row r="2149" customFormat="false" ht="9" hidden="false" customHeight="false" outlineLevel="0" collapsed="false">
      <c r="A2149" s="68"/>
      <c r="B2149" s="68"/>
      <c r="C2149" s="68" t="s">
        <v>225</v>
      </c>
      <c r="D2149" s="68"/>
      <c r="E2149" s="70" t="n">
        <f aca="false">SUBTOTAL(9,E2151:E2162)</f>
        <v>1042</v>
      </c>
      <c r="F2149" s="70"/>
      <c r="G2149" s="70" t="n">
        <v>0</v>
      </c>
      <c r="H2149" s="70"/>
      <c r="I2149" s="70" t="n">
        <f aca="false">SUBTOTAL(9,I2151:I2162)</f>
        <v>1042</v>
      </c>
      <c r="J2149" s="70" t="n">
        <f aca="false">SUBTOTAL(9,J2151:J2162)</f>
        <v>1042</v>
      </c>
      <c r="K2149" s="70"/>
      <c r="L2149" s="70" t="n">
        <v>0</v>
      </c>
      <c r="M2149" s="70"/>
      <c r="N2149" s="70" t="n">
        <f aca="false">SUBTOTAL(9,N2151:N2162)</f>
        <v>1042</v>
      </c>
    </row>
    <row r="2150" customFormat="false" ht="9" hidden="false" customHeight="false" outlineLevel="0" collapsed="false">
      <c r="A2150" s="68"/>
      <c r="B2150" s="68"/>
      <c r="C2150" s="68"/>
      <c r="D2150" s="68"/>
      <c r="E2150" s="70"/>
      <c r="F2150" s="70"/>
      <c r="G2150" s="70"/>
      <c r="H2150" s="70"/>
      <c r="I2150" s="70"/>
      <c r="J2150" s="70"/>
      <c r="K2150" s="70"/>
      <c r="L2150" s="70"/>
      <c r="M2150" s="70"/>
      <c r="N2150" s="70"/>
    </row>
    <row r="2151" customFormat="false" ht="9" hidden="false" customHeight="false" outlineLevel="0" collapsed="false">
      <c r="A2151" s="68"/>
      <c r="B2151" s="68"/>
      <c r="C2151" s="68"/>
      <c r="D2151" s="68" t="s">
        <v>228</v>
      </c>
      <c r="E2151" s="70" t="n">
        <f aca="false">SUM(G2151:I2151)</f>
        <v>10</v>
      </c>
      <c r="F2151" s="70"/>
      <c r="G2151" s="70" t="n">
        <v>0</v>
      </c>
      <c r="H2151" s="70"/>
      <c r="I2151" s="70" t="n">
        <v>10</v>
      </c>
      <c r="J2151" s="70" t="n">
        <f aca="false">SUM(L2151:N2151)</f>
        <v>10</v>
      </c>
      <c r="K2151" s="70"/>
      <c r="L2151" s="70" t="n">
        <v>0</v>
      </c>
      <c r="M2151" s="70"/>
      <c r="N2151" s="70" t="n">
        <v>10</v>
      </c>
    </row>
    <row r="2152" customFormat="false" ht="9" hidden="false" customHeight="false" outlineLevel="0" collapsed="false">
      <c r="A2152" s="68"/>
      <c r="B2152" s="68"/>
      <c r="C2152" s="68"/>
      <c r="D2152" s="68" t="s">
        <v>229</v>
      </c>
      <c r="E2152" s="70" t="n">
        <f aca="false">SUM(G2152:I2152)</f>
        <v>10</v>
      </c>
      <c r="F2152" s="70"/>
      <c r="G2152" s="70" t="n">
        <v>0</v>
      </c>
      <c r="H2152" s="70"/>
      <c r="I2152" s="70" t="n">
        <v>10</v>
      </c>
      <c r="J2152" s="70" t="n">
        <f aca="false">SUM(L2152:N2152)</f>
        <v>10</v>
      </c>
      <c r="K2152" s="70"/>
      <c r="L2152" s="70" t="n">
        <v>0</v>
      </c>
      <c r="M2152" s="70"/>
      <c r="N2152" s="70" t="n">
        <v>10</v>
      </c>
    </row>
    <row r="2153" customFormat="false" ht="9" hidden="false" customHeight="false" outlineLevel="0" collapsed="false">
      <c r="A2153" s="68"/>
      <c r="B2153" s="68"/>
      <c r="C2153" s="68"/>
      <c r="D2153" s="68" t="s">
        <v>233</v>
      </c>
      <c r="E2153" s="70" t="n">
        <f aca="false">SUM(G2153:I2153)</f>
        <v>40</v>
      </c>
      <c r="F2153" s="70"/>
      <c r="G2153" s="70" t="n">
        <v>0</v>
      </c>
      <c r="H2153" s="70"/>
      <c r="I2153" s="70" t="n">
        <v>40</v>
      </c>
      <c r="J2153" s="70" t="n">
        <f aca="false">SUM(L2153:N2153)</f>
        <v>40</v>
      </c>
      <c r="K2153" s="70"/>
      <c r="L2153" s="70" t="n">
        <v>0</v>
      </c>
      <c r="M2153" s="70"/>
      <c r="N2153" s="70" t="n">
        <v>40</v>
      </c>
    </row>
    <row r="2154" customFormat="false" ht="9" hidden="false" customHeight="false" outlineLevel="0" collapsed="false">
      <c r="A2154" s="68"/>
      <c r="B2154" s="68"/>
      <c r="C2154" s="68"/>
      <c r="D2154" s="68" t="s">
        <v>234</v>
      </c>
      <c r="E2154" s="70" t="n">
        <f aca="false">SUM(G2154:I2154)</f>
        <v>30</v>
      </c>
      <c r="F2154" s="70"/>
      <c r="G2154" s="70" t="n">
        <v>0</v>
      </c>
      <c r="H2154" s="70"/>
      <c r="I2154" s="70" t="n">
        <v>30</v>
      </c>
      <c r="J2154" s="70" t="n">
        <f aca="false">SUM(L2154:N2154)</f>
        <v>30</v>
      </c>
      <c r="K2154" s="70"/>
      <c r="L2154" s="70" t="n">
        <v>0</v>
      </c>
      <c r="M2154" s="70"/>
      <c r="N2154" s="70" t="n">
        <v>30</v>
      </c>
    </row>
    <row r="2155" customFormat="false" ht="9" hidden="false" customHeight="false" outlineLevel="0" collapsed="false">
      <c r="A2155" s="68"/>
      <c r="B2155" s="68"/>
      <c r="C2155" s="68"/>
      <c r="D2155" s="68" t="s">
        <v>235</v>
      </c>
      <c r="E2155" s="70" t="n">
        <f aca="false">SUM(G2155:I2155)</f>
        <v>3</v>
      </c>
      <c r="F2155" s="70"/>
      <c r="G2155" s="70" t="n">
        <v>0</v>
      </c>
      <c r="H2155" s="70"/>
      <c r="I2155" s="70" t="n">
        <v>3</v>
      </c>
      <c r="J2155" s="70" t="n">
        <f aca="false">SUM(L2155:N2155)</f>
        <v>3</v>
      </c>
      <c r="K2155" s="70"/>
      <c r="L2155" s="70" t="n">
        <v>0</v>
      </c>
      <c r="M2155" s="70"/>
      <c r="N2155" s="70" t="n">
        <v>3</v>
      </c>
    </row>
    <row r="2156" customFormat="false" ht="9" hidden="false" customHeight="false" outlineLevel="0" collapsed="false">
      <c r="A2156" s="68"/>
      <c r="B2156" s="68"/>
      <c r="C2156" s="68"/>
      <c r="D2156" s="68" t="s">
        <v>236</v>
      </c>
      <c r="E2156" s="70" t="n">
        <f aca="false">SUM(G2156:I2156)</f>
        <v>170</v>
      </c>
      <c r="F2156" s="70"/>
      <c r="G2156" s="70" t="n">
        <v>0</v>
      </c>
      <c r="H2156" s="70"/>
      <c r="I2156" s="70" t="n">
        <v>170</v>
      </c>
      <c r="J2156" s="70" t="n">
        <f aca="false">SUM(L2156:N2156)</f>
        <v>170</v>
      </c>
      <c r="K2156" s="70"/>
      <c r="L2156" s="70" t="n">
        <v>0</v>
      </c>
      <c r="M2156" s="70"/>
      <c r="N2156" s="70" t="n">
        <v>170</v>
      </c>
    </row>
    <row r="2157" customFormat="false" ht="9" hidden="false" customHeight="false" outlineLevel="0" collapsed="false">
      <c r="A2157" s="68"/>
      <c r="B2157" s="68"/>
      <c r="C2157" s="68"/>
      <c r="D2157" s="68" t="s">
        <v>239</v>
      </c>
      <c r="E2157" s="70" t="n">
        <f aca="false">SUM(G2157:I2157)</f>
        <v>25</v>
      </c>
      <c r="F2157" s="70"/>
      <c r="G2157" s="70" t="n">
        <v>0</v>
      </c>
      <c r="H2157" s="70"/>
      <c r="I2157" s="70" t="n">
        <v>25</v>
      </c>
      <c r="J2157" s="70" t="n">
        <f aca="false">SUM(L2157:N2157)</f>
        <v>25</v>
      </c>
      <c r="K2157" s="70"/>
      <c r="L2157" s="70" t="n">
        <v>0</v>
      </c>
      <c r="M2157" s="70"/>
      <c r="N2157" s="70" t="n">
        <v>25</v>
      </c>
    </row>
    <row r="2158" customFormat="false" ht="9" hidden="false" customHeight="false" outlineLevel="0" collapsed="false">
      <c r="A2158" s="68"/>
      <c r="B2158" s="68"/>
      <c r="C2158" s="68"/>
      <c r="D2158" s="68" t="s">
        <v>244</v>
      </c>
      <c r="E2158" s="70" t="n">
        <f aca="false">SUM(G2158:I2158)</f>
        <v>5</v>
      </c>
      <c r="F2158" s="70"/>
      <c r="G2158" s="70" t="n">
        <v>0</v>
      </c>
      <c r="H2158" s="70"/>
      <c r="I2158" s="70" t="n">
        <v>5</v>
      </c>
      <c r="J2158" s="70" t="n">
        <f aca="false">SUM(L2158:N2158)</f>
        <v>5</v>
      </c>
      <c r="K2158" s="70"/>
      <c r="L2158" s="70" t="n">
        <v>0</v>
      </c>
      <c r="M2158" s="70"/>
      <c r="N2158" s="70" t="n">
        <v>5</v>
      </c>
    </row>
    <row r="2159" customFormat="false" ht="9" hidden="false" customHeight="false" outlineLevel="0" collapsed="false">
      <c r="A2159" s="68"/>
      <c r="B2159" s="68"/>
      <c r="C2159" s="68"/>
      <c r="D2159" s="68" t="s">
        <v>245</v>
      </c>
      <c r="E2159" s="70" t="n">
        <f aca="false">SUM(G2159:I2159)</f>
        <v>15</v>
      </c>
      <c r="F2159" s="70"/>
      <c r="G2159" s="70" t="n">
        <v>0</v>
      </c>
      <c r="H2159" s="70"/>
      <c r="I2159" s="70" t="n">
        <v>15</v>
      </c>
      <c r="J2159" s="70" t="n">
        <f aca="false">SUM(L2159:N2159)</f>
        <v>15</v>
      </c>
      <c r="K2159" s="70"/>
      <c r="L2159" s="70" t="n">
        <v>0</v>
      </c>
      <c r="M2159" s="70"/>
      <c r="N2159" s="70" t="n">
        <v>15</v>
      </c>
    </row>
    <row r="2160" customFormat="false" ht="9" hidden="false" customHeight="false" outlineLevel="0" collapsed="false">
      <c r="A2160" s="68"/>
      <c r="B2160" s="68"/>
      <c r="C2160" s="68"/>
      <c r="D2160" s="68" t="s">
        <v>246</v>
      </c>
      <c r="E2160" s="70" t="n">
        <f aca="false">SUM(G2160:I2160)</f>
        <v>454</v>
      </c>
      <c r="F2160" s="70"/>
      <c r="G2160" s="70" t="n">
        <v>0</v>
      </c>
      <c r="H2160" s="70"/>
      <c r="I2160" s="70" t="n">
        <v>454</v>
      </c>
      <c r="J2160" s="70" t="n">
        <f aca="false">SUM(L2160:N2160)</f>
        <v>454</v>
      </c>
      <c r="K2160" s="70"/>
      <c r="L2160" s="70" t="n">
        <v>0</v>
      </c>
      <c r="M2160" s="70"/>
      <c r="N2160" s="70" t="n">
        <v>454</v>
      </c>
    </row>
    <row r="2161" customFormat="false" ht="9" hidden="false" customHeight="false" outlineLevel="0" collapsed="false">
      <c r="A2161" s="68"/>
      <c r="B2161" s="68"/>
      <c r="C2161" s="68"/>
      <c r="D2161" s="68" t="s">
        <v>247</v>
      </c>
      <c r="E2161" s="70" t="n">
        <f aca="false">SUM(G2161:I2161)</f>
        <v>240</v>
      </c>
      <c r="F2161" s="70"/>
      <c r="G2161" s="70" t="n">
        <v>0</v>
      </c>
      <c r="H2161" s="70"/>
      <c r="I2161" s="70" t="n">
        <v>240</v>
      </c>
      <c r="J2161" s="70" t="n">
        <f aca="false">SUM(L2161:N2161)</f>
        <v>240</v>
      </c>
      <c r="K2161" s="70"/>
      <c r="L2161" s="70" t="n">
        <v>0</v>
      </c>
      <c r="M2161" s="70"/>
      <c r="N2161" s="70" t="n">
        <v>240</v>
      </c>
    </row>
    <row r="2162" customFormat="false" ht="9" hidden="false" customHeight="false" outlineLevel="0" collapsed="false">
      <c r="A2162" s="68"/>
      <c r="B2162" s="68"/>
      <c r="C2162" s="68"/>
      <c r="D2162" s="68" t="s">
        <v>249</v>
      </c>
      <c r="E2162" s="70" t="n">
        <f aca="false">SUM(G2162:I2162)</f>
        <v>40</v>
      </c>
      <c r="F2162" s="70"/>
      <c r="G2162" s="70" t="n">
        <v>0</v>
      </c>
      <c r="H2162" s="70"/>
      <c r="I2162" s="70" t="n">
        <v>40</v>
      </c>
      <c r="J2162" s="70" t="n">
        <f aca="false">SUM(L2162:N2162)</f>
        <v>40</v>
      </c>
      <c r="K2162" s="70"/>
      <c r="L2162" s="70" t="n">
        <v>0</v>
      </c>
      <c r="M2162" s="70"/>
      <c r="N2162" s="70" t="n">
        <v>40</v>
      </c>
    </row>
    <row r="2163" customFormat="false" ht="9" hidden="false" customHeight="false" outlineLevel="0" collapsed="false">
      <c r="A2163" s="68"/>
      <c r="B2163" s="68"/>
      <c r="C2163" s="68"/>
      <c r="D2163" s="68"/>
      <c r="E2163" s="70"/>
      <c r="F2163" s="70"/>
      <c r="G2163" s="70"/>
      <c r="H2163" s="70"/>
      <c r="I2163" s="70"/>
      <c r="J2163" s="70"/>
      <c r="K2163" s="70"/>
      <c r="L2163" s="70"/>
      <c r="M2163" s="70"/>
      <c r="N2163" s="70"/>
    </row>
    <row r="2164" customFormat="false" ht="9" hidden="false" customHeight="false" outlineLevel="0" collapsed="false">
      <c r="A2164" s="68"/>
      <c r="B2164" s="68"/>
      <c r="C2164" s="68" t="s">
        <v>250</v>
      </c>
      <c r="D2164" s="68"/>
      <c r="E2164" s="70" t="n">
        <f aca="false">SUBTOTAL(9,E2166:E2174)</f>
        <v>71</v>
      </c>
      <c r="F2164" s="70"/>
      <c r="G2164" s="70" t="n">
        <f aca="false">SUBTOTAL(9,G2166:G2174)</f>
        <v>71</v>
      </c>
      <c r="H2164" s="70"/>
      <c r="I2164" s="70" t="n">
        <v>0</v>
      </c>
      <c r="J2164" s="70" t="n">
        <f aca="false">SUBTOTAL(9,J2166:J2174)</f>
        <v>71</v>
      </c>
      <c r="K2164" s="70"/>
      <c r="L2164" s="70" t="n">
        <f aca="false">SUBTOTAL(9,L2166:L2174)</f>
        <v>71</v>
      </c>
      <c r="M2164" s="70"/>
      <c r="N2164" s="70" t="n">
        <v>0</v>
      </c>
    </row>
    <row r="2165" customFormat="false" ht="9" hidden="false" customHeight="false" outlineLevel="0" collapsed="false">
      <c r="A2165" s="68"/>
      <c r="B2165" s="68"/>
      <c r="C2165" s="68"/>
      <c r="D2165" s="68"/>
      <c r="E2165" s="70"/>
      <c r="F2165" s="70"/>
      <c r="G2165" s="70"/>
      <c r="H2165" s="70"/>
      <c r="I2165" s="70"/>
      <c r="J2165" s="70"/>
      <c r="K2165" s="70"/>
      <c r="L2165" s="70"/>
      <c r="M2165" s="70"/>
      <c r="N2165" s="70"/>
    </row>
    <row r="2166" customFormat="false" ht="9" hidden="false" customHeight="false" outlineLevel="0" collapsed="false">
      <c r="A2166" s="68"/>
      <c r="B2166" s="68"/>
      <c r="C2166" s="68"/>
      <c r="D2166" s="68" t="s">
        <v>254</v>
      </c>
      <c r="E2166" s="70" t="n">
        <f aca="false">SUM(G2166:I2166)</f>
        <v>20</v>
      </c>
      <c r="F2166" s="70"/>
      <c r="G2166" s="70" t="n">
        <v>20</v>
      </c>
      <c r="H2166" s="70"/>
      <c r="I2166" s="70" t="n">
        <v>0</v>
      </c>
      <c r="J2166" s="70" t="n">
        <f aca="false">SUM(L2166:N2166)</f>
        <v>20</v>
      </c>
      <c r="K2166" s="70"/>
      <c r="L2166" s="70" t="n">
        <v>20</v>
      </c>
      <c r="M2166" s="70"/>
      <c r="N2166" s="70" t="n">
        <v>0</v>
      </c>
    </row>
    <row r="2167" customFormat="false" ht="9" hidden="false" customHeight="false" outlineLevel="0" collapsed="false">
      <c r="A2167" s="68"/>
      <c r="B2167" s="68"/>
      <c r="C2167" s="68"/>
      <c r="D2167" s="68" t="s">
        <v>257</v>
      </c>
      <c r="E2167" s="70" t="n">
        <f aca="false">SUM(G2167:I2167)</f>
        <v>3</v>
      </c>
      <c r="F2167" s="70"/>
      <c r="G2167" s="70" t="n">
        <v>3</v>
      </c>
      <c r="H2167" s="70"/>
      <c r="I2167" s="70" t="n">
        <v>0</v>
      </c>
      <c r="J2167" s="70" t="n">
        <f aca="false">SUM(L2167:N2167)</f>
        <v>3</v>
      </c>
      <c r="K2167" s="70"/>
      <c r="L2167" s="70" t="n">
        <v>3</v>
      </c>
      <c r="M2167" s="70"/>
      <c r="N2167" s="70" t="n">
        <v>0</v>
      </c>
    </row>
    <row r="2168" customFormat="false" ht="9" hidden="false" customHeight="false" outlineLevel="0" collapsed="false">
      <c r="A2168" s="68"/>
      <c r="B2168" s="68"/>
      <c r="C2168" s="68"/>
      <c r="D2168" s="68" t="s">
        <v>258</v>
      </c>
      <c r="E2168" s="70" t="n">
        <f aca="false">SUM(G2168:I2168)</f>
        <v>3</v>
      </c>
      <c r="F2168" s="70"/>
      <c r="G2168" s="70" t="n">
        <v>3</v>
      </c>
      <c r="H2168" s="70"/>
      <c r="I2168" s="70" t="n">
        <v>0</v>
      </c>
      <c r="J2168" s="70" t="n">
        <f aca="false">SUM(L2168:N2168)</f>
        <v>3</v>
      </c>
      <c r="K2168" s="70"/>
      <c r="L2168" s="70" t="n">
        <v>3</v>
      </c>
      <c r="M2168" s="70"/>
      <c r="N2168" s="70" t="n">
        <v>0</v>
      </c>
    </row>
    <row r="2169" customFormat="false" ht="9" hidden="false" customHeight="false" outlineLevel="0" collapsed="false">
      <c r="A2169" s="68"/>
      <c r="B2169" s="68"/>
      <c r="C2169" s="68"/>
      <c r="D2169" s="68" t="s">
        <v>261</v>
      </c>
      <c r="E2169" s="70" t="n">
        <f aca="false">SUM(G2169:I2169)</f>
        <v>16</v>
      </c>
      <c r="F2169" s="70"/>
      <c r="G2169" s="70" t="n">
        <v>16</v>
      </c>
      <c r="H2169" s="70"/>
      <c r="I2169" s="70" t="n">
        <v>0</v>
      </c>
      <c r="J2169" s="70" t="n">
        <f aca="false">SUM(L2169:N2169)</f>
        <v>16</v>
      </c>
      <c r="K2169" s="70"/>
      <c r="L2169" s="70" t="n">
        <v>16</v>
      </c>
      <c r="M2169" s="70"/>
      <c r="N2169" s="70" t="n">
        <v>0</v>
      </c>
    </row>
    <row r="2170" customFormat="false" ht="9" hidden="false" customHeight="false" outlineLevel="0" collapsed="false">
      <c r="A2170" s="68"/>
      <c r="B2170" s="68"/>
      <c r="C2170" s="68"/>
      <c r="D2170" s="68" t="s">
        <v>262</v>
      </c>
      <c r="E2170" s="70" t="n">
        <f aca="false">SUM(G2170:I2170)</f>
        <v>6</v>
      </c>
      <c r="F2170" s="70"/>
      <c r="G2170" s="70" t="n">
        <v>6</v>
      </c>
      <c r="H2170" s="70"/>
      <c r="I2170" s="70" t="n">
        <v>0</v>
      </c>
      <c r="J2170" s="70" t="n">
        <f aca="false">SUM(L2170:N2170)</f>
        <v>6</v>
      </c>
      <c r="K2170" s="70"/>
      <c r="L2170" s="70" t="n">
        <v>6</v>
      </c>
      <c r="M2170" s="70"/>
      <c r="N2170" s="70" t="n">
        <v>0</v>
      </c>
    </row>
    <row r="2171" customFormat="false" ht="9" hidden="false" customHeight="false" outlineLevel="0" collapsed="false">
      <c r="A2171" s="68"/>
      <c r="B2171" s="68"/>
      <c r="C2171" s="68"/>
      <c r="D2171" s="68" t="s">
        <v>267</v>
      </c>
      <c r="E2171" s="70" t="n">
        <f aca="false">SUM(G2171:I2171)</f>
        <v>11</v>
      </c>
      <c r="F2171" s="70"/>
      <c r="G2171" s="70" t="n">
        <v>11</v>
      </c>
      <c r="H2171" s="70"/>
      <c r="I2171" s="70" t="n">
        <v>0</v>
      </c>
      <c r="J2171" s="70" t="n">
        <f aca="false">SUM(L2171:N2171)</f>
        <v>11</v>
      </c>
      <c r="K2171" s="70"/>
      <c r="L2171" s="70" t="n">
        <v>11</v>
      </c>
      <c r="M2171" s="70"/>
      <c r="N2171" s="70" t="n">
        <v>0</v>
      </c>
    </row>
    <row r="2172" customFormat="false" ht="9" hidden="false" customHeight="false" outlineLevel="0" collapsed="false">
      <c r="A2172" s="68"/>
      <c r="B2172" s="68"/>
      <c r="C2172" s="68"/>
      <c r="D2172" s="68" t="s">
        <v>270</v>
      </c>
      <c r="E2172" s="70" t="n">
        <f aca="false">SUM(G2172:I2172)</f>
        <v>6</v>
      </c>
      <c r="F2172" s="70"/>
      <c r="G2172" s="70" t="n">
        <v>6</v>
      </c>
      <c r="H2172" s="70"/>
      <c r="I2172" s="70" t="n">
        <v>0</v>
      </c>
      <c r="J2172" s="70" t="n">
        <f aca="false">SUM(L2172:N2172)</f>
        <v>6</v>
      </c>
      <c r="K2172" s="70"/>
      <c r="L2172" s="70" t="n">
        <v>6</v>
      </c>
      <c r="M2172" s="70"/>
      <c r="N2172" s="70" t="n">
        <v>0</v>
      </c>
    </row>
    <row r="2173" customFormat="false" ht="9" hidden="false" customHeight="false" outlineLevel="0" collapsed="false">
      <c r="A2173" s="68"/>
      <c r="B2173" s="68"/>
      <c r="C2173" s="68"/>
      <c r="D2173" s="68" t="s">
        <v>281</v>
      </c>
      <c r="E2173" s="70" t="n">
        <f aca="false">SUM(G2173:I2173)</f>
        <v>3</v>
      </c>
      <c r="F2173" s="70"/>
      <c r="G2173" s="70" t="n">
        <v>3</v>
      </c>
      <c r="H2173" s="70"/>
      <c r="I2173" s="70" t="n">
        <v>0</v>
      </c>
      <c r="J2173" s="70" t="n">
        <f aca="false">SUM(L2173:N2173)</f>
        <v>3</v>
      </c>
      <c r="K2173" s="70"/>
      <c r="L2173" s="70" t="n">
        <v>3</v>
      </c>
      <c r="M2173" s="70"/>
      <c r="N2173" s="70" t="n">
        <v>0</v>
      </c>
    </row>
    <row r="2174" customFormat="false" ht="9" hidden="false" customHeight="false" outlineLevel="0" collapsed="false">
      <c r="A2174" s="68"/>
      <c r="B2174" s="68"/>
      <c r="C2174" s="68"/>
      <c r="D2174" s="68" t="s">
        <v>282</v>
      </c>
      <c r="E2174" s="70" t="n">
        <f aca="false">SUM(G2174:I2174)</f>
        <v>3</v>
      </c>
      <c r="F2174" s="70"/>
      <c r="G2174" s="70" t="n">
        <v>3</v>
      </c>
      <c r="H2174" s="70"/>
      <c r="I2174" s="70" t="n">
        <v>0</v>
      </c>
      <c r="J2174" s="70" t="n">
        <f aca="false">SUM(L2174:N2174)</f>
        <v>3</v>
      </c>
      <c r="K2174" s="70"/>
      <c r="L2174" s="70" t="n">
        <v>3</v>
      </c>
      <c r="M2174" s="70"/>
      <c r="N2174" s="70" t="n">
        <v>0</v>
      </c>
    </row>
    <row r="2175" customFormat="false" ht="9" hidden="false" customHeight="false" outlineLevel="0" collapsed="false">
      <c r="A2175" s="68"/>
      <c r="B2175" s="68"/>
      <c r="C2175" s="68"/>
      <c r="D2175" s="68"/>
      <c r="E2175" s="70"/>
      <c r="F2175" s="70"/>
      <c r="G2175" s="70"/>
      <c r="H2175" s="70"/>
      <c r="I2175" s="70"/>
      <c r="J2175" s="70"/>
      <c r="K2175" s="70"/>
      <c r="L2175" s="70"/>
      <c r="M2175" s="70"/>
      <c r="N2175" s="70"/>
    </row>
    <row r="2176" customFormat="false" ht="9" hidden="false" customHeight="false" outlineLevel="0" collapsed="false">
      <c r="A2176" s="68"/>
      <c r="B2176" s="68"/>
      <c r="C2176" s="68" t="s">
        <v>332</v>
      </c>
      <c r="D2176" s="68"/>
      <c r="E2176" s="70" t="n">
        <f aca="false">SUBTOTAL(9,E2178)</f>
        <v>25</v>
      </c>
      <c r="F2176" s="70"/>
      <c r="G2176" s="70" t="n">
        <v>0</v>
      </c>
      <c r="H2176" s="70"/>
      <c r="I2176" s="70" t="n">
        <f aca="false">SUBTOTAL(9,I2178)</f>
        <v>25</v>
      </c>
      <c r="J2176" s="70" t="n">
        <f aca="false">SUBTOTAL(9,J2178)</f>
        <v>25</v>
      </c>
      <c r="K2176" s="70"/>
      <c r="L2176" s="70" t="n">
        <v>0</v>
      </c>
      <c r="M2176" s="70"/>
      <c r="N2176" s="70" t="n">
        <f aca="false">SUBTOTAL(9,N2178)</f>
        <v>25</v>
      </c>
    </row>
    <row r="2177" customFormat="false" ht="9" hidden="false" customHeight="false" outlineLevel="0" collapsed="false">
      <c r="A2177" s="68"/>
      <c r="B2177" s="68"/>
      <c r="C2177" s="68"/>
      <c r="D2177" s="68"/>
      <c r="E2177" s="70"/>
      <c r="F2177" s="70"/>
      <c r="G2177" s="70"/>
      <c r="H2177" s="70"/>
      <c r="I2177" s="70"/>
      <c r="J2177" s="70"/>
      <c r="K2177" s="70"/>
      <c r="L2177" s="70"/>
      <c r="M2177" s="70"/>
      <c r="N2177" s="70"/>
    </row>
    <row r="2178" customFormat="false" ht="9" hidden="false" customHeight="false" outlineLevel="0" collapsed="false">
      <c r="A2178" s="68"/>
      <c r="B2178" s="68"/>
      <c r="C2178" s="68"/>
      <c r="D2178" s="68" t="s">
        <v>339</v>
      </c>
      <c r="E2178" s="70" t="n">
        <f aca="false">SUM(G2178:I2178)</f>
        <v>25</v>
      </c>
      <c r="F2178" s="70"/>
      <c r="G2178" s="70" t="n">
        <v>0</v>
      </c>
      <c r="H2178" s="70"/>
      <c r="I2178" s="70" t="n">
        <v>25</v>
      </c>
      <c r="J2178" s="70" t="n">
        <f aca="false">SUM(L2178:N2178)</f>
        <v>25</v>
      </c>
      <c r="K2178" s="70"/>
      <c r="L2178" s="70" t="n">
        <v>0</v>
      </c>
      <c r="M2178" s="70"/>
      <c r="N2178" s="70" t="n">
        <v>25</v>
      </c>
    </row>
    <row r="2179" customFormat="false" ht="9" hidden="false" customHeight="false" outlineLevel="0" collapsed="false">
      <c r="A2179" s="68"/>
      <c r="B2179" s="68"/>
      <c r="C2179" s="68"/>
      <c r="D2179" s="68"/>
      <c r="E2179" s="70"/>
      <c r="F2179" s="70"/>
      <c r="G2179" s="70"/>
      <c r="H2179" s="70"/>
      <c r="I2179" s="70"/>
      <c r="J2179" s="70"/>
      <c r="K2179" s="70"/>
      <c r="L2179" s="70"/>
      <c r="M2179" s="70"/>
      <c r="N2179" s="70"/>
    </row>
    <row r="2180" customFormat="false" ht="9" hidden="false" customHeight="false" outlineLevel="0" collapsed="false">
      <c r="A2180" s="68"/>
      <c r="B2180" s="68"/>
      <c r="C2180" s="68" t="s">
        <v>365</v>
      </c>
      <c r="D2180" s="68"/>
      <c r="E2180" s="70" t="n">
        <f aca="false">SUBTOTAL(9,E2182:E2184)</f>
        <v>751</v>
      </c>
      <c r="F2180" s="70"/>
      <c r="G2180" s="70" t="n">
        <v>0</v>
      </c>
      <c r="H2180" s="70"/>
      <c r="I2180" s="70" t="n">
        <f aca="false">SUBTOTAL(9,I2182:I2184)</f>
        <v>751</v>
      </c>
      <c r="J2180" s="70" t="n">
        <f aca="false">SUBTOTAL(9,J2182:J2184)</f>
        <v>751</v>
      </c>
      <c r="K2180" s="70"/>
      <c r="L2180" s="70" t="n">
        <v>0</v>
      </c>
      <c r="M2180" s="70"/>
      <c r="N2180" s="70" t="n">
        <f aca="false">SUBTOTAL(9,N2182:N2184)</f>
        <v>751</v>
      </c>
    </row>
    <row r="2181" customFormat="false" ht="9" hidden="false" customHeight="false" outlineLevel="0" collapsed="false">
      <c r="A2181" s="68"/>
      <c r="B2181" s="68"/>
      <c r="C2181" s="68"/>
      <c r="D2181" s="68"/>
      <c r="E2181" s="70"/>
      <c r="F2181" s="70"/>
      <c r="G2181" s="70"/>
      <c r="H2181" s="70"/>
      <c r="I2181" s="70"/>
      <c r="J2181" s="70"/>
      <c r="K2181" s="70"/>
      <c r="L2181" s="70"/>
      <c r="M2181" s="70"/>
      <c r="N2181" s="70"/>
    </row>
    <row r="2182" customFormat="false" ht="9" hidden="false" customHeight="false" outlineLevel="0" collapsed="false">
      <c r="A2182" s="68"/>
      <c r="B2182" s="68"/>
      <c r="C2182" s="68"/>
      <c r="D2182" s="68" t="s">
        <v>366</v>
      </c>
      <c r="E2182" s="70" t="n">
        <f aca="false">SUM(G2182:I2182)</f>
        <v>10</v>
      </c>
      <c r="F2182" s="70"/>
      <c r="G2182" s="70" t="n">
        <v>0</v>
      </c>
      <c r="H2182" s="70"/>
      <c r="I2182" s="70" t="n">
        <v>10</v>
      </c>
      <c r="J2182" s="70" t="n">
        <f aca="false">SUM(L2182:N2182)</f>
        <v>10</v>
      </c>
      <c r="K2182" s="70"/>
      <c r="L2182" s="70" t="n">
        <v>0</v>
      </c>
      <c r="M2182" s="70"/>
      <c r="N2182" s="70" t="n">
        <v>10</v>
      </c>
    </row>
    <row r="2183" customFormat="false" ht="9" hidden="false" customHeight="false" outlineLevel="0" collapsed="false">
      <c r="A2183" s="68"/>
      <c r="B2183" s="68"/>
      <c r="C2183" s="68"/>
      <c r="D2183" s="68" t="s">
        <v>369</v>
      </c>
      <c r="E2183" s="70" t="n">
        <f aca="false">SUM(G2183:I2183)</f>
        <v>289</v>
      </c>
      <c r="F2183" s="70"/>
      <c r="G2183" s="70" t="n">
        <v>0</v>
      </c>
      <c r="H2183" s="70"/>
      <c r="I2183" s="70" t="n">
        <v>289</v>
      </c>
      <c r="J2183" s="70" t="n">
        <f aca="false">SUM(L2183:N2183)</f>
        <v>289</v>
      </c>
      <c r="K2183" s="70"/>
      <c r="L2183" s="70" t="n">
        <v>0</v>
      </c>
      <c r="M2183" s="70"/>
      <c r="N2183" s="70" t="n">
        <v>289</v>
      </c>
    </row>
    <row r="2184" customFormat="false" ht="9" hidden="false" customHeight="false" outlineLevel="0" collapsed="false">
      <c r="A2184" s="68"/>
      <c r="B2184" s="68"/>
      <c r="C2184" s="68"/>
      <c r="D2184" s="68" t="s">
        <v>379</v>
      </c>
      <c r="E2184" s="70" t="n">
        <f aca="false">SUM(G2184:I2184)</f>
        <v>452</v>
      </c>
      <c r="F2184" s="70"/>
      <c r="G2184" s="70" t="n">
        <v>0</v>
      </c>
      <c r="H2184" s="70"/>
      <c r="I2184" s="70" t="n">
        <v>452</v>
      </c>
      <c r="J2184" s="70" t="n">
        <f aca="false">SUM(L2184:N2184)</f>
        <v>452</v>
      </c>
      <c r="K2184" s="70"/>
      <c r="L2184" s="70" t="n">
        <v>0</v>
      </c>
      <c r="M2184" s="70"/>
      <c r="N2184" s="70" t="n">
        <v>452</v>
      </c>
    </row>
    <row r="2185" customFormat="false" ht="9" hidden="false" customHeight="false" outlineLevel="0" collapsed="false">
      <c r="A2185" s="68"/>
      <c r="B2185" s="68"/>
      <c r="C2185" s="68"/>
      <c r="D2185" s="68"/>
      <c r="E2185" s="70"/>
      <c r="F2185" s="70"/>
      <c r="G2185" s="70"/>
      <c r="H2185" s="70"/>
      <c r="I2185" s="70"/>
      <c r="J2185" s="70"/>
      <c r="K2185" s="70"/>
      <c r="L2185" s="70"/>
      <c r="M2185" s="70"/>
      <c r="N2185" s="70"/>
    </row>
    <row r="2186" customFormat="false" ht="9" hidden="false" customHeight="false" outlineLevel="0" collapsed="false">
      <c r="A2186" s="68"/>
      <c r="B2186" s="68"/>
      <c r="C2186" s="68"/>
      <c r="D2186" s="68"/>
      <c r="E2186" s="70"/>
      <c r="F2186" s="70"/>
      <c r="G2186" s="70"/>
      <c r="H2186" s="70"/>
      <c r="I2186" s="70"/>
      <c r="J2186" s="70"/>
      <c r="K2186" s="70"/>
      <c r="L2186" s="70"/>
      <c r="M2186" s="70"/>
      <c r="N2186" s="70"/>
    </row>
    <row r="2187" customFormat="false" ht="9" hidden="false" customHeight="false" outlineLevel="0" collapsed="false">
      <c r="A2187" s="68"/>
      <c r="B2187" s="68" t="s">
        <v>112</v>
      </c>
      <c r="C2187" s="68"/>
      <c r="D2187" s="68"/>
      <c r="E2187" s="70" t="n">
        <f aca="false">SUBTOTAL(9,E2190:E2211)</f>
        <v>3565</v>
      </c>
      <c r="F2187" s="70"/>
      <c r="G2187" s="70" t="n">
        <f aca="false">SUBTOTAL(9,G2190:G2211)</f>
        <v>178</v>
      </c>
      <c r="H2187" s="70"/>
      <c r="I2187" s="70" t="n">
        <f aca="false">SUBTOTAL(9,I2190:I2211)</f>
        <v>3387</v>
      </c>
      <c r="J2187" s="70" t="n">
        <f aca="false">SUBTOTAL(9,J2190:J2211)</f>
        <v>3565</v>
      </c>
      <c r="K2187" s="70"/>
      <c r="L2187" s="70" t="n">
        <f aca="false">SUBTOTAL(9,L2190:L2211)</f>
        <v>178</v>
      </c>
      <c r="M2187" s="70"/>
      <c r="N2187" s="70" t="n">
        <f aca="false">SUBTOTAL(9,N2190:N2211)</f>
        <v>3387</v>
      </c>
    </row>
    <row r="2188" customFormat="false" ht="9" hidden="false" customHeight="false" outlineLevel="0" collapsed="false">
      <c r="A2188" s="68"/>
      <c r="B2188" s="68"/>
      <c r="C2188" s="68"/>
      <c r="D2188" s="68"/>
      <c r="E2188" s="70"/>
      <c r="F2188" s="70"/>
      <c r="G2188" s="70"/>
      <c r="H2188" s="70"/>
      <c r="I2188" s="70"/>
      <c r="J2188" s="70"/>
      <c r="K2188" s="70"/>
      <c r="L2188" s="70"/>
      <c r="M2188" s="70"/>
      <c r="N2188" s="70"/>
    </row>
    <row r="2189" customFormat="false" ht="9" hidden="false" customHeight="false" outlineLevel="0" collapsed="false">
      <c r="A2189" s="68"/>
      <c r="B2189" s="68"/>
      <c r="C2189" s="68"/>
      <c r="D2189" s="68"/>
      <c r="E2189" s="70"/>
      <c r="F2189" s="70"/>
      <c r="G2189" s="70"/>
      <c r="H2189" s="70"/>
      <c r="I2189" s="70"/>
      <c r="J2189" s="70"/>
      <c r="K2189" s="70"/>
      <c r="L2189" s="70"/>
      <c r="M2189" s="70"/>
      <c r="N2189" s="70"/>
    </row>
    <row r="2190" customFormat="false" ht="9" hidden="false" customHeight="false" outlineLevel="0" collapsed="false">
      <c r="A2190" s="68"/>
      <c r="B2190" s="68"/>
      <c r="C2190" s="68" t="s">
        <v>159</v>
      </c>
      <c r="D2190" s="68"/>
      <c r="E2190" s="70" t="n">
        <f aca="false">SUBTOTAL(9,E2192:E2195)</f>
        <v>337</v>
      </c>
      <c r="F2190" s="70"/>
      <c r="G2190" s="70" t="n">
        <v>0</v>
      </c>
      <c r="H2190" s="70"/>
      <c r="I2190" s="70" t="n">
        <f aca="false">SUBTOTAL(9,I2192:I2195)</f>
        <v>337</v>
      </c>
      <c r="J2190" s="70" t="n">
        <f aca="false">SUBTOTAL(9,J2192:J2195)</f>
        <v>337</v>
      </c>
      <c r="K2190" s="70"/>
      <c r="L2190" s="70" t="n">
        <v>0</v>
      </c>
      <c r="M2190" s="70"/>
      <c r="N2190" s="70" t="n">
        <f aca="false">SUBTOTAL(9,N2192:N2195)</f>
        <v>337</v>
      </c>
    </row>
    <row r="2191" customFormat="false" ht="9" hidden="false" customHeight="false" outlineLevel="0" collapsed="false">
      <c r="A2191" s="68"/>
      <c r="B2191" s="68"/>
      <c r="C2191" s="68"/>
      <c r="D2191" s="68"/>
      <c r="E2191" s="70"/>
      <c r="F2191" s="70"/>
      <c r="G2191" s="70"/>
      <c r="H2191" s="70"/>
      <c r="I2191" s="70"/>
      <c r="J2191" s="70"/>
      <c r="K2191" s="70"/>
      <c r="L2191" s="70"/>
      <c r="M2191" s="70"/>
      <c r="N2191" s="70"/>
    </row>
    <row r="2192" customFormat="false" ht="9" hidden="false" customHeight="false" outlineLevel="0" collapsed="false">
      <c r="A2192" s="68"/>
      <c r="B2192" s="68"/>
      <c r="C2192" s="68"/>
      <c r="D2192" s="68" t="s">
        <v>163</v>
      </c>
      <c r="E2192" s="70" t="n">
        <f aca="false">SUM(G2192:I2192)</f>
        <v>45</v>
      </c>
      <c r="F2192" s="70"/>
      <c r="G2192" s="70" t="n">
        <v>0</v>
      </c>
      <c r="H2192" s="70"/>
      <c r="I2192" s="70" t="n">
        <v>45</v>
      </c>
      <c r="J2192" s="70" t="n">
        <f aca="false">SUM(L2192:N2192)</f>
        <v>45</v>
      </c>
      <c r="K2192" s="70"/>
      <c r="L2192" s="70" t="n">
        <v>0</v>
      </c>
      <c r="M2192" s="70"/>
      <c r="N2192" s="70" t="n">
        <v>45</v>
      </c>
    </row>
    <row r="2193" customFormat="false" ht="9" hidden="false" customHeight="false" outlineLevel="0" collapsed="false">
      <c r="A2193" s="68"/>
      <c r="B2193" s="68"/>
      <c r="C2193" s="68"/>
      <c r="D2193" s="68" t="s">
        <v>166</v>
      </c>
      <c r="E2193" s="70" t="n">
        <f aca="false">SUM(G2193:I2193)</f>
        <v>19</v>
      </c>
      <c r="F2193" s="70"/>
      <c r="G2193" s="70" t="n">
        <v>0</v>
      </c>
      <c r="H2193" s="70"/>
      <c r="I2193" s="70" t="n">
        <v>19</v>
      </c>
      <c r="J2193" s="70" t="n">
        <f aca="false">SUM(L2193:N2193)</f>
        <v>19</v>
      </c>
      <c r="K2193" s="70"/>
      <c r="L2193" s="70" t="n">
        <v>0</v>
      </c>
      <c r="M2193" s="70"/>
      <c r="N2193" s="70" t="n">
        <v>19</v>
      </c>
    </row>
    <row r="2194" customFormat="false" ht="9" hidden="false" customHeight="false" outlineLevel="0" collapsed="false">
      <c r="A2194" s="68"/>
      <c r="B2194" s="68"/>
      <c r="C2194" s="68"/>
      <c r="D2194" s="68" t="s">
        <v>171</v>
      </c>
      <c r="E2194" s="70" t="n">
        <f aca="false">SUM(G2194:I2194)</f>
        <v>80</v>
      </c>
      <c r="F2194" s="70"/>
      <c r="G2194" s="70" t="n">
        <v>0</v>
      </c>
      <c r="H2194" s="70"/>
      <c r="I2194" s="70" t="n">
        <v>80</v>
      </c>
      <c r="J2194" s="70" t="n">
        <f aca="false">SUM(L2194:N2194)</f>
        <v>80</v>
      </c>
      <c r="K2194" s="70"/>
      <c r="L2194" s="70" t="n">
        <v>0</v>
      </c>
      <c r="M2194" s="70"/>
      <c r="N2194" s="70" t="n">
        <v>80</v>
      </c>
    </row>
    <row r="2195" customFormat="false" ht="9" hidden="false" customHeight="false" outlineLevel="0" collapsed="false">
      <c r="A2195" s="68"/>
      <c r="B2195" s="68"/>
      <c r="C2195" s="68"/>
      <c r="D2195" s="68" t="s">
        <v>177</v>
      </c>
      <c r="E2195" s="70" t="n">
        <f aca="false">SUM(G2195:I2195)</f>
        <v>193</v>
      </c>
      <c r="F2195" s="70"/>
      <c r="G2195" s="70" t="n">
        <v>0</v>
      </c>
      <c r="H2195" s="70"/>
      <c r="I2195" s="70" t="n">
        <v>193</v>
      </c>
      <c r="J2195" s="70" t="n">
        <f aca="false">SUM(L2195:N2195)</f>
        <v>193</v>
      </c>
      <c r="K2195" s="70"/>
      <c r="L2195" s="70" t="n">
        <v>0</v>
      </c>
      <c r="M2195" s="70"/>
      <c r="N2195" s="70" t="n">
        <v>193</v>
      </c>
    </row>
    <row r="2196" customFormat="false" ht="9" hidden="false" customHeight="false" outlineLevel="0" collapsed="false">
      <c r="A2196" s="68"/>
      <c r="B2196" s="68"/>
      <c r="C2196" s="68"/>
      <c r="D2196" s="68"/>
      <c r="E2196" s="70"/>
      <c r="F2196" s="70"/>
      <c r="G2196" s="70"/>
      <c r="H2196" s="70"/>
      <c r="I2196" s="70"/>
      <c r="J2196" s="70"/>
      <c r="K2196" s="70"/>
      <c r="L2196" s="70"/>
      <c r="M2196" s="70"/>
      <c r="N2196" s="70"/>
    </row>
    <row r="2197" customFormat="false" ht="9" hidden="false" customHeight="false" outlineLevel="0" collapsed="false">
      <c r="A2197" s="68"/>
      <c r="B2197" s="68"/>
      <c r="C2197" s="68" t="s">
        <v>193</v>
      </c>
      <c r="D2197" s="68"/>
      <c r="E2197" s="70" t="n">
        <f aca="false">SUBTOTAL(9,E2199:E2202)</f>
        <v>3050</v>
      </c>
      <c r="F2197" s="70"/>
      <c r="G2197" s="70" t="n">
        <v>0</v>
      </c>
      <c r="H2197" s="70"/>
      <c r="I2197" s="70" t="n">
        <f aca="false">SUBTOTAL(9,I2199:I2202)</f>
        <v>3050</v>
      </c>
      <c r="J2197" s="70" t="n">
        <f aca="false">SUBTOTAL(9,J2199:J2202)</f>
        <v>3050</v>
      </c>
      <c r="K2197" s="70"/>
      <c r="L2197" s="70" t="n">
        <v>0</v>
      </c>
      <c r="M2197" s="70"/>
      <c r="N2197" s="70" t="n">
        <f aca="false">SUBTOTAL(9,N2199:N2202)</f>
        <v>3050</v>
      </c>
    </row>
    <row r="2198" customFormat="false" ht="9" hidden="false" customHeight="false" outlineLevel="0" collapsed="false">
      <c r="A2198" s="68"/>
      <c r="B2198" s="68"/>
      <c r="C2198" s="68"/>
      <c r="D2198" s="68"/>
      <c r="E2198" s="70"/>
      <c r="F2198" s="70"/>
      <c r="G2198" s="70"/>
      <c r="H2198" s="70"/>
      <c r="I2198" s="70"/>
      <c r="J2198" s="70"/>
      <c r="K2198" s="70"/>
      <c r="L2198" s="70"/>
      <c r="M2198" s="70"/>
      <c r="N2198" s="70"/>
    </row>
    <row r="2199" customFormat="false" ht="9" hidden="false" customHeight="false" outlineLevel="0" collapsed="false">
      <c r="A2199" s="68"/>
      <c r="B2199" s="68"/>
      <c r="C2199" s="68"/>
      <c r="D2199" s="68" t="s">
        <v>194</v>
      </c>
      <c r="E2199" s="70" t="n">
        <f aca="false">SUM(G2199:I2199)</f>
        <v>2200</v>
      </c>
      <c r="F2199" s="70"/>
      <c r="G2199" s="70" t="n">
        <v>0</v>
      </c>
      <c r="H2199" s="70"/>
      <c r="I2199" s="70" t="n">
        <v>2200</v>
      </c>
      <c r="J2199" s="70" t="n">
        <f aca="false">SUM(L2199:N2199)</f>
        <v>2200</v>
      </c>
      <c r="K2199" s="70"/>
      <c r="L2199" s="70" t="n">
        <v>0</v>
      </c>
      <c r="M2199" s="70"/>
      <c r="N2199" s="70" t="n">
        <v>2200</v>
      </c>
    </row>
    <row r="2200" customFormat="false" ht="9" hidden="false" customHeight="false" outlineLevel="0" collapsed="false">
      <c r="A2200" s="68"/>
      <c r="B2200" s="68"/>
      <c r="C2200" s="68"/>
      <c r="D2200" s="68" t="s">
        <v>196</v>
      </c>
      <c r="E2200" s="70" t="n">
        <f aca="false">SUM(G2200:I2200)</f>
        <v>350</v>
      </c>
      <c r="F2200" s="70"/>
      <c r="G2200" s="70" t="n">
        <v>0</v>
      </c>
      <c r="H2200" s="70"/>
      <c r="I2200" s="70" t="n">
        <v>350</v>
      </c>
      <c r="J2200" s="70" t="n">
        <f aca="false">SUM(L2200:N2200)</f>
        <v>350</v>
      </c>
      <c r="K2200" s="70"/>
      <c r="L2200" s="70" t="n">
        <v>0</v>
      </c>
      <c r="M2200" s="70"/>
      <c r="N2200" s="70" t="n">
        <v>350</v>
      </c>
    </row>
    <row r="2201" customFormat="false" ht="9" hidden="false" customHeight="false" outlineLevel="0" collapsed="false">
      <c r="A2201" s="68"/>
      <c r="B2201" s="68"/>
      <c r="C2201" s="68"/>
      <c r="D2201" s="68" t="s">
        <v>202</v>
      </c>
      <c r="E2201" s="70" t="n">
        <f aca="false">SUM(G2201:I2201)</f>
        <v>150</v>
      </c>
      <c r="F2201" s="70"/>
      <c r="G2201" s="70" t="n">
        <v>0</v>
      </c>
      <c r="H2201" s="70"/>
      <c r="I2201" s="70" t="n">
        <v>150</v>
      </c>
      <c r="J2201" s="70" t="n">
        <f aca="false">SUM(L2201:N2201)</f>
        <v>150</v>
      </c>
      <c r="K2201" s="70"/>
      <c r="L2201" s="70" t="n">
        <v>0</v>
      </c>
      <c r="M2201" s="70"/>
      <c r="N2201" s="70" t="n">
        <v>150</v>
      </c>
    </row>
    <row r="2202" customFormat="false" ht="9" hidden="false" customHeight="false" outlineLevel="0" collapsed="false">
      <c r="A2202" s="68"/>
      <c r="B2202" s="68"/>
      <c r="C2202" s="68"/>
      <c r="D2202" s="68" t="s">
        <v>210</v>
      </c>
      <c r="E2202" s="70" t="n">
        <f aca="false">SUM(G2202:I2202)</f>
        <v>350</v>
      </c>
      <c r="F2202" s="70"/>
      <c r="G2202" s="70" t="n">
        <v>0</v>
      </c>
      <c r="H2202" s="70"/>
      <c r="I2202" s="70" t="n">
        <v>350</v>
      </c>
      <c r="J2202" s="70" t="n">
        <f aca="false">SUM(L2202:N2202)</f>
        <v>350</v>
      </c>
      <c r="K2202" s="70"/>
      <c r="L2202" s="70" t="n">
        <v>0</v>
      </c>
      <c r="M2202" s="70"/>
      <c r="N2202" s="70" t="n">
        <v>350</v>
      </c>
    </row>
    <row r="2203" customFormat="false" ht="9" hidden="false" customHeight="false" outlineLevel="0" collapsed="false">
      <c r="A2203" s="68"/>
      <c r="B2203" s="68"/>
      <c r="C2203" s="68"/>
      <c r="D2203" s="68"/>
      <c r="E2203" s="70"/>
      <c r="F2203" s="70"/>
      <c r="G2203" s="70"/>
      <c r="H2203" s="70"/>
      <c r="I2203" s="70"/>
      <c r="J2203" s="70"/>
      <c r="K2203" s="70"/>
      <c r="L2203" s="70"/>
      <c r="M2203" s="70"/>
      <c r="N2203" s="70"/>
    </row>
    <row r="2204" customFormat="false" ht="9" hidden="false" customHeight="false" outlineLevel="0" collapsed="false">
      <c r="A2204" s="68"/>
      <c r="B2204" s="68"/>
      <c r="C2204" s="68" t="s">
        <v>250</v>
      </c>
      <c r="D2204" s="68"/>
      <c r="E2204" s="70" t="n">
        <f aca="false">SUBTOTAL(9,E2206)</f>
        <v>36</v>
      </c>
      <c r="F2204" s="70"/>
      <c r="G2204" s="70" t="n">
        <f aca="false">SUBTOTAL(9,G2206)</f>
        <v>36</v>
      </c>
      <c r="H2204" s="70"/>
      <c r="I2204" s="70" t="n">
        <v>0</v>
      </c>
      <c r="J2204" s="70" t="n">
        <f aca="false">SUBTOTAL(9,J2206)</f>
        <v>36</v>
      </c>
      <c r="K2204" s="70"/>
      <c r="L2204" s="70" t="n">
        <f aca="false">SUBTOTAL(9,L2206)</f>
        <v>36</v>
      </c>
      <c r="M2204" s="70"/>
      <c r="N2204" s="70" t="n">
        <v>0</v>
      </c>
    </row>
    <row r="2205" customFormat="false" ht="9" hidden="false" customHeight="false" outlineLevel="0" collapsed="false">
      <c r="A2205" s="68"/>
      <c r="B2205" s="68"/>
      <c r="C2205" s="68"/>
      <c r="D2205" s="68"/>
      <c r="E2205" s="70"/>
      <c r="F2205" s="70"/>
      <c r="G2205" s="70"/>
      <c r="H2205" s="70"/>
      <c r="I2205" s="70"/>
      <c r="J2205" s="70"/>
      <c r="K2205" s="70"/>
      <c r="L2205" s="70"/>
      <c r="M2205" s="70"/>
      <c r="N2205" s="70"/>
    </row>
    <row r="2206" customFormat="false" ht="9" hidden="false" customHeight="false" outlineLevel="0" collapsed="false">
      <c r="A2206" s="68"/>
      <c r="B2206" s="68"/>
      <c r="C2206" s="68"/>
      <c r="D2206" s="68" t="s">
        <v>260</v>
      </c>
      <c r="E2206" s="70" t="n">
        <f aca="false">SUM(G2206:I2206)</f>
        <v>36</v>
      </c>
      <c r="F2206" s="70"/>
      <c r="G2206" s="70" t="n">
        <v>36</v>
      </c>
      <c r="H2206" s="70"/>
      <c r="I2206" s="70" t="n">
        <v>0</v>
      </c>
      <c r="J2206" s="70" t="n">
        <f aca="false">SUM(L2206:N2206)</f>
        <v>36</v>
      </c>
      <c r="K2206" s="70"/>
      <c r="L2206" s="70" t="n">
        <v>36</v>
      </c>
      <c r="M2206" s="70"/>
      <c r="N2206" s="70" t="n">
        <v>0</v>
      </c>
    </row>
    <row r="2207" customFormat="false" ht="9" hidden="false" customHeight="false" outlineLevel="0" collapsed="false">
      <c r="A2207" s="68"/>
      <c r="B2207" s="68"/>
      <c r="C2207" s="68"/>
      <c r="D2207" s="68"/>
      <c r="E2207" s="70"/>
      <c r="F2207" s="70"/>
      <c r="G2207" s="70"/>
      <c r="H2207" s="70"/>
      <c r="I2207" s="70"/>
      <c r="J2207" s="70"/>
      <c r="K2207" s="70"/>
      <c r="L2207" s="70"/>
      <c r="M2207" s="70"/>
      <c r="N2207" s="70"/>
    </row>
    <row r="2208" customFormat="false" ht="9" hidden="false" customHeight="false" outlineLevel="0" collapsed="false">
      <c r="A2208" s="68"/>
      <c r="B2208" s="68"/>
      <c r="C2208" s="68" t="s">
        <v>285</v>
      </c>
      <c r="D2208" s="68"/>
      <c r="E2208" s="70" t="n">
        <f aca="false">SUBTOTAL(9,E2210:E2211)</f>
        <v>142</v>
      </c>
      <c r="F2208" s="70"/>
      <c r="G2208" s="70" t="n">
        <f aca="false">SUBTOTAL(9,G2210:G2211)</f>
        <v>142</v>
      </c>
      <c r="H2208" s="70"/>
      <c r="I2208" s="70" t="n">
        <v>0</v>
      </c>
      <c r="J2208" s="70" t="n">
        <f aca="false">SUBTOTAL(9,J2210:J2211)</f>
        <v>142</v>
      </c>
      <c r="K2208" s="70"/>
      <c r="L2208" s="70" t="n">
        <f aca="false">SUBTOTAL(9,L2210:L2211)</f>
        <v>142</v>
      </c>
      <c r="M2208" s="70"/>
      <c r="N2208" s="70" t="n">
        <v>0</v>
      </c>
    </row>
    <row r="2209" customFormat="false" ht="9" hidden="false" customHeight="false" outlineLevel="0" collapsed="false">
      <c r="A2209" s="68"/>
      <c r="B2209" s="68"/>
      <c r="C2209" s="68"/>
      <c r="D2209" s="68"/>
      <c r="E2209" s="70"/>
      <c r="F2209" s="70"/>
      <c r="G2209" s="70"/>
      <c r="H2209" s="70"/>
      <c r="I2209" s="70"/>
      <c r="J2209" s="70"/>
      <c r="K2209" s="70"/>
      <c r="L2209" s="70"/>
      <c r="M2209" s="70"/>
      <c r="N2209" s="70"/>
    </row>
    <row r="2210" customFormat="false" ht="9" hidden="false" customHeight="false" outlineLevel="0" collapsed="false">
      <c r="A2210" s="68"/>
      <c r="B2210" s="68"/>
      <c r="C2210" s="68"/>
      <c r="D2210" s="68" t="s">
        <v>303</v>
      </c>
      <c r="E2210" s="70" t="n">
        <f aca="false">SUM(G2210:I2210)</f>
        <v>140</v>
      </c>
      <c r="F2210" s="70"/>
      <c r="G2210" s="70" t="n">
        <v>140</v>
      </c>
      <c r="H2210" s="70"/>
      <c r="I2210" s="70" t="n">
        <v>0</v>
      </c>
      <c r="J2210" s="70" t="n">
        <f aca="false">SUM(L2210:N2210)</f>
        <v>140</v>
      </c>
      <c r="K2210" s="70"/>
      <c r="L2210" s="70" t="n">
        <v>140</v>
      </c>
      <c r="M2210" s="70"/>
      <c r="N2210" s="70" t="n">
        <v>0</v>
      </c>
    </row>
    <row r="2211" customFormat="false" ht="9" hidden="false" customHeight="false" outlineLevel="0" collapsed="false">
      <c r="A2211" s="68"/>
      <c r="B2211" s="68"/>
      <c r="C2211" s="68"/>
      <c r="D2211" s="68" t="s">
        <v>307</v>
      </c>
      <c r="E2211" s="70" t="n">
        <f aca="false">SUM(G2211:I2211)</f>
        <v>2</v>
      </c>
      <c r="F2211" s="70"/>
      <c r="G2211" s="70" t="n">
        <v>2</v>
      </c>
      <c r="H2211" s="70"/>
      <c r="I2211" s="70" t="n">
        <v>0</v>
      </c>
      <c r="J2211" s="70" t="n">
        <f aca="false">SUM(L2211:N2211)</f>
        <v>2</v>
      </c>
      <c r="K2211" s="70"/>
      <c r="L2211" s="70" t="n">
        <v>2</v>
      </c>
      <c r="M2211" s="70"/>
      <c r="N2211" s="70" t="n">
        <v>0</v>
      </c>
    </row>
    <row r="2212" customFormat="false" ht="9" hidden="false" customHeight="false" outlineLevel="0" collapsed="false">
      <c r="A2212" s="68"/>
      <c r="B2212" s="68"/>
      <c r="C2212" s="68"/>
      <c r="D2212" s="68"/>
      <c r="E2212" s="70"/>
      <c r="F2212" s="70"/>
      <c r="G2212" s="70"/>
      <c r="H2212" s="70"/>
      <c r="I2212" s="70"/>
      <c r="J2212" s="70"/>
      <c r="K2212" s="70"/>
      <c r="L2212" s="70"/>
      <c r="M2212" s="70"/>
      <c r="N2212" s="70"/>
    </row>
    <row r="2213" customFormat="false" ht="9" hidden="false" customHeight="false" outlineLevel="0" collapsed="false">
      <c r="A2213" s="68"/>
      <c r="B2213" s="68"/>
      <c r="C2213" s="68"/>
      <c r="D2213" s="68"/>
      <c r="E2213" s="70"/>
      <c r="F2213" s="70"/>
      <c r="G2213" s="70"/>
      <c r="H2213" s="70"/>
      <c r="I2213" s="70"/>
      <c r="J2213" s="70"/>
      <c r="K2213" s="70"/>
      <c r="L2213" s="70"/>
      <c r="M2213" s="70"/>
      <c r="N2213" s="70"/>
    </row>
    <row r="2214" customFormat="false" ht="9" hidden="false" customHeight="false" outlineLevel="0" collapsed="false">
      <c r="A2214" s="68"/>
      <c r="B2214" s="68" t="s">
        <v>113</v>
      </c>
      <c r="C2214" s="68"/>
      <c r="D2214" s="68"/>
      <c r="E2214" s="70" t="n">
        <f aca="false">SUBTOTAL(9,E2217:E2260)</f>
        <v>3229</v>
      </c>
      <c r="F2214" s="70"/>
      <c r="G2214" s="70" t="n">
        <f aca="false">SUBTOTAL(9,G2217:G2260)</f>
        <v>193</v>
      </c>
      <c r="H2214" s="70"/>
      <c r="I2214" s="70" t="n">
        <f aca="false">SUBTOTAL(9,I2217:I2260)</f>
        <v>3036</v>
      </c>
      <c r="J2214" s="70" t="n">
        <f aca="false">SUBTOTAL(9,J2217:J2260)</f>
        <v>3229</v>
      </c>
      <c r="K2214" s="70"/>
      <c r="L2214" s="70" t="n">
        <f aca="false">SUBTOTAL(9,L2217:L2260)</f>
        <v>193</v>
      </c>
      <c r="M2214" s="70"/>
      <c r="N2214" s="70" t="n">
        <f aca="false">SUBTOTAL(9,N2217:N2260)</f>
        <v>3036</v>
      </c>
    </row>
    <row r="2215" customFormat="false" ht="9" hidden="false" customHeight="false" outlineLevel="0" collapsed="false">
      <c r="A2215" s="68"/>
      <c r="B2215" s="68"/>
      <c r="C2215" s="68"/>
      <c r="D2215" s="68"/>
      <c r="E2215" s="70"/>
      <c r="F2215" s="70"/>
      <c r="G2215" s="70"/>
      <c r="H2215" s="70"/>
      <c r="I2215" s="70"/>
      <c r="J2215" s="70"/>
      <c r="K2215" s="70"/>
      <c r="L2215" s="70"/>
      <c r="M2215" s="70"/>
      <c r="N2215" s="70"/>
    </row>
    <row r="2216" customFormat="false" ht="9" hidden="false" customHeight="false" outlineLevel="0" collapsed="false">
      <c r="A2216" s="68"/>
      <c r="B2216" s="68"/>
      <c r="C2216" s="68"/>
      <c r="D2216" s="68"/>
      <c r="E2216" s="70"/>
      <c r="F2216" s="70"/>
      <c r="G2216" s="70"/>
      <c r="H2216" s="70"/>
      <c r="I2216" s="70"/>
      <c r="J2216" s="70"/>
      <c r="K2216" s="70"/>
      <c r="L2216" s="70"/>
      <c r="M2216" s="70"/>
      <c r="N2216" s="70"/>
    </row>
    <row r="2217" customFormat="false" ht="9" hidden="false" customHeight="false" outlineLevel="0" collapsed="false">
      <c r="A2217" s="68"/>
      <c r="B2217" s="68"/>
      <c r="C2217" s="68" t="s">
        <v>180</v>
      </c>
      <c r="D2217" s="68"/>
      <c r="E2217" s="70" t="n">
        <f aca="false">SUBTOTAL(9,E2219:E2221)</f>
        <v>400</v>
      </c>
      <c r="F2217" s="70"/>
      <c r="G2217" s="70" t="n">
        <v>0</v>
      </c>
      <c r="H2217" s="70"/>
      <c r="I2217" s="70" t="n">
        <f aca="false">SUBTOTAL(9,I2219:I2221)</f>
        <v>400</v>
      </c>
      <c r="J2217" s="70" t="n">
        <f aca="false">SUBTOTAL(9,J2219:J2221)</f>
        <v>400</v>
      </c>
      <c r="K2217" s="70"/>
      <c r="L2217" s="70" t="n">
        <v>0</v>
      </c>
      <c r="M2217" s="70"/>
      <c r="N2217" s="70" t="n">
        <f aca="false">SUBTOTAL(9,N2219:N2221)</f>
        <v>400</v>
      </c>
    </row>
    <row r="2218" customFormat="false" ht="9" hidden="false" customHeight="false" outlineLevel="0" collapsed="false">
      <c r="A2218" s="68"/>
      <c r="B2218" s="68"/>
      <c r="C2218" s="68"/>
      <c r="D2218" s="68"/>
      <c r="E2218" s="70"/>
      <c r="F2218" s="70"/>
      <c r="G2218" s="70"/>
      <c r="H2218" s="70"/>
      <c r="I2218" s="70"/>
      <c r="J2218" s="70"/>
      <c r="K2218" s="70"/>
      <c r="L2218" s="70"/>
      <c r="M2218" s="70"/>
      <c r="N2218" s="70"/>
    </row>
    <row r="2219" customFormat="false" ht="9" hidden="false" customHeight="false" outlineLevel="0" collapsed="false">
      <c r="A2219" s="68"/>
      <c r="B2219" s="68"/>
      <c r="C2219" s="68"/>
      <c r="D2219" s="68" t="s">
        <v>186</v>
      </c>
      <c r="E2219" s="70" t="n">
        <f aca="false">SUM(G2219:I2219)</f>
        <v>50</v>
      </c>
      <c r="F2219" s="70"/>
      <c r="G2219" s="70" t="n">
        <v>0</v>
      </c>
      <c r="H2219" s="70"/>
      <c r="I2219" s="70" t="n">
        <v>50</v>
      </c>
      <c r="J2219" s="70" t="n">
        <f aca="false">SUM(L2219:N2219)</f>
        <v>50</v>
      </c>
      <c r="K2219" s="70"/>
      <c r="L2219" s="70" t="n">
        <v>0</v>
      </c>
      <c r="M2219" s="70"/>
      <c r="N2219" s="70" t="n">
        <v>50</v>
      </c>
    </row>
    <row r="2220" customFormat="false" ht="9" hidden="false" customHeight="false" outlineLevel="0" collapsed="false">
      <c r="A2220" s="68"/>
      <c r="B2220" s="68"/>
      <c r="C2220" s="68"/>
      <c r="D2220" s="68" t="s">
        <v>191</v>
      </c>
      <c r="E2220" s="70" t="n">
        <f aca="false">SUM(G2220:I2220)</f>
        <v>50</v>
      </c>
      <c r="F2220" s="70"/>
      <c r="G2220" s="70" t="n">
        <v>0</v>
      </c>
      <c r="H2220" s="70"/>
      <c r="I2220" s="70" t="n">
        <v>50</v>
      </c>
      <c r="J2220" s="70" t="n">
        <f aca="false">SUM(L2220:N2220)</f>
        <v>50</v>
      </c>
      <c r="K2220" s="70"/>
      <c r="L2220" s="70" t="n">
        <v>0</v>
      </c>
      <c r="M2220" s="70"/>
      <c r="N2220" s="70" t="n">
        <v>50</v>
      </c>
    </row>
    <row r="2221" customFormat="false" ht="9" hidden="false" customHeight="false" outlineLevel="0" collapsed="false">
      <c r="A2221" s="68"/>
      <c r="B2221" s="68"/>
      <c r="C2221" s="68"/>
      <c r="D2221" s="68" t="s">
        <v>192</v>
      </c>
      <c r="E2221" s="70" t="n">
        <f aca="false">SUM(G2221:I2221)</f>
        <v>300</v>
      </c>
      <c r="F2221" s="70"/>
      <c r="G2221" s="70" t="n">
        <v>0</v>
      </c>
      <c r="H2221" s="70"/>
      <c r="I2221" s="70" t="n">
        <v>300</v>
      </c>
      <c r="J2221" s="70" t="n">
        <f aca="false">SUM(L2221:N2221)</f>
        <v>300</v>
      </c>
      <c r="K2221" s="70"/>
      <c r="L2221" s="70" t="n">
        <v>0</v>
      </c>
      <c r="M2221" s="70"/>
      <c r="N2221" s="70" t="n">
        <v>300</v>
      </c>
    </row>
    <row r="2222" customFormat="false" ht="9" hidden="false" customHeight="false" outlineLevel="0" collapsed="false">
      <c r="A2222" s="68"/>
      <c r="B2222" s="68"/>
      <c r="C2222" s="68"/>
      <c r="D2222" s="68"/>
      <c r="E2222" s="70"/>
      <c r="F2222" s="70"/>
      <c r="G2222" s="70"/>
      <c r="H2222" s="70"/>
      <c r="I2222" s="70"/>
      <c r="J2222" s="70"/>
      <c r="K2222" s="70"/>
      <c r="L2222" s="70"/>
      <c r="M2222" s="70"/>
      <c r="N2222" s="70"/>
    </row>
    <row r="2223" customFormat="false" ht="9" hidden="false" customHeight="false" outlineLevel="0" collapsed="false">
      <c r="A2223" s="68"/>
      <c r="B2223" s="68"/>
      <c r="C2223" s="68" t="s">
        <v>193</v>
      </c>
      <c r="D2223" s="68"/>
      <c r="E2223" s="70" t="n">
        <f aca="false">SUBTOTAL(9,E2225:E2234)</f>
        <v>2400</v>
      </c>
      <c r="F2223" s="70"/>
      <c r="G2223" s="70" t="n">
        <v>0</v>
      </c>
      <c r="H2223" s="70"/>
      <c r="I2223" s="70" t="n">
        <f aca="false">SUBTOTAL(9,I2225:I2234)</f>
        <v>2400</v>
      </c>
      <c r="J2223" s="70" t="n">
        <f aca="false">SUBTOTAL(9,J2225:J2234)</f>
        <v>2400</v>
      </c>
      <c r="K2223" s="70"/>
      <c r="L2223" s="70" t="n">
        <v>0</v>
      </c>
      <c r="M2223" s="70"/>
      <c r="N2223" s="70" t="n">
        <f aca="false">SUBTOTAL(9,N2225:N2234)</f>
        <v>2400</v>
      </c>
    </row>
    <row r="2224" customFormat="false" ht="9" hidden="false" customHeight="false" outlineLevel="0" collapsed="false">
      <c r="A2224" s="68"/>
      <c r="B2224" s="68"/>
      <c r="C2224" s="68"/>
      <c r="D2224" s="68"/>
      <c r="E2224" s="70"/>
      <c r="F2224" s="70"/>
      <c r="G2224" s="70"/>
      <c r="H2224" s="70"/>
      <c r="I2224" s="70"/>
      <c r="J2224" s="70"/>
      <c r="K2224" s="70"/>
      <c r="L2224" s="70"/>
      <c r="M2224" s="70"/>
      <c r="N2224" s="70"/>
    </row>
    <row r="2225" customFormat="false" ht="9" hidden="false" customHeight="false" outlineLevel="0" collapsed="false">
      <c r="A2225" s="68"/>
      <c r="B2225" s="68"/>
      <c r="C2225" s="68"/>
      <c r="D2225" s="68" t="s">
        <v>195</v>
      </c>
      <c r="E2225" s="70" t="n">
        <f aca="false">SUM(G2225:I2225)</f>
        <v>180</v>
      </c>
      <c r="F2225" s="70"/>
      <c r="G2225" s="70" t="n">
        <v>0</v>
      </c>
      <c r="H2225" s="70"/>
      <c r="I2225" s="70" t="n">
        <v>180</v>
      </c>
      <c r="J2225" s="70" t="n">
        <f aca="false">SUM(L2225:N2225)</f>
        <v>180</v>
      </c>
      <c r="K2225" s="70"/>
      <c r="L2225" s="70" t="n">
        <v>0</v>
      </c>
      <c r="M2225" s="70"/>
      <c r="N2225" s="70" t="n">
        <v>180</v>
      </c>
    </row>
    <row r="2226" customFormat="false" ht="9" hidden="false" customHeight="false" outlineLevel="0" collapsed="false">
      <c r="A2226" s="68"/>
      <c r="B2226" s="68"/>
      <c r="C2226" s="68"/>
      <c r="D2226" s="68" t="s">
        <v>199</v>
      </c>
      <c r="E2226" s="70" t="n">
        <f aca="false">SUM(G2226:I2226)</f>
        <v>105</v>
      </c>
      <c r="F2226" s="70"/>
      <c r="G2226" s="70" t="n">
        <v>0</v>
      </c>
      <c r="H2226" s="70"/>
      <c r="I2226" s="70" t="n">
        <v>105</v>
      </c>
      <c r="J2226" s="70" t="n">
        <f aca="false">SUM(L2226:N2226)</f>
        <v>105</v>
      </c>
      <c r="K2226" s="70"/>
      <c r="L2226" s="70" t="n">
        <v>0</v>
      </c>
      <c r="M2226" s="70"/>
      <c r="N2226" s="70" t="n">
        <v>105</v>
      </c>
    </row>
    <row r="2227" customFormat="false" ht="9" hidden="false" customHeight="false" outlineLevel="0" collapsed="false">
      <c r="A2227" s="68"/>
      <c r="B2227" s="68"/>
      <c r="C2227" s="68"/>
      <c r="D2227" s="68" t="s">
        <v>201</v>
      </c>
      <c r="E2227" s="70" t="n">
        <f aca="false">SUM(G2227:I2227)</f>
        <v>366</v>
      </c>
      <c r="F2227" s="70"/>
      <c r="G2227" s="70" t="n">
        <v>0</v>
      </c>
      <c r="H2227" s="70"/>
      <c r="I2227" s="70" t="n">
        <v>366</v>
      </c>
      <c r="J2227" s="70" t="n">
        <f aca="false">SUM(L2227:N2227)</f>
        <v>366</v>
      </c>
      <c r="K2227" s="70"/>
      <c r="L2227" s="70" t="n">
        <v>0</v>
      </c>
      <c r="M2227" s="70"/>
      <c r="N2227" s="70" t="n">
        <v>366</v>
      </c>
    </row>
    <row r="2228" customFormat="false" ht="9" hidden="false" customHeight="false" outlineLevel="0" collapsed="false">
      <c r="A2228" s="68"/>
      <c r="B2228" s="68"/>
      <c r="C2228" s="68"/>
      <c r="D2228" s="68" t="s">
        <v>211</v>
      </c>
      <c r="E2228" s="70" t="n">
        <f aca="false">SUM(G2228:I2228)</f>
        <v>240</v>
      </c>
      <c r="F2228" s="70"/>
      <c r="G2228" s="70" t="n">
        <v>0</v>
      </c>
      <c r="H2228" s="70"/>
      <c r="I2228" s="70" t="n">
        <v>240</v>
      </c>
      <c r="J2228" s="70" t="n">
        <f aca="false">SUM(L2228:N2228)</f>
        <v>240</v>
      </c>
      <c r="K2228" s="70"/>
      <c r="L2228" s="70" t="n">
        <v>0</v>
      </c>
      <c r="M2228" s="70"/>
      <c r="N2228" s="70" t="n">
        <v>240</v>
      </c>
    </row>
    <row r="2229" customFormat="false" ht="9" hidden="false" customHeight="false" outlineLevel="0" collapsed="false">
      <c r="A2229" s="68"/>
      <c r="B2229" s="68"/>
      <c r="C2229" s="68"/>
      <c r="D2229" s="68" t="s">
        <v>212</v>
      </c>
      <c r="E2229" s="70" t="n">
        <f aca="false">SUM(G2229:I2229)</f>
        <v>292</v>
      </c>
      <c r="F2229" s="70"/>
      <c r="G2229" s="70" t="n">
        <v>0</v>
      </c>
      <c r="H2229" s="70"/>
      <c r="I2229" s="70" t="n">
        <v>292</v>
      </c>
      <c r="J2229" s="70" t="n">
        <f aca="false">SUM(L2229:N2229)</f>
        <v>292</v>
      </c>
      <c r="K2229" s="70"/>
      <c r="L2229" s="70" t="n">
        <v>0</v>
      </c>
      <c r="M2229" s="70"/>
      <c r="N2229" s="70" t="n">
        <v>292</v>
      </c>
    </row>
    <row r="2230" customFormat="false" ht="9" hidden="false" customHeight="false" outlineLevel="0" collapsed="false">
      <c r="A2230" s="68"/>
      <c r="B2230" s="68"/>
      <c r="C2230" s="68"/>
      <c r="D2230" s="68" t="s">
        <v>213</v>
      </c>
      <c r="E2230" s="70" t="n">
        <f aca="false">SUM(G2230:I2230)</f>
        <v>515</v>
      </c>
      <c r="F2230" s="70"/>
      <c r="G2230" s="70" t="n">
        <v>0</v>
      </c>
      <c r="H2230" s="70"/>
      <c r="I2230" s="70" t="n">
        <v>515</v>
      </c>
      <c r="J2230" s="70" t="n">
        <f aca="false">SUM(L2230:N2230)</f>
        <v>515</v>
      </c>
      <c r="K2230" s="70"/>
      <c r="L2230" s="70" t="n">
        <v>0</v>
      </c>
      <c r="M2230" s="70"/>
      <c r="N2230" s="70" t="n">
        <v>515</v>
      </c>
    </row>
    <row r="2231" customFormat="false" ht="9" hidden="false" customHeight="false" outlineLevel="0" collapsed="false">
      <c r="A2231" s="68"/>
      <c r="B2231" s="68"/>
      <c r="C2231" s="68"/>
      <c r="D2231" s="68" t="s">
        <v>215</v>
      </c>
      <c r="E2231" s="70" t="n">
        <f aca="false">SUM(G2231:I2231)</f>
        <v>247</v>
      </c>
      <c r="F2231" s="70"/>
      <c r="G2231" s="70" t="n">
        <v>0</v>
      </c>
      <c r="H2231" s="70"/>
      <c r="I2231" s="70" t="n">
        <v>247</v>
      </c>
      <c r="J2231" s="70" t="n">
        <f aca="false">SUM(L2231:N2231)</f>
        <v>247</v>
      </c>
      <c r="K2231" s="70"/>
      <c r="L2231" s="70" t="n">
        <v>0</v>
      </c>
      <c r="M2231" s="70"/>
      <c r="N2231" s="70" t="n">
        <v>247</v>
      </c>
    </row>
    <row r="2232" customFormat="false" ht="9" hidden="false" customHeight="false" outlineLevel="0" collapsed="false">
      <c r="A2232" s="68"/>
      <c r="B2232" s="68"/>
      <c r="C2232" s="68"/>
      <c r="D2232" s="68" t="s">
        <v>216</v>
      </c>
      <c r="E2232" s="70" t="n">
        <f aca="false">SUM(G2232:I2232)</f>
        <v>89</v>
      </c>
      <c r="F2232" s="70"/>
      <c r="G2232" s="70" t="n">
        <v>0</v>
      </c>
      <c r="H2232" s="70"/>
      <c r="I2232" s="70" t="n">
        <v>89</v>
      </c>
      <c r="J2232" s="70" t="n">
        <f aca="false">SUM(L2232:N2232)</f>
        <v>89</v>
      </c>
      <c r="K2232" s="70"/>
      <c r="L2232" s="70" t="n">
        <v>0</v>
      </c>
      <c r="M2232" s="70"/>
      <c r="N2232" s="70" t="n">
        <v>89</v>
      </c>
    </row>
    <row r="2233" customFormat="false" ht="9" hidden="false" customHeight="false" outlineLevel="0" collapsed="false">
      <c r="A2233" s="68"/>
      <c r="B2233" s="68"/>
      <c r="C2233" s="68"/>
      <c r="D2233" s="68" t="s">
        <v>218</v>
      </c>
      <c r="E2233" s="70" t="n">
        <f aca="false">SUM(G2233:I2233)</f>
        <v>106</v>
      </c>
      <c r="F2233" s="70"/>
      <c r="G2233" s="70" t="n">
        <v>0</v>
      </c>
      <c r="H2233" s="70"/>
      <c r="I2233" s="70" t="n">
        <v>106</v>
      </c>
      <c r="J2233" s="70" t="n">
        <f aca="false">SUM(L2233:N2233)</f>
        <v>106</v>
      </c>
      <c r="K2233" s="70"/>
      <c r="L2233" s="70" t="n">
        <v>0</v>
      </c>
      <c r="M2233" s="70"/>
      <c r="N2233" s="70" t="n">
        <v>106</v>
      </c>
    </row>
    <row r="2234" customFormat="false" ht="9" hidden="false" customHeight="false" outlineLevel="0" collapsed="false">
      <c r="A2234" s="68"/>
      <c r="B2234" s="68"/>
      <c r="C2234" s="68"/>
      <c r="D2234" s="68" t="s">
        <v>219</v>
      </c>
      <c r="E2234" s="70" t="n">
        <f aca="false">SUM(G2234:I2234)</f>
        <v>260</v>
      </c>
      <c r="F2234" s="70"/>
      <c r="G2234" s="70" t="n">
        <v>0</v>
      </c>
      <c r="H2234" s="70"/>
      <c r="I2234" s="70" t="n">
        <v>260</v>
      </c>
      <c r="J2234" s="70" t="n">
        <f aca="false">SUM(L2234:N2234)</f>
        <v>260</v>
      </c>
      <c r="K2234" s="70"/>
      <c r="L2234" s="70" t="n">
        <v>0</v>
      </c>
      <c r="M2234" s="70"/>
      <c r="N2234" s="70" t="n">
        <v>260</v>
      </c>
    </row>
    <row r="2235" customFormat="false" ht="9" hidden="false" customHeight="false" outlineLevel="0" collapsed="false">
      <c r="A2235" s="68"/>
      <c r="B2235" s="68"/>
      <c r="C2235" s="68"/>
      <c r="D2235" s="68"/>
      <c r="E2235" s="70"/>
      <c r="F2235" s="70"/>
      <c r="G2235" s="70"/>
      <c r="H2235" s="70"/>
      <c r="I2235" s="70"/>
      <c r="J2235" s="70"/>
      <c r="K2235" s="70"/>
      <c r="L2235" s="70"/>
      <c r="M2235" s="70"/>
      <c r="N2235" s="70"/>
    </row>
    <row r="2236" customFormat="false" ht="9" hidden="false" customHeight="false" outlineLevel="0" collapsed="false">
      <c r="A2236" s="68"/>
      <c r="B2236" s="68"/>
      <c r="C2236" s="68" t="s">
        <v>225</v>
      </c>
      <c r="D2236" s="68"/>
      <c r="E2236" s="70" t="n">
        <f aca="false">SUBTOTAL(9,E2238:E2245)</f>
        <v>166</v>
      </c>
      <c r="F2236" s="70"/>
      <c r="G2236" s="70" t="n">
        <v>0</v>
      </c>
      <c r="H2236" s="70"/>
      <c r="I2236" s="70" t="n">
        <f aca="false">SUBTOTAL(9,I2238:I2245)</f>
        <v>166</v>
      </c>
      <c r="J2236" s="70" t="n">
        <f aca="false">SUBTOTAL(9,J2238:J2245)</f>
        <v>166</v>
      </c>
      <c r="K2236" s="70"/>
      <c r="L2236" s="70" t="n">
        <v>0</v>
      </c>
      <c r="M2236" s="70"/>
      <c r="N2236" s="70" t="n">
        <f aca="false">SUBTOTAL(9,N2238:N2245)</f>
        <v>166</v>
      </c>
    </row>
    <row r="2237" customFormat="false" ht="9" hidden="false" customHeight="false" outlineLevel="0" collapsed="false">
      <c r="A2237" s="68"/>
      <c r="B2237" s="68"/>
      <c r="C2237" s="68"/>
      <c r="D2237" s="68"/>
      <c r="E2237" s="70"/>
      <c r="F2237" s="70"/>
      <c r="G2237" s="70"/>
      <c r="H2237" s="70"/>
      <c r="I2237" s="70"/>
      <c r="J2237" s="70"/>
      <c r="K2237" s="70"/>
      <c r="L2237" s="70"/>
      <c r="M2237" s="70"/>
      <c r="N2237" s="70"/>
    </row>
    <row r="2238" customFormat="false" ht="9" hidden="false" customHeight="false" outlineLevel="0" collapsed="false">
      <c r="A2238" s="68"/>
      <c r="B2238" s="68"/>
      <c r="C2238" s="68"/>
      <c r="D2238" s="68" t="s">
        <v>231</v>
      </c>
      <c r="E2238" s="70" t="n">
        <f aca="false">SUM(G2238:I2238)</f>
        <v>65</v>
      </c>
      <c r="F2238" s="70"/>
      <c r="G2238" s="70" t="n">
        <v>0</v>
      </c>
      <c r="H2238" s="70"/>
      <c r="I2238" s="70" t="n">
        <v>65</v>
      </c>
      <c r="J2238" s="70" t="n">
        <f aca="false">SUM(L2238:N2238)</f>
        <v>65</v>
      </c>
      <c r="K2238" s="70"/>
      <c r="L2238" s="70" t="n">
        <v>0</v>
      </c>
      <c r="M2238" s="70"/>
      <c r="N2238" s="70" t="n">
        <v>65</v>
      </c>
    </row>
    <row r="2239" customFormat="false" ht="9" hidden="false" customHeight="false" outlineLevel="0" collapsed="false">
      <c r="A2239" s="68"/>
      <c r="B2239" s="68"/>
      <c r="C2239" s="68"/>
      <c r="D2239" s="68" t="s">
        <v>233</v>
      </c>
      <c r="E2239" s="70" t="n">
        <f aca="false">SUM(G2239:I2239)</f>
        <v>10</v>
      </c>
      <c r="F2239" s="70"/>
      <c r="G2239" s="70" t="n">
        <v>0</v>
      </c>
      <c r="H2239" s="70"/>
      <c r="I2239" s="70" t="n">
        <v>10</v>
      </c>
      <c r="J2239" s="70" t="n">
        <f aca="false">SUM(L2239:N2239)</f>
        <v>10</v>
      </c>
      <c r="K2239" s="70"/>
      <c r="L2239" s="70" t="n">
        <v>0</v>
      </c>
      <c r="M2239" s="70"/>
      <c r="N2239" s="70" t="n">
        <v>10</v>
      </c>
    </row>
    <row r="2240" customFormat="false" ht="9" hidden="false" customHeight="false" outlineLevel="0" collapsed="false">
      <c r="A2240" s="68"/>
      <c r="B2240" s="68"/>
      <c r="C2240" s="68"/>
      <c r="D2240" s="68" t="s">
        <v>234</v>
      </c>
      <c r="E2240" s="70" t="n">
        <f aca="false">SUM(G2240:I2240)</f>
        <v>15</v>
      </c>
      <c r="F2240" s="70"/>
      <c r="G2240" s="70" t="n">
        <v>0</v>
      </c>
      <c r="H2240" s="70"/>
      <c r="I2240" s="70" t="n">
        <v>15</v>
      </c>
      <c r="J2240" s="70" t="n">
        <f aca="false">SUM(L2240:N2240)</f>
        <v>15</v>
      </c>
      <c r="K2240" s="70"/>
      <c r="L2240" s="70" t="n">
        <v>0</v>
      </c>
      <c r="M2240" s="70"/>
      <c r="N2240" s="70" t="n">
        <v>15</v>
      </c>
    </row>
    <row r="2241" customFormat="false" ht="9" hidden="false" customHeight="false" outlineLevel="0" collapsed="false">
      <c r="A2241" s="68"/>
      <c r="B2241" s="68"/>
      <c r="C2241" s="68"/>
      <c r="D2241" s="68" t="s">
        <v>235</v>
      </c>
      <c r="E2241" s="70" t="n">
        <f aca="false">SUM(G2241:I2241)</f>
        <v>1</v>
      </c>
      <c r="F2241" s="70"/>
      <c r="G2241" s="70" t="n">
        <v>0</v>
      </c>
      <c r="H2241" s="70"/>
      <c r="I2241" s="70" t="n">
        <v>1</v>
      </c>
      <c r="J2241" s="70" t="n">
        <f aca="false">SUM(L2241:N2241)</f>
        <v>1</v>
      </c>
      <c r="K2241" s="70"/>
      <c r="L2241" s="70" t="n">
        <v>0</v>
      </c>
      <c r="M2241" s="70"/>
      <c r="N2241" s="70" t="n">
        <v>1</v>
      </c>
    </row>
    <row r="2242" customFormat="false" ht="9" hidden="false" customHeight="false" outlineLevel="0" collapsed="false">
      <c r="A2242" s="68"/>
      <c r="B2242" s="68"/>
      <c r="C2242" s="68"/>
      <c r="D2242" s="68" t="s">
        <v>239</v>
      </c>
      <c r="E2242" s="70" t="n">
        <f aca="false">SUM(G2242:I2242)</f>
        <v>10</v>
      </c>
      <c r="F2242" s="70"/>
      <c r="G2242" s="70" t="n">
        <v>0</v>
      </c>
      <c r="H2242" s="70"/>
      <c r="I2242" s="70" t="n">
        <v>10</v>
      </c>
      <c r="J2242" s="70" t="n">
        <f aca="false">SUM(L2242:N2242)</f>
        <v>10</v>
      </c>
      <c r="K2242" s="70"/>
      <c r="L2242" s="70" t="n">
        <v>0</v>
      </c>
      <c r="M2242" s="70"/>
      <c r="N2242" s="70" t="n">
        <v>10</v>
      </c>
    </row>
    <row r="2243" customFormat="false" ht="9" hidden="false" customHeight="false" outlineLevel="0" collapsed="false">
      <c r="A2243" s="68"/>
      <c r="B2243" s="68"/>
      <c r="C2243" s="68"/>
      <c r="D2243" s="68" t="s">
        <v>241</v>
      </c>
      <c r="E2243" s="70" t="n">
        <f aca="false">SUM(G2243:I2243)</f>
        <v>40</v>
      </c>
      <c r="F2243" s="70"/>
      <c r="G2243" s="70" t="n">
        <v>0</v>
      </c>
      <c r="H2243" s="70"/>
      <c r="I2243" s="70" t="n">
        <v>40</v>
      </c>
      <c r="J2243" s="70" t="n">
        <f aca="false">SUM(L2243:N2243)</f>
        <v>40</v>
      </c>
      <c r="K2243" s="70"/>
      <c r="L2243" s="70" t="n">
        <v>0</v>
      </c>
      <c r="M2243" s="70"/>
      <c r="N2243" s="70" t="n">
        <v>40</v>
      </c>
    </row>
    <row r="2244" customFormat="false" ht="9" hidden="false" customHeight="false" outlineLevel="0" collapsed="false">
      <c r="A2244" s="68"/>
      <c r="B2244" s="68"/>
      <c r="C2244" s="68"/>
      <c r="D2244" s="68" t="s">
        <v>246</v>
      </c>
      <c r="E2244" s="70" t="n">
        <f aca="false">SUM(G2244:I2244)</f>
        <v>5</v>
      </c>
      <c r="F2244" s="70"/>
      <c r="G2244" s="70" t="n">
        <v>0</v>
      </c>
      <c r="H2244" s="70"/>
      <c r="I2244" s="70" t="n">
        <v>5</v>
      </c>
      <c r="J2244" s="70" t="n">
        <f aca="false">SUM(L2244:N2244)</f>
        <v>5</v>
      </c>
      <c r="K2244" s="70"/>
      <c r="L2244" s="70" t="n">
        <v>0</v>
      </c>
      <c r="M2244" s="70"/>
      <c r="N2244" s="70" t="n">
        <v>5</v>
      </c>
    </row>
    <row r="2245" customFormat="false" ht="9" hidden="false" customHeight="false" outlineLevel="0" collapsed="false">
      <c r="A2245" s="68"/>
      <c r="B2245" s="68"/>
      <c r="C2245" s="68"/>
      <c r="D2245" s="68" t="s">
        <v>247</v>
      </c>
      <c r="E2245" s="70" t="n">
        <f aca="false">SUM(G2245:I2245)</f>
        <v>20</v>
      </c>
      <c r="F2245" s="70"/>
      <c r="G2245" s="70" t="n">
        <v>0</v>
      </c>
      <c r="H2245" s="70"/>
      <c r="I2245" s="70" t="n">
        <v>20</v>
      </c>
      <c r="J2245" s="70" t="n">
        <f aca="false">SUM(L2245:N2245)</f>
        <v>20</v>
      </c>
      <c r="K2245" s="70"/>
      <c r="L2245" s="70" t="n">
        <v>0</v>
      </c>
      <c r="M2245" s="70"/>
      <c r="N2245" s="70" t="n">
        <v>20</v>
      </c>
    </row>
    <row r="2246" customFormat="false" ht="9" hidden="false" customHeight="false" outlineLevel="0" collapsed="false">
      <c r="A2246" s="68"/>
      <c r="B2246" s="68"/>
      <c r="C2246" s="68"/>
      <c r="D2246" s="68"/>
      <c r="E2246" s="70"/>
      <c r="F2246" s="70"/>
      <c r="G2246" s="70"/>
      <c r="H2246" s="70"/>
      <c r="I2246" s="70"/>
      <c r="J2246" s="70"/>
      <c r="K2246" s="70"/>
      <c r="L2246" s="70"/>
      <c r="M2246" s="70"/>
      <c r="N2246" s="70"/>
    </row>
    <row r="2247" customFormat="false" ht="9" hidden="false" customHeight="false" outlineLevel="0" collapsed="false">
      <c r="A2247" s="68"/>
      <c r="B2247" s="68"/>
      <c r="C2247" s="68" t="s">
        <v>250</v>
      </c>
      <c r="D2247" s="68"/>
      <c r="E2247" s="70" t="n">
        <f aca="false">SUBTOTAL(9,E2249:E2255)</f>
        <v>193</v>
      </c>
      <c r="F2247" s="70"/>
      <c r="G2247" s="70" t="n">
        <f aca="false">SUBTOTAL(9,G2249:G2255)</f>
        <v>193</v>
      </c>
      <c r="H2247" s="70"/>
      <c r="I2247" s="70" t="n">
        <v>0</v>
      </c>
      <c r="J2247" s="70" t="n">
        <f aca="false">SUBTOTAL(9,J2249:J2255)</f>
        <v>193</v>
      </c>
      <c r="K2247" s="70"/>
      <c r="L2247" s="70" t="n">
        <f aca="false">SUBTOTAL(9,L2249:L2255)</f>
        <v>193</v>
      </c>
      <c r="M2247" s="70"/>
      <c r="N2247" s="70" t="n">
        <v>0</v>
      </c>
    </row>
    <row r="2248" customFormat="false" ht="9" hidden="false" customHeight="false" outlineLevel="0" collapsed="false">
      <c r="A2248" s="68"/>
      <c r="B2248" s="68"/>
      <c r="C2248" s="68"/>
      <c r="D2248" s="68"/>
      <c r="E2248" s="70"/>
      <c r="F2248" s="70"/>
      <c r="G2248" s="70"/>
      <c r="H2248" s="70"/>
      <c r="I2248" s="70"/>
      <c r="J2248" s="70"/>
      <c r="K2248" s="70"/>
      <c r="L2248" s="70"/>
      <c r="M2248" s="70"/>
      <c r="N2248" s="70"/>
    </row>
    <row r="2249" customFormat="false" ht="9" hidden="false" customHeight="false" outlineLevel="0" collapsed="false">
      <c r="A2249" s="68"/>
      <c r="B2249" s="68"/>
      <c r="C2249" s="68"/>
      <c r="D2249" s="68" t="s">
        <v>258</v>
      </c>
      <c r="E2249" s="70" t="n">
        <f aca="false">SUM(G2249:I2249)</f>
        <v>127</v>
      </c>
      <c r="F2249" s="70"/>
      <c r="G2249" s="70" t="n">
        <v>127</v>
      </c>
      <c r="H2249" s="70"/>
      <c r="I2249" s="70" t="n">
        <v>0</v>
      </c>
      <c r="J2249" s="70" t="n">
        <f aca="false">SUM(L2249:N2249)</f>
        <v>127</v>
      </c>
      <c r="K2249" s="70"/>
      <c r="L2249" s="70" t="n">
        <v>127</v>
      </c>
      <c r="M2249" s="70"/>
      <c r="N2249" s="70" t="n">
        <v>0</v>
      </c>
    </row>
    <row r="2250" customFormat="false" ht="9" hidden="false" customHeight="false" outlineLevel="0" collapsed="false">
      <c r="A2250" s="68"/>
      <c r="B2250" s="68"/>
      <c r="C2250" s="68"/>
      <c r="D2250" s="68" t="s">
        <v>259</v>
      </c>
      <c r="E2250" s="70" t="n">
        <f aca="false">SUM(G2250:I2250)</f>
        <v>2</v>
      </c>
      <c r="F2250" s="70"/>
      <c r="G2250" s="70" t="n">
        <v>2</v>
      </c>
      <c r="H2250" s="70"/>
      <c r="I2250" s="70" t="n">
        <v>0</v>
      </c>
      <c r="J2250" s="70" t="n">
        <f aca="false">SUM(L2250:N2250)</f>
        <v>2</v>
      </c>
      <c r="K2250" s="70"/>
      <c r="L2250" s="70" t="n">
        <v>2</v>
      </c>
      <c r="M2250" s="70"/>
      <c r="N2250" s="70" t="n">
        <v>0</v>
      </c>
    </row>
    <row r="2251" customFormat="false" ht="9" hidden="false" customHeight="false" outlineLevel="0" collapsed="false">
      <c r="A2251" s="68"/>
      <c r="B2251" s="68"/>
      <c r="C2251" s="68"/>
      <c r="D2251" s="68" t="s">
        <v>261</v>
      </c>
      <c r="E2251" s="70" t="n">
        <f aca="false">SUM(G2251:I2251)</f>
        <v>19</v>
      </c>
      <c r="F2251" s="70"/>
      <c r="G2251" s="70" t="n">
        <v>19</v>
      </c>
      <c r="H2251" s="70"/>
      <c r="I2251" s="70" t="n">
        <v>0</v>
      </c>
      <c r="J2251" s="70" t="n">
        <f aca="false">SUM(L2251:N2251)</f>
        <v>19</v>
      </c>
      <c r="K2251" s="70"/>
      <c r="L2251" s="70" t="n">
        <v>19</v>
      </c>
      <c r="M2251" s="70"/>
      <c r="N2251" s="70" t="n">
        <v>0</v>
      </c>
    </row>
    <row r="2252" customFormat="false" ht="9" hidden="false" customHeight="false" outlineLevel="0" collapsed="false">
      <c r="A2252" s="68"/>
      <c r="B2252" s="68"/>
      <c r="C2252" s="68"/>
      <c r="D2252" s="68" t="s">
        <v>263</v>
      </c>
      <c r="E2252" s="70" t="n">
        <f aca="false">SUM(G2252:I2252)</f>
        <v>2</v>
      </c>
      <c r="F2252" s="70"/>
      <c r="G2252" s="70" t="n">
        <v>2</v>
      </c>
      <c r="H2252" s="70"/>
      <c r="I2252" s="70" t="n">
        <v>0</v>
      </c>
      <c r="J2252" s="70" t="n">
        <f aca="false">SUM(L2252:N2252)</f>
        <v>2</v>
      </c>
      <c r="K2252" s="70"/>
      <c r="L2252" s="70" t="n">
        <v>2</v>
      </c>
      <c r="M2252" s="70"/>
      <c r="N2252" s="70" t="n">
        <v>0</v>
      </c>
    </row>
    <row r="2253" customFormat="false" ht="9" hidden="false" customHeight="false" outlineLevel="0" collapsed="false">
      <c r="A2253" s="68"/>
      <c r="B2253" s="68"/>
      <c r="C2253" s="68"/>
      <c r="D2253" s="68" t="s">
        <v>267</v>
      </c>
      <c r="E2253" s="70" t="n">
        <f aca="false">SUM(G2253:I2253)</f>
        <v>15</v>
      </c>
      <c r="F2253" s="70"/>
      <c r="G2253" s="70" t="n">
        <v>15</v>
      </c>
      <c r="H2253" s="70"/>
      <c r="I2253" s="70" t="n">
        <v>0</v>
      </c>
      <c r="J2253" s="70" t="n">
        <f aca="false">SUM(L2253:N2253)</f>
        <v>15</v>
      </c>
      <c r="K2253" s="70"/>
      <c r="L2253" s="70" t="n">
        <v>15</v>
      </c>
      <c r="M2253" s="70"/>
      <c r="N2253" s="70" t="n">
        <v>0</v>
      </c>
    </row>
    <row r="2254" customFormat="false" ht="9" hidden="false" customHeight="false" outlineLevel="0" collapsed="false">
      <c r="A2254" s="68"/>
      <c r="B2254" s="68"/>
      <c r="C2254" s="68"/>
      <c r="D2254" s="68" t="s">
        <v>270</v>
      </c>
      <c r="E2254" s="70" t="n">
        <f aca="false">SUM(G2254:I2254)</f>
        <v>25</v>
      </c>
      <c r="F2254" s="70"/>
      <c r="G2254" s="70" t="n">
        <v>25</v>
      </c>
      <c r="H2254" s="70"/>
      <c r="I2254" s="70" t="n">
        <v>0</v>
      </c>
      <c r="J2254" s="70" t="n">
        <f aca="false">SUM(L2254:N2254)</f>
        <v>25</v>
      </c>
      <c r="K2254" s="70"/>
      <c r="L2254" s="70" t="n">
        <v>25</v>
      </c>
      <c r="M2254" s="70"/>
      <c r="N2254" s="70" t="n">
        <v>0</v>
      </c>
    </row>
    <row r="2255" customFormat="false" ht="9" hidden="false" customHeight="false" outlineLevel="0" collapsed="false">
      <c r="A2255" s="68"/>
      <c r="B2255" s="68"/>
      <c r="C2255" s="68"/>
      <c r="D2255" s="68" t="s">
        <v>275</v>
      </c>
      <c r="E2255" s="70" t="n">
        <f aca="false">SUM(G2255:I2255)</f>
        <v>3</v>
      </c>
      <c r="F2255" s="70"/>
      <c r="G2255" s="70" t="n">
        <v>3</v>
      </c>
      <c r="H2255" s="70"/>
      <c r="I2255" s="70" t="n">
        <v>0</v>
      </c>
      <c r="J2255" s="70" t="n">
        <f aca="false">SUM(L2255:N2255)</f>
        <v>3</v>
      </c>
      <c r="K2255" s="70"/>
      <c r="L2255" s="70" t="n">
        <v>3</v>
      </c>
      <c r="M2255" s="70"/>
      <c r="N2255" s="70" t="n">
        <v>0</v>
      </c>
    </row>
    <row r="2256" customFormat="false" ht="9" hidden="false" customHeight="false" outlineLevel="0" collapsed="false">
      <c r="A2256" s="68"/>
      <c r="B2256" s="68"/>
      <c r="C2256" s="68"/>
      <c r="D2256" s="68"/>
      <c r="E2256" s="70"/>
      <c r="F2256" s="70"/>
      <c r="G2256" s="70"/>
      <c r="H2256" s="70"/>
      <c r="I2256" s="70"/>
      <c r="J2256" s="70"/>
      <c r="K2256" s="70"/>
      <c r="L2256" s="70"/>
      <c r="M2256" s="70"/>
      <c r="N2256" s="70"/>
    </row>
    <row r="2257" customFormat="false" ht="9" hidden="false" customHeight="false" outlineLevel="0" collapsed="false">
      <c r="A2257" s="68"/>
      <c r="B2257" s="68"/>
      <c r="C2257" s="68" t="s">
        <v>365</v>
      </c>
      <c r="D2257" s="68"/>
      <c r="E2257" s="70" t="n">
        <f aca="false">SUBTOTAL(9,E2259:E2260)</f>
        <v>70</v>
      </c>
      <c r="F2257" s="70"/>
      <c r="G2257" s="70" t="n">
        <v>0</v>
      </c>
      <c r="H2257" s="70"/>
      <c r="I2257" s="70" t="n">
        <f aca="false">SUBTOTAL(9,I2259:I2260)</f>
        <v>70</v>
      </c>
      <c r="J2257" s="70" t="n">
        <f aca="false">SUBTOTAL(9,J2259:J2260)</f>
        <v>70</v>
      </c>
      <c r="K2257" s="70"/>
      <c r="L2257" s="70" t="n">
        <v>0</v>
      </c>
      <c r="M2257" s="70"/>
      <c r="N2257" s="70" t="n">
        <f aca="false">SUBTOTAL(9,N2259:N2260)</f>
        <v>70</v>
      </c>
    </row>
    <row r="2258" customFormat="false" ht="9" hidden="false" customHeight="false" outlineLevel="0" collapsed="false">
      <c r="A2258" s="68"/>
      <c r="B2258" s="68"/>
      <c r="C2258" s="68"/>
      <c r="D2258" s="68"/>
      <c r="E2258" s="70"/>
      <c r="F2258" s="70"/>
      <c r="G2258" s="70"/>
      <c r="H2258" s="70"/>
      <c r="I2258" s="70"/>
      <c r="J2258" s="70"/>
      <c r="K2258" s="70"/>
      <c r="L2258" s="70"/>
      <c r="M2258" s="70"/>
      <c r="N2258" s="70"/>
    </row>
    <row r="2259" customFormat="false" ht="9" hidden="false" customHeight="false" outlineLevel="0" collapsed="false">
      <c r="A2259" s="68"/>
      <c r="B2259" s="68"/>
      <c r="C2259" s="68"/>
      <c r="D2259" s="68" t="s">
        <v>368</v>
      </c>
      <c r="E2259" s="70" t="n">
        <f aca="false">SUM(G2259:I2259)</f>
        <v>25</v>
      </c>
      <c r="F2259" s="70"/>
      <c r="G2259" s="70" t="n">
        <v>0</v>
      </c>
      <c r="H2259" s="70"/>
      <c r="I2259" s="70" t="n">
        <v>25</v>
      </c>
      <c r="J2259" s="70" t="n">
        <f aca="false">SUM(L2259:N2259)</f>
        <v>25</v>
      </c>
      <c r="K2259" s="70"/>
      <c r="L2259" s="70" t="n">
        <v>0</v>
      </c>
      <c r="M2259" s="70"/>
      <c r="N2259" s="70" t="n">
        <v>25</v>
      </c>
    </row>
    <row r="2260" customFormat="false" ht="9" hidden="false" customHeight="false" outlineLevel="0" collapsed="false">
      <c r="A2260" s="68"/>
      <c r="B2260" s="68"/>
      <c r="C2260" s="68"/>
      <c r="D2260" s="68" t="s">
        <v>369</v>
      </c>
      <c r="E2260" s="70" t="n">
        <f aca="false">SUM(G2260:I2260)</f>
        <v>45</v>
      </c>
      <c r="F2260" s="70"/>
      <c r="G2260" s="70" t="n">
        <v>0</v>
      </c>
      <c r="H2260" s="70"/>
      <c r="I2260" s="70" t="n">
        <v>45</v>
      </c>
      <c r="J2260" s="70" t="n">
        <f aca="false">SUM(L2260:N2260)</f>
        <v>45</v>
      </c>
      <c r="K2260" s="70"/>
      <c r="L2260" s="70" t="n">
        <v>0</v>
      </c>
      <c r="M2260" s="70"/>
      <c r="N2260" s="70" t="n">
        <v>45</v>
      </c>
    </row>
    <row r="2261" customFormat="false" ht="9" hidden="false" customHeight="false" outlineLevel="0" collapsed="false">
      <c r="A2261" s="68"/>
      <c r="B2261" s="68"/>
      <c r="C2261" s="68"/>
      <c r="D2261" s="68"/>
      <c r="E2261" s="70"/>
      <c r="F2261" s="70"/>
      <c r="G2261" s="70"/>
      <c r="H2261" s="70"/>
      <c r="I2261" s="70"/>
      <c r="J2261" s="70"/>
      <c r="K2261" s="70"/>
      <c r="L2261" s="70"/>
      <c r="M2261" s="70"/>
      <c r="N2261" s="70"/>
    </row>
    <row r="2262" customFormat="false" ht="9" hidden="false" customHeight="false" outlineLevel="0" collapsed="false">
      <c r="A2262" s="68"/>
      <c r="B2262" s="68"/>
      <c r="C2262" s="68"/>
      <c r="D2262" s="68"/>
      <c r="E2262" s="70"/>
      <c r="F2262" s="70"/>
      <c r="G2262" s="70"/>
      <c r="H2262" s="70"/>
      <c r="I2262" s="70"/>
      <c r="J2262" s="70"/>
      <c r="K2262" s="70"/>
      <c r="L2262" s="70"/>
      <c r="M2262" s="70"/>
      <c r="N2262" s="70"/>
    </row>
    <row r="2263" customFormat="false" ht="9" hidden="false" customHeight="false" outlineLevel="0" collapsed="false">
      <c r="A2263" s="68"/>
      <c r="B2263" s="68" t="s">
        <v>114</v>
      </c>
      <c r="C2263" s="68"/>
      <c r="D2263" s="68"/>
      <c r="E2263" s="70" t="n">
        <f aca="false">SUBTOTAL(9,E2266:E2318)</f>
        <v>2364</v>
      </c>
      <c r="F2263" s="70"/>
      <c r="G2263" s="70" t="n">
        <f aca="false">SUBTOTAL(9,G2266:G2318)</f>
        <v>900</v>
      </c>
      <c r="H2263" s="70"/>
      <c r="I2263" s="70" t="n">
        <f aca="false">SUBTOTAL(9,I2266:I2318)</f>
        <v>1464</v>
      </c>
      <c r="J2263" s="70" t="n">
        <f aca="false">SUBTOTAL(9,J2266:J2318)</f>
        <v>2364</v>
      </c>
      <c r="K2263" s="70"/>
      <c r="L2263" s="70" t="n">
        <f aca="false">SUBTOTAL(9,L2266:L2318)</f>
        <v>900</v>
      </c>
      <c r="M2263" s="70"/>
      <c r="N2263" s="70" t="n">
        <f aca="false">SUBTOTAL(9,N2266:N2318)</f>
        <v>1464</v>
      </c>
    </row>
    <row r="2264" customFormat="false" ht="9" hidden="false" customHeight="false" outlineLevel="0" collapsed="false">
      <c r="A2264" s="68"/>
      <c r="B2264" s="68"/>
      <c r="C2264" s="68"/>
      <c r="D2264" s="68"/>
      <c r="E2264" s="70"/>
      <c r="F2264" s="70"/>
      <c r="G2264" s="70"/>
      <c r="H2264" s="70"/>
      <c r="I2264" s="70"/>
      <c r="J2264" s="70"/>
      <c r="K2264" s="70"/>
      <c r="L2264" s="70"/>
      <c r="M2264" s="70"/>
      <c r="N2264" s="70"/>
    </row>
    <row r="2265" customFormat="false" ht="9" hidden="false" customHeight="false" outlineLevel="0" collapsed="false">
      <c r="A2265" s="68"/>
      <c r="B2265" s="68"/>
      <c r="C2265" s="68"/>
      <c r="D2265" s="68"/>
      <c r="E2265" s="70"/>
      <c r="F2265" s="70"/>
      <c r="G2265" s="70"/>
      <c r="H2265" s="70"/>
      <c r="I2265" s="70"/>
      <c r="J2265" s="70"/>
      <c r="K2265" s="70"/>
      <c r="L2265" s="70"/>
      <c r="M2265" s="70"/>
      <c r="N2265" s="70"/>
    </row>
    <row r="2266" customFormat="false" ht="9" hidden="false" customHeight="false" outlineLevel="0" collapsed="false">
      <c r="A2266" s="68"/>
      <c r="B2266" s="68"/>
      <c r="C2266" s="68" t="s">
        <v>159</v>
      </c>
      <c r="D2266" s="68"/>
      <c r="E2266" s="70" t="n">
        <f aca="false">SUBTOTAL(9,E2268:E2269)</f>
        <v>13</v>
      </c>
      <c r="F2266" s="70"/>
      <c r="G2266" s="70" t="n">
        <v>0</v>
      </c>
      <c r="H2266" s="70"/>
      <c r="I2266" s="70" t="n">
        <f aca="false">SUBTOTAL(9,I2268:I2269)</f>
        <v>13</v>
      </c>
      <c r="J2266" s="70" t="n">
        <f aca="false">SUBTOTAL(9,J2268:J2269)</f>
        <v>13</v>
      </c>
      <c r="K2266" s="70"/>
      <c r="L2266" s="70" t="n">
        <v>0</v>
      </c>
      <c r="M2266" s="70"/>
      <c r="N2266" s="70" t="n">
        <f aca="false">SUBTOTAL(9,N2268:N2269)</f>
        <v>13</v>
      </c>
    </row>
    <row r="2267" customFormat="false" ht="9" hidden="false" customHeight="false" outlineLevel="0" collapsed="false">
      <c r="A2267" s="68"/>
      <c r="B2267" s="68"/>
      <c r="C2267" s="68"/>
      <c r="D2267" s="68"/>
      <c r="E2267" s="70"/>
      <c r="F2267" s="70"/>
      <c r="G2267" s="70"/>
      <c r="H2267" s="70"/>
      <c r="I2267" s="70"/>
      <c r="J2267" s="70"/>
      <c r="K2267" s="70"/>
      <c r="L2267" s="70"/>
      <c r="M2267" s="70"/>
      <c r="N2267" s="70"/>
    </row>
    <row r="2268" customFormat="false" ht="9" hidden="false" customHeight="false" outlineLevel="0" collapsed="false">
      <c r="A2268" s="68"/>
      <c r="B2268" s="68"/>
      <c r="C2268" s="68"/>
      <c r="D2268" s="68" t="s">
        <v>165</v>
      </c>
      <c r="E2268" s="70" t="n">
        <f aca="false">SUM(G2268:I2268)</f>
        <v>10</v>
      </c>
      <c r="F2268" s="70"/>
      <c r="G2268" s="70" t="n">
        <v>0</v>
      </c>
      <c r="H2268" s="70"/>
      <c r="I2268" s="70" t="n">
        <v>10</v>
      </c>
      <c r="J2268" s="70" t="n">
        <f aca="false">SUM(L2268:N2268)</f>
        <v>10</v>
      </c>
      <c r="K2268" s="70"/>
      <c r="L2268" s="70" t="n">
        <v>0</v>
      </c>
      <c r="M2268" s="70"/>
      <c r="N2268" s="70" t="n">
        <v>10</v>
      </c>
    </row>
    <row r="2269" customFormat="false" ht="9" hidden="false" customHeight="false" outlineLevel="0" collapsed="false">
      <c r="A2269" s="68"/>
      <c r="B2269" s="68"/>
      <c r="C2269" s="68"/>
      <c r="D2269" s="68" t="s">
        <v>168</v>
      </c>
      <c r="E2269" s="70" t="n">
        <f aca="false">SUM(G2269:I2269)</f>
        <v>3</v>
      </c>
      <c r="F2269" s="70"/>
      <c r="G2269" s="70" t="n">
        <v>0</v>
      </c>
      <c r="H2269" s="70"/>
      <c r="I2269" s="70" t="n">
        <v>3</v>
      </c>
      <c r="J2269" s="70" t="n">
        <f aca="false">SUM(L2269:N2269)</f>
        <v>3</v>
      </c>
      <c r="K2269" s="70"/>
      <c r="L2269" s="70" t="n">
        <v>0</v>
      </c>
      <c r="M2269" s="70"/>
      <c r="N2269" s="70" t="n">
        <v>3</v>
      </c>
    </row>
    <row r="2270" customFormat="false" ht="9" hidden="false" customHeight="false" outlineLevel="0" collapsed="false">
      <c r="A2270" s="68"/>
      <c r="B2270" s="68"/>
      <c r="C2270" s="68"/>
      <c r="D2270" s="68"/>
      <c r="E2270" s="70"/>
      <c r="F2270" s="70"/>
      <c r="G2270" s="70"/>
      <c r="H2270" s="70"/>
      <c r="I2270" s="70"/>
      <c r="J2270" s="70"/>
      <c r="K2270" s="70"/>
      <c r="L2270" s="70"/>
      <c r="M2270" s="70"/>
      <c r="N2270" s="70"/>
    </row>
    <row r="2271" customFormat="false" ht="9" hidden="false" customHeight="false" outlineLevel="0" collapsed="false">
      <c r="A2271" s="68"/>
      <c r="B2271" s="68"/>
      <c r="C2271" s="68" t="s">
        <v>180</v>
      </c>
      <c r="D2271" s="68"/>
      <c r="E2271" s="70" t="n">
        <f aca="false">SUBTOTAL(9,E2273:E2274)</f>
        <v>100</v>
      </c>
      <c r="F2271" s="70"/>
      <c r="G2271" s="70" t="n">
        <v>0</v>
      </c>
      <c r="H2271" s="70"/>
      <c r="I2271" s="70" t="n">
        <f aca="false">SUBTOTAL(9,I2273:I2274)</f>
        <v>100</v>
      </c>
      <c r="J2271" s="70" t="n">
        <f aca="false">SUBTOTAL(9,J2273:J2274)</f>
        <v>100</v>
      </c>
      <c r="K2271" s="70"/>
      <c r="L2271" s="70" t="n">
        <v>0</v>
      </c>
      <c r="M2271" s="70"/>
      <c r="N2271" s="70" t="n">
        <f aca="false">SUBTOTAL(9,N2273:N2274)</f>
        <v>100</v>
      </c>
    </row>
    <row r="2272" customFormat="false" ht="9" hidden="false" customHeight="false" outlineLevel="0" collapsed="false">
      <c r="A2272" s="68"/>
      <c r="B2272" s="68"/>
      <c r="C2272" s="68"/>
      <c r="D2272" s="68"/>
      <c r="E2272" s="70"/>
      <c r="F2272" s="70"/>
      <c r="G2272" s="70"/>
      <c r="H2272" s="70"/>
      <c r="I2272" s="70"/>
      <c r="J2272" s="70"/>
      <c r="K2272" s="70"/>
      <c r="L2272" s="70"/>
      <c r="M2272" s="70"/>
      <c r="N2272" s="70"/>
    </row>
    <row r="2273" customFormat="false" ht="9" hidden="false" customHeight="false" outlineLevel="0" collapsed="false">
      <c r="A2273" s="68"/>
      <c r="B2273" s="68"/>
      <c r="C2273" s="68"/>
      <c r="D2273" s="68" t="s">
        <v>186</v>
      </c>
      <c r="E2273" s="70" t="n">
        <f aca="false">SUM(G2273:I2273)</f>
        <v>40</v>
      </c>
      <c r="F2273" s="70"/>
      <c r="G2273" s="70" t="n">
        <v>0</v>
      </c>
      <c r="H2273" s="70"/>
      <c r="I2273" s="70" t="n">
        <v>40</v>
      </c>
      <c r="J2273" s="70" t="n">
        <f aca="false">SUM(L2273:N2273)</f>
        <v>40</v>
      </c>
      <c r="K2273" s="70"/>
      <c r="L2273" s="70" t="n">
        <v>0</v>
      </c>
      <c r="M2273" s="70"/>
      <c r="N2273" s="70" t="n">
        <v>40</v>
      </c>
    </row>
    <row r="2274" customFormat="false" ht="9" hidden="false" customHeight="false" outlineLevel="0" collapsed="false">
      <c r="A2274" s="68"/>
      <c r="B2274" s="68"/>
      <c r="C2274" s="68"/>
      <c r="D2274" s="68" t="s">
        <v>191</v>
      </c>
      <c r="E2274" s="70" t="n">
        <f aca="false">SUM(G2274:I2274)</f>
        <v>60</v>
      </c>
      <c r="F2274" s="70"/>
      <c r="G2274" s="70" t="n">
        <v>0</v>
      </c>
      <c r="H2274" s="70"/>
      <c r="I2274" s="70" t="n">
        <v>60</v>
      </c>
      <c r="J2274" s="70" t="n">
        <f aca="false">SUM(L2274:N2274)</f>
        <v>60</v>
      </c>
      <c r="K2274" s="70"/>
      <c r="L2274" s="70" t="n">
        <v>0</v>
      </c>
      <c r="M2274" s="70"/>
      <c r="N2274" s="70" t="n">
        <v>60</v>
      </c>
    </row>
    <row r="2275" customFormat="false" ht="9" hidden="false" customHeight="false" outlineLevel="0" collapsed="false">
      <c r="A2275" s="68"/>
      <c r="B2275" s="68"/>
      <c r="C2275" s="68"/>
      <c r="D2275" s="68"/>
      <c r="E2275" s="70"/>
      <c r="F2275" s="70"/>
      <c r="G2275" s="70"/>
      <c r="H2275" s="70"/>
      <c r="I2275" s="70"/>
      <c r="J2275" s="70"/>
      <c r="K2275" s="70"/>
      <c r="L2275" s="70"/>
      <c r="M2275" s="70"/>
      <c r="N2275" s="70"/>
    </row>
    <row r="2276" customFormat="false" ht="9" hidden="false" customHeight="false" outlineLevel="0" collapsed="false">
      <c r="A2276" s="68"/>
      <c r="B2276" s="68"/>
      <c r="C2276" s="68" t="s">
        <v>193</v>
      </c>
      <c r="D2276" s="68"/>
      <c r="E2276" s="70" t="n">
        <f aca="false">SUBTOTAL(9,E2278:E2288)</f>
        <v>1200</v>
      </c>
      <c r="F2276" s="70"/>
      <c r="G2276" s="70" t="n">
        <v>0</v>
      </c>
      <c r="H2276" s="70"/>
      <c r="I2276" s="70" t="n">
        <f aca="false">SUBTOTAL(9,I2278:I2288)</f>
        <v>1200</v>
      </c>
      <c r="J2276" s="70" t="n">
        <f aca="false">SUBTOTAL(9,J2278:J2288)</f>
        <v>1200</v>
      </c>
      <c r="K2276" s="70"/>
      <c r="L2276" s="70" t="n">
        <v>0</v>
      </c>
      <c r="M2276" s="70"/>
      <c r="N2276" s="70" t="n">
        <f aca="false">SUBTOTAL(9,N2278:N2288)</f>
        <v>1200</v>
      </c>
    </row>
    <row r="2277" customFormat="false" ht="9" hidden="false" customHeight="false" outlineLevel="0" collapsed="false">
      <c r="A2277" s="68"/>
      <c r="B2277" s="68"/>
      <c r="C2277" s="68"/>
      <c r="D2277" s="68"/>
      <c r="E2277" s="70"/>
      <c r="F2277" s="70"/>
      <c r="G2277" s="70"/>
      <c r="H2277" s="70"/>
      <c r="I2277" s="70"/>
      <c r="J2277" s="70"/>
      <c r="K2277" s="70"/>
      <c r="L2277" s="70"/>
      <c r="M2277" s="70"/>
      <c r="N2277" s="70"/>
    </row>
    <row r="2278" customFormat="false" ht="9" hidden="false" customHeight="false" outlineLevel="0" collapsed="false">
      <c r="A2278" s="68"/>
      <c r="B2278" s="68"/>
      <c r="C2278" s="68"/>
      <c r="D2278" s="68" t="s">
        <v>195</v>
      </c>
      <c r="E2278" s="70" t="n">
        <f aca="false">SUM(G2278:I2278)</f>
        <v>50</v>
      </c>
      <c r="F2278" s="70"/>
      <c r="G2278" s="70" t="n">
        <v>0</v>
      </c>
      <c r="H2278" s="70"/>
      <c r="I2278" s="70" t="n">
        <v>50</v>
      </c>
      <c r="J2278" s="70" t="n">
        <f aca="false">SUM(L2278:N2278)</f>
        <v>50</v>
      </c>
      <c r="K2278" s="70"/>
      <c r="L2278" s="70" t="n">
        <v>0</v>
      </c>
      <c r="M2278" s="70"/>
      <c r="N2278" s="70" t="n">
        <v>50</v>
      </c>
    </row>
    <row r="2279" customFormat="false" ht="9" hidden="false" customHeight="false" outlineLevel="0" collapsed="false">
      <c r="A2279" s="68"/>
      <c r="B2279" s="68"/>
      <c r="C2279" s="68"/>
      <c r="D2279" s="68" t="s">
        <v>199</v>
      </c>
      <c r="E2279" s="70" t="n">
        <f aca="false">SUM(G2279:I2279)</f>
        <v>50</v>
      </c>
      <c r="F2279" s="70"/>
      <c r="G2279" s="70" t="n">
        <v>0</v>
      </c>
      <c r="H2279" s="70"/>
      <c r="I2279" s="70" t="n">
        <v>50</v>
      </c>
      <c r="J2279" s="70" t="n">
        <f aca="false">SUM(L2279:N2279)</f>
        <v>50</v>
      </c>
      <c r="K2279" s="70"/>
      <c r="L2279" s="70" t="n">
        <v>0</v>
      </c>
      <c r="M2279" s="70"/>
      <c r="N2279" s="70" t="n">
        <v>50</v>
      </c>
    </row>
    <row r="2280" customFormat="false" ht="9" hidden="false" customHeight="false" outlineLevel="0" collapsed="false">
      <c r="A2280" s="68"/>
      <c r="B2280" s="68"/>
      <c r="C2280" s="68"/>
      <c r="D2280" s="68" t="s">
        <v>201</v>
      </c>
      <c r="E2280" s="70" t="n">
        <f aca="false">SUM(G2280:I2280)</f>
        <v>240</v>
      </c>
      <c r="F2280" s="70"/>
      <c r="G2280" s="70" t="n">
        <v>0</v>
      </c>
      <c r="H2280" s="70"/>
      <c r="I2280" s="70" t="n">
        <v>240</v>
      </c>
      <c r="J2280" s="70" t="n">
        <f aca="false">SUM(L2280:N2280)</f>
        <v>240</v>
      </c>
      <c r="K2280" s="70"/>
      <c r="L2280" s="70" t="n">
        <v>0</v>
      </c>
      <c r="M2280" s="70"/>
      <c r="N2280" s="70" t="n">
        <v>240</v>
      </c>
    </row>
    <row r="2281" customFormat="false" ht="9" hidden="false" customHeight="false" outlineLevel="0" collapsed="false">
      <c r="A2281" s="68"/>
      <c r="B2281" s="68"/>
      <c r="C2281" s="68"/>
      <c r="D2281" s="68" t="s">
        <v>211</v>
      </c>
      <c r="E2281" s="70" t="n">
        <f aca="false">SUM(G2281:I2281)</f>
        <v>64</v>
      </c>
      <c r="F2281" s="70"/>
      <c r="G2281" s="70" t="n">
        <v>0</v>
      </c>
      <c r="H2281" s="70"/>
      <c r="I2281" s="70" t="n">
        <v>64</v>
      </c>
      <c r="J2281" s="70" t="n">
        <f aca="false">SUM(L2281:N2281)</f>
        <v>64</v>
      </c>
      <c r="K2281" s="70"/>
      <c r="L2281" s="70" t="n">
        <v>0</v>
      </c>
      <c r="M2281" s="70"/>
      <c r="N2281" s="70" t="n">
        <v>64</v>
      </c>
    </row>
    <row r="2282" customFormat="false" ht="9" hidden="false" customHeight="false" outlineLevel="0" collapsed="false">
      <c r="A2282" s="68"/>
      <c r="B2282" s="68"/>
      <c r="C2282" s="68"/>
      <c r="D2282" s="68" t="s">
        <v>212</v>
      </c>
      <c r="E2282" s="70" t="n">
        <f aca="false">SUM(G2282:I2282)</f>
        <v>429</v>
      </c>
      <c r="F2282" s="70"/>
      <c r="G2282" s="70" t="n">
        <v>0</v>
      </c>
      <c r="H2282" s="70"/>
      <c r="I2282" s="70" t="n">
        <v>429</v>
      </c>
      <c r="J2282" s="70" t="n">
        <f aca="false">SUM(L2282:N2282)</f>
        <v>429</v>
      </c>
      <c r="K2282" s="70"/>
      <c r="L2282" s="70" t="n">
        <v>0</v>
      </c>
      <c r="M2282" s="70"/>
      <c r="N2282" s="70" t="n">
        <v>429</v>
      </c>
    </row>
    <row r="2283" customFormat="false" ht="9" hidden="false" customHeight="false" outlineLevel="0" collapsed="false">
      <c r="A2283" s="68"/>
      <c r="B2283" s="68"/>
      <c r="C2283" s="68"/>
      <c r="D2283" s="68" t="s">
        <v>213</v>
      </c>
      <c r="E2283" s="70" t="n">
        <f aca="false">SUM(G2283:I2283)</f>
        <v>90</v>
      </c>
      <c r="F2283" s="70"/>
      <c r="G2283" s="70" t="n">
        <v>0</v>
      </c>
      <c r="H2283" s="70"/>
      <c r="I2283" s="70" t="n">
        <v>90</v>
      </c>
      <c r="J2283" s="70" t="n">
        <f aca="false">SUM(L2283:N2283)</f>
        <v>90</v>
      </c>
      <c r="K2283" s="70"/>
      <c r="L2283" s="70" t="n">
        <v>0</v>
      </c>
      <c r="M2283" s="70"/>
      <c r="N2283" s="70" t="n">
        <v>90</v>
      </c>
    </row>
    <row r="2284" customFormat="false" ht="9" hidden="false" customHeight="false" outlineLevel="0" collapsed="false">
      <c r="A2284" s="68"/>
      <c r="B2284" s="68"/>
      <c r="C2284" s="68"/>
      <c r="D2284" s="68" t="s">
        <v>215</v>
      </c>
      <c r="E2284" s="70" t="n">
        <f aca="false">SUM(G2284:I2284)</f>
        <v>107</v>
      </c>
      <c r="F2284" s="70"/>
      <c r="G2284" s="70" t="n">
        <v>0</v>
      </c>
      <c r="H2284" s="70"/>
      <c r="I2284" s="70" t="n">
        <v>107</v>
      </c>
      <c r="J2284" s="70" t="n">
        <f aca="false">SUM(L2284:N2284)</f>
        <v>107</v>
      </c>
      <c r="K2284" s="70"/>
      <c r="L2284" s="70" t="n">
        <v>0</v>
      </c>
      <c r="M2284" s="70"/>
      <c r="N2284" s="70" t="n">
        <v>107</v>
      </c>
    </row>
    <row r="2285" customFormat="false" ht="9" hidden="false" customHeight="false" outlineLevel="0" collapsed="false">
      <c r="A2285" s="68"/>
      <c r="B2285" s="68"/>
      <c r="C2285" s="68"/>
      <c r="D2285" s="68" t="s">
        <v>216</v>
      </c>
      <c r="E2285" s="70" t="n">
        <f aca="false">SUM(G2285:I2285)</f>
        <v>42</v>
      </c>
      <c r="F2285" s="70"/>
      <c r="G2285" s="70" t="n">
        <v>0</v>
      </c>
      <c r="H2285" s="70"/>
      <c r="I2285" s="70" t="n">
        <v>42</v>
      </c>
      <c r="J2285" s="70" t="n">
        <f aca="false">SUM(L2285:N2285)</f>
        <v>42</v>
      </c>
      <c r="K2285" s="70"/>
      <c r="L2285" s="70" t="n">
        <v>0</v>
      </c>
      <c r="M2285" s="70"/>
      <c r="N2285" s="70" t="n">
        <v>42</v>
      </c>
    </row>
    <row r="2286" customFormat="false" ht="9" hidden="false" customHeight="false" outlineLevel="0" collapsed="false">
      <c r="A2286" s="68"/>
      <c r="B2286" s="68"/>
      <c r="C2286" s="68"/>
      <c r="D2286" s="68" t="s">
        <v>218</v>
      </c>
      <c r="E2286" s="70" t="n">
        <f aca="false">SUM(G2286:I2286)</f>
        <v>60</v>
      </c>
      <c r="F2286" s="70"/>
      <c r="G2286" s="70" t="n">
        <v>0</v>
      </c>
      <c r="H2286" s="70"/>
      <c r="I2286" s="70" t="n">
        <v>60</v>
      </c>
      <c r="J2286" s="70" t="n">
        <f aca="false">SUM(L2286:N2286)</f>
        <v>60</v>
      </c>
      <c r="K2286" s="70"/>
      <c r="L2286" s="70" t="n">
        <v>0</v>
      </c>
      <c r="M2286" s="70"/>
      <c r="N2286" s="70" t="n">
        <v>60</v>
      </c>
    </row>
    <row r="2287" customFormat="false" ht="9" hidden="false" customHeight="false" outlineLevel="0" collapsed="false">
      <c r="A2287" s="68"/>
      <c r="B2287" s="68"/>
      <c r="C2287" s="68"/>
      <c r="D2287" s="68" t="s">
        <v>219</v>
      </c>
      <c r="E2287" s="70" t="n">
        <f aca="false">SUM(G2287:I2287)</f>
        <v>51</v>
      </c>
      <c r="F2287" s="70"/>
      <c r="G2287" s="70" t="n">
        <v>0</v>
      </c>
      <c r="H2287" s="70"/>
      <c r="I2287" s="70" t="n">
        <v>51</v>
      </c>
      <c r="J2287" s="70" t="n">
        <f aca="false">SUM(L2287:N2287)</f>
        <v>51</v>
      </c>
      <c r="K2287" s="70"/>
      <c r="L2287" s="70" t="n">
        <v>0</v>
      </c>
      <c r="M2287" s="70"/>
      <c r="N2287" s="70" t="n">
        <v>51</v>
      </c>
    </row>
    <row r="2288" customFormat="false" ht="9" hidden="false" customHeight="false" outlineLevel="0" collapsed="false">
      <c r="A2288" s="68"/>
      <c r="B2288" s="68"/>
      <c r="C2288" s="68"/>
      <c r="D2288" s="68" t="s">
        <v>222</v>
      </c>
      <c r="E2288" s="70" t="n">
        <f aca="false">SUM(G2288:I2288)</f>
        <v>17</v>
      </c>
      <c r="F2288" s="70"/>
      <c r="G2288" s="70" t="n">
        <v>0</v>
      </c>
      <c r="H2288" s="70"/>
      <c r="I2288" s="70" t="n">
        <v>17</v>
      </c>
      <c r="J2288" s="70" t="n">
        <f aca="false">SUM(L2288:N2288)</f>
        <v>17</v>
      </c>
      <c r="K2288" s="70"/>
      <c r="L2288" s="70" t="n">
        <v>0</v>
      </c>
      <c r="M2288" s="70"/>
      <c r="N2288" s="70" t="n">
        <v>17</v>
      </c>
    </row>
    <row r="2289" customFormat="false" ht="9" hidden="false" customHeight="false" outlineLevel="0" collapsed="false">
      <c r="A2289" s="68"/>
      <c r="B2289" s="68"/>
      <c r="C2289" s="68"/>
      <c r="D2289" s="68"/>
      <c r="E2289" s="70"/>
      <c r="F2289" s="70"/>
      <c r="G2289" s="70"/>
      <c r="H2289" s="70"/>
      <c r="I2289" s="70"/>
      <c r="J2289" s="70"/>
      <c r="K2289" s="70"/>
      <c r="L2289" s="70"/>
      <c r="M2289" s="70"/>
      <c r="N2289" s="70"/>
    </row>
    <row r="2290" customFormat="false" ht="9" hidden="false" customHeight="false" outlineLevel="0" collapsed="false">
      <c r="A2290" s="68"/>
      <c r="B2290" s="68"/>
      <c r="C2290" s="68" t="s">
        <v>225</v>
      </c>
      <c r="D2290" s="68"/>
      <c r="E2290" s="70" t="n">
        <f aca="false">SUBTOTAL(9,E2292:E2293)</f>
        <v>91</v>
      </c>
      <c r="F2290" s="70"/>
      <c r="G2290" s="70" t="n">
        <v>0</v>
      </c>
      <c r="H2290" s="70"/>
      <c r="I2290" s="70" t="n">
        <f aca="false">SUBTOTAL(9,I2292:I2293)</f>
        <v>91</v>
      </c>
      <c r="J2290" s="70" t="n">
        <f aca="false">SUBTOTAL(9,J2292:J2293)</f>
        <v>91</v>
      </c>
      <c r="K2290" s="70"/>
      <c r="L2290" s="70" t="n">
        <v>0</v>
      </c>
      <c r="M2290" s="70"/>
      <c r="N2290" s="70" t="n">
        <f aca="false">SUBTOTAL(9,N2292:N2293)</f>
        <v>91</v>
      </c>
    </row>
    <row r="2291" customFormat="false" ht="9" hidden="false" customHeight="false" outlineLevel="0" collapsed="false">
      <c r="A2291" s="68"/>
      <c r="B2291" s="68"/>
      <c r="C2291" s="68"/>
      <c r="D2291" s="68"/>
      <c r="E2291" s="70"/>
      <c r="F2291" s="70"/>
      <c r="G2291" s="70"/>
      <c r="H2291" s="70"/>
      <c r="I2291" s="70"/>
      <c r="J2291" s="70"/>
      <c r="K2291" s="70"/>
      <c r="L2291" s="70"/>
      <c r="M2291" s="70"/>
      <c r="N2291" s="70"/>
    </row>
    <row r="2292" customFormat="false" ht="9" hidden="false" customHeight="false" outlineLevel="0" collapsed="false">
      <c r="A2292" s="68"/>
      <c r="B2292" s="68"/>
      <c r="C2292" s="68"/>
      <c r="D2292" s="68" t="s">
        <v>231</v>
      </c>
      <c r="E2292" s="70" t="n">
        <f aca="false">SUM(G2292:I2292)</f>
        <v>51</v>
      </c>
      <c r="F2292" s="70"/>
      <c r="G2292" s="70" t="n">
        <v>0</v>
      </c>
      <c r="H2292" s="70"/>
      <c r="I2292" s="70" t="n">
        <v>51</v>
      </c>
      <c r="J2292" s="70" t="n">
        <f aca="false">SUM(L2292:N2292)</f>
        <v>51</v>
      </c>
      <c r="K2292" s="70"/>
      <c r="L2292" s="70" t="n">
        <v>0</v>
      </c>
      <c r="M2292" s="70"/>
      <c r="N2292" s="70" t="n">
        <v>51</v>
      </c>
    </row>
    <row r="2293" customFormat="false" ht="9" hidden="false" customHeight="false" outlineLevel="0" collapsed="false">
      <c r="A2293" s="68"/>
      <c r="B2293" s="68"/>
      <c r="C2293" s="68"/>
      <c r="D2293" s="68" t="s">
        <v>241</v>
      </c>
      <c r="E2293" s="70" t="n">
        <f aca="false">SUM(G2293:I2293)</f>
        <v>40</v>
      </c>
      <c r="F2293" s="70"/>
      <c r="G2293" s="70" t="n">
        <v>0</v>
      </c>
      <c r="H2293" s="70"/>
      <c r="I2293" s="70" t="n">
        <v>40</v>
      </c>
      <c r="J2293" s="70" t="n">
        <f aca="false">SUM(L2293:N2293)</f>
        <v>40</v>
      </c>
      <c r="K2293" s="70"/>
      <c r="L2293" s="70" t="n">
        <v>0</v>
      </c>
      <c r="M2293" s="70"/>
      <c r="N2293" s="70" t="n">
        <v>40</v>
      </c>
    </row>
    <row r="2294" customFormat="false" ht="9" hidden="false" customHeight="false" outlineLevel="0" collapsed="false">
      <c r="A2294" s="68"/>
      <c r="B2294" s="68"/>
      <c r="C2294" s="68"/>
      <c r="D2294" s="68"/>
      <c r="E2294" s="70"/>
      <c r="F2294" s="70"/>
      <c r="G2294" s="70"/>
      <c r="H2294" s="70"/>
      <c r="I2294" s="70"/>
      <c r="J2294" s="70"/>
      <c r="K2294" s="70"/>
      <c r="L2294" s="70"/>
      <c r="M2294" s="70"/>
      <c r="N2294" s="70"/>
    </row>
    <row r="2295" customFormat="false" ht="9" hidden="false" customHeight="false" outlineLevel="0" collapsed="false">
      <c r="A2295" s="68"/>
      <c r="B2295" s="68"/>
      <c r="C2295" s="68" t="s">
        <v>250</v>
      </c>
      <c r="D2295" s="68"/>
      <c r="E2295" s="70" t="n">
        <f aca="false">SUBTOTAL(9,E2297:E2303)</f>
        <v>539</v>
      </c>
      <c r="F2295" s="70"/>
      <c r="G2295" s="70" t="n">
        <f aca="false">SUBTOTAL(9,G2297:G2303)</f>
        <v>539</v>
      </c>
      <c r="H2295" s="70"/>
      <c r="I2295" s="70" t="n">
        <v>0</v>
      </c>
      <c r="J2295" s="70" t="n">
        <f aca="false">SUBTOTAL(9,J2297:J2303)</f>
        <v>539</v>
      </c>
      <c r="K2295" s="70"/>
      <c r="L2295" s="70" t="n">
        <f aca="false">SUBTOTAL(9,L2297:L2303)</f>
        <v>539</v>
      </c>
      <c r="M2295" s="70"/>
      <c r="N2295" s="70" t="n">
        <v>0</v>
      </c>
    </row>
    <row r="2296" customFormat="false" ht="9" hidden="false" customHeight="false" outlineLevel="0" collapsed="false">
      <c r="A2296" s="68"/>
      <c r="B2296" s="68"/>
      <c r="C2296" s="68"/>
      <c r="D2296" s="68"/>
      <c r="E2296" s="70"/>
      <c r="F2296" s="70"/>
      <c r="G2296" s="70"/>
      <c r="H2296" s="70"/>
      <c r="I2296" s="70"/>
      <c r="J2296" s="70"/>
      <c r="K2296" s="70"/>
      <c r="L2296" s="70"/>
      <c r="M2296" s="70"/>
      <c r="N2296" s="70"/>
    </row>
    <row r="2297" customFormat="false" ht="9" hidden="false" customHeight="false" outlineLevel="0" collapsed="false">
      <c r="A2297" s="68"/>
      <c r="B2297" s="68"/>
      <c r="C2297" s="68"/>
      <c r="D2297" s="68" t="s">
        <v>253</v>
      </c>
      <c r="E2297" s="70" t="n">
        <f aca="false">SUM(G2297:I2297)</f>
        <v>171</v>
      </c>
      <c r="F2297" s="70"/>
      <c r="G2297" s="70" t="n">
        <v>171</v>
      </c>
      <c r="H2297" s="70"/>
      <c r="I2297" s="70" t="n">
        <v>0</v>
      </c>
      <c r="J2297" s="70" t="n">
        <f aca="false">SUM(L2297:N2297)</f>
        <v>171</v>
      </c>
      <c r="K2297" s="70"/>
      <c r="L2297" s="70" t="n">
        <v>171</v>
      </c>
      <c r="M2297" s="70"/>
      <c r="N2297" s="70" t="n">
        <v>0</v>
      </c>
    </row>
    <row r="2298" customFormat="false" ht="9" hidden="false" customHeight="false" outlineLevel="0" collapsed="false">
      <c r="A2298" s="68"/>
      <c r="B2298" s="68"/>
      <c r="C2298" s="68"/>
      <c r="D2298" s="68" t="s">
        <v>260</v>
      </c>
      <c r="E2298" s="70" t="n">
        <f aca="false">SUM(G2298:I2298)</f>
        <v>184</v>
      </c>
      <c r="F2298" s="70"/>
      <c r="G2298" s="70" t="n">
        <v>184</v>
      </c>
      <c r="H2298" s="70"/>
      <c r="I2298" s="70" t="n">
        <v>0</v>
      </c>
      <c r="J2298" s="70" t="n">
        <f aca="false">SUM(L2298:N2298)</f>
        <v>184</v>
      </c>
      <c r="K2298" s="70"/>
      <c r="L2298" s="70" t="n">
        <v>184</v>
      </c>
      <c r="M2298" s="70"/>
      <c r="N2298" s="70" t="n">
        <v>0</v>
      </c>
    </row>
    <row r="2299" customFormat="false" ht="9" hidden="false" customHeight="false" outlineLevel="0" collapsed="false">
      <c r="A2299" s="68"/>
      <c r="B2299" s="68"/>
      <c r="C2299" s="68"/>
      <c r="D2299" s="68" t="s">
        <v>266</v>
      </c>
      <c r="E2299" s="70" t="n">
        <f aca="false">SUM(G2299:I2299)</f>
        <v>35</v>
      </c>
      <c r="F2299" s="70"/>
      <c r="G2299" s="70" t="n">
        <v>35</v>
      </c>
      <c r="H2299" s="70"/>
      <c r="I2299" s="70" t="n">
        <v>0</v>
      </c>
      <c r="J2299" s="70" t="n">
        <f aca="false">SUM(L2299:N2299)</f>
        <v>35</v>
      </c>
      <c r="K2299" s="70"/>
      <c r="L2299" s="70" t="n">
        <v>35</v>
      </c>
      <c r="M2299" s="70"/>
      <c r="N2299" s="70" t="n">
        <v>0</v>
      </c>
    </row>
    <row r="2300" customFormat="false" ht="9" hidden="false" customHeight="false" outlineLevel="0" collapsed="false">
      <c r="A2300" s="68"/>
      <c r="B2300" s="68"/>
      <c r="C2300" s="68"/>
      <c r="D2300" s="68" t="s">
        <v>276</v>
      </c>
      <c r="E2300" s="70" t="n">
        <f aca="false">SUM(G2300:I2300)</f>
        <v>10</v>
      </c>
      <c r="F2300" s="70"/>
      <c r="G2300" s="70" t="n">
        <v>10</v>
      </c>
      <c r="H2300" s="70"/>
      <c r="I2300" s="70" t="n">
        <v>0</v>
      </c>
      <c r="J2300" s="70" t="n">
        <f aca="false">SUM(L2300:N2300)</f>
        <v>10</v>
      </c>
      <c r="K2300" s="70"/>
      <c r="L2300" s="70" t="n">
        <v>10</v>
      </c>
      <c r="M2300" s="70"/>
      <c r="N2300" s="70" t="n">
        <v>0</v>
      </c>
    </row>
    <row r="2301" customFormat="false" ht="9" hidden="false" customHeight="false" outlineLevel="0" collapsed="false">
      <c r="A2301" s="68"/>
      <c r="B2301" s="68"/>
      <c r="C2301" s="68"/>
      <c r="D2301" s="68" t="s">
        <v>280</v>
      </c>
      <c r="E2301" s="70" t="n">
        <f aca="false">SUM(G2301:I2301)</f>
        <v>28</v>
      </c>
      <c r="F2301" s="70"/>
      <c r="G2301" s="70" t="n">
        <v>28</v>
      </c>
      <c r="H2301" s="70"/>
      <c r="I2301" s="70" t="n">
        <v>0</v>
      </c>
      <c r="J2301" s="70" t="n">
        <f aca="false">SUM(L2301:N2301)</f>
        <v>28</v>
      </c>
      <c r="K2301" s="70"/>
      <c r="L2301" s="70" t="n">
        <v>28</v>
      </c>
      <c r="M2301" s="70"/>
      <c r="N2301" s="70" t="n">
        <v>0</v>
      </c>
    </row>
    <row r="2302" customFormat="false" ht="9" hidden="false" customHeight="false" outlineLevel="0" collapsed="false">
      <c r="A2302" s="68"/>
      <c r="B2302" s="68"/>
      <c r="C2302" s="68"/>
      <c r="D2302" s="68" t="s">
        <v>282</v>
      </c>
      <c r="E2302" s="70" t="n">
        <f aca="false">SUM(G2302:I2302)</f>
        <v>1</v>
      </c>
      <c r="F2302" s="70"/>
      <c r="G2302" s="70" t="n">
        <v>1</v>
      </c>
      <c r="H2302" s="70"/>
      <c r="I2302" s="70" t="n">
        <v>0</v>
      </c>
      <c r="J2302" s="70" t="n">
        <f aca="false">SUM(L2302:N2302)</f>
        <v>1</v>
      </c>
      <c r="K2302" s="70"/>
      <c r="L2302" s="70" t="n">
        <v>1</v>
      </c>
      <c r="M2302" s="70"/>
      <c r="N2302" s="70" t="n">
        <v>0</v>
      </c>
    </row>
    <row r="2303" customFormat="false" ht="9" hidden="false" customHeight="false" outlineLevel="0" collapsed="false">
      <c r="A2303" s="68"/>
      <c r="B2303" s="68"/>
      <c r="C2303" s="68"/>
      <c r="D2303" s="68" t="s">
        <v>283</v>
      </c>
      <c r="E2303" s="70" t="n">
        <f aca="false">SUM(G2303:I2303)</f>
        <v>110</v>
      </c>
      <c r="F2303" s="70"/>
      <c r="G2303" s="70" t="n">
        <v>110</v>
      </c>
      <c r="H2303" s="70"/>
      <c r="I2303" s="70" t="n">
        <v>0</v>
      </c>
      <c r="J2303" s="70" t="n">
        <f aca="false">SUM(L2303:N2303)</f>
        <v>110</v>
      </c>
      <c r="K2303" s="70"/>
      <c r="L2303" s="70" t="n">
        <v>110</v>
      </c>
      <c r="M2303" s="70"/>
      <c r="N2303" s="70" t="n">
        <v>0</v>
      </c>
    </row>
    <row r="2304" customFormat="false" ht="9" hidden="false" customHeight="false" outlineLevel="0" collapsed="false">
      <c r="A2304" s="68"/>
      <c r="B2304" s="68"/>
      <c r="C2304" s="68"/>
      <c r="D2304" s="68"/>
      <c r="E2304" s="70"/>
      <c r="F2304" s="70"/>
      <c r="G2304" s="70"/>
      <c r="H2304" s="70"/>
      <c r="I2304" s="70"/>
      <c r="J2304" s="70"/>
      <c r="K2304" s="70"/>
      <c r="L2304" s="70"/>
      <c r="M2304" s="70"/>
      <c r="N2304" s="70"/>
    </row>
    <row r="2305" customFormat="false" ht="9" hidden="false" customHeight="false" outlineLevel="0" collapsed="false">
      <c r="A2305" s="68"/>
      <c r="B2305" s="68"/>
      <c r="C2305" s="68" t="s">
        <v>285</v>
      </c>
      <c r="D2305" s="68"/>
      <c r="E2305" s="70" t="n">
        <f aca="false">SUBTOTAL(9,E2307:E2309)</f>
        <v>172</v>
      </c>
      <c r="F2305" s="70"/>
      <c r="G2305" s="70" t="n">
        <f aca="false">SUBTOTAL(9,G2307:G2309)</f>
        <v>172</v>
      </c>
      <c r="H2305" s="70"/>
      <c r="I2305" s="70" t="n">
        <v>0</v>
      </c>
      <c r="J2305" s="70" t="n">
        <f aca="false">SUBTOTAL(9,J2307:J2309)</f>
        <v>172</v>
      </c>
      <c r="K2305" s="70"/>
      <c r="L2305" s="70" t="n">
        <f aca="false">SUBTOTAL(9,L2307:L2309)</f>
        <v>172</v>
      </c>
      <c r="M2305" s="70"/>
      <c r="N2305" s="70" t="n">
        <v>0</v>
      </c>
    </row>
    <row r="2306" customFormat="false" ht="9" hidden="false" customHeight="false" outlineLevel="0" collapsed="false">
      <c r="A2306" s="68"/>
      <c r="B2306" s="68"/>
      <c r="C2306" s="68"/>
      <c r="D2306" s="68"/>
      <c r="E2306" s="70"/>
      <c r="F2306" s="70"/>
      <c r="G2306" s="70"/>
      <c r="H2306" s="70"/>
      <c r="I2306" s="70"/>
      <c r="J2306" s="70"/>
      <c r="K2306" s="70"/>
      <c r="L2306" s="70"/>
      <c r="M2306" s="70"/>
      <c r="N2306" s="70"/>
    </row>
    <row r="2307" customFormat="false" ht="9" hidden="false" customHeight="false" outlineLevel="0" collapsed="false">
      <c r="A2307" s="68"/>
      <c r="B2307" s="68"/>
      <c r="C2307" s="68"/>
      <c r="D2307" s="68" t="s">
        <v>299</v>
      </c>
      <c r="E2307" s="70" t="n">
        <f aca="false">SUM(G2307:I2307)</f>
        <v>92</v>
      </c>
      <c r="F2307" s="70"/>
      <c r="G2307" s="70" t="n">
        <v>92</v>
      </c>
      <c r="H2307" s="70"/>
      <c r="I2307" s="70" t="n">
        <v>0</v>
      </c>
      <c r="J2307" s="70" t="n">
        <f aca="false">SUM(L2307:N2307)</f>
        <v>92</v>
      </c>
      <c r="K2307" s="70"/>
      <c r="L2307" s="70" t="n">
        <v>92</v>
      </c>
      <c r="M2307" s="70"/>
      <c r="N2307" s="70" t="n">
        <v>0</v>
      </c>
    </row>
    <row r="2308" customFormat="false" ht="9" hidden="false" customHeight="false" outlineLevel="0" collapsed="false">
      <c r="A2308" s="68"/>
      <c r="B2308" s="68"/>
      <c r="C2308" s="68"/>
      <c r="D2308" s="68" t="s">
        <v>307</v>
      </c>
      <c r="E2308" s="70" t="n">
        <f aca="false">SUM(G2308:I2308)</f>
        <v>60</v>
      </c>
      <c r="F2308" s="70"/>
      <c r="G2308" s="70" t="n">
        <v>60</v>
      </c>
      <c r="H2308" s="70"/>
      <c r="I2308" s="70" t="n">
        <v>0</v>
      </c>
      <c r="J2308" s="70" t="n">
        <f aca="false">SUM(L2308:N2308)</f>
        <v>60</v>
      </c>
      <c r="K2308" s="70"/>
      <c r="L2308" s="70" t="n">
        <v>60</v>
      </c>
      <c r="M2308" s="70"/>
      <c r="N2308" s="70" t="n">
        <v>0</v>
      </c>
    </row>
    <row r="2309" customFormat="false" ht="9" hidden="false" customHeight="false" outlineLevel="0" collapsed="false">
      <c r="A2309" s="68"/>
      <c r="B2309" s="68"/>
      <c r="C2309" s="68"/>
      <c r="D2309" s="68" t="s">
        <v>309</v>
      </c>
      <c r="E2309" s="70" t="n">
        <f aca="false">SUM(G2309:I2309)</f>
        <v>20</v>
      </c>
      <c r="F2309" s="70"/>
      <c r="G2309" s="70" t="n">
        <v>20</v>
      </c>
      <c r="H2309" s="70"/>
      <c r="I2309" s="70" t="n">
        <v>0</v>
      </c>
      <c r="J2309" s="70" t="n">
        <f aca="false">SUM(L2309:N2309)</f>
        <v>20</v>
      </c>
      <c r="K2309" s="70"/>
      <c r="L2309" s="70" t="n">
        <v>20</v>
      </c>
      <c r="M2309" s="70"/>
      <c r="N2309" s="70" t="n">
        <v>0</v>
      </c>
    </row>
    <row r="2310" customFormat="false" ht="9" hidden="false" customHeight="false" outlineLevel="0" collapsed="false">
      <c r="A2310" s="68"/>
      <c r="B2310" s="68"/>
      <c r="C2310" s="68"/>
      <c r="D2310" s="68"/>
      <c r="E2310" s="70"/>
      <c r="F2310" s="70"/>
      <c r="G2310" s="70"/>
      <c r="H2310" s="70"/>
      <c r="I2310" s="70"/>
      <c r="J2310" s="70"/>
      <c r="K2310" s="70"/>
      <c r="L2310" s="70"/>
      <c r="M2310" s="70"/>
      <c r="N2310" s="70"/>
    </row>
    <row r="2311" customFormat="false" ht="9" hidden="false" customHeight="false" outlineLevel="0" collapsed="false">
      <c r="A2311" s="68"/>
      <c r="B2311" s="68"/>
      <c r="C2311" s="68" t="s">
        <v>332</v>
      </c>
      <c r="D2311" s="68"/>
      <c r="E2311" s="70" t="n">
        <f aca="false">SUBTOTAL(9,E2313:E2314)</f>
        <v>189</v>
      </c>
      <c r="F2311" s="70"/>
      <c r="G2311" s="70" t="n">
        <f aca="false">SUBTOTAL(9,G2313:G2314)</f>
        <v>189</v>
      </c>
      <c r="H2311" s="70"/>
      <c r="I2311" s="70" t="n">
        <v>0</v>
      </c>
      <c r="J2311" s="70" t="n">
        <f aca="false">SUBTOTAL(9,J2313:J2314)</f>
        <v>189</v>
      </c>
      <c r="K2311" s="70"/>
      <c r="L2311" s="70" t="n">
        <f aca="false">SUBTOTAL(9,L2313:L2314)</f>
        <v>189</v>
      </c>
      <c r="M2311" s="70"/>
      <c r="N2311" s="70" t="n">
        <v>0</v>
      </c>
    </row>
    <row r="2312" customFormat="false" ht="9" hidden="false" customHeight="false" outlineLevel="0" collapsed="false">
      <c r="A2312" s="68"/>
      <c r="B2312" s="68"/>
      <c r="C2312" s="68"/>
      <c r="D2312" s="68"/>
      <c r="E2312" s="70"/>
      <c r="F2312" s="70"/>
      <c r="G2312" s="70"/>
      <c r="H2312" s="70"/>
      <c r="I2312" s="70"/>
      <c r="J2312" s="70"/>
      <c r="K2312" s="70"/>
      <c r="L2312" s="70"/>
      <c r="M2312" s="70"/>
      <c r="N2312" s="70"/>
    </row>
    <row r="2313" customFormat="false" ht="9" hidden="false" customHeight="false" outlineLevel="0" collapsed="false">
      <c r="A2313" s="68"/>
      <c r="B2313" s="68"/>
      <c r="C2313" s="68"/>
      <c r="D2313" s="68" t="s">
        <v>357</v>
      </c>
      <c r="E2313" s="70" t="n">
        <f aca="false">SUM(G2313:I2313)</f>
        <v>133</v>
      </c>
      <c r="F2313" s="70"/>
      <c r="G2313" s="70" t="n">
        <v>133</v>
      </c>
      <c r="H2313" s="70"/>
      <c r="I2313" s="70" t="n">
        <v>0</v>
      </c>
      <c r="J2313" s="70" t="n">
        <f aca="false">SUM(L2313:N2313)</f>
        <v>133</v>
      </c>
      <c r="K2313" s="70"/>
      <c r="L2313" s="70" t="n">
        <v>133</v>
      </c>
      <c r="M2313" s="70"/>
      <c r="N2313" s="70" t="n">
        <v>0</v>
      </c>
    </row>
    <row r="2314" customFormat="false" ht="9" hidden="false" customHeight="false" outlineLevel="0" collapsed="false">
      <c r="A2314" s="68"/>
      <c r="B2314" s="68"/>
      <c r="C2314" s="68"/>
      <c r="D2314" s="68" t="s">
        <v>364</v>
      </c>
      <c r="E2314" s="70" t="n">
        <f aca="false">SUM(G2314:I2314)</f>
        <v>56</v>
      </c>
      <c r="F2314" s="70"/>
      <c r="G2314" s="70" t="n">
        <v>56</v>
      </c>
      <c r="H2314" s="70"/>
      <c r="I2314" s="70" t="n">
        <v>0</v>
      </c>
      <c r="J2314" s="70" t="n">
        <f aca="false">SUM(L2314:N2314)</f>
        <v>56</v>
      </c>
      <c r="K2314" s="70"/>
      <c r="L2314" s="70" t="n">
        <v>56</v>
      </c>
      <c r="M2314" s="70"/>
      <c r="N2314" s="70" t="n">
        <v>0</v>
      </c>
    </row>
    <row r="2315" customFormat="false" ht="9" hidden="false" customHeight="false" outlineLevel="0" collapsed="false">
      <c r="A2315" s="68"/>
      <c r="B2315" s="68"/>
      <c r="C2315" s="68"/>
      <c r="D2315" s="68"/>
      <c r="E2315" s="70"/>
      <c r="F2315" s="70"/>
      <c r="G2315" s="70"/>
      <c r="H2315" s="70"/>
      <c r="I2315" s="70"/>
      <c r="J2315" s="70"/>
      <c r="K2315" s="70"/>
      <c r="L2315" s="70"/>
      <c r="M2315" s="70"/>
      <c r="N2315" s="70"/>
    </row>
    <row r="2316" customFormat="false" ht="9" hidden="false" customHeight="false" outlineLevel="0" collapsed="false">
      <c r="A2316" s="68"/>
      <c r="B2316" s="68"/>
      <c r="C2316" s="68" t="s">
        <v>365</v>
      </c>
      <c r="D2316" s="68"/>
      <c r="E2316" s="70" t="n">
        <f aca="false">SUBTOTAL(9,E2318)</f>
        <v>60</v>
      </c>
      <c r="F2316" s="70"/>
      <c r="G2316" s="70" t="n">
        <v>0</v>
      </c>
      <c r="H2316" s="70"/>
      <c r="I2316" s="70" t="n">
        <f aca="false">SUBTOTAL(9,I2318)</f>
        <v>60</v>
      </c>
      <c r="J2316" s="70" t="n">
        <f aca="false">SUBTOTAL(9,J2318)</f>
        <v>60</v>
      </c>
      <c r="K2316" s="70"/>
      <c r="L2316" s="70" t="n">
        <v>0</v>
      </c>
      <c r="M2316" s="70"/>
      <c r="N2316" s="70" t="n">
        <f aca="false">SUBTOTAL(9,N2318)</f>
        <v>60</v>
      </c>
    </row>
    <row r="2317" customFormat="false" ht="9" hidden="false" customHeight="false" outlineLevel="0" collapsed="false">
      <c r="A2317" s="68"/>
      <c r="B2317" s="68"/>
      <c r="C2317" s="68"/>
      <c r="D2317" s="68"/>
      <c r="E2317" s="70"/>
      <c r="F2317" s="70"/>
      <c r="G2317" s="70"/>
      <c r="H2317" s="70"/>
      <c r="I2317" s="70"/>
      <c r="J2317" s="70"/>
      <c r="K2317" s="70"/>
      <c r="L2317" s="70"/>
      <c r="M2317" s="70"/>
      <c r="N2317" s="70"/>
    </row>
    <row r="2318" customFormat="false" ht="9" hidden="false" customHeight="false" outlineLevel="0" collapsed="false">
      <c r="A2318" s="68"/>
      <c r="B2318" s="68"/>
      <c r="C2318" s="68"/>
      <c r="D2318" s="68" t="s">
        <v>376</v>
      </c>
      <c r="E2318" s="70" t="n">
        <f aca="false">SUM(G2318:I2318)</f>
        <v>60</v>
      </c>
      <c r="F2318" s="70"/>
      <c r="G2318" s="70" t="n">
        <v>0</v>
      </c>
      <c r="H2318" s="70"/>
      <c r="I2318" s="70" t="n">
        <v>60</v>
      </c>
      <c r="J2318" s="70" t="n">
        <f aca="false">SUM(L2318:N2318)</f>
        <v>60</v>
      </c>
      <c r="K2318" s="70"/>
      <c r="L2318" s="70" t="n">
        <v>0</v>
      </c>
      <c r="M2318" s="70"/>
      <c r="N2318" s="70" t="n">
        <v>60</v>
      </c>
    </row>
    <row r="2319" customFormat="false" ht="9" hidden="false" customHeight="false" outlineLevel="0" collapsed="false">
      <c r="A2319" s="68"/>
      <c r="B2319" s="68"/>
      <c r="C2319" s="68"/>
      <c r="D2319" s="68"/>
      <c r="E2319" s="70"/>
      <c r="F2319" s="70"/>
      <c r="G2319" s="70"/>
      <c r="H2319" s="70"/>
      <c r="I2319" s="70"/>
      <c r="J2319" s="70"/>
      <c r="K2319" s="70"/>
      <c r="L2319" s="70"/>
      <c r="M2319" s="70"/>
      <c r="N2319" s="70"/>
    </row>
    <row r="2320" customFormat="false" ht="9" hidden="false" customHeight="false" outlineLevel="0" collapsed="false">
      <c r="A2320" s="68"/>
      <c r="B2320" s="68"/>
      <c r="C2320" s="68"/>
      <c r="D2320" s="68"/>
      <c r="E2320" s="70"/>
      <c r="F2320" s="70"/>
      <c r="G2320" s="70"/>
      <c r="H2320" s="70"/>
      <c r="I2320" s="70"/>
      <c r="J2320" s="70"/>
      <c r="K2320" s="70"/>
      <c r="L2320" s="70"/>
      <c r="M2320" s="70"/>
      <c r="N2320" s="70"/>
    </row>
    <row r="2321" customFormat="false" ht="9" hidden="false" customHeight="false" outlineLevel="0" collapsed="false">
      <c r="A2321" s="68"/>
      <c r="B2321" s="68" t="s">
        <v>115</v>
      </c>
      <c r="C2321" s="68"/>
      <c r="D2321" s="68"/>
      <c r="E2321" s="70" t="n">
        <f aca="false">SUBTOTAL(9,E2324:E2331)</f>
        <v>2329</v>
      </c>
      <c r="F2321" s="70"/>
      <c r="G2321" s="70" t="n">
        <f aca="false">SUBTOTAL(9,G2324:G2331)</f>
        <v>15</v>
      </c>
      <c r="H2321" s="70"/>
      <c r="I2321" s="70" t="n">
        <f aca="false">SUBTOTAL(9,I2324:I2331)</f>
        <v>2314</v>
      </c>
      <c r="J2321" s="70" t="n">
        <f aca="false">SUBTOTAL(9,J2324:J2331)</f>
        <v>2329</v>
      </c>
      <c r="K2321" s="70"/>
      <c r="L2321" s="70" t="n">
        <f aca="false">SUBTOTAL(9,L2324:L2331)</f>
        <v>15</v>
      </c>
      <c r="M2321" s="70"/>
      <c r="N2321" s="70" t="n">
        <f aca="false">SUBTOTAL(9,N2324:N2331)</f>
        <v>2314</v>
      </c>
    </row>
    <row r="2322" customFormat="false" ht="9" hidden="false" customHeight="false" outlineLevel="0" collapsed="false">
      <c r="A2322" s="68"/>
      <c r="B2322" s="68"/>
      <c r="C2322" s="68"/>
      <c r="D2322" s="68"/>
      <c r="E2322" s="70"/>
      <c r="F2322" s="70"/>
      <c r="G2322" s="70"/>
      <c r="H2322" s="70"/>
      <c r="I2322" s="70"/>
      <c r="J2322" s="70"/>
      <c r="K2322" s="70"/>
      <c r="L2322" s="70"/>
      <c r="M2322" s="70"/>
      <c r="N2322" s="70"/>
    </row>
    <row r="2323" customFormat="false" ht="9" hidden="false" customHeight="false" outlineLevel="0" collapsed="false">
      <c r="A2323" s="68"/>
      <c r="B2323" s="68"/>
      <c r="C2323" s="68"/>
      <c r="D2323" s="68"/>
      <c r="E2323" s="70"/>
      <c r="F2323" s="70"/>
      <c r="G2323" s="70"/>
      <c r="H2323" s="70"/>
      <c r="I2323" s="70"/>
      <c r="J2323" s="70"/>
      <c r="K2323" s="70"/>
      <c r="L2323" s="70"/>
      <c r="M2323" s="70"/>
      <c r="N2323" s="70"/>
    </row>
    <row r="2324" customFormat="false" ht="9" hidden="false" customHeight="false" outlineLevel="0" collapsed="false">
      <c r="A2324" s="68"/>
      <c r="B2324" s="68"/>
      <c r="C2324" s="68" t="s">
        <v>332</v>
      </c>
      <c r="D2324" s="68"/>
      <c r="E2324" s="70" t="n">
        <f aca="false">SUBTOTAL(9,E2326:E2331)</f>
        <v>2329</v>
      </c>
      <c r="F2324" s="70"/>
      <c r="G2324" s="70" t="n">
        <f aca="false">SUBTOTAL(9,G2326:G2331)</f>
        <v>15</v>
      </c>
      <c r="H2324" s="70"/>
      <c r="I2324" s="70" t="n">
        <f aca="false">SUBTOTAL(9,I2326:I2331)</f>
        <v>2314</v>
      </c>
      <c r="J2324" s="70" t="n">
        <f aca="false">SUBTOTAL(9,J2326:J2331)</f>
        <v>2329</v>
      </c>
      <c r="K2324" s="70"/>
      <c r="L2324" s="70" t="n">
        <f aca="false">SUBTOTAL(9,L2326:L2331)</f>
        <v>15</v>
      </c>
      <c r="M2324" s="70"/>
      <c r="N2324" s="70" t="n">
        <f aca="false">SUBTOTAL(9,N2326:N2331)</f>
        <v>2314</v>
      </c>
    </row>
    <row r="2325" customFormat="false" ht="9" hidden="false" customHeight="false" outlineLevel="0" collapsed="false">
      <c r="A2325" s="68"/>
      <c r="B2325" s="68"/>
      <c r="C2325" s="68"/>
      <c r="D2325" s="68"/>
      <c r="E2325" s="70"/>
      <c r="F2325" s="70"/>
      <c r="G2325" s="70"/>
      <c r="H2325" s="70"/>
      <c r="I2325" s="70"/>
      <c r="J2325" s="70"/>
      <c r="K2325" s="70"/>
      <c r="L2325" s="70"/>
      <c r="M2325" s="70"/>
      <c r="N2325" s="70"/>
    </row>
    <row r="2326" customFormat="false" ht="9" hidden="false" customHeight="false" outlineLevel="0" collapsed="false">
      <c r="A2326" s="68"/>
      <c r="B2326" s="68"/>
      <c r="C2326" s="68"/>
      <c r="D2326" s="68" t="s">
        <v>333</v>
      </c>
      <c r="E2326" s="70" t="n">
        <f aca="false">SUM(G2326:I2326)</f>
        <v>2040</v>
      </c>
      <c r="F2326" s="70"/>
      <c r="G2326" s="70" t="n">
        <v>0</v>
      </c>
      <c r="H2326" s="70"/>
      <c r="I2326" s="70" t="n">
        <v>2040</v>
      </c>
      <c r="J2326" s="70" t="n">
        <f aca="false">SUM(L2326:N2326)</f>
        <v>2040</v>
      </c>
      <c r="K2326" s="70"/>
      <c r="L2326" s="70" t="n">
        <v>0</v>
      </c>
      <c r="M2326" s="70"/>
      <c r="N2326" s="70" t="n">
        <v>2040</v>
      </c>
    </row>
    <row r="2327" customFormat="false" ht="9" hidden="false" customHeight="false" outlineLevel="0" collapsed="false">
      <c r="A2327" s="68"/>
      <c r="B2327" s="68"/>
      <c r="C2327" s="68"/>
      <c r="D2327" s="68" t="s">
        <v>339</v>
      </c>
      <c r="E2327" s="70" t="n">
        <f aca="false">SUM(G2327:I2327)</f>
        <v>156</v>
      </c>
      <c r="F2327" s="70"/>
      <c r="G2327" s="70" t="n">
        <v>0</v>
      </c>
      <c r="H2327" s="70"/>
      <c r="I2327" s="70" t="n">
        <v>156</v>
      </c>
      <c r="J2327" s="70" t="n">
        <f aca="false">SUM(L2327:N2327)</f>
        <v>156</v>
      </c>
      <c r="K2327" s="70"/>
      <c r="L2327" s="70" t="n">
        <v>0</v>
      </c>
      <c r="M2327" s="70"/>
      <c r="N2327" s="70" t="n">
        <v>156</v>
      </c>
    </row>
    <row r="2328" customFormat="false" ht="9" hidden="false" customHeight="false" outlineLevel="0" collapsed="false">
      <c r="A2328" s="68"/>
      <c r="B2328" s="68"/>
      <c r="C2328" s="68"/>
      <c r="D2328" s="68" t="s">
        <v>348</v>
      </c>
      <c r="E2328" s="70" t="n">
        <f aca="false">SUM(G2328:I2328)</f>
        <v>100</v>
      </c>
      <c r="F2328" s="70"/>
      <c r="G2328" s="70" t="n">
        <v>0</v>
      </c>
      <c r="H2328" s="70"/>
      <c r="I2328" s="70" t="n">
        <v>100</v>
      </c>
      <c r="J2328" s="70" t="n">
        <f aca="false">SUM(L2328:N2328)</f>
        <v>100</v>
      </c>
      <c r="K2328" s="70"/>
      <c r="L2328" s="70" t="n">
        <v>0</v>
      </c>
      <c r="M2328" s="70"/>
      <c r="N2328" s="70" t="n">
        <v>100</v>
      </c>
    </row>
    <row r="2329" customFormat="false" ht="9" hidden="false" customHeight="false" outlineLevel="0" collapsed="false">
      <c r="A2329" s="68"/>
      <c r="B2329" s="68"/>
      <c r="C2329" s="68"/>
      <c r="D2329" s="68" t="s">
        <v>359</v>
      </c>
      <c r="E2329" s="70" t="n">
        <f aca="false">SUM(G2329:I2329)</f>
        <v>10</v>
      </c>
      <c r="F2329" s="70"/>
      <c r="G2329" s="70" t="n">
        <v>0</v>
      </c>
      <c r="H2329" s="70"/>
      <c r="I2329" s="70" t="n">
        <v>10</v>
      </c>
      <c r="J2329" s="70" t="n">
        <f aca="false">SUM(L2329:N2329)</f>
        <v>10</v>
      </c>
      <c r="K2329" s="70"/>
      <c r="L2329" s="70" t="n">
        <v>0</v>
      </c>
      <c r="M2329" s="70"/>
      <c r="N2329" s="70" t="n">
        <v>10</v>
      </c>
    </row>
    <row r="2330" customFormat="false" ht="9" hidden="false" customHeight="false" outlineLevel="0" collapsed="false">
      <c r="A2330" s="68"/>
      <c r="B2330" s="68"/>
      <c r="C2330" s="68"/>
      <c r="D2330" s="68" t="s">
        <v>363</v>
      </c>
      <c r="E2330" s="70" t="n">
        <f aca="false">SUM(G2330:I2330)</f>
        <v>8</v>
      </c>
      <c r="F2330" s="70"/>
      <c r="G2330" s="70" t="n">
        <v>0</v>
      </c>
      <c r="H2330" s="70"/>
      <c r="I2330" s="70" t="n">
        <v>8</v>
      </c>
      <c r="J2330" s="70" t="n">
        <f aca="false">SUM(L2330:N2330)</f>
        <v>8</v>
      </c>
      <c r="K2330" s="70"/>
      <c r="L2330" s="70" t="n">
        <v>0</v>
      </c>
      <c r="M2330" s="70"/>
      <c r="N2330" s="70" t="n">
        <v>8</v>
      </c>
    </row>
    <row r="2331" customFormat="false" ht="9" hidden="false" customHeight="false" outlineLevel="0" collapsed="false">
      <c r="A2331" s="68"/>
      <c r="B2331" s="68"/>
      <c r="C2331" s="68"/>
      <c r="D2331" s="68" t="s">
        <v>364</v>
      </c>
      <c r="E2331" s="70" t="n">
        <f aca="false">SUM(G2331:I2331)</f>
        <v>15</v>
      </c>
      <c r="F2331" s="70"/>
      <c r="G2331" s="70" t="n">
        <v>15</v>
      </c>
      <c r="H2331" s="70"/>
      <c r="I2331" s="70" t="n">
        <v>0</v>
      </c>
      <c r="J2331" s="70" t="n">
        <f aca="false">SUM(L2331:N2331)</f>
        <v>15</v>
      </c>
      <c r="K2331" s="70"/>
      <c r="L2331" s="70" t="n">
        <v>15</v>
      </c>
      <c r="M2331" s="70"/>
      <c r="N2331" s="70" t="n">
        <v>0</v>
      </c>
    </row>
    <row r="2332" customFormat="false" ht="9" hidden="false" customHeight="false" outlineLevel="0" collapsed="false">
      <c r="A2332" s="68"/>
      <c r="B2332" s="68"/>
      <c r="C2332" s="68"/>
      <c r="D2332" s="68"/>
      <c r="E2332" s="70"/>
      <c r="F2332" s="70"/>
      <c r="G2332" s="70"/>
      <c r="H2332" s="70"/>
      <c r="I2332" s="70"/>
      <c r="J2332" s="70"/>
      <c r="K2332" s="70"/>
      <c r="L2332" s="70"/>
      <c r="M2332" s="70"/>
      <c r="N2332" s="70"/>
    </row>
    <row r="2333" customFormat="false" ht="9" hidden="false" customHeight="false" outlineLevel="0" collapsed="false">
      <c r="A2333" s="68"/>
      <c r="B2333" s="68"/>
      <c r="C2333" s="68"/>
      <c r="D2333" s="68"/>
      <c r="E2333" s="70"/>
      <c r="F2333" s="70"/>
      <c r="G2333" s="70"/>
      <c r="H2333" s="70"/>
      <c r="I2333" s="70"/>
      <c r="J2333" s="70"/>
      <c r="K2333" s="70"/>
      <c r="L2333" s="70"/>
      <c r="M2333" s="70"/>
      <c r="N2333" s="70"/>
    </row>
    <row r="2334" customFormat="false" ht="9" hidden="false" customHeight="false" outlineLevel="0" collapsed="false">
      <c r="A2334" s="68"/>
      <c r="B2334" s="68" t="s">
        <v>116</v>
      </c>
      <c r="C2334" s="68"/>
      <c r="D2334" s="68"/>
      <c r="E2334" s="70" t="n">
        <f aca="false">SUBTOTAL(9,E2337:E2374)</f>
        <v>1840</v>
      </c>
      <c r="F2334" s="70"/>
      <c r="G2334" s="70" t="n">
        <f aca="false">SUBTOTAL(9,G2337:G2374)</f>
        <v>219</v>
      </c>
      <c r="H2334" s="70"/>
      <c r="I2334" s="70" t="n">
        <f aca="false">SUBTOTAL(9,I2337:I2374)</f>
        <v>1621</v>
      </c>
      <c r="J2334" s="70" t="n">
        <f aca="false">SUBTOTAL(9,J2337:J2374)</f>
        <v>1840</v>
      </c>
      <c r="K2334" s="70"/>
      <c r="L2334" s="70" t="n">
        <f aca="false">SUBTOTAL(9,L2337:L2374)</f>
        <v>219</v>
      </c>
      <c r="M2334" s="70"/>
      <c r="N2334" s="70" t="n">
        <f aca="false">SUBTOTAL(9,N2337:N2374)</f>
        <v>1621</v>
      </c>
    </row>
    <row r="2335" customFormat="false" ht="9" hidden="false" customHeight="false" outlineLevel="0" collapsed="false">
      <c r="A2335" s="68"/>
      <c r="B2335" s="68"/>
      <c r="C2335" s="68"/>
      <c r="D2335" s="68"/>
      <c r="E2335" s="70"/>
      <c r="F2335" s="70"/>
      <c r="G2335" s="70"/>
      <c r="H2335" s="70"/>
      <c r="I2335" s="70"/>
      <c r="J2335" s="70"/>
      <c r="K2335" s="70"/>
      <c r="L2335" s="70"/>
      <c r="M2335" s="70"/>
      <c r="N2335" s="70"/>
    </row>
    <row r="2336" customFormat="false" ht="9" hidden="false" customHeight="false" outlineLevel="0" collapsed="false">
      <c r="A2336" s="68"/>
      <c r="B2336" s="68"/>
      <c r="C2336" s="68"/>
      <c r="D2336" s="68"/>
      <c r="E2336" s="70"/>
      <c r="F2336" s="70"/>
      <c r="G2336" s="70"/>
      <c r="H2336" s="70"/>
      <c r="I2336" s="70"/>
      <c r="J2336" s="70"/>
      <c r="K2336" s="70"/>
      <c r="L2336" s="70"/>
      <c r="M2336" s="70"/>
      <c r="N2336" s="70"/>
    </row>
    <row r="2337" customFormat="false" ht="9" hidden="false" customHeight="false" outlineLevel="0" collapsed="false">
      <c r="A2337" s="68"/>
      <c r="B2337" s="68"/>
      <c r="C2337" s="68" t="s">
        <v>180</v>
      </c>
      <c r="D2337" s="68"/>
      <c r="E2337" s="70" t="n">
        <f aca="false">SUBTOTAL(9,E2339)</f>
        <v>200</v>
      </c>
      <c r="F2337" s="70"/>
      <c r="G2337" s="70" t="n">
        <v>0</v>
      </c>
      <c r="H2337" s="70"/>
      <c r="I2337" s="70" t="n">
        <f aca="false">SUBTOTAL(9,I2339)</f>
        <v>200</v>
      </c>
      <c r="J2337" s="70" t="n">
        <f aca="false">SUBTOTAL(9,J2339)</f>
        <v>200</v>
      </c>
      <c r="K2337" s="70"/>
      <c r="L2337" s="70" t="n">
        <v>0</v>
      </c>
      <c r="M2337" s="70"/>
      <c r="N2337" s="70" t="n">
        <f aca="false">SUBTOTAL(9,N2339)</f>
        <v>200</v>
      </c>
    </row>
    <row r="2338" customFormat="false" ht="9" hidden="false" customHeight="false" outlineLevel="0" collapsed="false">
      <c r="A2338" s="68"/>
      <c r="B2338" s="68"/>
      <c r="C2338" s="68"/>
      <c r="D2338" s="68"/>
      <c r="E2338" s="70"/>
      <c r="F2338" s="70"/>
      <c r="G2338" s="70"/>
      <c r="H2338" s="70"/>
      <c r="I2338" s="70"/>
      <c r="J2338" s="70"/>
      <c r="K2338" s="70"/>
      <c r="L2338" s="70"/>
      <c r="M2338" s="70"/>
      <c r="N2338" s="70"/>
    </row>
    <row r="2339" customFormat="false" ht="9" hidden="false" customHeight="false" outlineLevel="0" collapsed="false">
      <c r="A2339" s="68"/>
      <c r="B2339" s="68"/>
      <c r="C2339" s="68"/>
      <c r="D2339" s="68" t="s">
        <v>192</v>
      </c>
      <c r="E2339" s="70" t="n">
        <f aca="false">SUM(G2339:I2339)</f>
        <v>200</v>
      </c>
      <c r="F2339" s="70"/>
      <c r="G2339" s="70" t="n">
        <v>0</v>
      </c>
      <c r="H2339" s="70"/>
      <c r="I2339" s="70" t="n">
        <v>200</v>
      </c>
      <c r="J2339" s="70" t="n">
        <f aca="false">SUM(L2339:N2339)</f>
        <v>200</v>
      </c>
      <c r="K2339" s="70"/>
      <c r="L2339" s="70" t="n">
        <v>0</v>
      </c>
      <c r="M2339" s="70"/>
      <c r="N2339" s="70" t="n">
        <v>200</v>
      </c>
    </row>
    <row r="2340" customFormat="false" ht="9" hidden="false" customHeight="false" outlineLevel="0" collapsed="false">
      <c r="A2340" s="68"/>
      <c r="B2340" s="68"/>
      <c r="C2340" s="68"/>
      <c r="D2340" s="68"/>
      <c r="E2340" s="70"/>
      <c r="F2340" s="70"/>
      <c r="G2340" s="70"/>
      <c r="H2340" s="70"/>
      <c r="I2340" s="70"/>
      <c r="J2340" s="70"/>
      <c r="K2340" s="70"/>
      <c r="L2340" s="70"/>
      <c r="M2340" s="70"/>
      <c r="N2340" s="70"/>
    </row>
    <row r="2341" customFormat="false" ht="9" hidden="false" customHeight="false" outlineLevel="0" collapsed="false">
      <c r="A2341" s="68"/>
      <c r="B2341" s="68"/>
      <c r="C2341" s="68" t="s">
        <v>193</v>
      </c>
      <c r="D2341" s="68"/>
      <c r="E2341" s="70" t="n">
        <f aca="false">SUBTOTAL(9,E2343:E2351)</f>
        <v>1200</v>
      </c>
      <c r="F2341" s="70"/>
      <c r="G2341" s="70" t="n">
        <v>0</v>
      </c>
      <c r="H2341" s="70"/>
      <c r="I2341" s="70" t="n">
        <f aca="false">SUBTOTAL(9,I2343:I2351)</f>
        <v>1200</v>
      </c>
      <c r="J2341" s="70" t="n">
        <f aca="false">SUBTOTAL(9,J2343:J2351)</f>
        <v>1200</v>
      </c>
      <c r="K2341" s="70"/>
      <c r="L2341" s="70" t="n">
        <v>0</v>
      </c>
      <c r="M2341" s="70"/>
      <c r="N2341" s="70" t="n">
        <f aca="false">SUBTOTAL(9,N2343:N2351)</f>
        <v>1200</v>
      </c>
    </row>
    <row r="2342" customFormat="false" ht="9" hidden="false" customHeight="false" outlineLevel="0" collapsed="false">
      <c r="A2342" s="68"/>
      <c r="B2342" s="68"/>
      <c r="C2342" s="68"/>
      <c r="D2342" s="68"/>
      <c r="E2342" s="70"/>
      <c r="F2342" s="70"/>
      <c r="G2342" s="70"/>
      <c r="H2342" s="70"/>
      <c r="I2342" s="70"/>
      <c r="J2342" s="70"/>
      <c r="K2342" s="70"/>
      <c r="L2342" s="70"/>
      <c r="M2342" s="70"/>
      <c r="N2342" s="70"/>
    </row>
    <row r="2343" customFormat="false" ht="9" hidden="false" customHeight="false" outlineLevel="0" collapsed="false">
      <c r="A2343" s="68"/>
      <c r="B2343" s="68"/>
      <c r="C2343" s="68"/>
      <c r="D2343" s="68" t="s">
        <v>195</v>
      </c>
      <c r="E2343" s="70" t="n">
        <f aca="false">SUM(G2343:I2343)</f>
        <v>62</v>
      </c>
      <c r="F2343" s="70"/>
      <c r="G2343" s="70" t="n">
        <v>0</v>
      </c>
      <c r="H2343" s="70"/>
      <c r="I2343" s="70" t="n">
        <v>62</v>
      </c>
      <c r="J2343" s="70" t="n">
        <f aca="false">SUM(L2343:N2343)</f>
        <v>62</v>
      </c>
      <c r="K2343" s="70"/>
      <c r="L2343" s="70" t="n">
        <v>0</v>
      </c>
      <c r="M2343" s="70"/>
      <c r="N2343" s="70" t="n">
        <v>62</v>
      </c>
    </row>
    <row r="2344" customFormat="false" ht="9" hidden="false" customHeight="false" outlineLevel="0" collapsed="false">
      <c r="A2344" s="68"/>
      <c r="B2344" s="68"/>
      <c r="C2344" s="68"/>
      <c r="D2344" s="68" t="s">
        <v>199</v>
      </c>
      <c r="E2344" s="70" t="n">
        <f aca="false">SUM(G2344:I2344)</f>
        <v>97</v>
      </c>
      <c r="F2344" s="70"/>
      <c r="G2344" s="70" t="n">
        <v>0</v>
      </c>
      <c r="H2344" s="70"/>
      <c r="I2344" s="70" t="n">
        <v>97</v>
      </c>
      <c r="J2344" s="70" t="n">
        <f aca="false">SUM(L2344:N2344)</f>
        <v>97</v>
      </c>
      <c r="K2344" s="70"/>
      <c r="L2344" s="70" t="n">
        <v>0</v>
      </c>
      <c r="M2344" s="70"/>
      <c r="N2344" s="70" t="n">
        <v>97</v>
      </c>
    </row>
    <row r="2345" customFormat="false" ht="9" hidden="false" customHeight="false" outlineLevel="0" collapsed="false">
      <c r="A2345" s="68"/>
      <c r="B2345" s="68"/>
      <c r="C2345" s="68"/>
      <c r="D2345" s="68" t="s">
        <v>211</v>
      </c>
      <c r="E2345" s="70" t="n">
        <f aca="false">SUM(G2345:I2345)</f>
        <v>41</v>
      </c>
      <c r="F2345" s="70"/>
      <c r="G2345" s="70" t="n">
        <v>0</v>
      </c>
      <c r="H2345" s="70"/>
      <c r="I2345" s="70" t="n">
        <v>41</v>
      </c>
      <c r="J2345" s="70" t="n">
        <f aca="false">SUM(L2345:N2345)</f>
        <v>41</v>
      </c>
      <c r="K2345" s="70"/>
      <c r="L2345" s="70" t="n">
        <v>0</v>
      </c>
      <c r="M2345" s="70"/>
      <c r="N2345" s="70" t="n">
        <v>41</v>
      </c>
    </row>
    <row r="2346" customFormat="false" ht="9" hidden="false" customHeight="false" outlineLevel="0" collapsed="false">
      <c r="A2346" s="68"/>
      <c r="B2346" s="68"/>
      <c r="C2346" s="68"/>
      <c r="D2346" s="68" t="s">
        <v>212</v>
      </c>
      <c r="E2346" s="70" t="n">
        <f aca="false">SUM(G2346:I2346)</f>
        <v>383</v>
      </c>
      <c r="F2346" s="70"/>
      <c r="G2346" s="70" t="n">
        <v>0</v>
      </c>
      <c r="H2346" s="70"/>
      <c r="I2346" s="70" t="n">
        <v>383</v>
      </c>
      <c r="J2346" s="70" t="n">
        <f aca="false">SUM(L2346:N2346)</f>
        <v>383</v>
      </c>
      <c r="K2346" s="70"/>
      <c r="L2346" s="70" t="n">
        <v>0</v>
      </c>
      <c r="M2346" s="70"/>
      <c r="N2346" s="70" t="n">
        <v>383</v>
      </c>
    </row>
    <row r="2347" customFormat="false" ht="9" hidden="false" customHeight="false" outlineLevel="0" collapsed="false">
      <c r="A2347" s="68"/>
      <c r="B2347" s="68"/>
      <c r="C2347" s="68"/>
      <c r="D2347" s="68" t="s">
        <v>213</v>
      </c>
      <c r="E2347" s="70" t="n">
        <f aca="false">SUM(G2347:I2347)</f>
        <v>260</v>
      </c>
      <c r="F2347" s="70"/>
      <c r="G2347" s="70" t="n">
        <v>0</v>
      </c>
      <c r="H2347" s="70"/>
      <c r="I2347" s="70" t="n">
        <v>260</v>
      </c>
      <c r="J2347" s="70" t="n">
        <f aca="false">SUM(L2347:N2347)</f>
        <v>260</v>
      </c>
      <c r="K2347" s="70"/>
      <c r="L2347" s="70" t="n">
        <v>0</v>
      </c>
      <c r="M2347" s="70"/>
      <c r="N2347" s="70" t="n">
        <v>260</v>
      </c>
    </row>
    <row r="2348" customFormat="false" ht="9" hidden="false" customHeight="false" outlineLevel="0" collapsed="false">
      <c r="A2348" s="68"/>
      <c r="B2348" s="68"/>
      <c r="C2348" s="68"/>
      <c r="D2348" s="68" t="s">
        <v>215</v>
      </c>
      <c r="E2348" s="70" t="n">
        <f aca="false">SUM(G2348:I2348)</f>
        <v>190</v>
      </c>
      <c r="F2348" s="70"/>
      <c r="G2348" s="70" t="n">
        <v>0</v>
      </c>
      <c r="H2348" s="70"/>
      <c r="I2348" s="70" t="n">
        <v>190</v>
      </c>
      <c r="J2348" s="70" t="n">
        <f aca="false">SUM(L2348:N2348)</f>
        <v>190</v>
      </c>
      <c r="K2348" s="70"/>
      <c r="L2348" s="70" t="n">
        <v>0</v>
      </c>
      <c r="M2348" s="70"/>
      <c r="N2348" s="70" t="n">
        <v>190</v>
      </c>
    </row>
    <row r="2349" customFormat="false" ht="9" hidden="false" customHeight="false" outlineLevel="0" collapsed="false">
      <c r="A2349" s="68"/>
      <c r="B2349" s="68"/>
      <c r="C2349" s="68"/>
      <c r="D2349" s="68" t="s">
        <v>216</v>
      </c>
      <c r="E2349" s="70" t="n">
        <f aca="false">SUM(G2349:I2349)</f>
        <v>48</v>
      </c>
      <c r="F2349" s="70"/>
      <c r="G2349" s="70" t="n">
        <v>0</v>
      </c>
      <c r="H2349" s="70"/>
      <c r="I2349" s="70" t="n">
        <v>48</v>
      </c>
      <c r="J2349" s="70" t="n">
        <f aca="false">SUM(L2349:N2349)</f>
        <v>48</v>
      </c>
      <c r="K2349" s="70"/>
      <c r="L2349" s="70" t="n">
        <v>0</v>
      </c>
      <c r="M2349" s="70"/>
      <c r="N2349" s="70" t="n">
        <v>48</v>
      </c>
    </row>
    <row r="2350" customFormat="false" ht="9" hidden="false" customHeight="false" outlineLevel="0" collapsed="false">
      <c r="A2350" s="68"/>
      <c r="B2350" s="68"/>
      <c r="C2350" s="68"/>
      <c r="D2350" s="68" t="s">
        <v>218</v>
      </c>
      <c r="E2350" s="70" t="n">
        <f aca="false">SUM(G2350:I2350)</f>
        <v>35</v>
      </c>
      <c r="F2350" s="70"/>
      <c r="G2350" s="70" t="n">
        <v>0</v>
      </c>
      <c r="H2350" s="70"/>
      <c r="I2350" s="70" t="n">
        <v>35</v>
      </c>
      <c r="J2350" s="70" t="n">
        <f aca="false">SUM(L2350:N2350)</f>
        <v>35</v>
      </c>
      <c r="K2350" s="70"/>
      <c r="L2350" s="70" t="n">
        <v>0</v>
      </c>
      <c r="M2350" s="70"/>
      <c r="N2350" s="70" t="n">
        <v>35</v>
      </c>
    </row>
    <row r="2351" customFormat="false" ht="9" hidden="false" customHeight="false" outlineLevel="0" collapsed="false">
      <c r="A2351" s="68"/>
      <c r="B2351" s="68"/>
      <c r="C2351" s="68"/>
      <c r="D2351" s="68" t="s">
        <v>219</v>
      </c>
      <c r="E2351" s="70" t="n">
        <f aca="false">SUM(G2351:I2351)</f>
        <v>84</v>
      </c>
      <c r="F2351" s="70"/>
      <c r="G2351" s="70" t="n">
        <v>0</v>
      </c>
      <c r="H2351" s="70"/>
      <c r="I2351" s="70" t="n">
        <v>84</v>
      </c>
      <c r="J2351" s="70" t="n">
        <f aca="false">SUM(L2351:N2351)</f>
        <v>84</v>
      </c>
      <c r="K2351" s="70"/>
      <c r="L2351" s="70" t="n">
        <v>0</v>
      </c>
      <c r="M2351" s="70"/>
      <c r="N2351" s="70" t="n">
        <v>84</v>
      </c>
    </row>
    <row r="2352" customFormat="false" ht="9" hidden="false" customHeight="false" outlineLevel="0" collapsed="false">
      <c r="A2352" s="68"/>
      <c r="B2352" s="68"/>
      <c r="C2352" s="68"/>
      <c r="D2352" s="68"/>
      <c r="E2352" s="70"/>
      <c r="F2352" s="70"/>
      <c r="G2352" s="70"/>
      <c r="H2352" s="70"/>
      <c r="I2352" s="70"/>
      <c r="J2352" s="70"/>
      <c r="K2352" s="70"/>
      <c r="L2352" s="70"/>
      <c r="M2352" s="70"/>
      <c r="N2352" s="70"/>
    </row>
    <row r="2353" customFormat="false" ht="9" hidden="false" customHeight="false" outlineLevel="0" collapsed="false">
      <c r="A2353" s="68"/>
      <c r="B2353" s="68"/>
      <c r="C2353" s="68" t="s">
        <v>225</v>
      </c>
      <c r="D2353" s="68"/>
      <c r="E2353" s="70" t="n">
        <f aca="false">SUBTOTAL(9,E2355:E2362)</f>
        <v>221</v>
      </c>
      <c r="F2353" s="70"/>
      <c r="G2353" s="70" t="n">
        <v>0</v>
      </c>
      <c r="H2353" s="70"/>
      <c r="I2353" s="70" t="n">
        <f aca="false">SUBTOTAL(9,I2355:I2362)</f>
        <v>221</v>
      </c>
      <c r="J2353" s="70" t="n">
        <f aca="false">SUBTOTAL(9,J2355:J2362)</f>
        <v>221</v>
      </c>
      <c r="K2353" s="70"/>
      <c r="L2353" s="70" t="n">
        <v>0</v>
      </c>
      <c r="M2353" s="70"/>
      <c r="N2353" s="70" t="n">
        <f aca="false">SUBTOTAL(9,N2355:N2362)</f>
        <v>221</v>
      </c>
    </row>
    <row r="2354" customFormat="false" ht="9" hidden="false" customHeight="false" outlineLevel="0" collapsed="false">
      <c r="A2354" s="68"/>
      <c r="B2354" s="68"/>
      <c r="C2354" s="68"/>
      <c r="D2354" s="68"/>
      <c r="E2354" s="70"/>
      <c r="F2354" s="70"/>
      <c r="G2354" s="70"/>
      <c r="H2354" s="70"/>
      <c r="I2354" s="70"/>
      <c r="J2354" s="70"/>
      <c r="K2354" s="70"/>
      <c r="L2354" s="70"/>
      <c r="M2354" s="70"/>
      <c r="N2354" s="70"/>
    </row>
    <row r="2355" customFormat="false" ht="9" hidden="false" customHeight="false" outlineLevel="0" collapsed="false">
      <c r="A2355" s="68"/>
      <c r="B2355" s="68"/>
      <c r="C2355" s="68"/>
      <c r="D2355" s="68" t="s">
        <v>228</v>
      </c>
      <c r="E2355" s="70" t="n">
        <f aca="false">SUM(G2355:I2355)</f>
        <v>1</v>
      </c>
      <c r="F2355" s="70"/>
      <c r="G2355" s="70" t="n">
        <v>0</v>
      </c>
      <c r="H2355" s="70"/>
      <c r="I2355" s="70" t="n">
        <v>1</v>
      </c>
      <c r="J2355" s="70" t="n">
        <f aca="false">SUM(L2355:N2355)</f>
        <v>1</v>
      </c>
      <c r="K2355" s="70"/>
      <c r="L2355" s="70" t="n">
        <v>0</v>
      </c>
      <c r="M2355" s="70"/>
      <c r="N2355" s="70" t="n">
        <v>1</v>
      </c>
    </row>
    <row r="2356" customFormat="false" ht="9" hidden="false" customHeight="false" outlineLevel="0" collapsed="false">
      <c r="A2356" s="68"/>
      <c r="B2356" s="68"/>
      <c r="C2356" s="68"/>
      <c r="D2356" s="68" t="s">
        <v>229</v>
      </c>
      <c r="E2356" s="70" t="n">
        <f aca="false">SUM(G2356:I2356)</f>
        <v>5</v>
      </c>
      <c r="F2356" s="70"/>
      <c r="G2356" s="70" t="n">
        <v>0</v>
      </c>
      <c r="H2356" s="70"/>
      <c r="I2356" s="70" t="n">
        <v>5</v>
      </c>
      <c r="J2356" s="70" t="n">
        <f aca="false">SUM(L2356:N2356)</f>
        <v>5</v>
      </c>
      <c r="K2356" s="70"/>
      <c r="L2356" s="70" t="n">
        <v>0</v>
      </c>
      <c r="M2356" s="70"/>
      <c r="N2356" s="70" t="n">
        <v>5</v>
      </c>
    </row>
    <row r="2357" customFormat="false" ht="9" hidden="false" customHeight="false" outlineLevel="0" collapsed="false">
      <c r="A2357" s="68"/>
      <c r="B2357" s="68"/>
      <c r="C2357" s="68"/>
      <c r="D2357" s="68" t="s">
        <v>231</v>
      </c>
      <c r="E2357" s="70" t="n">
        <f aca="false">SUM(G2357:I2357)</f>
        <v>70</v>
      </c>
      <c r="F2357" s="70"/>
      <c r="G2357" s="70" t="n">
        <v>0</v>
      </c>
      <c r="H2357" s="70"/>
      <c r="I2357" s="70" t="n">
        <v>70</v>
      </c>
      <c r="J2357" s="70" t="n">
        <f aca="false">SUM(L2357:N2357)</f>
        <v>70</v>
      </c>
      <c r="K2357" s="70"/>
      <c r="L2357" s="70" t="n">
        <v>0</v>
      </c>
      <c r="M2357" s="70"/>
      <c r="N2357" s="70" t="n">
        <v>70</v>
      </c>
    </row>
    <row r="2358" customFormat="false" ht="9" hidden="false" customHeight="false" outlineLevel="0" collapsed="false">
      <c r="A2358" s="68"/>
      <c r="B2358" s="68"/>
      <c r="C2358" s="68"/>
      <c r="D2358" s="68" t="s">
        <v>233</v>
      </c>
      <c r="E2358" s="70" t="n">
        <f aca="false">SUM(G2358:I2358)</f>
        <v>15</v>
      </c>
      <c r="F2358" s="70"/>
      <c r="G2358" s="70" t="n">
        <v>0</v>
      </c>
      <c r="H2358" s="70"/>
      <c r="I2358" s="70" t="n">
        <v>15</v>
      </c>
      <c r="J2358" s="70" t="n">
        <f aca="false">SUM(L2358:N2358)</f>
        <v>15</v>
      </c>
      <c r="K2358" s="70"/>
      <c r="L2358" s="70" t="n">
        <v>0</v>
      </c>
      <c r="M2358" s="70"/>
      <c r="N2358" s="70" t="n">
        <v>15</v>
      </c>
    </row>
    <row r="2359" customFormat="false" ht="9" hidden="false" customHeight="false" outlineLevel="0" collapsed="false">
      <c r="A2359" s="68"/>
      <c r="B2359" s="68"/>
      <c r="C2359" s="68"/>
      <c r="D2359" s="68" t="s">
        <v>234</v>
      </c>
      <c r="E2359" s="70" t="n">
        <f aca="false">SUM(G2359:I2359)</f>
        <v>15</v>
      </c>
      <c r="F2359" s="70"/>
      <c r="G2359" s="70" t="n">
        <v>0</v>
      </c>
      <c r="H2359" s="70"/>
      <c r="I2359" s="70" t="n">
        <v>15</v>
      </c>
      <c r="J2359" s="70" t="n">
        <f aca="false">SUM(L2359:N2359)</f>
        <v>15</v>
      </c>
      <c r="K2359" s="70"/>
      <c r="L2359" s="70" t="n">
        <v>0</v>
      </c>
      <c r="M2359" s="70"/>
      <c r="N2359" s="70" t="n">
        <v>15</v>
      </c>
    </row>
    <row r="2360" customFormat="false" ht="9" hidden="false" customHeight="false" outlineLevel="0" collapsed="false">
      <c r="A2360" s="68"/>
      <c r="B2360" s="68"/>
      <c r="C2360" s="68"/>
      <c r="D2360" s="68" t="s">
        <v>236</v>
      </c>
      <c r="E2360" s="70" t="n">
        <f aca="false">SUM(G2360:I2360)</f>
        <v>30</v>
      </c>
      <c r="F2360" s="70"/>
      <c r="G2360" s="70" t="n">
        <v>0</v>
      </c>
      <c r="H2360" s="70"/>
      <c r="I2360" s="70" t="n">
        <v>30</v>
      </c>
      <c r="J2360" s="70" t="n">
        <f aca="false">SUM(L2360:N2360)</f>
        <v>30</v>
      </c>
      <c r="K2360" s="70"/>
      <c r="L2360" s="70" t="n">
        <v>0</v>
      </c>
      <c r="M2360" s="70"/>
      <c r="N2360" s="70" t="n">
        <v>30</v>
      </c>
    </row>
    <row r="2361" customFormat="false" ht="9" hidden="false" customHeight="false" outlineLevel="0" collapsed="false">
      <c r="A2361" s="68"/>
      <c r="B2361" s="68"/>
      <c r="C2361" s="68"/>
      <c r="D2361" s="68" t="s">
        <v>239</v>
      </c>
      <c r="E2361" s="70" t="n">
        <f aca="false">SUM(G2361:I2361)</f>
        <v>75</v>
      </c>
      <c r="F2361" s="70"/>
      <c r="G2361" s="70" t="n">
        <v>0</v>
      </c>
      <c r="H2361" s="70"/>
      <c r="I2361" s="70" t="n">
        <v>75</v>
      </c>
      <c r="J2361" s="70" t="n">
        <f aca="false">SUM(L2361:N2361)</f>
        <v>75</v>
      </c>
      <c r="K2361" s="70"/>
      <c r="L2361" s="70" t="n">
        <v>0</v>
      </c>
      <c r="M2361" s="70"/>
      <c r="N2361" s="70" t="n">
        <v>75</v>
      </c>
    </row>
    <row r="2362" customFormat="false" ht="9" hidden="false" customHeight="false" outlineLevel="0" collapsed="false">
      <c r="A2362" s="68"/>
      <c r="B2362" s="68"/>
      <c r="C2362" s="68"/>
      <c r="D2362" s="68" t="s">
        <v>246</v>
      </c>
      <c r="E2362" s="70" t="n">
        <f aca="false">SUM(G2362:I2362)</f>
        <v>10</v>
      </c>
      <c r="F2362" s="70"/>
      <c r="G2362" s="70" t="n">
        <v>0</v>
      </c>
      <c r="H2362" s="70"/>
      <c r="I2362" s="70" t="n">
        <v>10</v>
      </c>
      <c r="J2362" s="70" t="n">
        <f aca="false">SUM(L2362:N2362)</f>
        <v>10</v>
      </c>
      <c r="K2362" s="70"/>
      <c r="L2362" s="70" t="n">
        <v>0</v>
      </c>
      <c r="M2362" s="70"/>
      <c r="N2362" s="70" t="n">
        <v>10</v>
      </c>
    </row>
    <row r="2363" customFormat="false" ht="9" hidden="false" customHeight="false" outlineLevel="0" collapsed="false">
      <c r="A2363" s="68"/>
      <c r="B2363" s="68"/>
      <c r="C2363" s="68"/>
      <c r="D2363" s="68"/>
      <c r="E2363" s="70"/>
      <c r="F2363" s="70"/>
      <c r="G2363" s="70"/>
      <c r="H2363" s="70"/>
      <c r="I2363" s="70"/>
      <c r="J2363" s="70"/>
      <c r="K2363" s="70"/>
      <c r="L2363" s="70"/>
      <c r="M2363" s="70"/>
      <c r="N2363" s="70"/>
    </row>
    <row r="2364" customFormat="false" ht="9" hidden="false" customHeight="false" outlineLevel="0" collapsed="false">
      <c r="A2364" s="68"/>
      <c r="B2364" s="68"/>
      <c r="C2364" s="68" t="s">
        <v>250</v>
      </c>
      <c r="D2364" s="68"/>
      <c r="E2364" s="70" t="n">
        <f aca="false">SUBTOTAL(9,E2366:E2374)</f>
        <v>219</v>
      </c>
      <c r="F2364" s="70"/>
      <c r="G2364" s="70" t="n">
        <f aca="false">SUBTOTAL(9,G2366:G2374)</f>
        <v>219</v>
      </c>
      <c r="H2364" s="70"/>
      <c r="I2364" s="70" t="n">
        <v>0</v>
      </c>
      <c r="J2364" s="70" t="n">
        <f aca="false">SUBTOTAL(9,J2366:J2374)</f>
        <v>219</v>
      </c>
      <c r="K2364" s="70"/>
      <c r="L2364" s="70" t="n">
        <f aca="false">SUBTOTAL(9,L2366:L2374)</f>
        <v>219</v>
      </c>
      <c r="M2364" s="70"/>
      <c r="N2364" s="70" t="n">
        <v>0</v>
      </c>
    </row>
    <row r="2365" customFormat="false" ht="9" hidden="false" customHeight="false" outlineLevel="0" collapsed="false">
      <c r="A2365" s="68"/>
      <c r="B2365" s="68"/>
      <c r="C2365" s="68"/>
      <c r="D2365" s="68"/>
      <c r="E2365" s="70"/>
      <c r="F2365" s="70"/>
      <c r="G2365" s="70"/>
      <c r="H2365" s="70"/>
      <c r="I2365" s="70"/>
      <c r="J2365" s="70"/>
      <c r="K2365" s="70"/>
      <c r="L2365" s="70"/>
      <c r="M2365" s="70"/>
      <c r="N2365" s="70"/>
    </row>
    <row r="2366" customFormat="false" ht="9" hidden="false" customHeight="false" outlineLevel="0" collapsed="false">
      <c r="A2366" s="68"/>
      <c r="B2366" s="68"/>
      <c r="C2366" s="68"/>
      <c r="D2366" s="68" t="s">
        <v>254</v>
      </c>
      <c r="E2366" s="70" t="n">
        <f aca="false">SUM(G2366:I2366)</f>
        <v>45</v>
      </c>
      <c r="F2366" s="70"/>
      <c r="G2366" s="70" t="n">
        <v>45</v>
      </c>
      <c r="H2366" s="70"/>
      <c r="I2366" s="70" t="n">
        <v>0</v>
      </c>
      <c r="J2366" s="70" t="n">
        <f aca="false">SUM(L2366:N2366)</f>
        <v>45</v>
      </c>
      <c r="K2366" s="70"/>
      <c r="L2366" s="70" t="n">
        <v>45</v>
      </c>
      <c r="M2366" s="70"/>
      <c r="N2366" s="70" t="n">
        <v>0</v>
      </c>
    </row>
    <row r="2367" customFormat="false" ht="9" hidden="false" customHeight="false" outlineLevel="0" collapsed="false">
      <c r="A2367" s="68"/>
      <c r="B2367" s="68"/>
      <c r="C2367" s="68"/>
      <c r="D2367" s="68" t="s">
        <v>258</v>
      </c>
      <c r="E2367" s="70" t="n">
        <f aca="false">SUM(G2367:I2367)</f>
        <v>117</v>
      </c>
      <c r="F2367" s="70"/>
      <c r="G2367" s="70" t="n">
        <v>117</v>
      </c>
      <c r="H2367" s="70"/>
      <c r="I2367" s="70" t="n">
        <v>0</v>
      </c>
      <c r="J2367" s="70" t="n">
        <f aca="false">SUM(L2367:N2367)</f>
        <v>117</v>
      </c>
      <c r="K2367" s="70"/>
      <c r="L2367" s="70" t="n">
        <v>117</v>
      </c>
      <c r="M2367" s="70"/>
      <c r="N2367" s="70" t="n">
        <v>0</v>
      </c>
    </row>
    <row r="2368" customFormat="false" ht="9" hidden="false" customHeight="false" outlineLevel="0" collapsed="false">
      <c r="A2368" s="68"/>
      <c r="B2368" s="68"/>
      <c r="C2368" s="68"/>
      <c r="D2368" s="68" t="s">
        <v>259</v>
      </c>
      <c r="E2368" s="70" t="n">
        <f aca="false">SUM(G2368:I2368)</f>
        <v>3</v>
      </c>
      <c r="F2368" s="70"/>
      <c r="G2368" s="70" t="n">
        <v>3</v>
      </c>
      <c r="H2368" s="70"/>
      <c r="I2368" s="70" t="n">
        <v>0</v>
      </c>
      <c r="J2368" s="70" t="n">
        <f aca="false">SUM(L2368:N2368)</f>
        <v>3</v>
      </c>
      <c r="K2368" s="70"/>
      <c r="L2368" s="70" t="n">
        <v>3</v>
      </c>
      <c r="M2368" s="70"/>
      <c r="N2368" s="70" t="n">
        <v>0</v>
      </c>
    </row>
    <row r="2369" customFormat="false" ht="9" hidden="false" customHeight="false" outlineLevel="0" collapsed="false">
      <c r="A2369" s="68"/>
      <c r="B2369" s="68"/>
      <c r="C2369" s="68"/>
      <c r="D2369" s="68" t="s">
        <v>261</v>
      </c>
      <c r="E2369" s="70" t="n">
        <f aca="false">SUM(G2369:I2369)</f>
        <v>30</v>
      </c>
      <c r="F2369" s="70"/>
      <c r="G2369" s="70" t="n">
        <v>30</v>
      </c>
      <c r="H2369" s="70"/>
      <c r="I2369" s="70" t="n">
        <v>0</v>
      </c>
      <c r="J2369" s="70" t="n">
        <f aca="false">SUM(L2369:N2369)</f>
        <v>30</v>
      </c>
      <c r="K2369" s="70"/>
      <c r="L2369" s="70" t="n">
        <v>30</v>
      </c>
      <c r="M2369" s="70"/>
      <c r="N2369" s="70" t="n">
        <v>0</v>
      </c>
    </row>
    <row r="2370" customFormat="false" ht="9" hidden="false" customHeight="false" outlineLevel="0" collapsed="false">
      <c r="A2370" s="68"/>
      <c r="B2370" s="68"/>
      <c r="C2370" s="68"/>
      <c r="D2370" s="68" t="s">
        <v>262</v>
      </c>
      <c r="E2370" s="70" t="n">
        <f aca="false">SUM(G2370:I2370)</f>
        <v>6</v>
      </c>
      <c r="F2370" s="70"/>
      <c r="G2370" s="70" t="n">
        <v>6</v>
      </c>
      <c r="H2370" s="70"/>
      <c r="I2370" s="70" t="n">
        <v>0</v>
      </c>
      <c r="J2370" s="70" t="n">
        <f aca="false">SUM(L2370:N2370)</f>
        <v>6</v>
      </c>
      <c r="K2370" s="70"/>
      <c r="L2370" s="70" t="n">
        <v>6</v>
      </c>
      <c r="M2370" s="70"/>
      <c r="N2370" s="70" t="n">
        <v>0</v>
      </c>
    </row>
    <row r="2371" customFormat="false" ht="9" hidden="false" customHeight="false" outlineLevel="0" collapsed="false">
      <c r="A2371" s="68"/>
      <c r="B2371" s="68"/>
      <c r="C2371" s="68"/>
      <c r="D2371" s="68" t="s">
        <v>267</v>
      </c>
      <c r="E2371" s="70" t="n">
        <f aca="false">SUM(G2371:I2371)</f>
        <v>11</v>
      </c>
      <c r="F2371" s="70"/>
      <c r="G2371" s="70" t="n">
        <v>11</v>
      </c>
      <c r="H2371" s="70"/>
      <c r="I2371" s="70" t="n">
        <v>0</v>
      </c>
      <c r="J2371" s="70" t="n">
        <f aca="false">SUM(L2371:N2371)</f>
        <v>11</v>
      </c>
      <c r="K2371" s="70"/>
      <c r="L2371" s="70" t="n">
        <v>11</v>
      </c>
      <c r="M2371" s="70"/>
      <c r="N2371" s="70" t="n">
        <v>0</v>
      </c>
    </row>
    <row r="2372" customFormat="false" ht="9" hidden="false" customHeight="false" outlineLevel="0" collapsed="false">
      <c r="A2372" s="68"/>
      <c r="B2372" s="68"/>
      <c r="C2372" s="68"/>
      <c r="D2372" s="68" t="s">
        <v>270</v>
      </c>
      <c r="E2372" s="70" t="n">
        <f aca="false">SUM(G2372:I2372)</f>
        <v>2</v>
      </c>
      <c r="F2372" s="70"/>
      <c r="G2372" s="70" t="n">
        <v>2</v>
      </c>
      <c r="H2372" s="70"/>
      <c r="I2372" s="70" t="n">
        <v>0</v>
      </c>
      <c r="J2372" s="70" t="n">
        <f aca="false">SUM(L2372:N2372)</f>
        <v>2</v>
      </c>
      <c r="K2372" s="70"/>
      <c r="L2372" s="70" t="n">
        <v>2</v>
      </c>
      <c r="M2372" s="70"/>
      <c r="N2372" s="70" t="n">
        <v>0</v>
      </c>
    </row>
    <row r="2373" customFormat="false" ht="9" hidden="false" customHeight="false" outlineLevel="0" collapsed="false">
      <c r="A2373" s="68"/>
      <c r="B2373" s="68"/>
      <c r="C2373" s="68"/>
      <c r="D2373" s="68" t="s">
        <v>275</v>
      </c>
      <c r="E2373" s="70" t="n">
        <f aca="false">SUM(G2373:I2373)</f>
        <v>2</v>
      </c>
      <c r="F2373" s="70"/>
      <c r="G2373" s="70" t="n">
        <v>2</v>
      </c>
      <c r="H2373" s="70"/>
      <c r="I2373" s="70" t="n">
        <v>0</v>
      </c>
      <c r="J2373" s="70" t="n">
        <f aca="false">SUM(L2373:N2373)</f>
        <v>2</v>
      </c>
      <c r="K2373" s="70"/>
      <c r="L2373" s="70" t="n">
        <v>2</v>
      </c>
      <c r="M2373" s="70"/>
      <c r="N2373" s="70" t="n">
        <v>0</v>
      </c>
    </row>
    <row r="2374" customFormat="false" ht="9" hidden="false" customHeight="false" outlineLevel="0" collapsed="false">
      <c r="A2374" s="68"/>
      <c r="B2374" s="68"/>
      <c r="C2374" s="68"/>
      <c r="D2374" s="68" t="s">
        <v>281</v>
      </c>
      <c r="E2374" s="70" t="n">
        <f aca="false">SUM(G2374:I2374)</f>
        <v>3</v>
      </c>
      <c r="F2374" s="70"/>
      <c r="G2374" s="70" t="n">
        <v>3</v>
      </c>
      <c r="H2374" s="70"/>
      <c r="I2374" s="70" t="n">
        <v>0</v>
      </c>
      <c r="J2374" s="70" t="n">
        <f aca="false">SUM(L2374:N2374)</f>
        <v>3</v>
      </c>
      <c r="K2374" s="70"/>
      <c r="L2374" s="70" t="n">
        <v>3</v>
      </c>
      <c r="M2374" s="70"/>
      <c r="N2374" s="70" t="n">
        <v>0</v>
      </c>
    </row>
    <row r="2375" customFormat="false" ht="9" hidden="false" customHeight="false" outlineLevel="0" collapsed="false">
      <c r="A2375" s="68"/>
      <c r="B2375" s="68"/>
      <c r="C2375" s="68"/>
      <c r="D2375" s="68"/>
      <c r="E2375" s="70"/>
      <c r="F2375" s="70"/>
      <c r="G2375" s="70"/>
      <c r="H2375" s="70"/>
      <c r="I2375" s="70"/>
      <c r="J2375" s="70"/>
      <c r="K2375" s="70"/>
      <c r="L2375" s="70"/>
      <c r="M2375" s="70"/>
      <c r="N2375" s="70"/>
    </row>
    <row r="2376" customFormat="false" ht="9" hidden="false" customHeight="false" outlineLevel="0" collapsed="false">
      <c r="A2376" s="68"/>
      <c r="B2376" s="68"/>
      <c r="C2376" s="68"/>
      <c r="D2376" s="68"/>
      <c r="E2376" s="70"/>
      <c r="F2376" s="70"/>
      <c r="G2376" s="70"/>
      <c r="H2376" s="70"/>
      <c r="I2376" s="70"/>
      <c r="J2376" s="70"/>
      <c r="K2376" s="70"/>
      <c r="L2376" s="70"/>
      <c r="M2376" s="70"/>
      <c r="N2376" s="70"/>
    </row>
    <row r="2377" customFormat="false" ht="9" hidden="false" customHeight="false" outlineLevel="0" collapsed="false">
      <c r="A2377" s="68"/>
      <c r="B2377" s="68" t="s">
        <v>117</v>
      </c>
      <c r="C2377" s="68"/>
      <c r="D2377" s="68"/>
      <c r="E2377" s="70" t="n">
        <f aca="false">SUBTOTAL(9,E2380:E2432)</f>
        <v>1559</v>
      </c>
      <c r="F2377" s="70"/>
      <c r="G2377" s="70" t="n">
        <f aca="false">SUBTOTAL(9,G2380:G2432)</f>
        <v>147</v>
      </c>
      <c r="H2377" s="70"/>
      <c r="I2377" s="70" t="n">
        <f aca="false">SUBTOTAL(9,I2380:I2432)</f>
        <v>1412</v>
      </c>
      <c r="J2377" s="70" t="n">
        <f aca="false">SUBTOTAL(9,J2380:J2432)</f>
        <v>1559</v>
      </c>
      <c r="K2377" s="70"/>
      <c r="L2377" s="70" t="n">
        <f aca="false">SUBTOTAL(9,L2380:L2432)</f>
        <v>147</v>
      </c>
      <c r="M2377" s="70"/>
      <c r="N2377" s="70" t="n">
        <f aca="false">SUBTOTAL(9,N2380:N2432)</f>
        <v>1412</v>
      </c>
    </row>
    <row r="2378" customFormat="false" ht="9" hidden="false" customHeight="false" outlineLevel="0" collapsed="false">
      <c r="A2378" s="68"/>
      <c r="B2378" s="68"/>
      <c r="C2378" s="68"/>
      <c r="D2378" s="68"/>
      <c r="E2378" s="70"/>
      <c r="F2378" s="70"/>
      <c r="G2378" s="70"/>
      <c r="H2378" s="70"/>
      <c r="I2378" s="70"/>
      <c r="J2378" s="70"/>
      <c r="K2378" s="70"/>
      <c r="L2378" s="70"/>
      <c r="M2378" s="70"/>
      <c r="N2378" s="70"/>
    </row>
    <row r="2379" customFormat="false" ht="9" hidden="false" customHeight="false" outlineLevel="0" collapsed="false">
      <c r="A2379" s="68"/>
      <c r="B2379" s="68"/>
      <c r="C2379" s="68"/>
      <c r="D2379" s="68"/>
      <c r="E2379" s="70"/>
      <c r="F2379" s="70"/>
      <c r="G2379" s="70"/>
      <c r="H2379" s="70"/>
      <c r="I2379" s="70"/>
      <c r="J2379" s="70"/>
      <c r="K2379" s="70"/>
      <c r="L2379" s="70"/>
      <c r="M2379" s="70"/>
      <c r="N2379" s="70"/>
    </row>
    <row r="2380" customFormat="false" ht="9" hidden="false" customHeight="false" outlineLevel="0" collapsed="false">
      <c r="A2380" s="68"/>
      <c r="B2380" s="68"/>
      <c r="C2380" s="68" t="s">
        <v>159</v>
      </c>
      <c r="D2380" s="68"/>
      <c r="E2380" s="70" t="n">
        <f aca="false">SUBTOTAL(9,E2382)</f>
        <v>5</v>
      </c>
      <c r="F2380" s="70"/>
      <c r="G2380" s="70" t="n">
        <v>0</v>
      </c>
      <c r="H2380" s="70"/>
      <c r="I2380" s="70" t="n">
        <f aca="false">SUBTOTAL(9,I2382)</f>
        <v>5</v>
      </c>
      <c r="J2380" s="70" t="n">
        <f aca="false">SUBTOTAL(9,J2382)</f>
        <v>5</v>
      </c>
      <c r="K2380" s="70"/>
      <c r="L2380" s="70" t="n">
        <v>0</v>
      </c>
      <c r="M2380" s="70"/>
      <c r="N2380" s="70" t="n">
        <f aca="false">SUBTOTAL(9,N2382)</f>
        <v>5</v>
      </c>
    </row>
    <row r="2381" customFormat="false" ht="9" hidden="false" customHeight="false" outlineLevel="0" collapsed="false">
      <c r="A2381" s="68"/>
      <c r="B2381" s="68"/>
      <c r="C2381" s="68"/>
      <c r="D2381" s="68"/>
      <c r="E2381" s="70"/>
      <c r="F2381" s="70"/>
      <c r="G2381" s="70"/>
      <c r="H2381" s="70"/>
      <c r="I2381" s="70"/>
      <c r="J2381" s="70"/>
      <c r="K2381" s="70"/>
      <c r="L2381" s="70"/>
      <c r="M2381" s="70"/>
      <c r="N2381" s="70"/>
    </row>
    <row r="2382" customFormat="false" ht="9" hidden="false" customHeight="false" outlineLevel="0" collapsed="false">
      <c r="A2382" s="68"/>
      <c r="B2382" s="68"/>
      <c r="C2382" s="68"/>
      <c r="D2382" s="68" t="s">
        <v>165</v>
      </c>
      <c r="E2382" s="70" t="n">
        <f aca="false">SUM(G2382:I2382)</f>
        <v>5</v>
      </c>
      <c r="F2382" s="70"/>
      <c r="G2382" s="70" t="n">
        <v>0</v>
      </c>
      <c r="H2382" s="70"/>
      <c r="I2382" s="70" t="n">
        <v>5</v>
      </c>
      <c r="J2382" s="70" t="n">
        <f aca="false">SUM(L2382:N2382)</f>
        <v>5</v>
      </c>
      <c r="K2382" s="70"/>
      <c r="L2382" s="70" t="n">
        <v>0</v>
      </c>
      <c r="M2382" s="70"/>
      <c r="N2382" s="70" t="n">
        <v>5</v>
      </c>
    </row>
    <row r="2383" customFormat="false" ht="9" hidden="false" customHeight="false" outlineLevel="0" collapsed="false">
      <c r="A2383" s="68"/>
      <c r="B2383" s="68"/>
      <c r="C2383" s="68"/>
      <c r="D2383" s="68"/>
      <c r="E2383" s="70"/>
      <c r="F2383" s="70"/>
      <c r="G2383" s="70"/>
      <c r="H2383" s="70"/>
      <c r="I2383" s="70"/>
      <c r="J2383" s="70"/>
      <c r="K2383" s="70"/>
      <c r="L2383" s="70"/>
      <c r="M2383" s="70"/>
      <c r="N2383" s="70"/>
    </row>
    <row r="2384" customFormat="false" ht="9" hidden="false" customHeight="false" outlineLevel="0" collapsed="false">
      <c r="A2384" s="68"/>
      <c r="B2384" s="68"/>
      <c r="C2384" s="68" t="s">
        <v>180</v>
      </c>
      <c r="D2384" s="68"/>
      <c r="E2384" s="70" t="n">
        <f aca="false">SUBTOTAL(9,E2386:E2389)</f>
        <v>600</v>
      </c>
      <c r="F2384" s="70"/>
      <c r="G2384" s="70" t="n">
        <v>0</v>
      </c>
      <c r="H2384" s="70"/>
      <c r="I2384" s="70" t="n">
        <f aca="false">SUBTOTAL(9,I2386:I2389)</f>
        <v>600</v>
      </c>
      <c r="J2384" s="70" t="n">
        <f aca="false">SUBTOTAL(9,J2386:J2389)</f>
        <v>600</v>
      </c>
      <c r="K2384" s="70"/>
      <c r="L2384" s="70" t="n">
        <v>0</v>
      </c>
      <c r="M2384" s="70"/>
      <c r="N2384" s="70" t="n">
        <f aca="false">SUBTOTAL(9,N2386:N2389)</f>
        <v>600</v>
      </c>
    </row>
    <row r="2385" customFormat="false" ht="9" hidden="false" customHeight="false" outlineLevel="0" collapsed="false">
      <c r="A2385" s="68"/>
      <c r="B2385" s="68"/>
      <c r="C2385" s="68"/>
      <c r="D2385" s="68"/>
      <c r="E2385" s="70"/>
      <c r="F2385" s="70"/>
      <c r="G2385" s="70"/>
      <c r="H2385" s="70"/>
      <c r="I2385" s="70"/>
      <c r="J2385" s="70"/>
      <c r="K2385" s="70"/>
      <c r="L2385" s="70"/>
      <c r="M2385" s="70"/>
      <c r="N2385" s="70"/>
    </row>
    <row r="2386" customFormat="false" ht="9" hidden="false" customHeight="false" outlineLevel="0" collapsed="false">
      <c r="A2386" s="68"/>
      <c r="B2386" s="68"/>
      <c r="C2386" s="68"/>
      <c r="D2386" s="68" t="s">
        <v>186</v>
      </c>
      <c r="E2386" s="70" t="n">
        <f aca="false">SUM(G2386:I2386)</f>
        <v>40</v>
      </c>
      <c r="F2386" s="70"/>
      <c r="G2386" s="70" t="n">
        <v>0</v>
      </c>
      <c r="H2386" s="70"/>
      <c r="I2386" s="70" t="n">
        <v>40</v>
      </c>
      <c r="J2386" s="70" t="n">
        <f aca="false">SUM(L2386:N2386)</f>
        <v>40</v>
      </c>
      <c r="K2386" s="70"/>
      <c r="L2386" s="70" t="n">
        <v>0</v>
      </c>
      <c r="M2386" s="70"/>
      <c r="N2386" s="70" t="n">
        <v>40</v>
      </c>
    </row>
    <row r="2387" customFormat="false" ht="9" hidden="false" customHeight="false" outlineLevel="0" collapsed="false">
      <c r="A2387" s="68"/>
      <c r="B2387" s="68"/>
      <c r="C2387" s="68"/>
      <c r="D2387" s="68" t="s">
        <v>188</v>
      </c>
      <c r="E2387" s="70" t="n">
        <f aca="false">SUM(G2387:I2387)</f>
        <v>42</v>
      </c>
      <c r="F2387" s="70"/>
      <c r="G2387" s="70" t="n">
        <v>0</v>
      </c>
      <c r="H2387" s="70"/>
      <c r="I2387" s="70" t="n">
        <v>42</v>
      </c>
      <c r="J2387" s="70" t="n">
        <f aca="false">SUM(L2387:N2387)</f>
        <v>42</v>
      </c>
      <c r="K2387" s="70"/>
      <c r="L2387" s="70" t="n">
        <v>0</v>
      </c>
      <c r="M2387" s="70"/>
      <c r="N2387" s="70" t="n">
        <v>42</v>
      </c>
    </row>
    <row r="2388" customFormat="false" ht="9" hidden="false" customHeight="false" outlineLevel="0" collapsed="false">
      <c r="A2388" s="68"/>
      <c r="B2388" s="68"/>
      <c r="C2388" s="68"/>
      <c r="D2388" s="68" t="s">
        <v>191</v>
      </c>
      <c r="E2388" s="70" t="n">
        <f aca="false">SUM(G2388:I2388)</f>
        <v>410</v>
      </c>
      <c r="F2388" s="70"/>
      <c r="G2388" s="70" t="n">
        <v>0</v>
      </c>
      <c r="H2388" s="70"/>
      <c r="I2388" s="70" t="n">
        <v>410</v>
      </c>
      <c r="J2388" s="70" t="n">
        <f aca="false">SUM(L2388:N2388)</f>
        <v>410</v>
      </c>
      <c r="K2388" s="70"/>
      <c r="L2388" s="70" t="n">
        <v>0</v>
      </c>
      <c r="M2388" s="70"/>
      <c r="N2388" s="70" t="n">
        <v>410</v>
      </c>
    </row>
    <row r="2389" customFormat="false" ht="9" hidden="false" customHeight="false" outlineLevel="0" collapsed="false">
      <c r="A2389" s="68"/>
      <c r="B2389" s="68"/>
      <c r="C2389" s="68"/>
      <c r="D2389" s="68" t="s">
        <v>192</v>
      </c>
      <c r="E2389" s="70" t="n">
        <f aca="false">SUM(G2389:I2389)</f>
        <v>108</v>
      </c>
      <c r="F2389" s="70"/>
      <c r="G2389" s="70" t="n">
        <v>0</v>
      </c>
      <c r="H2389" s="70"/>
      <c r="I2389" s="70" t="n">
        <v>108</v>
      </c>
      <c r="J2389" s="70" t="n">
        <f aca="false">SUM(L2389:N2389)</f>
        <v>108</v>
      </c>
      <c r="K2389" s="70"/>
      <c r="L2389" s="70" t="n">
        <v>0</v>
      </c>
      <c r="M2389" s="70"/>
      <c r="N2389" s="70" t="n">
        <v>108</v>
      </c>
    </row>
    <row r="2390" customFormat="false" ht="9" hidden="false" customHeight="false" outlineLevel="0" collapsed="false">
      <c r="A2390" s="68"/>
      <c r="B2390" s="68"/>
      <c r="C2390" s="68"/>
      <c r="D2390" s="68"/>
      <c r="E2390" s="70"/>
      <c r="F2390" s="70"/>
      <c r="G2390" s="70"/>
      <c r="H2390" s="70"/>
      <c r="I2390" s="70"/>
      <c r="J2390" s="70"/>
      <c r="K2390" s="70"/>
      <c r="L2390" s="70"/>
      <c r="M2390" s="70"/>
      <c r="N2390" s="70"/>
    </row>
    <row r="2391" customFormat="false" ht="9" hidden="false" customHeight="false" outlineLevel="0" collapsed="false">
      <c r="A2391" s="68"/>
      <c r="B2391" s="68"/>
      <c r="C2391" s="68" t="s">
        <v>193</v>
      </c>
      <c r="D2391" s="68"/>
      <c r="E2391" s="70" t="n">
        <f aca="false">SUBTOTAL(9,E2393:E2400)</f>
        <v>650</v>
      </c>
      <c r="F2391" s="70"/>
      <c r="G2391" s="70" t="n">
        <v>0</v>
      </c>
      <c r="H2391" s="70"/>
      <c r="I2391" s="70" t="n">
        <f aca="false">SUBTOTAL(9,I2393:I2400)</f>
        <v>650</v>
      </c>
      <c r="J2391" s="70" t="n">
        <f aca="false">SUBTOTAL(9,J2393:J2400)</f>
        <v>650</v>
      </c>
      <c r="K2391" s="70"/>
      <c r="L2391" s="70" t="n">
        <v>0</v>
      </c>
      <c r="M2391" s="70"/>
      <c r="N2391" s="70" t="n">
        <f aca="false">SUBTOTAL(9,N2393:N2400)</f>
        <v>650</v>
      </c>
    </row>
    <row r="2392" customFormat="false" ht="9" hidden="false" customHeight="false" outlineLevel="0" collapsed="false">
      <c r="A2392" s="68"/>
      <c r="B2392" s="68"/>
      <c r="C2392" s="68"/>
      <c r="D2392" s="68"/>
      <c r="E2392" s="70"/>
      <c r="F2392" s="70"/>
      <c r="G2392" s="70"/>
      <c r="H2392" s="70"/>
      <c r="I2392" s="70"/>
      <c r="J2392" s="70"/>
      <c r="K2392" s="70"/>
      <c r="L2392" s="70"/>
      <c r="M2392" s="70"/>
      <c r="N2392" s="70"/>
    </row>
    <row r="2393" customFormat="false" ht="9" hidden="false" customHeight="false" outlineLevel="0" collapsed="false">
      <c r="A2393" s="68"/>
      <c r="B2393" s="68"/>
      <c r="C2393" s="68"/>
      <c r="D2393" s="68" t="s">
        <v>201</v>
      </c>
      <c r="E2393" s="70" t="n">
        <f aca="false">SUM(G2393:I2393)</f>
        <v>29</v>
      </c>
      <c r="F2393" s="70"/>
      <c r="G2393" s="70" t="n">
        <v>0</v>
      </c>
      <c r="H2393" s="70"/>
      <c r="I2393" s="70" t="n">
        <v>29</v>
      </c>
      <c r="J2393" s="70" t="n">
        <f aca="false">SUM(L2393:N2393)</f>
        <v>29</v>
      </c>
      <c r="K2393" s="70"/>
      <c r="L2393" s="70" t="n">
        <v>0</v>
      </c>
      <c r="M2393" s="70"/>
      <c r="N2393" s="70" t="n">
        <v>29</v>
      </c>
    </row>
    <row r="2394" customFormat="false" ht="9" hidden="false" customHeight="false" outlineLevel="0" collapsed="false">
      <c r="A2394" s="68"/>
      <c r="B2394" s="68"/>
      <c r="C2394" s="68"/>
      <c r="D2394" s="68" t="s">
        <v>212</v>
      </c>
      <c r="E2394" s="70" t="n">
        <f aca="false">SUM(G2394:I2394)</f>
        <v>93</v>
      </c>
      <c r="F2394" s="70"/>
      <c r="G2394" s="70" t="n">
        <v>0</v>
      </c>
      <c r="H2394" s="70"/>
      <c r="I2394" s="70" t="n">
        <v>93</v>
      </c>
      <c r="J2394" s="70" t="n">
        <f aca="false">SUM(L2394:N2394)</f>
        <v>93</v>
      </c>
      <c r="K2394" s="70"/>
      <c r="L2394" s="70" t="n">
        <v>0</v>
      </c>
      <c r="M2394" s="70"/>
      <c r="N2394" s="70" t="n">
        <v>93</v>
      </c>
    </row>
    <row r="2395" customFormat="false" ht="9" hidden="false" customHeight="false" outlineLevel="0" collapsed="false">
      <c r="A2395" s="68"/>
      <c r="B2395" s="68"/>
      <c r="C2395" s="68"/>
      <c r="D2395" s="68" t="s">
        <v>213</v>
      </c>
      <c r="E2395" s="70" t="n">
        <f aca="false">SUM(G2395:I2395)</f>
        <v>150</v>
      </c>
      <c r="F2395" s="70"/>
      <c r="G2395" s="70" t="n">
        <v>0</v>
      </c>
      <c r="H2395" s="70"/>
      <c r="I2395" s="70" t="n">
        <v>150</v>
      </c>
      <c r="J2395" s="70" t="n">
        <f aca="false">SUM(L2395:N2395)</f>
        <v>150</v>
      </c>
      <c r="K2395" s="70"/>
      <c r="L2395" s="70" t="n">
        <v>0</v>
      </c>
      <c r="M2395" s="70"/>
      <c r="N2395" s="70" t="n">
        <v>150</v>
      </c>
    </row>
    <row r="2396" customFormat="false" ht="9" hidden="false" customHeight="false" outlineLevel="0" collapsed="false">
      <c r="A2396" s="68"/>
      <c r="B2396" s="68"/>
      <c r="C2396" s="68"/>
      <c r="D2396" s="68" t="s">
        <v>215</v>
      </c>
      <c r="E2396" s="70" t="n">
        <f aca="false">SUM(G2396:I2396)</f>
        <v>73</v>
      </c>
      <c r="F2396" s="70"/>
      <c r="G2396" s="70" t="n">
        <v>0</v>
      </c>
      <c r="H2396" s="70"/>
      <c r="I2396" s="70" t="n">
        <v>73</v>
      </c>
      <c r="J2396" s="70" t="n">
        <f aca="false">SUM(L2396:N2396)</f>
        <v>73</v>
      </c>
      <c r="K2396" s="70"/>
      <c r="L2396" s="70" t="n">
        <v>0</v>
      </c>
      <c r="M2396" s="70"/>
      <c r="N2396" s="70" t="n">
        <v>73</v>
      </c>
    </row>
    <row r="2397" customFormat="false" ht="9" hidden="false" customHeight="false" outlineLevel="0" collapsed="false">
      <c r="A2397" s="68"/>
      <c r="B2397" s="68"/>
      <c r="C2397" s="68"/>
      <c r="D2397" s="68" t="s">
        <v>216</v>
      </c>
      <c r="E2397" s="70" t="n">
        <f aca="false">SUM(G2397:I2397)</f>
        <v>65</v>
      </c>
      <c r="F2397" s="70"/>
      <c r="G2397" s="70" t="n">
        <v>0</v>
      </c>
      <c r="H2397" s="70"/>
      <c r="I2397" s="70" t="n">
        <v>65</v>
      </c>
      <c r="J2397" s="70" t="n">
        <f aca="false">SUM(L2397:N2397)</f>
        <v>65</v>
      </c>
      <c r="K2397" s="70"/>
      <c r="L2397" s="70" t="n">
        <v>0</v>
      </c>
      <c r="M2397" s="70"/>
      <c r="N2397" s="70" t="n">
        <v>65</v>
      </c>
    </row>
    <row r="2398" customFormat="false" ht="9" hidden="false" customHeight="false" outlineLevel="0" collapsed="false">
      <c r="A2398" s="68"/>
      <c r="B2398" s="68"/>
      <c r="C2398" s="68"/>
      <c r="D2398" s="68" t="s">
        <v>218</v>
      </c>
      <c r="E2398" s="70" t="n">
        <f aca="false">SUM(G2398:I2398)</f>
        <v>25</v>
      </c>
      <c r="F2398" s="70"/>
      <c r="G2398" s="70" t="n">
        <v>0</v>
      </c>
      <c r="H2398" s="70"/>
      <c r="I2398" s="70" t="n">
        <v>25</v>
      </c>
      <c r="J2398" s="70" t="n">
        <f aca="false">SUM(L2398:N2398)</f>
        <v>25</v>
      </c>
      <c r="K2398" s="70"/>
      <c r="L2398" s="70" t="n">
        <v>0</v>
      </c>
      <c r="M2398" s="70"/>
      <c r="N2398" s="70" t="n">
        <v>25</v>
      </c>
    </row>
    <row r="2399" customFormat="false" ht="9" hidden="false" customHeight="false" outlineLevel="0" collapsed="false">
      <c r="A2399" s="68"/>
      <c r="B2399" s="68"/>
      <c r="C2399" s="68"/>
      <c r="D2399" s="68" t="s">
        <v>219</v>
      </c>
      <c r="E2399" s="70" t="n">
        <f aca="false">SUM(G2399:I2399)</f>
        <v>35</v>
      </c>
      <c r="F2399" s="70"/>
      <c r="G2399" s="70" t="n">
        <v>0</v>
      </c>
      <c r="H2399" s="70"/>
      <c r="I2399" s="70" t="n">
        <v>35</v>
      </c>
      <c r="J2399" s="70" t="n">
        <f aca="false">SUM(L2399:N2399)</f>
        <v>35</v>
      </c>
      <c r="K2399" s="70"/>
      <c r="L2399" s="70" t="n">
        <v>0</v>
      </c>
      <c r="M2399" s="70"/>
      <c r="N2399" s="70" t="n">
        <v>35</v>
      </c>
    </row>
    <row r="2400" customFormat="false" ht="9" hidden="false" customHeight="false" outlineLevel="0" collapsed="false">
      <c r="A2400" s="68"/>
      <c r="B2400" s="68"/>
      <c r="C2400" s="68"/>
      <c r="D2400" s="68" t="s">
        <v>222</v>
      </c>
      <c r="E2400" s="70" t="n">
        <f aca="false">SUM(G2400:I2400)</f>
        <v>180</v>
      </c>
      <c r="F2400" s="70"/>
      <c r="G2400" s="70" t="n">
        <v>0</v>
      </c>
      <c r="H2400" s="70"/>
      <c r="I2400" s="70" t="n">
        <v>180</v>
      </c>
      <c r="J2400" s="70" t="n">
        <f aca="false">SUM(L2400:N2400)</f>
        <v>180</v>
      </c>
      <c r="K2400" s="70"/>
      <c r="L2400" s="70" t="n">
        <v>0</v>
      </c>
      <c r="M2400" s="70"/>
      <c r="N2400" s="70" t="n">
        <v>180</v>
      </c>
    </row>
    <row r="2401" customFormat="false" ht="9" hidden="false" customHeight="false" outlineLevel="0" collapsed="false">
      <c r="A2401" s="68"/>
      <c r="B2401" s="68"/>
      <c r="C2401" s="68"/>
      <c r="D2401" s="68"/>
      <c r="E2401" s="70"/>
      <c r="F2401" s="70"/>
      <c r="G2401" s="70"/>
      <c r="H2401" s="70"/>
      <c r="I2401" s="70"/>
      <c r="J2401" s="70"/>
      <c r="K2401" s="70"/>
      <c r="L2401" s="70"/>
      <c r="M2401" s="70"/>
      <c r="N2401" s="70"/>
    </row>
    <row r="2402" customFormat="false" ht="9" hidden="false" customHeight="false" outlineLevel="0" collapsed="false">
      <c r="A2402" s="68"/>
      <c r="B2402" s="68"/>
      <c r="C2402" s="68" t="s">
        <v>225</v>
      </c>
      <c r="D2402" s="68"/>
      <c r="E2402" s="70" t="n">
        <f aca="false">SUBTOTAL(9,E2404:E2408)</f>
        <v>51</v>
      </c>
      <c r="F2402" s="70"/>
      <c r="G2402" s="70" t="n">
        <v>0</v>
      </c>
      <c r="H2402" s="70"/>
      <c r="I2402" s="70" t="n">
        <f aca="false">SUBTOTAL(9,I2404:I2408)</f>
        <v>51</v>
      </c>
      <c r="J2402" s="70" t="n">
        <f aca="false">SUBTOTAL(9,J2404:J2408)</f>
        <v>51</v>
      </c>
      <c r="K2402" s="70"/>
      <c r="L2402" s="70" t="n">
        <v>0</v>
      </c>
      <c r="M2402" s="70"/>
      <c r="N2402" s="70" t="n">
        <f aca="false">SUBTOTAL(9,N2404:N2408)</f>
        <v>51</v>
      </c>
    </row>
    <row r="2403" customFormat="false" ht="9" hidden="false" customHeight="false" outlineLevel="0" collapsed="false">
      <c r="A2403" s="68"/>
      <c r="B2403" s="68"/>
      <c r="C2403" s="68"/>
      <c r="D2403" s="68"/>
      <c r="E2403" s="70"/>
      <c r="F2403" s="70"/>
      <c r="G2403" s="70"/>
      <c r="H2403" s="70"/>
      <c r="I2403" s="70"/>
      <c r="J2403" s="70"/>
      <c r="K2403" s="70"/>
      <c r="L2403" s="70"/>
      <c r="M2403" s="70"/>
      <c r="N2403" s="70"/>
    </row>
    <row r="2404" customFormat="false" ht="9" hidden="false" customHeight="false" outlineLevel="0" collapsed="false">
      <c r="A2404" s="68"/>
      <c r="B2404" s="68"/>
      <c r="C2404" s="68"/>
      <c r="D2404" s="68" t="s">
        <v>233</v>
      </c>
      <c r="E2404" s="70" t="n">
        <f aca="false">SUM(G2404:I2404)</f>
        <v>5</v>
      </c>
      <c r="F2404" s="70"/>
      <c r="G2404" s="70" t="n">
        <v>0</v>
      </c>
      <c r="H2404" s="70"/>
      <c r="I2404" s="70" t="n">
        <v>5</v>
      </c>
      <c r="J2404" s="70" t="n">
        <f aca="false">SUM(L2404:N2404)</f>
        <v>5</v>
      </c>
      <c r="K2404" s="70"/>
      <c r="L2404" s="70" t="n">
        <v>0</v>
      </c>
      <c r="M2404" s="70"/>
      <c r="N2404" s="70" t="n">
        <v>5</v>
      </c>
    </row>
    <row r="2405" customFormat="false" ht="9" hidden="false" customHeight="false" outlineLevel="0" collapsed="false">
      <c r="A2405" s="68"/>
      <c r="B2405" s="68"/>
      <c r="C2405" s="68"/>
      <c r="D2405" s="68" t="s">
        <v>239</v>
      </c>
      <c r="E2405" s="70" t="n">
        <f aca="false">SUM(G2405:I2405)</f>
        <v>4</v>
      </c>
      <c r="F2405" s="70"/>
      <c r="G2405" s="70" t="n">
        <v>0</v>
      </c>
      <c r="H2405" s="70"/>
      <c r="I2405" s="70" t="n">
        <v>4</v>
      </c>
      <c r="J2405" s="70" t="n">
        <f aca="false">SUM(L2405:N2405)</f>
        <v>4</v>
      </c>
      <c r="K2405" s="70"/>
      <c r="L2405" s="70" t="n">
        <v>0</v>
      </c>
      <c r="M2405" s="70"/>
      <c r="N2405" s="70" t="n">
        <v>4</v>
      </c>
    </row>
    <row r="2406" customFormat="false" ht="9" hidden="false" customHeight="false" outlineLevel="0" collapsed="false">
      <c r="A2406" s="68"/>
      <c r="B2406" s="68"/>
      <c r="C2406" s="68"/>
      <c r="D2406" s="68" t="s">
        <v>246</v>
      </c>
      <c r="E2406" s="70" t="n">
        <f aca="false">SUM(G2406:I2406)</f>
        <v>18</v>
      </c>
      <c r="F2406" s="70"/>
      <c r="G2406" s="70" t="n">
        <v>0</v>
      </c>
      <c r="H2406" s="70"/>
      <c r="I2406" s="70" t="n">
        <v>18</v>
      </c>
      <c r="J2406" s="70" t="n">
        <f aca="false">SUM(L2406:N2406)</f>
        <v>18</v>
      </c>
      <c r="K2406" s="70"/>
      <c r="L2406" s="70" t="n">
        <v>0</v>
      </c>
      <c r="M2406" s="70"/>
      <c r="N2406" s="70" t="n">
        <v>18</v>
      </c>
    </row>
    <row r="2407" customFormat="false" ht="9" hidden="false" customHeight="false" outlineLevel="0" collapsed="false">
      <c r="A2407" s="68"/>
      <c r="B2407" s="68"/>
      <c r="C2407" s="68"/>
      <c r="D2407" s="68" t="s">
        <v>247</v>
      </c>
      <c r="E2407" s="70" t="n">
        <f aca="false">SUM(G2407:I2407)</f>
        <v>20</v>
      </c>
      <c r="F2407" s="70"/>
      <c r="G2407" s="70" t="n">
        <v>0</v>
      </c>
      <c r="H2407" s="70"/>
      <c r="I2407" s="70" t="n">
        <v>20</v>
      </c>
      <c r="J2407" s="70" t="n">
        <f aca="false">SUM(L2407:N2407)</f>
        <v>20</v>
      </c>
      <c r="K2407" s="70"/>
      <c r="L2407" s="70" t="n">
        <v>0</v>
      </c>
      <c r="M2407" s="70"/>
      <c r="N2407" s="70" t="n">
        <v>20</v>
      </c>
    </row>
    <row r="2408" customFormat="false" ht="9" hidden="false" customHeight="false" outlineLevel="0" collapsed="false">
      <c r="A2408" s="68"/>
      <c r="B2408" s="68"/>
      <c r="C2408" s="68"/>
      <c r="D2408" s="68" t="s">
        <v>248</v>
      </c>
      <c r="E2408" s="70" t="n">
        <f aca="false">SUM(G2408:I2408)</f>
        <v>4</v>
      </c>
      <c r="F2408" s="70"/>
      <c r="G2408" s="70" t="n">
        <v>0</v>
      </c>
      <c r="H2408" s="70"/>
      <c r="I2408" s="70" t="n">
        <v>4</v>
      </c>
      <c r="J2408" s="70" t="n">
        <f aca="false">SUM(L2408:N2408)</f>
        <v>4</v>
      </c>
      <c r="K2408" s="70"/>
      <c r="L2408" s="70" t="n">
        <v>0</v>
      </c>
      <c r="M2408" s="70"/>
      <c r="N2408" s="70" t="n">
        <v>4</v>
      </c>
    </row>
    <row r="2409" customFormat="false" ht="9" hidden="false" customHeight="false" outlineLevel="0" collapsed="false">
      <c r="A2409" s="68"/>
      <c r="B2409" s="68"/>
      <c r="C2409" s="68"/>
      <c r="D2409" s="68"/>
      <c r="E2409" s="70"/>
      <c r="F2409" s="70"/>
      <c r="G2409" s="70"/>
      <c r="H2409" s="70"/>
      <c r="I2409" s="70"/>
      <c r="J2409" s="70"/>
      <c r="K2409" s="70"/>
      <c r="L2409" s="70"/>
      <c r="M2409" s="70"/>
      <c r="N2409" s="70"/>
    </row>
    <row r="2410" customFormat="false" ht="9" hidden="false" customHeight="false" outlineLevel="0" collapsed="false">
      <c r="A2410" s="68"/>
      <c r="B2410" s="68"/>
      <c r="C2410" s="68" t="s">
        <v>250</v>
      </c>
      <c r="D2410" s="68"/>
      <c r="E2410" s="70" t="n">
        <f aca="false">SUBTOTAL(9,E2412:E2418)</f>
        <v>125</v>
      </c>
      <c r="F2410" s="70"/>
      <c r="G2410" s="70" t="n">
        <f aca="false">SUBTOTAL(9,G2412:G2418)</f>
        <v>125</v>
      </c>
      <c r="H2410" s="70"/>
      <c r="I2410" s="70" t="n">
        <v>0</v>
      </c>
      <c r="J2410" s="70" t="n">
        <f aca="false">SUBTOTAL(9,J2412:J2418)</f>
        <v>125</v>
      </c>
      <c r="K2410" s="70"/>
      <c r="L2410" s="70" t="n">
        <f aca="false">SUBTOTAL(9,L2412:L2418)</f>
        <v>125</v>
      </c>
      <c r="M2410" s="70"/>
      <c r="N2410" s="70" t="n">
        <v>0</v>
      </c>
    </row>
    <row r="2411" customFormat="false" ht="9" hidden="false" customHeight="false" outlineLevel="0" collapsed="false">
      <c r="A2411" s="68"/>
      <c r="B2411" s="68"/>
      <c r="C2411" s="68"/>
      <c r="D2411" s="68"/>
      <c r="E2411" s="70"/>
      <c r="F2411" s="70"/>
      <c r="G2411" s="70"/>
      <c r="H2411" s="70"/>
      <c r="I2411" s="70"/>
      <c r="J2411" s="70"/>
      <c r="K2411" s="70"/>
      <c r="L2411" s="70"/>
      <c r="M2411" s="70"/>
      <c r="N2411" s="70"/>
    </row>
    <row r="2412" customFormat="false" ht="9" hidden="false" customHeight="false" outlineLevel="0" collapsed="false">
      <c r="A2412" s="68"/>
      <c r="B2412" s="68"/>
      <c r="C2412" s="68"/>
      <c r="D2412" s="68" t="s">
        <v>258</v>
      </c>
      <c r="E2412" s="70" t="n">
        <f aca="false">SUM(G2412:I2412)</f>
        <v>8</v>
      </c>
      <c r="F2412" s="70"/>
      <c r="G2412" s="70" t="n">
        <v>8</v>
      </c>
      <c r="H2412" s="70"/>
      <c r="I2412" s="70" t="n">
        <v>0</v>
      </c>
      <c r="J2412" s="70" t="n">
        <f aca="false">SUM(L2412:N2412)</f>
        <v>8</v>
      </c>
      <c r="K2412" s="70"/>
      <c r="L2412" s="70" t="n">
        <v>8</v>
      </c>
      <c r="M2412" s="70"/>
      <c r="N2412" s="70" t="n">
        <v>0</v>
      </c>
    </row>
    <row r="2413" customFormat="false" ht="9" hidden="false" customHeight="false" outlineLevel="0" collapsed="false">
      <c r="A2413" s="68"/>
      <c r="B2413" s="68"/>
      <c r="C2413" s="68"/>
      <c r="D2413" s="68" t="s">
        <v>261</v>
      </c>
      <c r="E2413" s="70" t="n">
        <f aca="false">SUM(G2413:I2413)</f>
        <v>80</v>
      </c>
      <c r="F2413" s="70"/>
      <c r="G2413" s="70" t="n">
        <v>80</v>
      </c>
      <c r="H2413" s="70"/>
      <c r="I2413" s="70" t="n">
        <v>0</v>
      </c>
      <c r="J2413" s="70" t="n">
        <f aca="false">SUM(L2413:N2413)</f>
        <v>80</v>
      </c>
      <c r="K2413" s="70"/>
      <c r="L2413" s="70" t="n">
        <v>80</v>
      </c>
      <c r="M2413" s="70"/>
      <c r="N2413" s="70" t="n">
        <v>0</v>
      </c>
    </row>
    <row r="2414" customFormat="false" ht="9" hidden="false" customHeight="false" outlineLevel="0" collapsed="false">
      <c r="A2414" s="68"/>
      <c r="B2414" s="68"/>
      <c r="C2414" s="68"/>
      <c r="D2414" s="68" t="s">
        <v>262</v>
      </c>
      <c r="E2414" s="70" t="n">
        <f aca="false">SUM(G2414:I2414)</f>
        <v>6</v>
      </c>
      <c r="F2414" s="70"/>
      <c r="G2414" s="70" t="n">
        <v>6</v>
      </c>
      <c r="H2414" s="70"/>
      <c r="I2414" s="70" t="n">
        <v>0</v>
      </c>
      <c r="J2414" s="70" t="n">
        <f aca="false">SUM(L2414:N2414)</f>
        <v>6</v>
      </c>
      <c r="K2414" s="70"/>
      <c r="L2414" s="70" t="n">
        <v>6</v>
      </c>
      <c r="M2414" s="70"/>
      <c r="N2414" s="70" t="n">
        <v>0</v>
      </c>
    </row>
    <row r="2415" customFormat="false" ht="9" hidden="false" customHeight="false" outlineLevel="0" collapsed="false">
      <c r="A2415" s="68"/>
      <c r="B2415" s="68"/>
      <c r="C2415" s="68"/>
      <c r="D2415" s="68" t="s">
        <v>270</v>
      </c>
      <c r="E2415" s="70" t="n">
        <f aca="false">SUM(G2415:I2415)</f>
        <v>5</v>
      </c>
      <c r="F2415" s="70"/>
      <c r="G2415" s="70" t="n">
        <v>5</v>
      </c>
      <c r="H2415" s="70"/>
      <c r="I2415" s="70" t="n">
        <v>0</v>
      </c>
      <c r="J2415" s="70" t="n">
        <f aca="false">SUM(L2415:N2415)</f>
        <v>5</v>
      </c>
      <c r="K2415" s="70"/>
      <c r="L2415" s="70" t="n">
        <v>5</v>
      </c>
      <c r="M2415" s="70"/>
      <c r="N2415" s="70" t="n">
        <v>0</v>
      </c>
    </row>
    <row r="2416" customFormat="false" ht="9" hidden="false" customHeight="false" outlineLevel="0" collapsed="false">
      <c r="A2416" s="68"/>
      <c r="B2416" s="68"/>
      <c r="C2416" s="68"/>
      <c r="D2416" s="68" t="s">
        <v>275</v>
      </c>
      <c r="E2416" s="70" t="n">
        <f aca="false">SUM(G2416:I2416)</f>
        <v>2</v>
      </c>
      <c r="F2416" s="70"/>
      <c r="G2416" s="70" t="n">
        <v>2</v>
      </c>
      <c r="H2416" s="70"/>
      <c r="I2416" s="70" t="n">
        <v>0</v>
      </c>
      <c r="J2416" s="70" t="n">
        <f aca="false">SUM(L2416:N2416)</f>
        <v>2</v>
      </c>
      <c r="K2416" s="70"/>
      <c r="L2416" s="70" t="n">
        <v>2</v>
      </c>
      <c r="M2416" s="70"/>
      <c r="N2416" s="70" t="n">
        <v>0</v>
      </c>
    </row>
    <row r="2417" customFormat="false" ht="9" hidden="false" customHeight="false" outlineLevel="0" collapsed="false">
      <c r="A2417" s="68"/>
      <c r="B2417" s="68"/>
      <c r="C2417" s="68"/>
      <c r="D2417" s="68" t="s">
        <v>281</v>
      </c>
      <c r="E2417" s="70" t="n">
        <f aca="false">SUM(G2417:I2417)</f>
        <v>12</v>
      </c>
      <c r="F2417" s="70"/>
      <c r="G2417" s="70" t="n">
        <v>12</v>
      </c>
      <c r="H2417" s="70"/>
      <c r="I2417" s="70" t="n">
        <v>0</v>
      </c>
      <c r="J2417" s="70" t="n">
        <f aca="false">SUM(L2417:N2417)</f>
        <v>12</v>
      </c>
      <c r="K2417" s="70"/>
      <c r="L2417" s="70" t="n">
        <v>12</v>
      </c>
      <c r="M2417" s="70"/>
      <c r="N2417" s="70" t="n">
        <v>0</v>
      </c>
    </row>
    <row r="2418" customFormat="false" ht="9" hidden="false" customHeight="false" outlineLevel="0" collapsed="false">
      <c r="A2418" s="68"/>
      <c r="B2418" s="68"/>
      <c r="C2418" s="68"/>
      <c r="D2418" s="68" t="s">
        <v>282</v>
      </c>
      <c r="E2418" s="70" t="n">
        <f aca="false">SUM(G2418:I2418)</f>
        <v>12</v>
      </c>
      <c r="F2418" s="70"/>
      <c r="G2418" s="70" t="n">
        <v>12</v>
      </c>
      <c r="H2418" s="70"/>
      <c r="I2418" s="70" t="n">
        <v>0</v>
      </c>
      <c r="J2418" s="70" t="n">
        <f aca="false">SUM(L2418:N2418)</f>
        <v>12</v>
      </c>
      <c r="K2418" s="70"/>
      <c r="L2418" s="70" t="n">
        <v>12</v>
      </c>
      <c r="M2418" s="70"/>
      <c r="N2418" s="70" t="n">
        <v>0</v>
      </c>
    </row>
    <row r="2419" customFormat="false" ht="9" hidden="false" customHeight="false" outlineLevel="0" collapsed="false">
      <c r="A2419" s="68"/>
      <c r="B2419" s="68"/>
      <c r="C2419" s="68"/>
      <c r="D2419" s="68"/>
      <c r="E2419" s="70"/>
      <c r="F2419" s="70"/>
      <c r="G2419" s="70"/>
      <c r="H2419" s="70"/>
      <c r="I2419" s="70"/>
      <c r="J2419" s="70"/>
      <c r="K2419" s="70"/>
      <c r="L2419" s="70"/>
      <c r="M2419" s="70"/>
      <c r="N2419" s="70"/>
    </row>
    <row r="2420" customFormat="false" ht="9" hidden="false" customHeight="false" outlineLevel="0" collapsed="false">
      <c r="A2420" s="68"/>
      <c r="B2420" s="68"/>
      <c r="C2420" s="68" t="s">
        <v>332</v>
      </c>
      <c r="D2420" s="68"/>
      <c r="E2420" s="70" t="n">
        <f aca="false">SUBTOTAL(9,E2422:E2426)</f>
        <v>68</v>
      </c>
      <c r="F2420" s="70"/>
      <c r="G2420" s="70" t="n">
        <f aca="false">SUBTOTAL(9,G2422:G2426)</f>
        <v>22</v>
      </c>
      <c r="H2420" s="70"/>
      <c r="I2420" s="70" t="n">
        <f aca="false">SUBTOTAL(9,I2422:I2426)</f>
        <v>46</v>
      </c>
      <c r="J2420" s="70" t="n">
        <f aca="false">SUBTOTAL(9,J2422:J2426)</f>
        <v>68</v>
      </c>
      <c r="K2420" s="70"/>
      <c r="L2420" s="70" t="n">
        <f aca="false">SUBTOTAL(9,L2422:L2426)</f>
        <v>22</v>
      </c>
      <c r="M2420" s="70"/>
      <c r="N2420" s="70" t="n">
        <f aca="false">SUBTOTAL(9,N2422:N2426)</f>
        <v>46</v>
      </c>
    </row>
    <row r="2421" customFormat="false" ht="9" hidden="false" customHeight="false" outlineLevel="0" collapsed="false">
      <c r="A2421" s="68"/>
      <c r="B2421" s="68"/>
      <c r="C2421" s="68"/>
      <c r="D2421" s="68"/>
      <c r="E2421" s="70"/>
      <c r="F2421" s="70"/>
      <c r="G2421" s="70"/>
      <c r="H2421" s="70"/>
      <c r="I2421" s="70"/>
      <c r="J2421" s="70"/>
      <c r="K2421" s="70"/>
      <c r="L2421" s="70"/>
      <c r="M2421" s="70"/>
      <c r="N2421" s="70"/>
    </row>
    <row r="2422" customFormat="false" ht="9" hidden="false" customHeight="false" outlineLevel="0" collapsed="false">
      <c r="A2422" s="68"/>
      <c r="B2422" s="68"/>
      <c r="C2422" s="68"/>
      <c r="D2422" s="68" t="s">
        <v>339</v>
      </c>
      <c r="E2422" s="70" t="n">
        <f aca="false">SUM(G2422:I2422)</f>
        <v>31</v>
      </c>
      <c r="F2422" s="70"/>
      <c r="G2422" s="70" t="n">
        <v>0</v>
      </c>
      <c r="H2422" s="70"/>
      <c r="I2422" s="70" t="n">
        <v>31</v>
      </c>
      <c r="J2422" s="70" t="n">
        <f aca="false">SUM(L2422:N2422)</f>
        <v>31</v>
      </c>
      <c r="K2422" s="70"/>
      <c r="L2422" s="70" t="n">
        <v>0</v>
      </c>
      <c r="M2422" s="70"/>
      <c r="N2422" s="70" t="n">
        <v>31</v>
      </c>
    </row>
    <row r="2423" customFormat="false" ht="9" hidden="false" customHeight="false" outlineLevel="0" collapsed="false">
      <c r="A2423" s="68"/>
      <c r="B2423" s="68"/>
      <c r="C2423" s="68"/>
      <c r="D2423" s="68" t="s">
        <v>355</v>
      </c>
      <c r="E2423" s="70" t="n">
        <f aca="false">SUM(G2423:I2423)</f>
        <v>3</v>
      </c>
      <c r="F2423" s="70"/>
      <c r="G2423" s="70" t="n">
        <v>3</v>
      </c>
      <c r="H2423" s="70"/>
      <c r="I2423" s="70" t="n">
        <v>0</v>
      </c>
      <c r="J2423" s="70" t="n">
        <f aca="false">SUM(L2423:N2423)</f>
        <v>3</v>
      </c>
      <c r="K2423" s="70"/>
      <c r="L2423" s="70" t="n">
        <v>3</v>
      </c>
      <c r="M2423" s="70"/>
      <c r="N2423" s="70" t="n">
        <v>0</v>
      </c>
    </row>
    <row r="2424" customFormat="false" ht="9" hidden="false" customHeight="false" outlineLevel="0" collapsed="false">
      <c r="A2424" s="68"/>
      <c r="B2424" s="68"/>
      <c r="C2424" s="68"/>
      <c r="D2424" s="68" t="s">
        <v>359</v>
      </c>
      <c r="E2424" s="70" t="n">
        <f aca="false">SUM(G2424:I2424)</f>
        <v>15</v>
      </c>
      <c r="F2424" s="70"/>
      <c r="G2424" s="70" t="n">
        <v>0</v>
      </c>
      <c r="H2424" s="70"/>
      <c r="I2424" s="70" t="n">
        <v>15</v>
      </c>
      <c r="J2424" s="70" t="n">
        <f aca="false">SUM(L2424:N2424)</f>
        <v>15</v>
      </c>
      <c r="K2424" s="70"/>
      <c r="L2424" s="70" t="n">
        <v>0</v>
      </c>
      <c r="M2424" s="70"/>
      <c r="N2424" s="70" t="n">
        <v>15</v>
      </c>
    </row>
    <row r="2425" customFormat="false" ht="9" hidden="false" customHeight="false" outlineLevel="0" collapsed="false">
      <c r="A2425" s="68"/>
      <c r="B2425" s="68"/>
      <c r="C2425" s="68"/>
      <c r="D2425" s="68" t="s">
        <v>362</v>
      </c>
      <c r="E2425" s="70" t="n">
        <f aca="false">SUM(G2425:I2425)</f>
        <v>4</v>
      </c>
      <c r="F2425" s="70"/>
      <c r="G2425" s="70" t="n">
        <v>4</v>
      </c>
      <c r="H2425" s="70"/>
      <c r="I2425" s="70" t="n">
        <v>0</v>
      </c>
      <c r="J2425" s="70" t="n">
        <f aca="false">SUM(L2425:N2425)</f>
        <v>4</v>
      </c>
      <c r="K2425" s="70"/>
      <c r="L2425" s="70" t="n">
        <v>4</v>
      </c>
      <c r="M2425" s="70"/>
      <c r="N2425" s="70" t="n">
        <v>0</v>
      </c>
    </row>
    <row r="2426" customFormat="false" ht="9" hidden="false" customHeight="false" outlineLevel="0" collapsed="false">
      <c r="A2426" s="68"/>
      <c r="B2426" s="68"/>
      <c r="C2426" s="68"/>
      <c r="D2426" s="68" t="s">
        <v>363</v>
      </c>
      <c r="E2426" s="70" t="n">
        <f aca="false">SUM(G2426:I2426)</f>
        <v>15</v>
      </c>
      <c r="F2426" s="70"/>
      <c r="G2426" s="70" t="n">
        <v>15</v>
      </c>
      <c r="H2426" s="70"/>
      <c r="I2426" s="70" t="n">
        <v>0</v>
      </c>
      <c r="J2426" s="70" t="n">
        <f aca="false">SUM(L2426:N2426)</f>
        <v>15</v>
      </c>
      <c r="K2426" s="70"/>
      <c r="L2426" s="70" t="n">
        <v>15</v>
      </c>
      <c r="M2426" s="70"/>
      <c r="N2426" s="70" t="n">
        <v>0</v>
      </c>
    </row>
    <row r="2427" customFormat="false" ht="9" hidden="false" customHeight="false" outlineLevel="0" collapsed="false">
      <c r="A2427" s="68"/>
      <c r="B2427" s="68"/>
      <c r="C2427" s="68"/>
      <c r="D2427" s="68"/>
      <c r="E2427" s="70"/>
      <c r="F2427" s="70"/>
      <c r="G2427" s="70"/>
      <c r="H2427" s="70"/>
      <c r="I2427" s="70"/>
      <c r="J2427" s="70"/>
      <c r="K2427" s="70"/>
      <c r="L2427" s="70"/>
      <c r="M2427" s="70"/>
      <c r="N2427" s="70"/>
    </row>
    <row r="2428" customFormat="false" ht="9" hidden="false" customHeight="false" outlineLevel="0" collapsed="false">
      <c r="A2428" s="68"/>
      <c r="B2428" s="68"/>
      <c r="C2428" s="68" t="s">
        <v>365</v>
      </c>
      <c r="D2428" s="68"/>
      <c r="E2428" s="70" t="n">
        <f aca="false">SUBTOTAL(9,E2430:E2432)</f>
        <v>60</v>
      </c>
      <c r="F2428" s="70"/>
      <c r="G2428" s="70" t="n">
        <v>0</v>
      </c>
      <c r="H2428" s="70"/>
      <c r="I2428" s="70" t="n">
        <f aca="false">SUBTOTAL(9,I2430:I2432)</f>
        <v>60</v>
      </c>
      <c r="J2428" s="70" t="n">
        <f aca="false">SUBTOTAL(9,J2430:J2432)</f>
        <v>60</v>
      </c>
      <c r="K2428" s="70"/>
      <c r="L2428" s="70" t="n">
        <v>0</v>
      </c>
      <c r="M2428" s="70"/>
      <c r="N2428" s="70" t="n">
        <f aca="false">SUBTOTAL(9,N2430:N2432)</f>
        <v>60</v>
      </c>
    </row>
    <row r="2429" customFormat="false" ht="9" hidden="false" customHeight="false" outlineLevel="0" collapsed="false">
      <c r="A2429" s="68"/>
      <c r="B2429" s="68"/>
      <c r="C2429" s="68"/>
      <c r="D2429" s="68"/>
      <c r="E2429" s="70"/>
      <c r="F2429" s="70"/>
      <c r="G2429" s="70"/>
      <c r="H2429" s="70"/>
      <c r="I2429" s="70"/>
      <c r="J2429" s="70"/>
      <c r="K2429" s="70"/>
      <c r="L2429" s="70"/>
      <c r="M2429" s="70"/>
      <c r="N2429" s="70"/>
    </row>
    <row r="2430" customFormat="false" ht="9" hidden="false" customHeight="false" outlineLevel="0" collapsed="false">
      <c r="A2430" s="68"/>
      <c r="B2430" s="68"/>
      <c r="C2430" s="68"/>
      <c r="D2430" s="68" t="s">
        <v>366</v>
      </c>
      <c r="E2430" s="70" t="n">
        <f aca="false">SUM(G2430:I2430)</f>
        <v>25</v>
      </c>
      <c r="F2430" s="70"/>
      <c r="G2430" s="70" t="n">
        <v>0</v>
      </c>
      <c r="H2430" s="70"/>
      <c r="I2430" s="70" t="n">
        <v>25</v>
      </c>
      <c r="J2430" s="70" t="n">
        <f aca="false">SUM(L2430:N2430)</f>
        <v>25</v>
      </c>
      <c r="K2430" s="70"/>
      <c r="L2430" s="70" t="n">
        <v>0</v>
      </c>
      <c r="M2430" s="70"/>
      <c r="N2430" s="70" t="n">
        <v>25</v>
      </c>
    </row>
    <row r="2431" customFormat="false" ht="9" hidden="false" customHeight="false" outlineLevel="0" collapsed="false">
      <c r="A2431" s="68"/>
      <c r="B2431" s="68"/>
      <c r="C2431" s="68"/>
      <c r="D2431" s="68" t="s">
        <v>368</v>
      </c>
      <c r="E2431" s="70" t="n">
        <f aca="false">SUM(G2431:I2431)</f>
        <v>24</v>
      </c>
      <c r="F2431" s="70"/>
      <c r="G2431" s="70" t="n">
        <v>0</v>
      </c>
      <c r="H2431" s="70"/>
      <c r="I2431" s="70" t="n">
        <v>24</v>
      </c>
      <c r="J2431" s="70" t="n">
        <f aca="false">SUM(L2431:N2431)</f>
        <v>24</v>
      </c>
      <c r="K2431" s="70"/>
      <c r="L2431" s="70" t="n">
        <v>0</v>
      </c>
      <c r="M2431" s="70"/>
      <c r="N2431" s="70" t="n">
        <v>24</v>
      </c>
    </row>
    <row r="2432" customFormat="false" ht="9" hidden="false" customHeight="false" outlineLevel="0" collapsed="false">
      <c r="A2432" s="68"/>
      <c r="B2432" s="68"/>
      <c r="C2432" s="68"/>
      <c r="D2432" s="68" t="s">
        <v>379</v>
      </c>
      <c r="E2432" s="70" t="n">
        <f aca="false">SUM(G2432:I2432)</f>
        <v>11</v>
      </c>
      <c r="F2432" s="70"/>
      <c r="G2432" s="70" t="n">
        <v>0</v>
      </c>
      <c r="H2432" s="70"/>
      <c r="I2432" s="70" t="n">
        <v>11</v>
      </c>
      <c r="J2432" s="70" t="n">
        <f aca="false">SUM(L2432:N2432)</f>
        <v>11</v>
      </c>
      <c r="K2432" s="70"/>
      <c r="L2432" s="70" t="n">
        <v>0</v>
      </c>
      <c r="M2432" s="70"/>
      <c r="N2432" s="70" t="n">
        <v>11</v>
      </c>
    </row>
    <row r="2433" customFormat="false" ht="9" hidden="false" customHeight="false" outlineLevel="0" collapsed="false">
      <c r="A2433" s="68"/>
      <c r="B2433" s="68"/>
      <c r="C2433" s="68"/>
      <c r="D2433" s="68"/>
      <c r="E2433" s="70"/>
      <c r="F2433" s="70"/>
      <c r="G2433" s="70"/>
      <c r="H2433" s="70"/>
      <c r="I2433" s="70"/>
      <c r="J2433" s="70"/>
      <c r="K2433" s="70"/>
      <c r="L2433" s="70"/>
      <c r="M2433" s="70"/>
      <c r="N2433" s="70"/>
    </row>
    <row r="2434" customFormat="false" ht="9" hidden="false" customHeight="false" outlineLevel="0" collapsed="false">
      <c r="A2434" s="68"/>
      <c r="B2434" s="68"/>
      <c r="C2434" s="68"/>
      <c r="D2434" s="68"/>
      <c r="E2434" s="70"/>
      <c r="F2434" s="70"/>
      <c r="G2434" s="70"/>
      <c r="H2434" s="70"/>
      <c r="I2434" s="70"/>
      <c r="J2434" s="70"/>
      <c r="K2434" s="70"/>
      <c r="L2434" s="70"/>
      <c r="M2434" s="70"/>
      <c r="N2434" s="70"/>
    </row>
    <row r="2435" customFormat="false" ht="9" hidden="false" customHeight="false" outlineLevel="0" collapsed="false">
      <c r="A2435" s="68"/>
      <c r="B2435" s="68" t="s">
        <v>118</v>
      </c>
      <c r="C2435" s="68"/>
      <c r="D2435" s="68"/>
      <c r="E2435" s="70" t="n">
        <f aca="false">SUBTOTAL(9,E2438:E2447)</f>
        <v>1415</v>
      </c>
      <c r="F2435" s="70"/>
      <c r="G2435" s="70" t="n">
        <v>0</v>
      </c>
      <c r="H2435" s="70"/>
      <c r="I2435" s="70" t="n">
        <f aca="false">SUBTOTAL(9,I2438:I2447)</f>
        <v>1415</v>
      </c>
      <c r="J2435" s="70" t="n">
        <f aca="false">SUBTOTAL(9,J2438:J2447)</f>
        <v>1325</v>
      </c>
      <c r="K2435" s="70"/>
      <c r="L2435" s="70" t="n">
        <v>0</v>
      </c>
      <c r="M2435" s="70"/>
      <c r="N2435" s="70" t="n">
        <f aca="false">SUBTOTAL(9,N2438:N2447)</f>
        <v>1325</v>
      </c>
    </row>
    <row r="2436" customFormat="false" ht="9" hidden="false" customHeight="false" outlineLevel="0" collapsed="false">
      <c r="A2436" s="68"/>
      <c r="B2436" s="68"/>
      <c r="C2436" s="68"/>
      <c r="D2436" s="68"/>
      <c r="E2436" s="70"/>
      <c r="F2436" s="70"/>
      <c r="G2436" s="70"/>
      <c r="H2436" s="70"/>
      <c r="I2436" s="70"/>
      <c r="J2436" s="70"/>
      <c r="K2436" s="70"/>
      <c r="L2436" s="70"/>
      <c r="M2436" s="70"/>
      <c r="N2436" s="70"/>
    </row>
    <row r="2437" customFormat="false" ht="9" hidden="false" customHeight="false" outlineLevel="0" collapsed="false">
      <c r="A2437" s="68"/>
      <c r="B2437" s="68"/>
      <c r="C2437" s="68"/>
      <c r="D2437" s="68"/>
      <c r="E2437" s="70"/>
      <c r="F2437" s="70"/>
      <c r="G2437" s="70"/>
      <c r="H2437" s="70"/>
      <c r="I2437" s="70"/>
      <c r="J2437" s="70"/>
      <c r="K2437" s="70"/>
      <c r="L2437" s="70"/>
      <c r="M2437" s="70"/>
      <c r="N2437" s="70"/>
    </row>
    <row r="2438" customFormat="false" ht="9" hidden="false" customHeight="false" outlineLevel="0" collapsed="false">
      <c r="A2438" s="68"/>
      <c r="B2438" s="68"/>
      <c r="C2438" s="68" t="s">
        <v>159</v>
      </c>
      <c r="D2438" s="68"/>
      <c r="E2438" s="70" t="n">
        <f aca="false">SUBTOTAL(9,E2440)</f>
        <v>15</v>
      </c>
      <c r="F2438" s="70"/>
      <c r="G2438" s="70" t="n">
        <v>0</v>
      </c>
      <c r="H2438" s="70"/>
      <c r="I2438" s="70" t="n">
        <f aca="false">SUBTOTAL(9,I2440)</f>
        <v>15</v>
      </c>
      <c r="J2438" s="70" t="n">
        <f aca="false">SUBTOTAL(9,J2440)</f>
        <v>15</v>
      </c>
      <c r="K2438" s="70"/>
      <c r="L2438" s="70" t="n">
        <v>0</v>
      </c>
      <c r="M2438" s="70"/>
      <c r="N2438" s="70" t="n">
        <f aca="false">SUBTOTAL(9,N2440)</f>
        <v>15</v>
      </c>
    </row>
    <row r="2439" customFormat="false" ht="9" hidden="false" customHeight="false" outlineLevel="0" collapsed="false">
      <c r="A2439" s="68"/>
      <c r="B2439" s="68"/>
      <c r="C2439" s="68"/>
      <c r="D2439" s="68"/>
      <c r="E2439" s="70"/>
      <c r="F2439" s="70"/>
      <c r="G2439" s="70"/>
      <c r="H2439" s="70"/>
      <c r="I2439" s="70"/>
      <c r="J2439" s="70"/>
      <c r="K2439" s="70"/>
      <c r="L2439" s="70"/>
      <c r="M2439" s="70"/>
      <c r="N2439" s="70"/>
    </row>
    <row r="2440" customFormat="false" ht="9" hidden="false" customHeight="false" outlineLevel="0" collapsed="false">
      <c r="A2440" s="68"/>
      <c r="B2440" s="68"/>
      <c r="C2440" s="68"/>
      <c r="D2440" s="68" t="s">
        <v>163</v>
      </c>
      <c r="E2440" s="70" t="n">
        <f aca="false">SUM(G2440:I2440)</f>
        <v>15</v>
      </c>
      <c r="F2440" s="70"/>
      <c r="G2440" s="70" t="n">
        <v>0</v>
      </c>
      <c r="H2440" s="70"/>
      <c r="I2440" s="70" t="n">
        <v>15</v>
      </c>
      <c r="J2440" s="70" t="n">
        <f aca="false">SUM(L2440:N2440)</f>
        <v>15</v>
      </c>
      <c r="K2440" s="70"/>
      <c r="L2440" s="70" t="n">
        <v>0</v>
      </c>
      <c r="M2440" s="70"/>
      <c r="N2440" s="70" t="n">
        <v>15</v>
      </c>
    </row>
    <row r="2441" customFormat="false" ht="9" hidden="false" customHeight="false" outlineLevel="0" collapsed="false">
      <c r="A2441" s="68"/>
      <c r="B2441" s="68"/>
      <c r="C2441" s="68"/>
      <c r="D2441" s="68"/>
      <c r="E2441" s="70"/>
      <c r="F2441" s="70"/>
      <c r="G2441" s="70"/>
      <c r="H2441" s="70"/>
      <c r="I2441" s="70"/>
      <c r="J2441" s="70"/>
      <c r="K2441" s="70"/>
      <c r="L2441" s="70"/>
      <c r="M2441" s="70"/>
      <c r="N2441" s="70"/>
    </row>
    <row r="2442" customFormat="false" ht="9" hidden="false" customHeight="false" outlineLevel="0" collapsed="false">
      <c r="A2442" s="68"/>
      <c r="B2442" s="68"/>
      <c r="C2442" s="68" t="s">
        <v>193</v>
      </c>
      <c r="D2442" s="68"/>
      <c r="E2442" s="70" t="n">
        <f aca="false">SUBTOTAL(9,E2444:E2447)</f>
        <v>1400</v>
      </c>
      <c r="F2442" s="70"/>
      <c r="G2442" s="70" t="n">
        <v>0</v>
      </c>
      <c r="H2442" s="70"/>
      <c r="I2442" s="70" t="n">
        <f aca="false">SUBTOTAL(9,I2444:I2447)</f>
        <v>1400</v>
      </c>
      <c r="J2442" s="70" t="n">
        <f aca="false">SUBTOTAL(9,J2444:J2447)</f>
        <v>1310</v>
      </c>
      <c r="K2442" s="70"/>
      <c r="L2442" s="70" t="n">
        <v>0</v>
      </c>
      <c r="M2442" s="70"/>
      <c r="N2442" s="70" t="n">
        <f aca="false">SUBTOTAL(9,N2444:N2447)</f>
        <v>1310</v>
      </c>
    </row>
    <row r="2443" customFormat="false" ht="9" hidden="false" customHeight="false" outlineLevel="0" collapsed="false">
      <c r="A2443" s="68"/>
      <c r="B2443" s="68"/>
      <c r="C2443" s="68"/>
      <c r="D2443" s="68"/>
      <c r="E2443" s="70"/>
      <c r="F2443" s="70"/>
      <c r="G2443" s="70"/>
      <c r="H2443" s="70"/>
      <c r="I2443" s="70"/>
      <c r="J2443" s="70"/>
      <c r="K2443" s="70"/>
      <c r="L2443" s="70"/>
      <c r="M2443" s="70"/>
      <c r="N2443" s="70"/>
    </row>
    <row r="2444" customFormat="false" ht="9" hidden="false" customHeight="false" outlineLevel="0" collapsed="false">
      <c r="A2444" s="68"/>
      <c r="B2444" s="68"/>
      <c r="C2444" s="68"/>
      <c r="D2444" s="68" t="s">
        <v>194</v>
      </c>
      <c r="E2444" s="70" t="n">
        <f aca="false">SUM(G2444:I2444)</f>
        <v>800</v>
      </c>
      <c r="F2444" s="70"/>
      <c r="G2444" s="70" t="n">
        <v>0</v>
      </c>
      <c r="H2444" s="70"/>
      <c r="I2444" s="70" t="n">
        <v>800</v>
      </c>
      <c r="J2444" s="70" t="n">
        <f aca="false">SUM(L2444:N2444)</f>
        <v>800</v>
      </c>
      <c r="K2444" s="70"/>
      <c r="L2444" s="70" t="n">
        <v>0</v>
      </c>
      <c r="M2444" s="70"/>
      <c r="N2444" s="70" t="n">
        <v>800</v>
      </c>
    </row>
    <row r="2445" customFormat="false" ht="9" hidden="false" customHeight="false" outlineLevel="0" collapsed="false">
      <c r="A2445" s="68"/>
      <c r="B2445" s="68"/>
      <c r="C2445" s="68"/>
      <c r="D2445" s="68" t="s">
        <v>196</v>
      </c>
      <c r="E2445" s="70" t="n">
        <f aca="false">SUM(G2445:I2445)</f>
        <v>150</v>
      </c>
      <c r="F2445" s="70"/>
      <c r="G2445" s="70" t="n">
        <v>0</v>
      </c>
      <c r="H2445" s="70"/>
      <c r="I2445" s="70" t="n">
        <v>150</v>
      </c>
      <c r="J2445" s="70" t="n">
        <f aca="false">SUM(L2445:N2445)</f>
        <v>150</v>
      </c>
      <c r="K2445" s="70"/>
      <c r="L2445" s="70" t="n">
        <v>0</v>
      </c>
      <c r="M2445" s="70"/>
      <c r="N2445" s="70" t="n">
        <v>150</v>
      </c>
    </row>
    <row r="2446" customFormat="false" ht="9" hidden="false" customHeight="false" outlineLevel="0" collapsed="false">
      <c r="A2446" s="68"/>
      <c r="B2446" s="68"/>
      <c r="C2446" s="68"/>
      <c r="D2446" s="68" t="s">
        <v>202</v>
      </c>
      <c r="E2446" s="70" t="n">
        <f aca="false">SUM(G2446:I2446)</f>
        <v>100</v>
      </c>
      <c r="F2446" s="70"/>
      <c r="G2446" s="70" t="n">
        <v>0</v>
      </c>
      <c r="H2446" s="70"/>
      <c r="I2446" s="70" t="n">
        <v>100</v>
      </c>
      <c r="J2446" s="70" t="n">
        <f aca="false">SUM(L2446:N2446)</f>
        <v>10</v>
      </c>
      <c r="K2446" s="70"/>
      <c r="L2446" s="70" t="n">
        <v>0</v>
      </c>
      <c r="M2446" s="70"/>
      <c r="N2446" s="70" t="n">
        <v>10</v>
      </c>
    </row>
    <row r="2447" customFormat="false" ht="9" hidden="false" customHeight="false" outlineLevel="0" collapsed="false">
      <c r="A2447" s="68"/>
      <c r="B2447" s="68"/>
      <c r="C2447" s="68"/>
      <c r="D2447" s="68" t="s">
        <v>210</v>
      </c>
      <c r="E2447" s="70" t="n">
        <f aca="false">SUM(G2447:I2447)</f>
        <v>350</v>
      </c>
      <c r="F2447" s="70"/>
      <c r="G2447" s="70" t="n">
        <v>0</v>
      </c>
      <c r="H2447" s="70"/>
      <c r="I2447" s="70" t="n">
        <v>350</v>
      </c>
      <c r="J2447" s="70" t="n">
        <f aca="false">SUM(L2447:N2447)</f>
        <v>350</v>
      </c>
      <c r="K2447" s="70"/>
      <c r="L2447" s="70" t="n">
        <v>0</v>
      </c>
      <c r="M2447" s="70"/>
      <c r="N2447" s="70" t="n">
        <v>350</v>
      </c>
    </row>
    <row r="2448" customFormat="false" ht="9" hidden="false" customHeight="false" outlineLevel="0" collapsed="false">
      <c r="A2448" s="68"/>
      <c r="B2448" s="68"/>
      <c r="C2448" s="68"/>
      <c r="D2448" s="68"/>
      <c r="E2448" s="70"/>
      <c r="F2448" s="70"/>
      <c r="G2448" s="70"/>
      <c r="H2448" s="70"/>
      <c r="I2448" s="70"/>
      <c r="J2448" s="70"/>
      <c r="K2448" s="70"/>
      <c r="L2448" s="70"/>
      <c r="M2448" s="70"/>
      <c r="N2448" s="70"/>
    </row>
    <row r="2449" customFormat="false" ht="9" hidden="false" customHeight="false" outlineLevel="0" collapsed="false">
      <c r="A2449" s="68"/>
      <c r="B2449" s="68"/>
      <c r="C2449" s="68"/>
      <c r="D2449" s="68"/>
      <c r="E2449" s="70"/>
      <c r="F2449" s="70"/>
      <c r="G2449" s="70"/>
      <c r="H2449" s="70"/>
      <c r="I2449" s="70"/>
      <c r="J2449" s="70"/>
      <c r="K2449" s="70"/>
      <c r="L2449" s="70"/>
      <c r="M2449" s="70"/>
      <c r="N2449" s="70"/>
    </row>
    <row r="2450" customFormat="false" ht="9" hidden="false" customHeight="false" outlineLevel="0" collapsed="false">
      <c r="A2450" s="68"/>
      <c r="B2450" s="68" t="s">
        <v>119</v>
      </c>
      <c r="C2450" s="68"/>
      <c r="D2450" s="68"/>
      <c r="E2450" s="70" t="n">
        <f aca="false">SUBTOTAL(9,E2453:E2458)</f>
        <v>655</v>
      </c>
      <c r="F2450" s="70"/>
      <c r="G2450" s="70" t="n">
        <v>0</v>
      </c>
      <c r="H2450" s="70"/>
      <c r="I2450" s="70" t="n">
        <f aca="false">SUBTOTAL(9,I2453:I2458)</f>
        <v>655</v>
      </c>
      <c r="J2450" s="70" t="n">
        <f aca="false">SUBTOTAL(9,J2453:J2458)</f>
        <v>655</v>
      </c>
      <c r="K2450" s="70"/>
      <c r="L2450" s="70" t="n">
        <v>0</v>
      </c>
      <c r="M2450" s="70"/>
      <c r="N2450" s="70" t="n">
        <f aca="false">SUBTOTAL(9,N2453:N2458)</f>
        <v>655</v>
      </c>
    </row>
    <row r="2451" customFormat="false" ht="9" hidden="false" customHeight="false" outlineLevel="0" collapsed="false">
      <c r="A2451" s="68"/>
      <c r="B2451" s="68"/>
      <c r="C2451" s="68"/>
      <c r="D2451" s="68"/>
      <c r="E2451" s="70"/>
      <c r="F2451" s="70"/>
      <c r="G2451" s="70"/>
      <c r="H2451" s="70"/>
      <c r="I2451" s="70"/>
      <c r="J2451" s="70"/>
      <c r="K2451" s="70"/>
      <c r="L2451" s="70"/>
      <c r="M2451" s="70"/>
      <c r="N2451" s="70"/>
    </row>
    <row r="2452" customFormat="false" ht="9" hidden="false" customHeight="false" outlineLevel="0" collapsed="false">
      <c r="A2452" s="68"/>
      <c r="B2452" s="68"/>
      <c r="C2452" s="68"/>
      <c r="D2452" s="68"/>
      <c r="E2452" s="70"/>
      <c r="F2452" s="70"/>
      <c r="G2452" s="70"/>
      <c r="H2452" s="70"/>
      <c r="I2452" s="70"/>
      <c r="J2452" s="70"/>
      <c r="K2452" s="70"/>
      <c r="L2452" s="70"/>
      <c r="M2452" s="70"/>
      <c r="N2452" s="70"/>
    </row>
    <row r="2453" customFormat="false" ht="9" hidden="false" customHeight="false" outlineLevel="0" collapsed="false">
      <c r="A2453" s="68"/>
      <c r="B2453" s="68"/>
      <c r="C2453" s="68" t="s">
        <v>159</v>
      </c>
      <c r="D2453" s="68"/>
      <c r="E2453" s="70" t="n">
        <f aca="false">SUBTOTAL(9,E2455:E2458)</f>
        <v>655</v>
      </c>
      <c r="F2453" s="70"/>
      <c r="G2453" s="70" t="n">
        <v>0</v>
      </c>
      <c r="H2453" s="70"/>
      <c r="I2453" s="70" t="n">
        <f aca="false">SUBTOTAL(9,I2455:I2458)</f>
        <v>655</v>
      </c>
      <c r="J2453" s="70" t="n">
        <f aca="false">SUBTOTAL(9,J2455:J2458)</f>
        <v>655</v>
      </c>
      <c r="K2453" s="70"/>
      <c r="L2453" s="70" t="n">
        <v>0</v>
      </c>
      <c r="M2453" s="70"/>
      <c r="N2453" s="70" t="n">
        <f aca="false">SUBTOTAL(9,N2455:N2458)</f>
        <v>655</v>
      </c>
    </row>
    <row r="2454" customFormat="false" ht="9" hidden="false" customHeight="false" outlineLevel="0" collapsed="false">
      <c r="A2454" s="68"/>
      <c r="B2454" s="68"/>
      <c r="C2454" s="68"/>
      <c r="D2454" s="68"/>
      <c r="E2454" s="70"/>
      <c r="F2454" s="70"/>
      <c r="G2454" s="70"/>
      <c r="H2454" s="70"/>
      <c r="I2454" s="70"/>
      <c r="J2454" s="70"/>
      <c r="K2454" s="70"/>
      <c r="L2454" s="70"/>
      <c r="M2454" s="70"/>
      <c r="N2454" s="70"/>
    </row>
    <row r="2455" customFormat="false" ht="9" hidden="false" customHeight="false" outlineLevel="0" collapsed="false">
      <c r="A2455" s="68"/>
      <c r="B2455" s="68"/>
      <c r="C2455" s="68"/>
      <c r="D2455" s="68" t="s">
        <v>165</v>
      </c>
      <c r="E2455" s="70" t="n">
        <f aca="false">SUM(G2455:I2455)</f>
        <v>5</v>
      </c>
      <c r="F2455" s="70"/>
      <c r="G2455" s="70" t="n">
        <v>0</v>
      </c>
      <c r="H2455" s="70"/>
      <c r="I2455" s="70" t="n">
        <v>5</v>
      </c>
      <c r="J2455" s="70" t="n">
        <f aca="false">SUM(L2455:N2455)</f>
        <v>5</v>
      </c>
      <c r="K2455" s="70"/>
      <c r="L2455" s="70" t="n">
        <v>0</v>
      </c>
      <c r="M2455" s="70"/>
      <c r="N2455" s="70" t="n">
        <v>5</v>
      </c>
    </row>
    <row r="2456" customFormat="false" ht="9" hidden="false" customHeight="false" outlineLevel="0" collapsed="false">
      <c r="A2456" s="68"/>
      <c r="B2456" s="68"/>
      <c r="C2456" s="68"/>
      <c r="D2456" s="68" t="s">
        <v>175</v>
      </c>
      <c r="E2456" s="70" t="n">
        <f aca="false">SUM(G2456:I2456)</f>
        <v>325</v>
      </c>
      <c r="F2456" s="70"/>
      <c r="G2456" s="70" t="n">
        <v>0</v>
      </c>
      <c r="H2456" s="70"/>
      <c r="I2456" s="70" t="n">
        <v>325</v>
      </c>
      <c r="J2456" s="70" t="n">
        <f aca="false">SUM(L2456:N2456)</f>
        <v>325</v>
      </c>
      <c r="K2456" s="70"/>
      <c r="L2456" s="70" t="n">
        <v>0</v>
      </c>
      <c r="M2456" s="70"/>
      <c r="N2456" s="70" t="n">
        <v>325</v>
      </c>
    </row>
    <row r="2457" customFormat="false" ht="9" hidden="false" customHeight="false" outlineLevel="0" collapsed="false">
      <c r="A2457" s="68"/>
      <c r="B2457" s="68"/>
      <c r="C2457" s="68"/>
      <c r="D2457" s="68" t="s">
        <v>178</v>
      </c>
      <c r="E2457" s="70" t="n">
        <f aca="false">SUM(G2457:I2457)</f>
        <v>60</v>
      </c>
      <c r="F2457" s="70"/>
      <c r="G2457" s="70" t="n">
        <v>0</v>
      </c>
      <c r="H2457" s="70"/>
      <c r="I2457" s="70" t="n">
        <v>60</v>
      </c>
      <c r="J2457" s="70" t="n">
        <f aca="false">SUM(L2457:N2457)</f>
        <v>60</v>
      </c>
      <c r="K2457" s="70"/>
      <c r="L2457" s="70" t="n">
        <v>0</v>
      </c>
      <c r="M2457" s="70"/>
      <c r="N2457" s="70" t="n">
        <v>60</v>
      </c>
    </row>
    <row r="2458" customFormat="false" ht="9" hidden="false" customHeight="false" outlineLevel="0" collapsed="false">
      <c r="A2458" s="68"/>
      <c r="B2458" s="68"/>
      <c r="C2458" s="68"/>
      <c r="D2458" s="68" t="s">
        <v>179</v>
      </c>
      <c r="E2458" s="70" t="n">
        <f aca="false">SUM(G2458:I2458)</f>
        <v>265</v>
      </c>
      <c r="F2458" s="70"/>
      <c r="G2458" s="70" t="n">
        <v>0</v>
      </c>
      <c r="H2458" s="70"/>
      <c r="I2458" s="70" t="n">
        <v>265</v>
      </c>
      <c r="J2458" s="70" t="n">
        <f aca="false">SUM(L2458:N2458)</f>
        <v>265</v>
      </c>
      <c r="K2458" s="70"/>
      <c r="L2458" s="70" t="n">
        <v>0</v>
      </c>
      <c r="M2458" s="70"/>
      <c r="N2458" s="70" t="n">
        <v>265</v>
      </c>
    </row>
    <row r="2459" customFormat="false" ht="9" hidden="false" customHeight="false" outlineLevel="0" collapsed="false">
      <c r="A2459" s="68"/>
      <c r="B2459" s="68"/>
      <c r="C2459" s="68"/>
      <c r="D2459" s="68"/>
      <c r="E2459" s="70"/>
      <c r="F2459" s="70"/>
      <c r="G2459" s="70"/>
      <c r="H2459" s="70"/>
      <c r="I2459" s="70"/>
      <c r="J2459" s="70"/>
      <c r="K2459" s="70"/>
      <c r="L2459" s="70"/>
      <c r="M2459" s="70"/>
      <c r="N2459" s="70"/>
    </row>
    <row r="2460" customFormat="false" ht="9" hidden="false" customHeight="false" outlineLevel="0" collapsed="false">
      <c r="A2460" s="68"/>
      <c r="B2460" s="68"/>
      <c r="C2460" s="68"/>
      <c r="D2460" s="68"/>
      <c r="E2460" s="70"/>
      <c r="F2460" s="70"/>
      <c r="G2460" s="70"/>
      <c r="H2460" s="70"/>
      <c r="I2460" s="70"/>
      <c r="J2460" s="70"/>
      <c r="K2460" s="70"/>
      <c r="L2460" s="70"/>
      <c r="M2460" s="70"/>
      <c r="N2460" s="70"/>
    </row>
    <row r="2461" customFormat="false" ht="9" hidden="false" customHeight="false" outlineLevel="0" collapsed="false">
      <c r="A2461" s="68"/>
      <c r="B2461" s="68" t="s">
        <v>120</v>
      </c>
      <c r="C2461" s="68"/>
      <c r="D2461" s="68"/>
      <c r="E2461" s="70" t="n">
        <f aca="false">SUBTOTAL(9,E2464:E2473)</f>
        <v>603</v>
      </c>
      <c r="F2461" s="70"/>
      <c r="G2461" s="70" t="n">
        <v>0</v>
      </c>
      <c r="H2461" s="70"/>
      <c r="I2461" s="70" t="n">
        <f aca="false">SUBTOTAL(9,I2464:I2473)</f>
        <v>603</v>
      </c>
      <c r="J2461" s="70" t="n">
        <f aca="false">SUBTOTAL(9,J2464:J2473)</f>
        <v>603</v>
      </c>
      <c r="K2461" s="70"/>
      <c r="L2461" s="70" t="n">
        <v>0</v>
      </c>
      <c r="M2461" s="70"/>
      <c r="N2461" s="70" t="n">
        <f aca="false">SUBTOTAL(9,N2464:N2473)</f>
        <v>603</v>
      </c>
    </row>
    <row r="2462" customFormat="false" ht="9" hidden="false" customHeight="false" outlineLevel="0" collapsed="false">
      <c r="A2462" s="68"/>
      <c r="B2462" s="68"/>
      <c r="C2462" s="68"/>
      <c r="D2462" s="68"/>
      <c r="E2462" s="70"/>
      <c r="F2462" s="70"/>
      <c r="G2462" s="70"/>
      <c r="H2462" s="70"/>
      <c r="I2462" s="70"/>
      <c r="J2462" s="70"/>
      <c r="K2462" s="70"/>
      <c r="L2462" s="70"/>
      <c r="M2462" s="70"/>
      <c r="N2462" s="70"/>
    </row>
    <row r="2463" customFormat="false" ht="9" hidden="false" customHeight="false" outlineLevel="0" collapsed="false">
      <c r="A2463" s="68"/>
      <c r="B2463" s="68"/>
      <c r="C2463" s="68"/>
      <c r="D2463" s="68"/>
      <c r="E2463" s="70"/>
      <c r="F2463" s="70"/>
      <c r="G2463" s="70"/>
      <c r="H2463" s="70"/>
      <c r="I2463" s="70"/>
      <c r="J2463" s="70"/>
      <c r="K2463" s="70"/>
      <c r="L2463" s="70"/>
      <c r="M2463" s="70"/>
      <c r="N2463" s="70"/>
    </row>
    <row r="2464" customFormat="false" ht="9" hidden="false" customHeight="false" outlineLevel="0" collapsed="false">
      <c r="A2464" s="68"/>
      <c r="B2464" s="68"/>
      <c r="C2464" s="68" t="s">
        <v>159</v>
      </c>
      <c r="D2464" s="68"/>
      <c r="E2464" s="70" t="n">
        <f aca="false">SUBTOTAL(9,E2466:E2468)</f>
        <v>203</v>
      </c>
      <c r="F2464" s="70"/>
      <c r="G2464" s="70" t="n">
        <v>0</v>
      </c>
      <c r="H2464" s="70"/>
      <c r="I2464" s="70" t="n">
        <f aca="false">SUBTOTAL(9,I2466:I2468)</f>
        <v>203</v>
      </c>
      <c r="J2464" s="70" t="n">
        <f aca="false">SUBTOTAL(9,J2466:J2468)</f>
        <v>203</v>
      </c>
      <c r="K2464" s="70"/>
      <c r="L2464" s="70" t="n">
        <v>0</v>
      </c>
      <c r="M2464" s="70"/>
      <c r="N2464" s="70" t="n">
        <f aca="false">SUBTOTAL(9,N2466:N2468)</f>
        <v>203</v>
      </c>
    </row>
    <row r="2465" customFormat="false" ht="9" hidden="false" customHeight="false" outlineLevel="0" collapsed="false">
      <c r="A2465" s="68"/>
      <c r="B2465" s="68"/>
      <c r="C2465" s="68"/>
      <c r="D2465" s="68"/>
      <c r="E2465" s="70"/>
      <c r="F2465" s="70"/>
      <c r="G2465" s="70"/>
      <c r="H2465" s="70"/>
      <c r="I2465" s="70"/>
      <c r="J2465" s="70"/>
      <c r="K2465" s="70"/>
      <c r="L2465" s="70"/>
      <c r="M2465" s="70"/>
      <c r="N2465" s="70"/>
    </row>
    <row r="2466" customFormat="false" ht="9" hidden="false" customHeight="false" outlineLevel="0" collapsed="false">
      <c r="A2466" s="68"/>
      <c r="B2466" s="68"/>
      <c r="C2466" s="68"/>
      <c r="D2466" s="68" t="s">
        <v>163</v>
      </c>
      <c r="E2466" s="70" t="n">
        <f aca="false">SUM(G2466:I2466)</f>
        <v>5</v>
      </c>
      <c r="F2466" s="70"/>
      <c r="G2466" s="70" t="n">
        <v>0</v>
      </c>
      <c r="H2466" s="70"/>
      <c r="I2466" s="70" t="n">
        <v>5</v>
      </c>
      <c r="J2466" s="70" t="n">
        <f aca="false">SUM(L2466:N2466)</f>
        <v>5</v>
      </c>
      <c r="K2466" s="70"/>
      <c r="L2466" s="70" t="n">
        <v>0</v>
      </c>
      <c r="M2466" s="70"/>
      <c r="N2466" s="70" t="n">
        <v>5</v>
      </c>
    </row>
    <row r="2467" customFormat="false" ht="9" hidden="false" customHeight="false" outlineLevel="0" collapsed="false">
      <c r="A2467" s="68"/>
      <c r="B2467" s="68"/>
      <c r="C2467" s="68"/>
      <c r="D2467" s="68" t="s">
        <v>166</v>
      </c>
      <c r="E2467" s="70" t="n">
        <f aca="false">SUM(G2467:I2467)</f>
        <v>118</v>
      </c>
      <c r="F2467" s="70"/>
      <c r="G2467" s="70" t="n">
        <v>0</v>
      </c>
      <c r="H2467" s="70"/>
      <c r="I2467" s="70" t="n">
        <v>118</v>
      </c>
      <c r="J2467" s="70" t="n">
        <f aca="false">SUM(L2467:N2467)</f>
        <v>118</v>
      </c>
      <c r="K2467" s="70"/>
      <c r="L2467" s="70" t="n">
        <v>0</v>
      </c>
      <c r="M2467" s="70"/>
      <c r="N2467" s="70" t="n">
        <v>118</v>
      </c>
    </row>
    <row r="2468" customFormat="false" ht="9" hidden="false" customHeight="false" outlineLevel="0" collapsed="false">
      <c r="A2468" s="68"/>
      <c r="B2468" s="68"/>
      <c r="C2468" s="68"/>
      <c r="D2468" s="68" t="s">
        <v>177</v>
      </c>
      <c r="E2468" s="70" t="n">
        <f aca="false">SUM(G2468:I2468)</f>
        <v>80</v>
      </c>
      <c r="F2468" s="70"/>
      <c r="G2468" s="70" t="n">
        <v>0</v>
      </c>
      <c r="H2468" s="70"/>
      <c r="I2468" s="70" t="n">
        <v>80</v>
      </c>
      <c r="J2468" s="70" t="n">
        <f aca="false">SUM(L2468:N2468)</f>
        <v>80</v>
      </c>
      <c r="K2468" s="70"/>
      <c r="L2468" s="70" t="n">
        <v>0</v>
      </c>
      <c r="M2468" s="70"/>
      <c r="N2468" s="70" t="n">
        <v>80</v>
      </c>
    </row>
    <row r="2469" customFormat="false" ht="9" hidden="false" customHeight="false" outlineLevel="0" collapsed="false">
      <c r="A2469" s="68"/>
      <c r="B2469" s="68"/>
      <c r="C2469" s="68"/>
      <c r="D2469" s="68"/>
      <c r="E2469" s="70"/>
      <c r="F2469" s="70"/>
      <c r="G2469" s="70"/>
      <c r="H2469" s="70"/>
      <c r="I2469" s="70"/>
      <c r="J2469" s="70"/>
      <c r="K2469" s="70"/>
      <c r="L2469" s="70"/>
      <c r="M2469" s="70"/>
      <c r="N2469" s="70"/>
    </row>
    <row r="2470" customFormat="false" ht="9" hidden="false" customHeight="false" outlineLevel="0" collapsed="false">
      <c r="A2470" s="68"/>
      <c r="B2470" s="68"/>
      <c r="C2470" s="68" t="s">
        <v>193</v>
      </c>
      <c r="D2470" s="68"/>
      <c r="E2470" s="70" t="n">
        <f aca="false">SUBTOTAL(9,E2472:E2473)</f>
        <v>400</v>
      </c>
      <c r="F2470" s="70"/>
      <c r="G2470" s="70" t="n">
        <v>0</v>
      </c>
      <c r="H2470" s="70"/>
      <c r="I2470" s="70" t="n">
        <f aca="false">SUBTOTAL(9,I2472:I2473)</f>
        <v>400</v>
      </c>
      <c r="J2470" s="70" t="n">
        <f aca="false">SUBTOTAL(9,J2472:J2473)</f>
        <v>400</v>
      </c>
      <c r="K2470" s="70"/>
      <c r="L2470" s="70" t="n">
        <v>0</v>
      </c>
      <c r="M2470" s="70"/>
      <c r="N2470" s="70" t="n">
        <f aca="false">SUBTOTAL(9,N2472:N2473)</f>
        <v>400</v>
      </c>
    </row>
    <row r="2471" customFormat="false" ht="9" hidden="false" customHeight="false" outlineLevel="0" collapsed="false">
      <c r="A2471" s="68"/>
      <c r="B2471" s="68"/>
      <c r="C2471" s="68"/>
      <c r="D2471" s="68"/>
      <c r="E2471" s="70"/>
      <c r="F2471" s="70"/>
      <c r="G2471" s="70"/>
      <c r="H2471" s="70"/>
      <c r="I2471" s="70"/>
      <c r="J2471" s="70"/>
      <c r="K2471" s="70"/>
      <c r="L2471" s="70"/>
      <c r="M2471" s="70"/>
      <c r="N2471" s="70"/>
    </row>
    <row r="2472" customFormat="false" ht="9" hidden="false" customHeight="false" outlineLevel="0" collapsed="false">
      <c r="A2472" s="68"/>
      <c r="B2472" s="68"/>
      <c r="C2472" s="68"/>
      <c r="D2472" s="68" t="s">
        <v>194</v>
      </c>
      <c r="E2472" s="70" t="n">
        <f aca="false">SUM(G2472:I2472)</f>
        <v>350</v>
      </c>
      <c r="F2472" s="70"/>
      <c r="G2472" s="70" t="n">
        <v>0</v>
      </c>
      <c r="H2472" s="70"/>
      <c r="I2472" s="70" t="n">
        <v>350</v>
      </c>
      <c r="J2472" s="70" t="n">
        <f aca="false">SUM(L2472:N2472)</f>
        <v>350</v>
      </c>
      <c r="K2472" s="70"/>
      <c r="L2472" s="70" t="n">
        <v>0</v>
      </c>
      <c r="M2472" s="70"/>
      <c r="N2472" s="70" t="n">
        <v>350</v>
      </c>
    </row>
    <row r="2473" customFormat="false" ht="9" hidden="false" customHeight="false" outlineLevel="0" collapsed="false">
      <c r="A2473" s="68"/>
      <c r="B2473" s="68"/>
      <c r="C2473" s="68"/>
      <c r="D2473" s="68" t="s">
        <v>210</v>
      </c>
      <c r="E2473" s="70" t="n">
        <f aca="false">SUM(G2473:I2473)</f>
        <v>50</v>
      </c>
      <c r="F2473" s="70"/>
      <c r="G2473" s="70" t="n">
        <v>0</v>
      </c>
      <c r="H2473" s="70"/>
      <c r="I2473" s="70" t="n">
        <v>50</v>
      </c>
      <c r="J2473" s="70" t="n">
        <f aca="false">SUM(L2473:N2473)</f>
        <v>50</v>
      </c>
      <c r="K2473" s="70"/>
      <c r="L2473" s="70" t="n">
        <v>0</v>
      </c>
      <c r="M2473" s="70"/>
      <c r="N2473" s="70" t="n">
        <v>50</v>
      </c>
    </row>
    <row r="2474" customFormat="false" ht="9" hidden="false" customHeight="false" outlineLevel="0" collapsed="false">
      <c r="A2474" s="68"/>
      <c r="B2474" s="68"/>
      <c r="C2474" s="68"/>
      <c r="D2474" s="68"/>
      <c r="E2474" s="70"/>
      <c r="F2474" s="70"/>
      <c r="G2474" s="70"/>
      <c r="H2474" s="70"/>
      <c r="I2474" s="70"/>
      <c r="J2474" s="70"/>
      <c r="K2474" s="70"/>
      <c r="L2474" s="70"/>
      <c r="M2474" s="70"/>
      <c r="N2474" s="70"/>
    </row>
    <row r="2475" customFormat="false" ht="9" hidden="false" customHeight="false" outlineLevel="0" collapsed="false">
      <c r="A2475" s="68"/>
      <c r="B2475" s="68"/>
      <c r="C2475" s="68"/>
      <c r="D2475" s="68"/>
      <c r="E2475" s="70"/>
      <c r="F2475" s="70"/>
      <c r="G2475" s="70"/>
      <c r="H2475" s="70"/>
      <c r="I2475" s="70"/>
      <c r="J2475" s="70"/>
      <c r="K2475" s="70"/>
      <c r="L2475" s="70"/>
      <c r="M2475" s="70"/>
      <c r="N2475" s="70"/>
    </row>
    <row r="2476" customFormat="false" ht="9" hidden="false" customHeight="false" outlineLevel="0" collapsed="false">
      <c r="A2476" s="68"/>
      <c r="B2476" s="68" t="s">
        <v>121</v>
      </c>
      <c r="C2476" s="68"/>
      <c r="D2476" s="68"/>
      <c r="E2476" s="70" t="n">
        <f aca="false">SUBTOTAL(9,E2479:E2493)</f>
        <v>511</v>
      </c>
      <c r="F2476" s="70"/>
      <c r="G2476" s="70" t="n">
        <v>0</v>
      </c>
      <c r="H2476" s="70"/>
      <c r="I2476" s="70" t="n">
        <f aca="false">SUBTOTAL(9,I2479:I2493)</f>
        <v>511</v>
      </c>
      <c r="J2476" s="70" t="n">
        <f aca="false">SUBTOTAL(9,J2479:J2493)</f>
        <v>511</v>
      </c>
      <c r="K2476" s="70"/>
      <c r="L2476" s="70" t="n">
        <v>0</v>
      </c>
      <c r="M2476" s="70"/>
      <c r="N2476" s="70" t="n">
        <f aca="false">SUBTOTAL(9,N2479:N2493)</f>
        <v>511</v>
      </c>
    </row>
    <row r="2477" customFormat="false" ht="9" hidden="false" customHeight="false" outlineLevel="0" collapsed="false">
      <c r="A2477" s="68"/>
      <c r="B2477" s="68"/>
      <c r="C2477" s="68"/>
      <c r="D2477" s="68"/>
      <c r="E2477" s="70"/>
      <c r="F2477" s="70"/>
      <c r="G2477" s="70"/>
      <c r="H2477" s="70"/>
      <c r="I2477" s="70"/>
      <c r="J2477" s="70"/>
      <c r="K2477" s="70"/>
      <c r="L2477" s="70"/>
      <c r="M2477" s="70"/>
      <c r="N2477" s="70"/>
    </row>
    <row r="2478" customFormat="false" ht="9" hidden="false" customHeight="false" outlineLevel="0" collapsed="false">
      <c r="A2478" s="68"/>
      <c r="B2478" s="68"/>
      <c r="C2478" s="68"/>
      <c r="D2478" s="68"/>
      <c r="E2478" s="70"/>
      <c r="F2478" s="70"/>
      <c r="G2478" s="70"/>
      <c r="H2478" s="70"/>
      <c r="I2478" s="70"/>
      <c r="J2478" s="70"/>
      <c r="K2478" s="70"/>
      <c r="L2478" s="70"/>
      <c r="M2478" s="70"/>
      <c r="N2478" s="70"/>
    </row>
    <row r="2479" customFormat="false" ht="9" hidden="false" customHeight="false" outlineLevel="0" collapsed="false">
      <c r="A2479" s="68"/>
      <c r="B2479" s="68"/>
      <c r="C2479" s="68" t="s">
        <v>159</v>
      </c>
      <c r="D2479" s="68"/>
      <c r="E2479" s="70" t="n">
        <f aca="false">SUBTOTAL(9,E2481:E2484)</f>
        <v>149</v>
      </c>
      <c r="F2479" s="70"/>
      <c r="G2479" s="70" t="n">
        <v>0</v>
      </c>
      <c r="H2479" s="70"/>
      <c r="I2479" s="70" t="n">
        <f aca="false">SUBTOTAL(9,I2481:I2484)</f>
        <v>149</v>
      </c>
      <c r="J2479" s="70" t="n">
        <f aca="false">SUBTOTAL(9,J2481:J2484)</f>
        <v>149</v>
      </c>
      <c r="K2479" s="70"/>
      <c r="L2479" s="70" t="n">
        <v>0</v>
      </c>
      <c r="M2479" s="70"/>
      <c r="N2479" s="70" t="n">
        <f aca="false">SUBTOTAL(9,N2481:N2484)</f>
        <v>149</v>
      </c>
    </row>
    <row r="2480" customFormat="false" ht="9" hidden="false" customHeight="false" outlineLevel="0" collapsed="false">
      <c r="A2480" s="68"/>
      <c r="B2480" s="68"/>
      <c r="C2480" s="68"/>
      <c r="D2480" s="68"/>
      <c r="E2480" s="70"/>
      <c r="F2480" s="70"/>
      <c r="G2480" s="70"/>
      <c r="H2480" s="70"/>
      <c r="I2480" s="70"/>
      <c r="J2480" s="70"/>
      <c r="K2480" s="70"/>
      <c r="L2480" s="70"/>
      <c r="M2480" s="70"/>
      <c r="N2480" s="70"/>
    </row>
    <row r="2481" customFormat="false" ht="9" hidden="false" customHeight="false" outlineLevel="0" collapsed="false">
      <c r="A2481" s="68"/>
      <c r="B2481" s="68"/>
      <c r="C2481" s="68"/>
      <c r="D2481" s="68" t="s">
        <v>163</v>
      </c>
      <c r="E2481" s="70" t="n">
        <f aca="false">SUM(G2481:I2481)</f>
        <v>10</v>
      </c>
      <c r="F2481" s="70"/>
      <c r="G2481" s="70" t="n">
        <v>0</v>
      </c>
      <c r="H2481" s="70"/>
      <c r="I2481" s="70" t="n">
        <v>10</v>
      </c>
      <c r="J2481" s="70" t="n">
        <f aca="false">SUM(L2481:N2481)</f>
        <v>10</v>
      </c>
      <c r="K2481" s="70"/>
      <c r="L2481" s="70" t="n">
        <v>0</v>
      </c>
      <c r="M2481" s="70"/>
      <c r="N2481" s="70" t="n">
        <v>10</v>
      </c>
    </row>
    <row r="2482" customFormat="false" ht="9" hidden="false" customHeight="false" outlineLevel="0" collapsed="false">
      <c r="A2482" s="68"/>
      <c r="B2482" s="68"/>
      <c r="C2482" s="68"/>
      <c r="D2482" s="68" t="s">
        <v>171</v>
      </c>
      <c r="E2482" s="70" t="n">
        <f aca="false">SUM(G2482:I2482)</f>
        <v>20</v>
      </c>
      <c r="F2482" s="70"/>
      <c r="G2482" s="70" t="n">
        <v>0</v>
      </c>
      <c r="H2482" s="70"/>
      <c r="I2482" s="70" t="n">
        <v>20</v>
      </c>
      <c r="J2482" s="70" t="n">
        <f aca="false">SUM(L2482:N2482)</f>
        <v>20</v>
      </c>
      <c r="K2482" s="70"/>
      <c r="L2482" s="70" t="n">
        <v>0</v>
      </c>
      <c r="M2482" s="70"/>
      <c r="N2482" s="70" t="n">
        <v>20</v>
      </c>
    </row>
    <row r="2483" customFormat="false" ht="9" hidden="false" customHeight="false" outlineLevel="0" collapsed="false">
      <c r="A2483" s="68"/>
      <c r="B2483" s="68"/>
      <c r="C2483" s="68"/>
      <c r="D2483" s="68" t="s">
        <v>177</v>
      </c>
      <c r="E2483" s="70" t="n">
        <f aca="false">SUM(G2483:I2483)</f>
        <v>59</v>
      </c>
      <c r="F2483" s="70"/>
      <c r="G2483" s="70" t="n">
        <v>0</v>
      </c>
      <c r="H2483" s="70"/>
      <c r="I2483" s="70" t="n">
        <v>59</v>
      </c>
      <c r="J2483" s="70" t="n">
        <f aca="false">SUM(L2483:N2483)</f>
        <v>59</v>
      </c>
      <c r="K2483" s="70"/>
      <c r="L2483" s="70" t="n">
        <v>0</v>
      </c>
      <c r="M2483" s="70"/>
      <c r="N2483" s="70" t="n">
        <v>59</v>
      </c>
    </row>
    <row r="2484" customFormat="false" ht="9" hidden="false" customHeight="false" outlineLevel="0" collapsed="false">
      <c r="A2484" s="68"/>
      <c r="B2484" s="68"/>
      <c r="C2484" s="68"/>
      <c r="D2484" s="68" t="s">
        <v>178</v>
      </c>
      <c r="E2484" s="70" t="n">
        <f aca="false">SUM(G2484:I2484)</f>
        <v>60</v>
      </c>
      <c r="F2484" s="70"/>
      <c r="G2484" s="70" t="n">
        <v>0</v>
      </c>
      <c r="H2484" s="70"/>
      <c r="I2484" s="70" t="n">
        <v>60</v>
      </c>
      <c r="J2484" s="70" t="n">
        <f aca="false">SUM(L2484:N2484)</f>
        <v>60</v>
      </c>
      <c r="K2484" s="70"/>
      <c r="L2484" s="70" t="n">
        <v>0</v>
      </c>
      <c r="M2484" s="70"/>
      <c r="N2484" s="70" t="n">
        <v>60</v>
      </c>
    </row>
    <row r="2485" customFormat="false" ht="9" hidden="false" customHeight="false" outlineLevel="0" collapsed="false">
      <c r="A2485" s="68"/>
      <c r="B2485" s="68"/>
      <c r="C2485" s="68"/>
      <c r="D2485" s="68"/>
      <c r="E2485" s="70"/>
      <c r="F2485" s="70"/>
      <c r="G2485" s="70"/>
      <c r="H2485" s="70"/>
      <c r="I2485" s="70"/>
      <c r="J2485" s="70"/>
      <c r="K2485" s="70"/>
      <c r="L2485" s="70"/>
      <c r="M2485" s="70"/>
      <c r="N2485" s="70"/>
    </row>
    <row r="2486" customFormat="false" ht="9" hidden="false" customHeight="false" outlineLevel="0" collapsed="false">
      <c r="A2486" s="68"/>
      <c r="B2486" s="68"/>
      <c r="C2486" s="68" t="s">
        <v>193</v>
      </c>
      <c r="D2486" s="68"/>
      <c r="E2486" s="70" t="n">
        <f aca="false">SUBTOTAL(9,E2488:E2493)</f>
        <v>362</v>
      </c>
      <c r="F2486" s="70"/>
      <c r="G2486" s="70" t="n">
        <v>0</v>
      </c>
      <c r="H2486" s="70"/>
      <c r="I2486" s="70" t="n">
        <f aca="false">SUBTOTAL(9,I2488:I2493)</f>
        <v>362</v>
      </c>
      <c r="J2486" s="70" t="n">
        <f aca="false">SUBTOTAL(9,J2488:J2493)</f>
        <v>362</v>
      </c>
      <c r="K2486" s="70"/>
      <c r="L2486" s="70" t="n">
        <v>0</v>
      </c>
      <c r="M2486" s="70"/>
      <c r="N2486" s="70" t="n">
        <f aca="false">SUBTOTAL(9,N2488:N2493)</f>
        <v>362</v>
      </c>
    </row>
    <row r="2487" customFormat="false" ht="9" hidden="false" customHeight="false" outlineLevel="0" collapsed="false">
      <c r="A2487" s="68"/>
      <c r="B2487" s="68"/>
      <c r="C2487" s="68"/>
      <c r="D2487" s="68"/>
      <c r="E2487" s="70"/>
      <c r="F2487" s="70"/>
      <c r="G2487" s="70"/>
      <c r="H2487" s="70"/>
      <c r="I2487" s="70"/>
      <c r="J2487" s="70"/>
      <c r="K2487" s="70"/>
      <c r="L2487" s="70"/>
      <c r="M2487" s="70"/>
      <c r="N2487" s="70"/>
    </row>
    <row r="2488" customFormat="false" ht="9" hidden="false" customHeight="false" outlineLevel="0" collapsed="false">
      <c r="A2488" s="68"/>
      <c r="B2488" s="68"/>
      <c r="C2488" s="68"/>
      <c r="D2488" s="68" t="s">
        <v>196</v>
      </c>
      <c r="E2488" s="70" t="n">
        <f aca="false">SUM(G2488:I2488)</f>
        <v>7</v>
      </c>
      <c r="F2488" s="70"/>
      <c r="G2488" s="70" t="n">
        <v>0</v>
      </c>
      <c r="H2488" s="70"/>
      <c r="I2488" s="70" t="n">
        <v>7</v>
      </c>
      <c r="J2488" s="70" t="n">
        <f aca="false">SUM(L2488:N2488)</f>
        <v>7</v>
      </c>
      <c r="K2488" s="70"/>
      <c r="L2488" s="70" t="n">
        <v>0</v>
      </c>
      <c r="M2488" s="70"/>
      <c r="N2488" s="70" t="n">
        <v>7</v>
      </c>
    </row>
    <row r="2489" customFormat="false" ht="9" hidden="false" customHeight="false" outlineLevel="0" collapsed="false">
      <c r="A2489" s="68"/>
      <c r="B2489" s="68"/>
      <c r="C2489" s="68"/>
      <c r="D2489" s="68" t="s">
        <v>198</v>
      </c>
      <c r="E2489" s="70" t="n">
        <f aca="false">SUM(G2489:I2489)</f>
        <v>53</v>
      </c>
      <c r="F2489" s="70"/>
      <c r="G2489" s="70" t="n">
        <v>0</v>
      </c>
      <c r="H2489" s="70"/>
      <c r="I2489" s="70" t="n">
        <v>53</v>
      </c>
      <c r="J2489" s="70" t="n">
        <f aca="false">SUM(L2489:N2489)</f>
        <v>53</v>
      </c>
      <c r="K2489" s="70"/>
      <c r="L2489" s="70" t="n">
        <v>0</v>
      </c>
      <c r="M2489" s="70"/>
      <c r="N2489" s="70" t="n">
        <v>53</v>
      </c>
    </row>
    <row r="2490" customFormat="false" ht="9" hidden="false" customHeight="false" outlineLevel="0" collapsed="false">
      <c r="A2490" s="68"/>
      <c r="B2490" s="68"/>
      <c r="C2490" s="68"/>
      <c r="D2490" s="68" t="s">
        <v>202</v>
      </c>
      <c r="E2490" s="70" t="n">
        <f aca="false">SUM(G2490:I2490)</f>
        <v>245</v>
      </c>
      <c r="F2490" s="70"/>
      <c r="G2490" s="70" t="n">
        <v>0</v>
      </c>
      <c r="H2490" s="70"/>
      <c r="I2490" s="70" t="n">
        <v>245</v>
      </c>
      <c r="J2490" s="70" t="n">
        <f aca="false">SUM(L2490:N2490)</f>
        <v>245</v>
      </c>
      <c r="K2490" s="70"/>
      <c r="L2490" s="70" t="n">
        <v>0</v>
      </c>
      <c r="M2490" s="70"/>
      <c r="N2490" s="70" t="n">
        <v>245</v>
      </c>
    </row>
    <row r="2491" customFormat="false" ht="9" hidden="false" customHeight="false" outlineLevel="0" collapsed="false">
      <c r="A2491" s="68"/>
      <c r="B2491" s="68"/>
      <c r="C2491" s="68"/>
      <c r="D2491" s="68" t="s">
        <v>207</v>
      </c>
      <c r="E2491" s="70" t="n">
        <f aca="false">SUM(G2491:I2491)</f>
        <v>25</v>
      </c>
      <c r="F2491" s="70"/>
      <c r="G2491" s="70" t="n">
        <v>0</v>
      </c>
      <c r="H2491" s="70"/>
      <c r="I2491" s="70" t="n">
        <v>25</v>
      </c>
      <c r="J2491" s="70" t="n">
        <f aca="false">SUM(L2491:N2491)</f>
        <v>25</v>
      </c>
      <c r="K2491" s="70"/>
      <c r="L2491" s="70" t="n">
        <v>0</v>
      </c>
      <c r="M2491" s="70"/>
      <c r="N2491" s="70" t="n">
        <v>25</v>
      </c>
    </row>
    <row r="2492" customFormat="false" ht="9" hidden="false" customHeight="false" outlineLevel="0" collapsed="false">
      <c r="A2492" s="68"/>
      <c r="B2492" s="68"/>
      <c r="C2492" s="68"/>
      <c r="D2492" s="68" t="s">
        <v>210</v>
      </c>
      <c r="E2492" s="70" t="n">
        <f aca="false">SUM(G2492:I2492)</f>
        <v>14</v>
      </c>
      <c r="F2492" s="70"/>
      <c r="G2492" s="70" t="n">
        <v>0</v>
      </c>
      <c r="H2492" s="70"/>
      <c r="I2492" s="70" t="n">
        <v>14</v>
      </c>
      <c r="J2492" s="70" t="n">
        <f aca="false">SUM(L2492:N2492)</f>
        <v>14</v>
      </c>
      <c r="K2492" s="70"/>
      <c r="L2492" s="70" t="n">
        <v>0</v>
      </c>
      <c r="M2492" s="70"/>
      <c r="N2492" s="70" t="n">
        <v>14</v>
      </c>
    </row>
    <row r="2493" customFormat="false" ht="9" hidden="false" customHeight="false" outlineLevel="0" collapsed="false">
      <c r="A2493" s="68"/>
      <c r="B2493" s="68"/>
      <c r="C2493" s="68"/>
      <c r="D2493" s="68" t="s">
        <v>214</v>
      </c>
      <c r="E2493" s="70" t="n">
        <f aca="false">SUM(G2493:I2493)</f>
        <v>18</v>
      </c>
      <c r="F2493" s="70"/>
      <c r="G2493" s="70" t="n">
        <v>0</v>
      </c>
      <c r="H2493" s="70"/>
      <c r="I2493" s="70" t="n">
        <v>18</v>
      </c>
      <c r="J2493" s="70" t="n">
        <f aca="false">SUM(L2493:N2493)</f>
        <v>18</v>
      </c>
      <c r="K2493" s="70"/>
      <c r="L2493" s="70" t="n">
        <v>0</v>
      </c>
      <c r="M2493" s="70"/>
      <c r="N2493" s="70" t="n">
        <v>18</v>
      </c>
    </row>
    <row r="2494" customFormat="false" ht="9" hidden="false" customHeight="false" outlineLevel="0" collapsed="false">
      <c r="A2494" s="68"/>
      <c r="B2494" s="68"/>
      <c r="C2494" s="68"/>
      <c r="D2494" s="68"/>
      <c r="E2494" s="70"/>
      <c r="F2494" s="70"/>
      <c r="G2494" s="70"/>
      <c r="H2494" s="70"/>
      <c r="I2494" s="70"/>
      <c r="J2494" s="70"/>
      <c r="K2494" s="70"/>
      <c r="L2494" s="70"/>
      <c r="M2494" s="70"/>
      <c r="N2494" s="70"/>
    </row>
    <row r="2495" customFormat="false" ht="9" hidden="false" customHeight="false" outlineLevel="0" collapsed="false">
      <c r="A2495" s="68"/>
      <c r="B2495" s="68"/>
      <c r="C2495" s="68"/>
      <c r="D2495" s="68"/>
      <c r="E2495" s="70"/>
      <c r="F2495" s="70"/>
      <c r="G2495" s="70"/>
      <c r="H2495" s="70"/>
      <c r="I2495" s="70"/>
      <c r="J2495" s="70"/>
      <c r="K2495" s="70"/>
      <c r="L2495" s="70"/>
      <c r="M2495" s="70"/>
      <c r="N2495" s="70"/>
    </row>
    <row r="2496" customFormat="false" ht="9" hidden="false" customHeight="false" outlineLevel="0" collapsed="false">
      <c r="A2496" s="68"/>
      <c r="B2496" s="68" t="s">
        <v>122</v>
      </c>
      <c r="C2496" s="68"/>
      <c r="D2496" s="68"/>
      <c r="E2496" s="70" t="n">
        <f aca="false">SUBTOTAL(9,E2499:E2506)</f>
        <v>486</v>
      </c>
      <c r="F2496" s="70"/>
      <c r="G2496" s="70" t="n">
        <f aca="false">SUBTOTAL(9,G2499:G2506)</f>
        <v>60</v>
      </c>
      <c r="H2496" s="70"/>
      <c r="I2496" s="70" t="n">
        <f aca="false">SUBTOTAL(9,I2499:I2506)</f>
        <v>426</v>
      </c>
      <c r="J2496" s="70" t="n">
        <f aca="false">SUBTOTAL(9,J2499:J2506)</f>
        <v>486</v>
      </c>
      <c r="K2496" s="70"/>
      <c r="L2496" s="70" t="n">
        <f aca="false">SUBTOTAL(9,L2499:L2506)</f>
        <v>60</v>
      </c>
      <c r="M2496" s="70"/>
      <c r="N2496" s="70" t="n">
        <f aca="false">SUBTOTAL(9,N2499:N2506)</f>
        <v>426</v>
      </c>
    </row>
    <row r="2497" customFormat="false" ht="9" hidden="false" customHeight="false" outlineLevel="0" collapsed="false">
      <c r="A2497" s="68"/>
      <c r="B2497" s="68"/>
      <c r="C2497" s="68"/>
      <c r="D2497" s="68"/>
      <c r="E2497" s="70"/>
      <c r="F2497" s="70"/>
      <c r="G2497" s="70"/>
      <c r="H2497" s="70"/>
      <c r="I2497" s="70"/>
      <c r="J2497" s="70"/>
      <c r="K2497" s="70"/>
      <c r="L2497" s="70"/>
      <c r="M2497" s="70"/>
      <c r="N2497" s="70"/>
    </row>
    <row r="2498" customFormat="false" ht="9" hidden="false" customHeight="false" outlineLevel="0" collapsed="false">
      <c r="A2498" s="68"/>
      <c r="B2498" s="68"/>
      <c r="C2498" s="68"/>
      <c r="D2498" s="68"/>
      <c r="E2498" s="70"/>
      <c r="F2498" s="70"/>
      <c r="G2498" s="70"/>
      <c r="H2498" s="70"/>
      <c r="I2498" s="70"/>
      <c r="J2498" s="70"/>
      <c r="K2498" s="70"/>
      <c r="L2498" s="70"/>
      <c r="M2498" s="70"/>
      <c r="N2498" s="70"/>
    </row>
    <row r="2499" customFormat="false" ht="9" hidden="false" customHeight="false" outlineLevel="0" collapsed="false">
      <c r="A2499" s="68"/>
      <c r="B2499" s="68"/>
      <c r="C2499" s="68" t="s">
        <v>159</v>
      </c>
      <c r="D2499" s="68"/>
      <c r="E2499" s="70" t="n">
        <f aca="false">SUBTOTAL(9,E2501)</f>
        <v>326</v>
      </c>
      <c r="F2499" s="70"/>
      <c r="G2499" s="70" t="n">
        <v>0</v>
      </c>
      <c r="H2499" s="70"/>
      <c r="I2499" s="70" t="n">
        <f aca="false">SUBTOTAL(9,I2501)</f>
        <v>326</v>
      </c>
      <c r="J2499" s="70" t="n">
        <f aca="false">SUBTOTAL(9,J2501)</f>
        <v>326</v>
      </c>
      <c r="K2499" s="70"/>
      <c r="L2499" s="70" t="n">
        <v>0</v>
      </c>
      <c r="M2499" s="70"/>
      <c r="N2499" s="70" t="n">
        <f aca="false">SUBTOTAL(9,N2501)</f>
        <v>326</v>
      </c>
    </row>
    <row r="2500" customFormat="false" ht="9" hidden="false" customHeight="false" outlineLevel="0" collapsed="false">
      <c r="A2500" s="68"/>
      <c r="B2500" s="68"/>
      <c r="C2500" s="68"/>
      <c r="D2500" s="68"/>
      <c r="E2500" s="70"/>
      <c r="F2500" s="70"/>
      <c r="G2500" s="70"/>
      <c r="H2500" s="70"/>
      <c r="I2500" s="70"/>
      <c r="J2500" s="70"/>
      <c r="K2500" s="70"/>
      <c r="L2500" s="70"/>
      <c r="M2500" s="70"/>
      <c r="N2500" s="70"/>
    </row>
    <row r="2501" customFormat="false" ht="9" hidden="false" customHeight="false" outlineLevel="0" collapsed="false">
      <c r="A2501" s="68"/>
      <c r="B2501" s="68"/>
      <c r="C2501" s="68"/>
      <c r="D2501" s="68" t="s">
        <v>166</v>
      </c>
      <c r="E2501" s="70" t="n">
        <f aca="false">SUM(G2501:I2501)</f>
        <v>326</v>
      </c>
      <c r="F2501" s="70"/>
      <c r="G2501" s="70" t="n">
        <v>0</v>
      </c>
      <c r="H2501" s="70"/>
      <c r="I2501" s="70" t="n">
        <v>326</v>
      </c>
      <c r="J2501" s="70" t="n">
        <f aca="false">SUM(L2501:N2501)</f>
        <v>326</v>
      </c>
      <c r="K2501" s="70"/>
      <c r="L2501" s="70" t="n">
        <v>0</v>
      </c>
      <c r="M2501" s="70"/>
      <c r="N2501" s="70" t="n">
        <v>326</v>
      </c>
    </row>
    <row r="2502" customFormat="false" ht="9" hidden="false" customHeight="false" outlineLevel="0" collapsed="false">
      <c r="A2502" s="68"/>
      <c r="B2502" s="68"/>
      <c r="C2502" s="68"/>
      <c r="D2502" s="68"/>
      <c r="E2502" s="70"/>
      <c r="F2502" s="70"/>
      <c r="G2502" s="70"/>
      <c r="H2502" s="70"/>
      <c r="I2502" s="70"/>
      <c r="J2502" s="70"/>
      <c r="K2502" s="70"/>
      <c r="L2502" s="70"/>
      <c r="M2502" s="70"/>
      <c r="N2502" s="70"/>
    </row>
    <row r="2503" customFormat="false" ht="9" hidden="false" customHeight="false" outlineLevel="0" collapsed="false">
      <c r="A2503" s="68"/>
      <c r="B2503" s="68"/>
      <c r="C2503" s="68" t="s">
        <v>180</v>
      </c>
      <c r="D2503" s="68"/>
      <c r="E2503" s="70" t="n">
        <f aca="false">SUBTOTAL(9,E2505:E2506)</f>
        <v>160</v>
      </c>
      <c r="F2503" s="70"/>
      <c r="G2503" s="70" t="n">
        <f aca="false">SUBTOTAL(9,G2505:G2506)</f>
        <v>60</v>
      </c>
      <c r="H2503" s="70"/>
      <c r="I2503" s="70" t="n">
        <f aca="false">SUBTOTAL(9,I2505:I2506)</f>
        <v>100</v>
      </c>
      <c r="J2503" s="70" t="n">
        <f aca="false">SUBTOTAL(9,J2505:J2506)</f>
        <v>160</v>
      </c>
      <c r="K2503" s="70"/>
      <c r="L2503" s="70" t="n">
        <f aca="false">SUBTOTAL(9,L2505:L2506)</f>
        <v>60</v>
      </c>
      <c r="M2503" s="70"/>
      <c r="N2503" s="70" t="n">
        <f aca="false">SUBTOTAL(9,N2505:N2506)</f>
        <v>100</v>
      </c>
    </row>
    <row r="2504" customFormat="false" ht="9" hidden="false" customHeight="false" outlineLevel="0" collapsed="false">
      <c r="A2504" s="68"/>
      <c r="B2504" s="68"/>
      <c r="C2504" s="68"/>
      <c r="D2504" s="68"/>
      <c r="E2504" s="70"/>
      <c r="F2504" s="70"/>
      <c r="G2504" s="70"/>
      <c r="H2504" s="70"/>
      <c r="I2504" s="70"/>
      <c r="J2504" s="70"/>
      <c r="K2504" s="70"/>
      <c r="L2504" s="70"/>
      <c r="M2504" s="70"/>
      <c r="N2504" s="70"/>
    </row>
    <row r="2505" customFormat="false" ht="9" hidden="false" customHeight="false" outlineLevel="0" collapsed="false">
      <c r="A2505" s="68"/>
      <c r="B2505" s="68"/>
      <c r="C2505" s="68"/>
      <c r="D2505" s="68" t="s">
        <v>187</v>
      </c>
      <c r="E2505" s="70" t="n">
        <f aca="false">SUM(G2505:I2505)</f>
        <v>60</v>
      </c>
      <c r="F2505" s="70"/>
      <c r="G2505" s="70" t="n">
        <v>0</v>
      </c>
      <c r="H2505" s="70"/>
      <c r="I2505" s="70" t="n">
        <v>60</v>
      </c>
      <c r="J2505" s="70" t="n">
        <f aca="false">SUM(L2505:N2505)</f>
        <v>60</v>
      </c>
      <c r="K2505" s="70"/>
      <c r="L2505" s="70" t="n">
        <v>0</v>
      </c>
      <c r="M2505" s="70"/>
      <c r="N2505" s="70" t="n">
        <v>60</v>
      </c>
    </row>
    <row r="2506" customFormat="false" ht="9" hidden="false" customHeight="false" outlineLevel="0" collapsed="false">
      <c r="A2506" s="68"/>
      <c r="B2506" s="68"/>
      <c r="C2506" s="68"/>
      <c r="D2506" s="68" t="s">
        <v>192</v>
      </c>
      <c r="E2506" s="70" t="n">
        <f aca="false">SUM(G2506:I2506)</f>
        <v>100</v>
      </c>
      <c r="F2506" s="70"/>
      <c r="G2506" s="70" t="n">
        <v>60</v>
      </c>
      <c r="H2506" s="70"/>
      <c r="I2506" s="70" t="n">
        <v>40</v>
      </c>
      <c r="J2506" s="70" t="n">
        <f aca="false">SUM(L2506:N2506)</f>
        <v>100</v>
      </c>
      <c r="K2506" s="70"/>
      <c r="L2506" s="70" t="n">
        <v>60</v>
      </c>
      <c r="M2506" s="70"/>
      <c r="N2506" s="70" t="n">
        <v>40</v>
      </c>
    </row>
    <row r="2507" customFormat="false" ht="9" hidden="false" customHeight="false" outlineLevel="0" collapsed="false">
      <c r="A2507" s="68"/>
      <c r="B2507" s="68"/>
      <c r="C2507" s="68"/>
      <c r="D2507" s="68"/>
      <c r="E2507" s="70"/>
      <c r="F2507" s="70"/>
      <c r="G2507" s="70"/>
      <c r="H2507" s="70"/>
      <c r="I2507" s="70"/>
      <c r="J2507" s="70"/>
      <c r="K2507" s="70"/>
      <c r="L2507" s="70"/>
      <c r="M2507" s="70"/>
      <c r="N2507" s="70"/>
    </row>
    <row r="2508" customFormat="false" ht="9" hidden="false" customHeight="false" outlineLevel="0" collapsed="false">
      <c r="A2508" s="68"/>
      <c r="B2508" s="68"/>
      <c r="C2508" s="68"/>
      <c r="D2508" s="68"/>
      <c r="E2508" s="70"/>
      <c r="F2508" s="70"/>
      <c r="G2508" s="70"/>
      <c r="H2508" s="70"/>
      <c r="I2508" s="70"/>
      <c r="J2508" s="70"/>
      <c r="K2508" s="70"/>
      <c r="L2508" s="70"/>
      <c r="M2508" s="70"/>
      <c r="N2508" s="70"/>
    </row>
    <row r="2509" customFormat="false" ht="9" hidden="false" customHeight="false" outlineLevel="0" collapsed="false">
      <c r="A2509" s="68"/>
      <c r="B2509" s="68" t="s">
        <v>123</v>
      </c>
      <c r="C2509" s="68"/>
      <c r="D2509" s="68"/>
      <c r="E2509" s="70" t="n">
        <f aca="false">SUBTOTAL(9,E2512:E2520)</f>
        <v>482</v>
      </c>
      <c r="F2509" s="70"/>
      <c r="G2509" s="70" t="n">
        <v>0</v>
      </c>
      <c r="H2509" s="70"/>
      <c r="I2509" s="70" t="n">
        <f aca="false">SUBTOTAL(9,I2512:I2520)</f>
        <v>482</v>
      </c>
      <c r="J2509" s="70" t="n">
        <f aca="false">SUBTOTAL(9,J2512:J2520)</f>
        <v>479</v>
      </c>
      <c r="K2509" s="70"/>
      <c r="L2509" s="70" t="n">
        <v>0</v>
      </c>
      <c r="M2509" s="70"/>
      <c r="N2509" s="70" t="n">
        <f aca="false">SUBTOTAL(9,N2512:N2520)</f>
        <v>479</v>
      </c>
    </row>
    <row r="2510" customFormat="false" ht="9" hidden="false" customHeight="false" outlineLevel="0" collapsed="false">
      <c r="A2510" s="68"/>
      <c r="B2510" s="68"/>
      <c r="C2510" s="68"/>
      <c r="D2510" s="68"/>
      <c r="E2510" s="70"/>
      <c r="F2510" s="70"/>
      <c r="G2510" s="70"/>
      <c r="H2510" s="70"/>
      <c r="I2510" s="70"/>
      <c r="J2510" s="70"/>
      <c r="K2510" s="70"/>
      <c r="L2510" s="70"/>
      <c r="M2510" s="70"/>
      <c r="N2510" s="70"/>
    </row>
    <row r="2511" customFormat="false" ht="9" hidden="false" customHeight="false" outlineLevel="0" collapsed="false">
      <c r="A2511" s="68"/>
      <c r="B2511" s="68"/>
      <c r="C2511" s="68"/>
      <c r="D2511" s="68"/>
      <c r="E2511" s="70"/>
      <c r="F2511" s="70"/>
      <c r="G2511" s="70"/>
      <c r="H2511" s="70"/>
      <c r="I2511" s="70"/>
      <c r="J2511" s="70"/>
      <c r="K2511" s="70"/>
      <c r="L2511" s="70"/>
      <c r="M2511" s="70"/>
      <c r="N2511" s="70"/>
    </row>
    <row r="2512" customFormat="false" ht="9" hidden="false" customHeight="false" outlineLevel="0" collapsed="false">
      <c r="A2512" s="68"/>
      <c r="B2512" s="68"/>
      <c r="C2512" s="68" t="s">
        <v>159</v>
      </c>
      <c r="D2512" s="68"/>
      <c r="E2512" s="70" t="n">
        <f aca="false">SUBTOTAL(9,E2514:E2520)</f>
        <v>482</v>
      </c>
      <c r="F2512" s="70"/>
      <c r="G2512" s="70" t="n">
        <v>0</v>
      </c>
      <c r="H2512" s="70"/>
      <c r="I2512" s="70" t="n">
        <f aca="false">SUBTOTAL(9,I2514:I2520)</f>
        <v>482</v>
      </c>
      <c r="J2512" s="70" t="n">
        <f aca="false">SUBTOTAL(9,J2514:J2520)</f>
        <v>479</v>
      </c>
      <c r="K2512" s="70"/>
      <c r="L2512" s="70" t="n">
        <v>0</v>
      </c>
      <c r="M2512" s="70"/>
      <c r="N2512" s="70" t="n">
        <f aca="false">SUBTOTAL(9,N2514:N2520)</f>
        <v>479</v>
      </c>
    </row>
    <row r="2513" customFormat="false" ht="9" hidden="false" customHeight="false" outlineLevel="0" collapsed="false">
      <c r="A2513" s="68"/>
      <c r="B2513" s="68"/>
      <c r="C2513" s="68"/>
      <c r="D2513" s="68"/>
      <c r="E2513" s="70"/>
      <c r="F2513" s="70"/>
      <c r="G2513" s="70"/>
      <c r="H2513" s="70"/>
      <c r="I2513" s="70"/>
      <c r="J2513" s="70"/>
      <c r="K2513" s="70"/>
      <c r="L2513" s="70"/>
      <c r="M2513" s="70"/>
      <c r="N2513" s="70"/>
    </row>
    <row r="2514" customFormat="false" ht="9" hidden="false" customHeight="false" outlineLevel="0" collapsed="false">
      <c r="A2514" s="68"/>
      <c r="B2514" s="68"/>
      <c r="C2514" s="68"/>
      <c r="D2514" s="68" t="s">
        <v>161</v>
      </c>
      <c r="E2514" s="70" t="n">
        <f aca="false">SUM(G2514:I2514)</f>
        <v>21</v>
      </c>
      <c r="F2514" s="70"/>
      <c r="G2514" s="70" t="n">
        <v>0</v>
      </c>
      <c r="H2514" s="70"/>
      <c r="I2514" s="70" t="n">
        <v>21</v>
      </c>
      <c r="J2514" s="70" t="n">
        <f aca="false">SUM(L2514:N2514)</f>
        <v>21</v>
      </c>
      <c r="K2514" s="70"/>
      <c r="L2514" s="70" t="n">
        <v>0</v>
      </c>
      <c r="M2514" s="70"/>
      <c r="N2514" s="70" t="n">
        <v>21</v>
      </c>
    </row>
    <row r="2515" customFormat="false" ht="9" hidden="false" customHeight="false" outlineLevel="0" collapsed="false">
      <c r="A2515" s="68"/>
      <c r="B2515" s="68"/>
      <c r="C2515" s="68"/>
      <c r="D2515" s="68" t="s">
        <v>165</v>
      </c>
      <c r="E2515" s="70" t="n">
        <f aca="false">SUM(G2515:I2515)</f>
        <v>121</v>
      </c>
      <c r="F2515" s="70"/>
      <c r="G2515" s="70" t="n">
        <v>0</v>
      </c>
      <c r="H2515" s="70"/>
      <c r="I2515" s="70" t="n">
        <v>121</v>
      </c>
      <c r="J2515" s="70" t="n">
        <f aca="false">SUM(L2515:N2515)</f>
        <v>121</v>
      </c>
      <c r="K2515" s="70"/>
      <c r="L2515" s="70" t="n">
        <v>0</v>
      </c>
      <c r="M2515" s="70"/>
      <c r="N2515" s="70" t="n">
        <v>121</v>
      </c>
    </row>
    <row r="2516" customFormat="false" ht="9" hidden="false" customHeight="false" outlineLevel="0" collapsed="false">
      <c r="A2516" s="68"/>
      <c r="B2516" s="68"/>
      <c r="C2516" s="68"/>
      <c r="D2516" s="68" t="s">
        <v>166</v>
      </c>
      <c r="E2516" s="70" t="n">
        <f aca="false">SUM(G2516:I2516)</f>
        <v>21</v>
      </c>
      <c r="F2516" s="70"/>
      <c r="G2516" s="70" t="n">
        <v>0</v>
      </c>
      <c r="H2516" s="70"/>
      <c r="I2516" s="70" t="n">
        <v>21</v>
      </c>
      <c r="J2516" s="70" t="n">
        <f aca="false">SUM(L2516:N2516)</f>
        <v>21</v>
      </c>
      <c r="K2516" s="70"/>
      <c r="L2516" s="70" t="n">
        <v>0</v>
      </c>
      <c r="M2516" s="70"/>
      <c r="N2516" s="70" t="n">
        <v>21</v>
      </c>
    </row>
    <row r="2517" customFormat="false" ht="9" hidden="false" customHeight="false" outlineLevel="0" collapsed="false">
      <c r="A2517" s="68"/>
      <c r="B2517" s="68"/>
      <c r="C2517" s="68"/>
      <c r="D2517" s="68" t="s">
        <v>168</v>
      </c>
      <c r="E2517" s="70" t="n">
        <f aca="false">SUM(G2517:I2517)</f>
        <v>3</v>
      </c>
      <c r="F2517" s="70"/>
      <c r="G2517" s="70" t="n">
        <v>0</v>
      </c>
      <c r="H2517" s="70"/>
      <c r="I2517" s="70" t="n">
        <v>3</v>
      </c>
      <c r="J2517" s="70" t="n">
        <v>0</v>
      </c>
      <c r="K2517" s="70"/>
      <c r="L2517" s="70" t="n">
        <v>0</v>
      </c>
      <c r="M2517" s="70"/>
      <c r="N2517" s="70" t="n">
        <v>0</v>
      </c>
    </row>
    <row r="2518" customFormat="false" ht="9" hidden="false" customHeight="false" outlineLevel="0" collapsed="false">
      <c r="A2518" s="68"/>
      <c r="B2518" s="68"/>
      <c r="C2518" s="68"/>
      <c r="D2518" s="68" t="s">
        <v>174</v>
      </c>
      <c r="E2518" s="70" t="n">
        <f aca="false">SUM(G2518:I2518)</f>
        <v>97</v>
      </c>
      <c r="F2518" s="70"/>
      <c r="G2518" s="70" t="n">
        <v>0</v>
      </c>
      <c r="H2518" s="70"/>
      <c r="I2518" s="70" t="n">
        <v>97</v>
      </c>
      <c r="J2518" s="70" t="n">
        <f aca="false">SUM(L2518:N2518)</f>
        <v>97</v>
      </c>
      <c r="K2518" s="70"/>
      <c r="L2518" s="70" t="n">
        <v>0</v>
      </c>
      <c r="M2518" s="70"/>
      <c r="N2518" s="70" t="n">
        <v>97</v>
      </c>
    </row>
    <row r="2519" customFormat="false" ht="9" hidden="false" customHeight="false" outlineLevel="0" collapsed="false">
      <c r="A2519" s="68"/>
      <c r="B2519" s="68"/>
      <c r="C2519" s="68"/>
      <c r="D2519" s="68" t="s">
        <v>177</v>
      </c>
      <c r="E2519" s="70" t="n">
        <f aca="false">SUM(G2519:I2519)</f>
        <v>14</v>
      </c>
      <c r="F2519" s="70"/>
      <c r="G2519" s="70" t="n">
        <v>0</v>
      </c>
      <c r="H2519" s="70"/>
      <c r="I2519" s="70" t="n">
        <v>14</v>
      </c>
      <c r="J2519" s="70" t="n">
        <f aca="false">SUM(L2519:N2519)</f>
        <v>14</v>
      </c>
      <c r="K2519" s="70"/>
      <c r="L2519" s="70" t="n">
        <v>0</v>
      </c>
      <c r="M2519" s="70"/>
      <c r="N2519" s="70" t="n">
        <v>14</v>
      </c>
    </row>
    <row r="2520" customFormat="false" ht="9" hidden="false" customHeight="false" outlineLevel="0" collapsed="false">
      <c r="A2520" s="68"/>
      <c r="B2520" s="68"/>
      <c r="C2520" s="68"/>
      <c r="D2520" s="68" t="s">
        <v>178</v>
      </c>
      <c r="E2520" s="70" t="n">
        <f aca="false">SUM(G2520:I2520)</f>
        <v>205</v>
      </c>
      <c r="F2520" s="70"/>
      <c r="G2520" s="70" t="n">
        <v>0</v>
      </c>
      <c r="H2520" s="70"/>
      <c r="I2520" s="70" t="n">
        <v>205</v>
      </c>
      <c r="J2520" s="70" t="n">
        <f aca="false">SUM(L2520:N2520)</f>
        <v>205</v>
      </c>
      <c r="K2520" s="70"/>
      <c r="L2520" s="70" t="n">
        <v>0</v>
      </c>
      <c r="M2520" s="70"/>
      <c r="N2520" s="70" t="n">
        <v>205</v>
      </c>
    </row>
    <row r="2521" customFormat="false" ht="9" hidden="false" customHeight="false" outlineLevel="0" collapsed="false">
      <c r="A2521" s="68"/>
      <c r="B2521" s="68"/>
      <c r="C2521" s="68"/>
      <c r="D2521" s="68"/>
      <c r="E2521" s="70"/>
      <c r="F2521" s="70"/>
      <c r="G2521" s="70"/>
      <c r="H2521" s="70"/>
      <c r="I2521" s="70"/>
      <c r="J2521" s="70"/>
      <c r="K2521" s="70"/>
      <c r="L2521" s="70"/>
      <c r="M2521" s="70"/>
      <c r="N2521" s="70"/>
    </row>
    <row r="2522" customFormat="false" ht="9" hidden="false" customHeight="false" outlineLevel="0" collapsed="false">
      <c r="A2522" s="68"/>
      <c r="B2522" s="68"/>
      <c r="C2522" s="68"/>
      <c r="D2522" s="68"/>
      <c r="E2522" s="70"/>
      <c r="F2522" s="70"/>
      <c r="G2522" s="70"/>
      <c r="H2522" s="70"/>
      <c r="I2522" s="70"/>
      <c r="J2522" s="70"/>
      <c r="K2522" s="70"/>
      <c r="L2522" s="70"/>
      <c r="M2522" s="70"/>
      <c r="N2522" s="70"/>
    </row>
    <row r="2523" customFormat="false" ht="9" hidden="false" customHeight="false" outlineLevel="0" collapsed="false">
      <c r="A2523" s="68"/>
      <c r="B2523" s="68" t="s">
        <v>124</v>
      </c>
      <c r="C2523" s="68"/>
      <c r="D2523" s="68"/>
      <c r="E2523" s="70" t="n">
        <f aca="false">SUBTOTAL(9,E2526:E2534)</f>
        <v>216</v>
      </c>
      <c r="F2523" s="70"/>
      <c r="G2523" s="70" t="n">
        <f aca="false">SUBTOTAL(9,G2526:G2534)</f>
        <v>216</v>
      </c>
      <c r="H2523" s="70"/>
      <c r="I2523" s="70" t="n">
        <v>0</v>
      </c>
      <c r="J2523" s="70" t="n">
        <f aca="false">SUBTOTAL(9,J2526:J2534)</f>
        <v>216</v>
      </c>
      <c r="K2523" s="70"/>
      <c r="L2523" s="70" t="n">
        <f aca="false">SUBTOTAL(9,L2526:L2534)</f>
        <v>216</v>
      </c>
      <c r="M2523" s="70"/>
      <c r="N2523" s="70" t="n">
        <v>0</v>
      </c>
    </row>
    <row r="2524" customFormat="false" ht="9" hidden="false" customHeight="false" outlineLevel="0" collapsed="false">
      <c r="A2524" s="68"/>
      <c r="B2524" s="68"/>
      <c r="C2524" s="68"/>
      <c r="D2524" s="68"/>
      <c r="E2524" s="70"/>
      <c r="F2524" s="70"/>
      <c r="G2524" s="70"/>
      <c r="H2524" s="70"/>
      <c r="I2524" s="70"/>
      <c r="J2524" s="70"/>
      <c r="K2524" s="70"/>
      <c r="L2524" s="70"/>
      <c r="M2524" s="70"/>
      <c r="N2524" s="70"/>
    </row>
    <row r="2525" customFormat="false" ht="9" hidden="false" customHeight="false" outlineLevel="0" collapsed="false">
      <c r="A2525" s="68"/>
      <c r="B2525" s="68"/>
      <c r="C2525" s="68"/>
      <c r="D2525" s="68"/>
      <c r="E2525" s="70"/>
      <c r="F2525" s="70"/>
      <c r="G2525" s="70"/>
      <c r="H2525" s="70"/>
      <c r="I2525" s="70"/>
      <c r="J2525" s="70"/>
      <c r="K2525" s="70"/>
      <c r="L2525" s="70"/>
      <c r="M2525" s="70"/>
      <c r="N2525" s="70"/>
    </row>
    <row r="2526" customFormat="false" ht="9" hidden="false" customHeight="false" outlineLevel="0" collapsed="false">
      <c r="A2526" s="68"/>
      <c r="B2526" s="68"/>
      <c r="C2526" s="68" t="s">
        <v>250</v>
      </c>
      <c r="D2526" s="68"/>
      <c r="E2526" s="70" t="n">
        <f aca="false">SUBTOTAL(9,E2528:E2534)</f>
        <v>216</v>
      </c>
      <c r="F2526" s="70"/>
      <c r="G2526" s="70" t="n">
        <f aca="false">SUBTOTAL(9,G2528:G2534)</f>
        <v>216</v>
      </c>
      <c r="H2526" s="70"/>
      <c r="I2526" s="70" t="n">
        <v>0</v>
      </c>
      <c r="J2526" s="70" t="n">
        <f aca="false">SUBTOTAL(9,J2528:J2534)</f>
        <v>216</v>
      </c>
      <c r="K2526" s="70"/>
      <c r="L2526" s="70" t="n">
        <f aca="false">SUBTOTAL(9,L2528:L2534)</f>
        <v>216</v>
      </c>
      <c r="M2526" s="70"/>
      <c r="N2526" s="70" t="n">
        <v>0</v>
      </c>
    </row>
    <row r="2527" customFormat="false" ht="9" hidden="false" customHeight="false" outlineLevel="0" collapsed="false">
      <c r="A2527" s="68"/>
      <c r="B2527" s="68"/>
      <c r="C2527" s="68"/>
      <c r="D2527" s="68"/>
      <c r="E2527" s="70"/>
      <c r="F2527" s="70"/>
      <c r="G2527" s="70"/>
      <c r="H2527" s="70"/>
      <c r="I2527" s="70"/>
      <c r="J2527" s="70"/>
      <c r="K2527" s="70"/>
      <c r="L2527" s="70"/>
      <c r="M2527" s="70"/>
      <c r="N2527" s="70"/>
    </row>
    <row r="2528" customFormat="false" ht="9" hidden="false" customHeight="false" outlineLevel="0" collapsed="false">
      <c r="A2528" s="68"/>
      <c r="B2528" s="68"/>
      <c r="C2528" s="68"/>
      <c r="D2528" s="68" t="s">
        <v>254</v>
      </c>
      <c r="E2528" s="70" t="n">
        <f aca="false">SUM(G2528:I2528)</f>
        <v>76</v>
      </c>
      <c r="F2528" s="70"/>
      <c r="G2528" s="70" t="n">
        <v>76</v>
      </c>
      <c r="H2528" s="70"/>
      <c r="I2528" s="70" t="n">
        <v>0</v>
      </c>
      <c r="J2528" s="70" t="n">
        <f aca="false">SUM(L2528:N2528)</f>
        <v>76</v>
      </c>
      <c r="K2528" s="70"/>
      <c r="L2528" s="70" t="n">
        <v>76</v>
      </c>
      <c r="M2528" s="70"/>
      <c r="N2528" s="70" t="n">
        <v>0</v>
      </c>
    </row>
    <row r="2529" customFormat="false" ht="9" hidden="false" customHeight="false" outlineLevel="0" collapsed="false">
      <c r="A2529" s="68"/>
      <c r="B2529" s="68"/>
      <c r="C2529" s="68"/>
      <c r="D2529" s="68" t="s">
        <v>258</v>
      </c>
      <c r="E2529" s="70" t="n">
        <f aca="false">SUM(G2529:I2529)</f>
        <v>92</v>
      </c>
      <c r="F2529" s="70"/>
      <c r="G2529" s="70" t="n">
        <v>92</v>
      </c>
      <c r="H2529" s="70"/>
      <c r="I2529" s="70" t="n">
        <v>0</v>
      </c>
      <c r="J2529" s="70" t="n">
        <f aca="false">SUM(L2529:N2529)</f>
        <v>92</v>
      </c>
      <c r="K2529" s="70"/>
      <c r="L2529" s="70" t="n">
        <v>92</v>
      </c>
      <c r="M2529" s="70"/>
      <c r="N2529" s="70" t="n">
        <v>0</v>
      </c>
    </row>
    <row r="2530" customFormat="false" ht="9" hidden="false" customHeight="false" outlineLevel="0" collapsed="false">
      <c r="A2530" s="68"/>
      <c r="B2530" s="68"/>
      <c r="C2530" s="68"/>
      <c r="D2530" s="68" t="s">
        <v>261</v>
      </c>
      <c r="E2530" s="70" t="n">
        <f aca="false">SUM(G2530:I2530)</f>
        <v>28</v>
      </c>
      <c r="F2530" s="70"/>
      <c r="G2530" s="70" t="n">
        <v>28</v>
      </c>
      <c r="H2530" s="70"/>
      <c r="I2530" s="70" t="n">
        <v>0</v>
      </c>
      <c r="J2530" s="70" t="n">
        <f aca="false">SUM(L2530:N2530)</f>
        <v>28</v>
      </c>
      <c r="K2530" s="70"/>
      <c r="L2530" s="70" t="n">
        <v>28</v>
      </c>
      <c r="M2530" s="70"/>
      <c r="N2530" s="70" t="n">
        <v>0</v>
      </c>
    </row>
    <row r="2531" customFormat="false" ht="9" hidden="false" customHeight="false" outlineLevel="0" collapsed="false">
      <c r="A2531" s="68"/>
      <c r="B2531" s="68"/>
      <c r="C2531" s="68"/>
      <c r="D2531" s="68" t="s">
        <v>262</v>
      </c>
      <c r="E2531" s="70" t="n">
        <f aca="false">SUM(G2531:I2531)</f>
        <v>10</v>
      </c>
      <c r="F2531" s="70"/>
      <c r="G2531" s="70" t="n">
        <v>10</v>
      </c>
      <c r="H2531" s="70"/>
      <c r="I2531" s="70" t="n">
        <v>0</v>
      </c>
      <c r="J2531" s="70" t="n">
        <f aca="false">SUM(L2531:N2531)</f>
        <v>10</v>
      </c>
      <c r="K2531" s="70"/>
      <c r="L2531" s="70" t="n">
        <v>10</v>
      </c>
      <c r="M2531" s="70"/>
      <c r="N2531" s="70" t="n">
        <v>0</v>
      </c>
    </row>
    <row r="2532" customFormat="false" ht="9" hidden="false" customHeight="false" outlineLevel="0" collapsed="false">
      <c r="A2532" s="68"/>
      <c r="B2532" s="68"/>
      <c r="C2532" s="68"/>
      <c r="D2532" s="68" t="s">
        <v>267</v>
      </c>
      <c r="E2532" s="70" t="n">
        <f aca="false">SUM(G2532:I2532)</f>
        <v>4</v>
      </c>
      <c r="F2532" s="70"/>
      <c r="G2532" s="70" t="n">
        <v>4</v>
      </c>
      <c r="H2532" s="70"/>
      <c r="I2532" s="70" t="n">
        <v>0</v>
      </c>
      <c r="J2532" s="70" t="n">
        <f aca="false">SUM(L2532:N2532)</f>
        <v>4</v>
      </c>
      <c r="K2532" s="70"/>
      <c r="L2532" s="70" t="n">
        <v>4</v>
      </c>
      <c r="M2532" s="70"/>
      <c r="N2532" s="70" t="n">
        <v>0</v>
      </c>
    </row>
    <row r="2533" customFormat="false" ht="9" hidden="false" customHeight="false" outlineLevel="0" collapsed="false">
      <c r="A2533" s="68"/>
      <c r="B2533" s="68"/>
      <c r="C2533" s="68"/>
      <c r="D2533" s="68" t="s">
        <v>275</v>
      </c>
      <c r="E2533" s="70" t="n">
        <f aca="false">SUM(G2533:I2533)</f>
        <v>2</v>
      </c>
      <c r="F2533" s="70"/>
      <c r="G2533" s="70" t="n">
        <v>2</v>
      </c>
      <c r="H2533" s="70"/>
      <c r="I2533" s="70" t="n">
        <v>0</v>
      </c>
      <c r="J2533" s="70" t="n">
        <f aca="false">SUM(L2533:N2533)</f>
        <v>2</v>
      </c>
      <c r="K2533" s="70"/>
      <c r="L2533" s="70" t="n">
        <v>2</v>
      </c>
      <c r="M2533" s="70"/>
      <c r="N2533" s="70" t="n">
        <v>0</v>
      </c>
    </row>
    <row r="2534" customFormat="false" ht="9" hidden="false" customHeight="false" outlineLevel="0" collapsed="false">
      <c r="A2534" s="68"/>
      <c r="B2534" s="68"/>
      <c r="C2534" s="68"/>
      <c r="D2534" s="68" t="s">
        <v>281</v>
      </c>
      <c r="E2534" s="70" t="n">
        <f aca="false">SUM(G2534:I2534)</f>
        <v>4</v>
      </c>
      <c r="F2534" s="70"/>
      <c r="G2534" s="70" t="n">
        <v>4</v>
      </c>
      <c r="H2534" s="70"/>
      <c r="I2534" s="70" t="n">
        <v>0</v>
      </c>
      <c r="J2534" s="70" t="n">
        <f aca="false">SUM(L2534:N2534)</f>
        <v>4</v>
      </c>
      <c r="K2534" s="70"/>
      <c r="L2534" s="70" t="n">
        <v>4</v>
      </c>
      <c r="M2534" s="70"/>
      <c r="N2534" s="70" t="n">
        <v>0</v>
      </c>
    </row>
    <row r="2535" customFormat="false" ht="9" hidden="false" customHeight="false" outlineLevel="0" collapsed="false">
      <c r="A2535" s="68"/>
      <c r="B2535" s="68"/>
      <c r="C2535" s="68"/>
      <c r="D2535" s="68"/>
      <c r="E2535" s="70"/>
      <c r="F2535" s="70"/>
      <c r="G2535" s="70"/>
      <c r="H2535" s="70"/>
      <c r="I2535" s="70"/>
      <c r="J2535" s="70"/>
      <c r="K2535" s="70"/>
      <c r="L2535" s="70"/>
      <c r="M2535" s="70"/>
      <c r="N2535" s="70"/>
    </row>
    <row r="2536" customFormat="false" ht="9" hidden="false" customHeight="false" outlineLevel="0" collapsed="false">
      <c r="A2536" s="68"/>
      <c r="B2536" s="68"/>
      <c r="C2536" s="68"/>
      <c r="D2536" s="68"/>
      <c r="E2536" s="70"/>
      <c r="F2536" s="70"/>
      <c r="G2536" s="70"/>
      <c r="H2536" s="70"/>
      <c r="I2536" s="70"/>
      <c r="J2536" s="70"/>
      <c r="K2536" s="70"/>
      <c r="L2536" s="70"/>
      <c r="M2536" s="70"/>
      <c r="N2536" s="70"/>
    </row>
    <row r="2537" customFormat="false" ht="9" hidden="false" customHeight="false" outlineLevel="0" collapsed="false">
      <c r="A2537" s="68"/>
      <c r="B2537" s="68" t="s">
        <v>125</v>
      </c>
      <c r="C2537" s="68"/>
      <c r="D2537" s="68"/>
      <c r="E2537" s="70" t="n">
        <f aca="false">SUBTOTAL(9,E2540:E2547)</f>
        <v>143</v>
      </c>
      <c r="F2537" s="70"/>
      <c r="G2537" s="70" t="n">
        <f aca="false">SUBTOTAL(9,G2540:G2547)</f>
        <v>143</v>
      </c>
      <c r="H2537" s="70"/>
      <c r="I2537" s="70" t="n">
        <v>0</v>
      </c>
      <c r="J2537" s="70" t="n">
        <f aca="false">SUBTOTAL(9,J2540:J2547)</f>
        <v>143</v>
      </c>
      <c r="K2537" s="70"/>
      <c r="L2537" s="70" t="n">
        <f aca="false">SUBTOTAL(9,L2540:L2547)</f>
        <v>143</v>
      </c>
      <c r="M2537" s="70"/>
      <c r="N2537" s="70" t="n">
        <v>0</v>
      </c>
    </row>
    <row r="2538" customFormat="false" ht="9" hidden="false" customHeight="false" outlineLevel="0" collapsed="false">
      <c r="A2538" s="68"/>
      <c r="B2538" s="68"/>
      <c r="C2538" s="68"/>
      <c r="D2538" s="68"/>
      <c r="E2538" s="70"/>
      <c r="F2538" s="70"/>
      <c r="G2538" s="70"/>
      <c r="H2538" s="70"/>
      <c r="I2538" s="70"/>
      <c r="J2538" s="70"/>
      <c r="K2538" s="70"/>
      <c r="L2538" s="70"/>
      <c r="M2538" s="70"/>
      <c r="N2538" s="70"/>
    </row>
    <row r="2539" customFormat="false" ht="9" hidden="false" customHeight="false" outlineLevel="0" collapsed="false">
      <c r="A2539" s="68"/>
      <c r="B2539" s="68"/>
      <c r="C2539" s="68"/>
      <c r="D2539" s="68"/>
      <c r="E2539" s="70"/>
      <c r="F2539" s="70"/>
      <c r="G2539" s="70"/>
      <c r="H2539" s="70"/>
      <c r="I2539" s="70"/>
      <c r="J2539" s="70"/>
      <c r="K2539" s="70"/>
      <c r="L2539" s="70"/>
      <c r="M2539" s="70"/>
      <c r="N2539" s="70"/>
    </row>
    <row r="2540" customFormat="false" ht="9" hidden="false" customHeight="false" outlineLevel="0" collapsed="false">
      <c r="A2540" s="68"/>
      <c r="B2540" s="68"/>
      <c r="C2540" s="68" t="s">
        <v>285</v>
      </c>
      <c r="D2540" s="68"/>
      <c r="E2540" s="70" t="n">
        <f aca="false">SUBTOTAL(9,E2542:E2547)</f>
        <v>143</v>
      </c>
      <c r="F2540" s="70"/>
      <c r="G2540" s="70" t="n">
        <f aca="false">SUBTOTAL(9,G2542:G2547)</f>
        <v>143</v>
      </c>
      <c r="H2540" s="70"/>
      <c r="I2540" s="70" t="n">
        <v>0</v>
      </c>
      <c r="J2540" s="70" t="n">
        <f aca="false">SUBTOTAL(9,J2542:J2547)</f>
        <v>143</v>
      </c>
      <c r="K2540" s="70"/>
      <c r="L2540" s="70" t="n">
        <f aca="false">SUBTOTAL(9,L2542:L2547)</f>
        <v>143</v>
      </c>
      <c r="M2540" s="70"/>
      <c r="N2540" s="70" t="n">
        <v>0</v>
      </c>
    </row>
    <row r="2541" customFormat="false" ht="9" hidden="false" customHeight="false" outlineLevel="0" collapsed="false">
      <c r="A2541" s="68"/>
      <c r="B2541" s="68"/>
      <c r="C2541" s="68"/>
      <c r="D2541" s="68"/>
      <c r="E2541" s="70"/>
      <c r="F2541" s="70"/>
      <c r="G2541" s="70"/>
      <c r="H2541" s="70"/>
      <c r="I2541" s="70"/>
      <c r="J2541" s="70"/>
      <c r="K2541" s="70"/>
      <c r="L2541" s="70"/>
      <c r="M2541" s="70"/>
      <c r="N2541" s="70"/>
    </row>
    <row r="2542" customFormat="false" ht="9" hidden="false" customHeight="false" outlineLevel="0" collapsed="false">
      <c r="A2542" s="68"/>
      <c r="B2542" s="68"/>
      <c r="C2542" s="68"/>
      <c r="D2542" s="68" t="s">
        <v>294</v>
      </c>
      <c r="E2542" s="70" t="n">
        <f aca="false">SUM(G2542:I2542)</f>
        <v>120</v>
      </c>
      <c r="F2542" s="70"/>
      <c r="G2542" s="70" t="n">
        <v>120</v>
      </c>
      <c r="H2542" s="70"/>
      <c r="I2542" s="70" t="n">
        <v>0</v>
      </c>
      <c r="J2542" s="70" t="n">
        <f aca="false">SUM(L2542:N2542)</f>
        <v>120</v>
      </c>
      <c r="K2542" s="70"/>
      <c r="L2542" s="70" t="n">
        <v>120</v>
      </c>
      <c r="M2542" s="70"/>
      <c r="N2542" s="70" t="n">
        <v>0</v>
      </c>
    </row>
    <row r="2543" customFormat="false" ht="9" hidden="false" customHeight="false" outlineLevel="0" collapsed="false">
      <c r="A2543" s="68"/>
      <c r="B2543" s="68"/>
      <c r="C2543" s="68"/>
      <c r="D2543" s="68" t="s">
        <v>303</v>
      </c>
      <c r="E2543" s="70" t="n">
        <f aca="false">SUM(G2543:I2543)</f>
        <v>3</v>
      </c>
      <c r="F2543" s="70"/>
      <c r="G2543" s="70" t="n">
        <v>3</v>
      </c>
      <c r="H2543" s="70"/>
      <c r="I2543" s="70" t="n">
        <v>0</v>
      </c>
      <c r="J2543" s="70" t="n">
        <f aca="false">SUM(L2543:N2543)</f>
        <v>3</v>
      </c>
      <c r="K2543" s="70"/>
      <c r="L2543" s="70" t="n">
        <v>3</v>
      </c>
      <c r="M2543" s="70"/>
      <c r="N2543" s="70" t="n">
        <v>0</v>
      </c>
    </row>
    <row r="2544" customFormat="false" ht="9" hidden="false" customHeight="false" outlineLevel="0" collapsed="false">
      <c r="A2544" s="68"/>
      <c r="B2544" s="68"/>
      <c r="C2544" s="68"/>
      <c r="D2544" s="68" t="s">
        <v>305</v>
      </c>
      <c r="E2544" s="70" t="n">
        <f aca="false">SUM(G2544:I2544)</f>
        <v>1</v>
      </c>
      <c r="F2544" s="70"/>
      <c r="G2544" s="70" t="n">
        <v>1</v>
      </c>
      <c r="H2544" s="70"/>
      <c r="I2544" s="70" t="n">
        <v>0</v>
      </c>
      <c r="J2544" s="70" t="n">
        <f aca="false">SUM(L2544:N2544)</f>
        <v>1</v>
      </c>
      <c r="K2544" s="70"/>
      <c r="L2544" s="70" t="n">
        <v>1</v>
      </c>
      <c r="M2544" s="70"/>
      <c r="N2544" s="70" t="n">
        <v>0</v>
      </c>
    </row>
    <row r="2545" customFormat="false" ht="9" hidden="false" customHeight="false" outlineLevel="0" collapsed="false">
      <c r="A2545" s="68"/>
      <c r="B2545" s="68"/>
      <c r="C2545" s="68"/>
      <c r="D2545" s="68" t="s">
        <v>307</v>
      </c>
      <c r="E2545" s="70" t="n">
        <f aca="false">SUM(G2545:I2545)</f>
        <v>9</v>
      </c>
      <c r="F2545" s="70"/>
      <c r="G2545" s="70" t="n">
        <v>9</v>
      </c>
      <c r="H2545" s="70"/>
      <c r="I2545" s="70" t="n">
        <v>0</v>
      </c>
      <c r="J2545" s="70" t="n">
        <f aca="false">SUM(L2545:N2545)</f>
        <v>9</v>
      </c>
      <c r="K2545" s="70"/>
      <c r="L2545" s="70" t="n">
        <v>9</v>
      </c>
      <c r="M2545" s="70"/>
      <c r="N2545" s="70" t="n">
        <v>0</v>
      </c>
    </row>
    <row r="2546" customFormat="false" ht="9" hidden="false" customHeight="false" outlineLevel="0" collapsed="false">
      <c r="A2546" s="68"/>
      <c r="B2546" s="68"/>
      <c r="C2546" s="68"/>
      <c r="D2546" s="68" t="s">
        <v>325</v>
      </c>
      <c r="E2546" s="70" t="n">
        <f aca="false">SUM(G2546:I2546)</f>
        <v>5</v>
      </c>
      <c r="F2546" s="70"/>
      <c r="G2546" s="70" t="n">
        <v>5</v>
      </c>
      <c r="H2546" s="70"/>
      <c r="I2546" s="70" t="n">
        <v>0</v>
      </c>
      <c r="J2546" s="70" t="n">
        <f aca="false">SUM(L2546:N2546)</f>
        <v>5</v>
      </c>
      <c r="K2546" s="70"/>
      <c r="L2546" s="70" t="n">
        <v>5</v>
      </c>
      <c r="M2546" s="70"/>
      <c r="N2546" s="70" t="n">
        <v>0</v>
      </c>
    </row>
    <row r="2547" customFormat="false" ht="9" hidden="false" customHeight="false" outlineLevel="0" collapsed="false">
      <c r="A2547" s="68"/>
      <c r="B2547" s="68"/>
      <c r="C2547" s="68"/>
      <c r="D2547" s="68" t="s">
        <v>326</v>
      </c>
      <c r="E2547" s="70" t="n">
        <f aca="false">SUM(G2547:I2547)</f>
        <v>5</v>
      </c>
      <c r="F2547" s="70"/>
      <c r="G2547" s="70" t="n">
        <v>5</v>
      </c>
      <c r="H2547" s="70"/>
      <c r="I2547" s="70" t="n">
        <v>0</v>
      </c>
      <c r="J2547" s="70" t="n">
        <f aca="false">SUM(L2547:N2547)</f>
        <v>5</v>
      </c>
      <c r="K2547" s="70"/>
      <c r="L2547" s="70" t="n">
        <v>5</v>
      </c>
      <c r="M2547" s="70"/>
      <c r="N2547" s="70" t="n">
        <v>0</v>
      </c>
    </row>
    <row r="2548" customFormat="false" ht="9" hidden="false" customHeight="false" outlineLevel="0" collapsed="false">
      <c r="A2548" s="68"/>
      <c r="B2548" s="68"/>
      <c r="C2548" s="68"/>
      <c r="D2548" s="68"/>
      <c r="E2548" s="70"/>
      <c r="F2548" s="70"/>
      <c r="G2548" s="70"/>
      <c r="H2548" s="70"/>
      <c r="I2548" s="70"/>
      <c r="J2548" s="70"/>
      <c r="K2548" s="70"/>
      <c r="L2548" s="70"/>
      <c r="M2548" s="70"/>
      <c r="N2548" s="70"/>
    </row>
    <row r="2549" customFormat="false" ht="9" hidden="false" customHeight="false" outlineLevel="0" collapsed="false">
      <c r="A2549" s="68"/>
      <c r="B2549" s="68"/>
      <c r="C2549" s="68"/>
      <c r="D2549" s="68"/>
      <c r="E2549" s="70"/>
      <c r="F2549" s="70"/>
      <c r="G2549" s="70"/>
      <c r="H2549" s="70"/>
      <c r="I2549" s="70"/>
      <c r="J2549" s="70"/>
      <c r="K2549" s="70"/>
      <c r="L2549" s="70"/>
      <c r="M2549" s="70"/>
      <c r="N2549" s="70"/>
    </row>
    <row r="2550" customFormat="false" ht="9" hidden="false" customHeight="false" outlineLevel="0" collapsed="false">
      <c r="A2550" s="68"/>
      <c r="B2550" s="68" t="s">
        <v>126</v>
      </c>
      <c r="C2550" s="68"/>
      <c r="D2550" s="68"/>
      <c r="E2550" s="70" t="n">
        <f aca="false">SUBTOTAL(9,E2553:E2562)</f>
        <v>117</v>
      </c>
      <c r="F2550" s="70"/>
      <c r="G2550" s="70" t="n">
        <f aca="false">SUBTOTAL(9,G2553:G2562)</f>
        <v>72</v>
      </c>
      <c r="H2550" s="70"/>
      <c r="I2550" s="70" t="n">
        <f aca="false">SUBTOTAL(9,I2553:I2562)</f>
        <v>45</v>
      </c>
      <c r="J2550" s="70" t="n">
        <f aca="false">SUBTOTAL(9,J2553:J2562)</f>
        <v>117</v>
      </c>
      <c r="K2550" s="70"/>
      <c r="L2550" s="70" t="n">
        <f aca="false">SUBTOTAL(9,L2553:L2562)</f>
        <v>72</v>
      </c>
      <c r="M2550" s="70"/>
      <c r="N2550" s="70" t="n">
        <f aca="false">SUBTOTAL(9,N2553:N2562)</f>
        <v>45</v>
      </c>
    </row>
    <row r="2551" customFormat="false" ht="9" hidden="false" customHeight="false" outlineLevel="0" collapsed="false">
      <c r="A2551" s="68"/>
      <c r="B2551" s="68"/>
      <c r="C2551" s="68"/>
      <c r="D2551" s="68"/>
      <c r="E2551" s="70"/>
      <c r="F2551" s="70"/>
      <c r="G2551" s="70"/>
      <c r="H2551" s="70"/>
      <c r="I2551" s="70"/>
      <c r="J2551" s="70"/>
      <c r="K2551" s="70"/>
      <c r="L2551" s="70"/>
      <c r="M2551" s="70"/>
      <c r="N2551" s="70"/>
    </row>
    <row r="2552" customFormat="false" ht="9" hidden="false" customHeight="false" outlineLevel="0" collapsed="false">
      <c r="A2552" s="68"/>
      <c r="B2552" s="68"/>
      <c r="C2552" s="68"/>
      <c r="D2552" s="68"/>
      <c r="E2552" s="70"/>
      <c r="F2552" s="70"/>
      <c r="G2552" s="70"/>
      <c r="H2552" s="70"/>
      <c r="I2552" s="70"/>
      <c r="J2552" s="70"/>
      <c r="K2552" s="70"/>
      <c r="L2552" s="70"/>
      <c r="M2552" s="70"/>
      <c r="N2552" s="70"/>
    </row>
    <row r="2553" customFormat="false" ht="9" hidden="false" customHeight="false" outlineLevel="0" collapsed="false">
      <c r="A2553" s="68"/>
      <c r="B2553" s="68"/>
      <c r="C2553" s="68" t="s">
        <v>159</v>
      </c>
      <c r="D2553" s="68"/>
      <c r="E2553" s="70" t="n">
        <f aca="false">SUBTOTAL(9,E2555:E2556)</f>
        <v>45</v>
      </c>
      <c r="F2553" s="70"/>
      <c r="G2553" s="70" t="n">
        <v>0</v>
      </c>
      <c r="H2553" s="70"/>
      <c r="I2553" s="70" t="n">
        <f aca="false">SUBTOTAL(9,I2555:I2556)</f>
        <v>45</v>
      </c>
      <c r="J2553" s="70" t="n">
        <f aca="false">SUBTOTAL(9,J2555:J2556)</f>
        <v>45</v>
      </c>
      <c r="K2553" s="70"/>
      <c r="L2553" s="70" t="n">
        <v>0</v>
      </c>
      <c r="M2553" s="70"/>
      <c r="N2553" s="70" t="n">
        <f aca="false">SUBTOTAL(9,N2555:N2556)</f>
        <v>45</v>
      </c>
    </row>
    <row r="2554" customFormat="false" ht="9" hidden="false" customHeight="false" outlineLevel="0" collapsed="false">
      <c r="A2554" s="68"/>
      <c r="B2554" s="68"/>
      <c r="C2554" s="68"/>
      <c r="D2554" s="68"/>
      <c r="E2554" s="70"/>
      <c r="F2554" s="70"/>
      <c r="G2554" s="70"/>
      <c r="H2554" s="70"/>
      <c r="I2554" s="70"/>
      <c r="J2554" s="70"/>
      <c r="K2554" s="70"/>
      <c r="L2554" s="70"/>
      <c r="M2554" s="70"/>
      <c r="N2554" s="70"/>
    </row>
    <row r="2555" customFormat="false" ht="9" hidden="false" customHeight="false" outlineLevel="0" collapsed="false">
      <c r="A2555" s="68"/>
      <c r="B2555" s="68"/>
      <c r="C2555" s="68"/>
      <c r="D2555" s="68" t="s">
        <v>170</v>
      </c>
      <c r="E2555" s="70" t="n">
        <f aca="false">SUM(G2555:I2555)</f>
        <v>20</v>
      </c>
      <c r="F2555" s="70"/>
      <c r="G2555" s="70" t="n">
        <v>0</v>
      </c>
      <c r="H2555" s="70"/>
      <c r="I2555" s="70" t="n">
        <v>20</v>
      </c>
      <c r="J2555" s="70" t="n">
        <f aca="false">SUM(L2555:N2555)</f>
        <v>20</v>
      </c>
      <c r="K2555" s="70"/>
      <c r="L2555" s="70" t="n">
        <v>0</v>
      </c>
      <c r="M2555" s="70"/>
      <c r="N2555" s="70" t="n">
        <v>20</v>
      </c>
    </row>
    <row r="2556" customFormat="false" ht="9" hidden="false" customHeight="false" outlineLevel="0" collapsed="false">
      <c r="A2556" s="68"/>
      <c r="B2556" s="68"/>
      <c r="C2556" s="68"/>
      <c r="D2556" s="68" t="s">
        <v>177</v>
      </c>
      <c r="E2556" s="70" t="n">
        <f aca="false">SUM(G2556:I2556)</f>
        <v>25</v>
      </c>
      <c r="F2556" s="70"/>
      <c r="G2556" s="70" t="n">
        <v>0</v>
      </c>
      <c r="H2556" s="70"/>
      <c r="I2556" s="70" t="n">
        <v>25</v>
      </c>
      <c r="J2556" s="70" t="n">
        <f aca="false">SUM(L2556:N2556)</f>
        <v>25</v>
      </c>
      <c r="K2556" s="70"/>
      <c r="L2556" s="70" t="n">
        <v>0</v>
      </c>
      <c r="M2556" s="70"/>
      <c r="N2556" s="70" t="n">
        <v>25</v>
      </c>
    </row>
    <row r="2557" customFormat="false" ht="9" hidden="false" customHeight="false" outlineLevel="0" collapsed="false">
      <c r="A2557" s="68"/>
      <c r="B2557" s="68"/>
      <c r="C2557" s="68"/>
      <c r="D2557" s="68"/>
      <c r="E2557" s="70"/>
      <c r="F2557" s="70"/>
      <c r="G2557" s="70"/>
      <c r="H2557" s="70"/>
      <c r="I2557" s="70"/>
      <c r="J2557" s="70"/>
      <c r="K2557" s="70"/>
      <c r="L2557" s="70"/>
      <c r="M2557" s="70"/>
      <c r="N2557" s="70"/>
    </row>
    <row r="2558" customFormat="false" ht="9" hidden="false" customHeight="false" outlineLevel="0" collapsed="false">
      <c r="A2558" s="68"/>
      <c r="B2558" s="68"/>
      <c r="C2558" s="68" t="s">
        <v>285</v>
      </c>
      <c r="D2558" s="68"/>
      <c r="E2558" s="70" t="n">
        <f aca="false">SUBTOTAL(9,E2560:E2562)</f>
        <v>72</v>
      </c>
      <c r="F2558" s="70"/>
      <c r="G2558" s="70" t="n">
        <f aca="false">SUBTOTAL(9,G2560:G2562)</f>
        <v>72</v>
      </c>
      <c r="H2558" s="70"/>
      <c r="I2558" s="70" t="n">
        <v>0</v>
      </c>
      <c r="J2558" s="70" t="n">
        <f aca="false">SUBTOTAL(9,J2560:J2562)</f>
        <v>72</v>
      </c>
      <c r="K2558" s="70"/>
      <c r="L2558" s="70" t="n">
        <f aca="false">SUBTOTAL(9,L2560:L2562)</f>
        <v>72</v>
      </c>
      <c r="M2558" s="70"/>
      <c r="N2558" s="70" t="n">
        <v>0</v>
      </c>
    </row>
    <row r="2559" customFormat="false" ht="9" hidden="false" customHeight="false" outlineLevel="0" collapsed="false">
      <c r="A2559" s="68"/>
      <c r="B2559" s="68"/>
      <c r="C2559" s="68"/>
      <c r="D2559" s="68"/>
      <c r="E2559" s="70"/>
      <c r="F2559" s="70"/>
      <c r="G2559" s="70"/>
      <c r="H2559" s="70"/>
      <c r="I2559" s="70"/>
      <c r="J2559" s="70"/>
      <c r="K2559" s="70"/>
      <c r="L2559" s="70"/>
      <c r="M2559" s="70"/>
      <c r="N2559" s="70"/>
    </row>
    <row r="2560" customFormat="false" ht="9" hidden="false" customHeight="false" outlineLevel="0" collapsed="false">
      <c r="A2560" s="68"/>
      <c r="B2560" s="68"/>
      <c r="C2560" s="68"/>
      <c r="D2560" s="68" t="s">
        <v>286</v>
      </c>
      <c r="E2560" s="70" t="n">
        <f aca="false">SUM(G2560:I2560)</f>
        <v>12</v>
      </c>
      <c r="F2560" s="70"/>
      <c r="G2560" s="70" t="n">
        <v>12</v>
      </c>
      <c r="H2560" s="70"/>
      <c r="I2560" s="70" t="n">
        <v>0</v>
      </c>
      <c r="J2560" s="70" t="n">
        <f aca="false">SUM(L2560:N2560)</f>
        <v>12</v>
      </c>
      <c r="K2560" s="70"/>
      <c r="L2560" s="70" t="n">
        <v>12</v>
      </c>
      <c r="M2560" s="70"/>
      <c r="N2560" s="70" t="n">
        <v>0</v>
      </c>
    </row>
    <row r="2561" customFormat="false" ht="9" hidden="false" customHeight="false" outlineLevel="0" collapsed="false">
      <c r="A2561" s="68"/>
      <c r="B2561" s="68"/>
      <c r="C2561" s="68"/>
      <c r="D2561" s="68" t="s">
        <v>299</v>
      </c>
      <c r="E2561" s="70" t="n">
        <f aca="false">SUM(G2561:I2561)</f>
        <v>50</v>
      </c>
      <c r="F2561" s="70"/>
      <c r="G2561" s="70" t="n">
        <v>50</v>
      </c>
      <c r="H2561" s="70"/>
      <c r="I2561" s="70" t="n">
        <v>0</v>
      </c>
      <c r="J2561" s="70" t="n">
        <f aca="false">SUM(L2561:N2561)</f>
        <v>50</v>
      </c>
      <c r="K2561" s="70"/>
      <c r="L2561" s="70" t="n">
        <v>50</v>
      </c>
      <c r="M2561" s="70"/>
      <c r="N2561" s="70" t="n">
        <v>0</v>
      </c>
    </row>
    <row r="2562" customFormat="false" ht="9" hidden="false" customHeight="false" outlineLevel="0" collapsed="false">
      <c r="A2562" s="68"/>
      <c r="B2562" s="68"/>
      <c r="C2562" s="68"/>
      <c r="D2562" s="68" t="s">
        <v>312</v>
      </c>
      <c r="E2562" s="70" t="n">
        <f aca="false">SUM(G2562:I2562)</f>
        <v>10</v>
      </c>
      <c r="F2562" s="70"/>
      <c r="G2562" s="70" t="n">
        <v>10</v>
      </c>
      <c r="H2562" s="70"/>
      <c r="I2562" s="70" t="n">
        <v>0</v>
      </c>
      <c r="J2562" s="70" t="n">
        <f aca="false">SUM(L2562:N2562)</f>
        <v>10</v>
      </c>
      <c r="K2562" s="70"/>
      <c r="L2562" s="70" t="n">
        <v>10</v>
      </c>
      <c r="M2562" s="70"/>
      <c r="N2562" s="70" t="n">
        <v>0</v>
      </c>
    </row>
    <row r="2563" customFormat="false" ht="9" hidden="false" customHeight="false" outlineLevel="0" collapsed="false">
      <c r="A2563" s="68"/>
      <c r="B2563" s="68"/>
      <c r="C2563" s="68"/>
      <c r="D2563" s="68"/>
      <c r="E2563" s="70"/>
      <c r="F2563" s="70"/>
      <c r="G2563" s="70"/>
      <c r="H2563" s="70"/>
      <c r="I2563" s="70"/>
      <c r="J2563" s="70"/>
      <c r="K2563" s="70"/>
      <c r="L2563" s="70"/>
      <c r="M2563" s="70"/>
      <c r="N2563" s="70"/>
    </row>
    <row r="2564" customFormat="false" ht="9" hidden="false" customHeight="false" outlineLevel="0" collapsed="false">
      <c r="A2564" s="68"/>
      <c r="B2564" s="68"/>
      <c r="C2564" s="68"/>
      <c r="D2564" s="68"/>
      <c r="E2564" s="70"/>
      <c r="F2564" s="70"/>
      <c r="G2564" s="70"/>
      <c r="H2564" s="70"/>
      <c r="I2564" s="70"/>
      <c r="J2564" s="70"/>
      <c r="K2564" s="70"/>
      <c r="L2564" s="70"/>
      <c r="M2564" s="70"/>
      <c r="N2564" s="70"/>
    </row>
    <row r="2565" customFormat="false" ht="18" hidden="false" customHeight="true" outlineLevel="0" collapsed="false">
      <c r="A2565" s="68"/>
      <c r="B2565" s="72" t="s">
        <v>385</v>
      </c>
      <c r="C2565" s="72"/>
      <c r="D2565" s="72"/>
      <c r="E2565" s="56" t="n">
        <f aca="false">SUM(G2565:I2565)</f>
        <v>712</v>
      </c>
      <c r="G2565" s="74" t="n">
        <v>208</v>
      </c>
      <c r="H2565" s="74"/>
      <c r="I2565" s="56" t="n">
        <v>504</v>
      </c>
      <c r="J2565" s="56" t="n">
        <f aca="false">SUM(L2565:N2565)</f>
        <v>702</v>
      </c>
      <c r="L2565" s="56" t="n">
        <v>208</v>
      </c>
      <c r="N2565" s="56" t="n">
        <v>494</v>
      </c>
    </row>
    <row r="2566" customFormat="false" ht="9" hidden="false" customHeight="false" outlineLevel="0" collapsed="false">
      <c r="A2566" s="68"/>
      <c r="B2566" s="68"/>
      <c r="C2566" s="68"/>
      <c r="D2566" s="68"/>
      <c r="E2566" s="70"/>
      <c r="F2566" s="70"/>
      <c r="G2566" s="70"/>
      <c r="H2566" s="70"/>
      <c r="I2566" s="70"/>
      <c r="J2566" s="70"/>
      <c r="K2566" s="70"/>
      <c r="L2566" s="70"/>
      <c r="M2566" s="70"/>
      <c r="N2566" s="70"/>
    </row>
    <row r="2567" customFormat="false" ht="9" hidden="false" customHeight="false" outlineLevel="0" collapsed="false">
      <c r="A2567" s="75"/>
      <c r="B2567" s="75"/>
      <c r="C2567" s="75"/>
      <c r="D2567" s="75"/>
      <c r="E2567" s="76"/>
      <c r="F2567" s="76"/>
      <c r="G2567" s="76"/>
      <c r="H2567" s="76"/>
      <c r="I2567" s="76"/>
      <c r="J2567" s="76"/>
      <c r="K2567" s="76"/>
      <c r="L2567" s="76"/>
      <c r="M2567" s="76"/>
      <c r="N2567" s="76"/>
    </row>
    <row r="2568" customFormat="false" ht="9" hidden="false" customHeight="false" outlineLevel="0" collapsed="false">
      <c r="A2568" s="68"/>
      <c r="B2568" s="68"/>
      <c r="C2568" s="68"/>
      <c r="D2568" s="68"/>
      <c r="E2568" s="70"/>
      <c r="F2568" s="70"/>
      <c r="G2568" s="70"/>
      <c r="H2568" s="70"/>
      <c r="I2568" s="70"/>
      <c r="J2568" s="70"/>
      <c r="K2568" s="70"/>
      <c r="L2568" s="70"/>
      <c r="M2568" s="70"/>
      <c r="N2568" s="70"/>
    </row>
    <row r="2569" customFormat="false" ht="9" hidden="false" customHeight="false" outlineLevel="0" collapsed="false">
      <c r="A2569" s="68" t="s">
        <v>136</v>
      </c>
      <c r="B2569" s="68"/>
      <c r="C2569" s="68"/>
      <c r="D2569" s="68"/>
      <c r="E2569" s="70"/>
      <c r="F2569" s="70"/>
      <c r="G2569" s="70"/>
      <c r="H2569" s="70"/>
      <c r="I2569" s="70"/>
      <c r="J2569" s="70"/>
      <c r="K2569" s="70"/>
      <c r="L2569" s="70"/>
      <c r="M2569" s="70"/>
      <c r="N2569" s="70"/>
    </row>
    <row r="2570" customFormat="false" ht="9" hidden="false" customHeight="false" outlineLevel="0" collapsed="false">
      <c r="A2570" s="68" t="s">
        <v>137</v>
      </c>
      <c r="B2570" s="68"/>
      <c r="C2570" s="68"/>
      <c r="D2570" s="68"/>
      <c r="E2570" s="70"/>
      <c r="F2570" s="70"/>
      <c r="G2570" s="70"/>
      <c r="H2570" s="70"/>
      <c r="I2570" s="70"/>
      <c r="J2570" s="70"/>
      <c r="K2570" s="70"/>
      <c r="L2570" s="70"/>
      <c r="M2570" s="70"/>
      <c r="N2570" s="70"/>
    </row>
    <row r="2571" customFormat="false" ht="9" hidden="false" customHeight="false" outlineLevel="0" collapsed="false">
      <c r="A2571" s="55" t="s">
        <v>138</v>
      </c>
    </row>
    <row r="2572" customFormat="false" ht="9" hidden="false" customHeight="false" outlineLevel="0" collapsed="false">
      <c r="A2572" s="77" t="s">
        <v>139</v>
      </c>
    </row>
    <row r="2573" customFormat="false" ht="9" hidden="true" customHeight="false" outlineLevel="0" collapsed="false">
      <c r="A2573" s="55" t="s">
        <v>1</v>
      </c>
    </row>
  </sheetData>
  <mergeCells count="4">
    <mergeCell ref="E8:I8"/>
    <mergeCell ref="J8:N8"/>
    <mergeCell ref="B1876:D1876"/>
    <mergeCell ref="B2565:D256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3" min="1" style="78" width="3.78"/>
    <col collapsed="false" customWidth="true" hidden="false" outlineLevel="0" max="4" min="4" style="78" width="41.99"/>
    <col collapsed="false" customWidth="true" hidden="false" outlineLevel="0" max="5" min="5" style="79" width="10.59"/>
    <col collapsed="false" customWidth="true" hidden="false" outlineLevel="0" max="6" min="6" style="79" width="11.38"/>
    <col collapsed="false" customWidth="true" hidden="false" outlineLevel="0" max="7" min="7" style="79" width="2.38"/>
    <col collapsed="false" customWidth="true" hidden="false" outlineLevel="0" max="8" min="8" style="79" width="11.38"/>
    <col collapsed="false" customWidth="true" hidden="false" outlineLevel="0" max="9" min="9" style="79" width="2.38"/>
    <col collapsed="false" customWidth="true" hidden="false" outlineLevel="0" max="10" min="10" style="79" width="12.19"/>
    <col collapsed="false" customWidth="true" hidden="false" outlineLevel="0" max="11" min="11" style="79" width="15.19"/>
    <col collapsed="false" customWidth="true" hidden="false" outlineLevel="0" max="12" min="12" style="79" width="2.38"/>
    <col collapsed="false" customWidth="true" hidden="false" outlineLevel="0" max="13" min="13" style="79" width="12.19"/>
    <col collapsed="false" customWidth="false" hidden="true" outlineLevel="0" max="257" min="14" style="78" width="15.99"/>
  </cols>
  <sheetData>
    <row r="1" customFormat="false" ht="12" hidden="false" customHeight="false" outlineLevel="0" collapsed="false">
      <c r="A1" s="10" t="s">
        <v>386</v>
      </c>
      <c r="E1" s="78"/>
      <c r="F1" s="78"/>
      <c r="G1" s="78"/>
      <c r="H1" s="78"/>
      <c r="I1" s="78"/>
      <c r="J1" s="78"/>
      <c r="K1" s="78"/>
      <c r="L1" s="78"/>
      <c r="M1" s="8" t="s">
        <v>387</v>
      </c>
      <c r="N1" s="78" t="s">
        <v>1</v>
      </c>
    </row>
    <row r="2" customFormat="false" ht="12" hidden="false" customHeight="false" outlineLevel="0" collapsed="false">
      <c r="A2" s="10" t="s">
        <v>388</v>
      </c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false" outlineLevel="0" collapsed="false">
      <c r="A3" s="80" t="s">
        <v>389</v>
      </c>
      <c r="E3" s="78"/>
      <c r="F3" s="78"/>
      <c r="G3" s="78"/>
      <c r="H3" s="78"/>
      <c r="I3" s="78"/>
      <c r="J3" s="78"/>
      <c r="K3" s="78"/>
      <c r="L3" s="78"/>
      <c r="M3" s="78"/>
    </row>
    <row r="4" customFormat="false" ht="12" hidden="false" customHeight="false" outlineLevel="0" collapsed="false">
      <c r="A4" s="10" t="s">
        <v>390</v>
      </c>
      <c r="E4" s="78"/>
      <c r="F4" s="78"/>
      <c r="G4" s="78"/>
      <c r="H4" s="78"/>
      <c r="I4" s="78"/>
      <c r="J4" s="78"/>
      <c r="K4" s="78"/>
      <c r="L4" s="78"/>
      <c r="M4" s="78"/>
    </row>
    <row r="5" customFormat="false" ht="12" hidden="false" customHeight="false" outlineLevel="0" collapsed="false">
      <c r="A5" s="10" t="s">
        <v>62</v>
      </c>
      <c r="E5" s="78"/>
      <c r="F5" s="78"/>
      <c r="G5" s="78"/>
      <c r="H5" s="78"/>
      <c r="I5" s="78"/>
      <c r="J5" s="78"/>
      <c r="K5" s="78"/>
      <c r="L5" s="78"/>
      <c r="M5" s="78"/>
    </row>
    <row r="6" customFormat="false" ht="9" hidden="false" customHeight="false" outlineLevel="0" collapsed="false">
      <c r="E6" s="78"/>
      <c r="F6" s="78"/>
      <c r="G6" s="78"/>
      <c r="H6" s="78"/>
      <c r="I6" s="78"/>
      <c r="J6" s="78"/>
      <c r="K6" s="78"/>
      <c r="L6" s="78"/>
      <c r="M6" s="78"/>
    </row>
    <row r="7" s="57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s="15" customFormat="true" ht="18" hidden="false" customHeight="true" outlineLevel="0" collapsed="false">
      <c r="A8" s="13"/>
      <c r="B8" s="13"/>
      <c r="C8" s="13"/>
      <c r="D8" s="13"/>
      <c r="E8" s="58" t="s">
        <v>391</v>
      </c>
      <c r="F8" s="58"/>
      <c r="G8" s="58"/>
      <c r="H8" s="58"/>
      <c r="I8" s="14"/>
      <c r="J8" s="58" t="s">
        <v>392</v>
      </c>
      <c r="K8" s="58"/>
      <c r="L8" s="58"/>
      <c r="M8" s="58"/>
    </row>
    <row r="9" s="15" customFormat="true" ht="2.1" hidden="false" customHeight="true" outlineLevel="0" collapsed="false">
      <c r="A9" s="13"/>
      <c r="B9" s="13"/>
      <c r="C9" s="13"/>
      <c r="D9" s="13"/>
      <c r="E9" s="59"/>
      <c r="F9" s="59"/>
      <c r="G9" s="59"/>
      <c r="H9" s="59"/>
      <c r="I9" s="14"/>
      <c r="J9" s="59"/>
      <c r="K9" s="59"/>
      <c r="L9" s="59"/>
      <c r="M9" s="59"/>
    </row>
    <row r="10" s="15" customFormat="true" ht="2.1" hidden="false" customHeight="true" outlineLevel="0" collapsed="false">
      <c r="A10" s="13"/>
      <c r="B10" s="13"/>
      <c r="C10" s="13"/>
      <c r="D10" s="13"/>
      <c r="E10" s="60"/>
      <c r="F10" s="60"/>
      <c r="G10" s="60"/>
      <c r="H10" s="60"/>
      <c r="I10" s="14"/>
      <c r="J10" s="60"/>
      <c r="K10" s="60"/>
      <c r="L10" s="60"/>
      <c r="M10" s="60"/>
    </row>
    <row r="11" s="81" customFormat="true" ht="9" hidden="false" customHeight="true" outlineLevel="0" collapsed="false">
      <c r="A11" s="61"/>
      <c r="B11" s="61"/>
      <c r="C11" s="61"/>
      <c r="D11" s="61"/>
      <c r="E11" s="62" t="s">
        <v>67</v>
      </c>
      <c r="F11" s="62" t="s">
        <v>157</v>
      </c>
      <c r="G11" s="62"/>
      <c r="H11" s="62" t="s">
        <v>158</v>
      </c>
      <c r="I11" s="62"/>
      <c r="J11" s="62" t="s">
        <v>67</v>
      </c>
      <c r="K11" s="62" t="s">
        <v>157</v>
      </c>
      <c r="L11" s="62"/>
      <c r="M11" s="62" t="s">
        <v>158</v>
      </c>
    </row>
    <row r="12" s="81" customFormat="true" ht="9" hidden="false" customHeight="true" outlineLevel="0" collapsed="false">
      <c r="A12" s="61"/>
      <c r="B12" s="61"/>
      <c r="C12" s="61"/>
      <c r="D12" s="61"/>
      <c r="E12" s="62"/>
      <c r="F12" s="62"/>
      <c r="G12" s="62"/>
      <c r="H12" s="62"/>
      <c r="I12" s="62"/>
      <c r="J12" s="62"/>
      <c r="K12" s="62"/>
      <c r="L12" s="62"/>
      <c r="M12" s="62"/>
    </row>
    <row r="13" s="82" customFormat="true" ht="2.1" hidden="false" customHeight="true" outlineLevel="0" collapsed="false">
      <c r="A13" s="16"/>
      <c r="B13" s="16"/>
      <c r="C13" s="16"/>
      <c r="D13" s="16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9" hidden="false" customHeight="false" outlineLevel="0" collapsed="false">
      <c r="E14" s="78"/>
      <c r="F14" s="83"/>
      <c r="G14" s="83"/>
      <c r="H14" s="83"/>
      <c r="I14" s="83"/>
      <c r="J14" s="23"/>
      <c r="K14" s="83"/>
      <c r="L14" s="83"/>
      <c r="M14" s="83"/>
    </row>
    <row r="15" customFormat="false" ht="9" hidden="false" customHeight="false" outlineLevel="0" collapsed="false"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9" hidden="false" customHeight="false" outlineLevel="0" collapsed="false">
      <c r="A16" s="84" t="s">
        <v>67</v>
      </c>
      <c r="B16" s="85"/>
      <c r="C16" s="85"/>
      <c r="D16" s="85"/>
      <c r="E16" s="86" t="s">
        <v>68</v>
      </c>
      <c r="F16" s="86" t="s">
        <v>68</v>
      </c>
      <c r="G16" s="86"/>
      <c r="H16" s="86" t="s">
        <v>68</v>
      </c>
      <c r="I16" s="86"/>
      <c r="J16" s="86" t="n">
        <f aca="false">SUM(J19,J1880)</f>
        <v>5715969.1</v>
      </c>
      <c r="K16" s="86" t="n">
        <f aca="false">SUM(K19,K1880)</f>
        <v>3209650.8</v>
      </c>
      <c r="L16" s="86"/>
      <c r="M16" s="86" t="n">
        <f aca="false">SUM(M19,M1880)</f>
        <v>2506318.3</v>
      </c>
    </row>
    <row r="17" customFormat="false" ht="9" hidden="false" customHeight="false" outlineLevel="0" collapsed="false">
      <c r="A17" s="85"/>
      <c r="B17" s="85"/>
      <c r="C17" s="85"/>
      <c r="D17" s="85"/>
      <c r="E17" s="87"/>
      <c r="F17" s="87"/>
      <c r="G17" s="87"/>
      <c r="H17" s="87"/>
      <c r="I17" s="87"/>
      <c r="J17" s="87"/>
      <c r="K17" s="87"/>
      <c r="L17" s="87"/>
      <c r="M17" s="87"/>
    </row>
    <row r="18" customFormat="false" ht="9" hidden="false" customHeight="false" outlineLevel="0" collapsed="false">
      <c r="A18" s="85"/>
      <c r="B18" s="85"/>
      <c r="C18" s="85"/>
      <c r="D18" s="85"/>
      <c r="E18" s="87"/>
      <c r="F18" s="87"/>
      <c r="G18" s="87"/>
      <c r="H18" s="87"/>
      <c r="I18" s="87"/>
      <c r="J18" s="87"/>
      <c r="K18" s="87"/>
      <c r="L18" s="87"/>
      <c r="M18" s="87"/>
    </row>
    <row r="19" customFormat="false" ht="9" hidden="false" customHeight="false" outlineLevel="0" collapsed="false">
      <c r="A19" s="85" t="s">
        <v>69</v>
      </c>
      <c r="B19" s="85"/>
      <c r="C19" s="85"/>
      <c r="D19" s="85"/>
      <c r="E19" s="87" t="s">
        <v>68</v>
      </c>
      <c r="F19" s="87" t="s">
        <v>68</v>
      </c>
      <c r="G19" s="87"/>
      <c r="H19" s="87" t="s">
        <v>68</v>
      </c>
      <c r="I19" s="87"/>
      <c r="J19" s="87" t="n">
        <f aca="false">SUBTOTAL(9,J22:J1876)</f>
        <v>3775076.3</v>
      </c>
      <c r="K19" s="87" t="n">
        <f aca="false">SUBTOTAL(9,K22:K1876)</f>
        <v>2230838.8</v>
      </c>
      <c r="L19" s="87"/>
      <c r="M19" s="87" t="n">
        <f aca="false">SUBTOTAL(9,M22:M1876)</f>
        <v>1544237.5</v>
      </c>
    </row>
    <row r="20" customFormat="false" ht="9" hidden="false" customHeight="false" outlineLevel="0" collapsed="false">
      <c r="A20" s="85"/>
      <c r="B20" s="85"/>
      <c r="C20" s="85"/>
      <c r="D20" s="85"/>
      <c r="E20" s="87"/>
      <c r="F20" s="87"/>
      <c r="G20" s="87"/>
      <c r="H20" s="87"/>
      <c r="I20" s="87"/>
      <c r="J20" s="87"/>
      <c r="K20" s="87"/>
      <c r="L20" s="87"/>
      <c r="M20" s="87"/>
    </row>
    <row r="21" customFormat="false" ht="9" hidden="false" customHeight="false" outlineLevel="0" collapsed="false">
      <c r="A21" s="85"/>
      <c r="B21" s="85"/>
      <c r="C21" s="85"/>
      <c r="D21" s="85"/>
      <c r="E21" s="88"/>
      <c r="F21" s="87"/>
      <c r="G21" s="87"/>
      <c r="H21" s="87"/>
      <c r="I21" s="87"/>
      <c r="J21" s="88"/>
      <c r="K21" s="87"/>
      <c r="L21" s="87"/>
      <c r="M21" s="87"/>
    </row>
    <row r="22" customFormat="false" ht="9" hidden="false" customHeight="false" outlineLevel="0" collapsed="false">
      <c r="A22" s="85"/>
      <c r="B22" s="85" t="s">
        <v>70</v>
      </c>
      <c r="C22" s="85"/>
      <c r="D22" s="85"/>
      <c r="E22" s="87" t="n">
        <f aca="false">SUBTOTAL(9,E25:E262)</f>
        <v>922610.3</v>
      </c>
      <c r="F22" s="87" t="n">
        <f aca="false">SUBTOTAL(9,F25:F262)</f>
        <v>299768.3</v>
      </c>
      <c r="G22" s="87"/>
      <c r="H22" s="87" t="n">
        <f aca="false">SUBTOTAL(9,H25:H262)</f>
        <v>622842</v>
      </c>
      <c r="I22" s="87"/>
      <c r="J22" s="87" t="n">
        <f aca="false">SUBTOTAL(9,J25:J262)</f>
        <v>1458721</v>
      </c>
      <c r="K22" s="87" t="n">
        <f aca="false">SUBTOTAL(9,K25:K262)</f>
        <v>471337</v>
      </c>
      <c r="L22" s="87"/>
      <c r="M22" s="87" t="n">
        <f aca="false">SUBTOTAL(9,M25:M262)</f>
        <v>987384</v>
      </c>
    </row>
    <row r="23" customFormat="false" ht="9" hidden="false" customHeight="false" outlineLevel="0" collapsed="false">
      <c r="A23" s="85"/>
      <c r="B23" s="85"/>
      <c r="C23" s="85"/>
      <c r="D23" s="85"/>
      <c r="E23" s="87"/>
      <c r="F23" s="87"/>
      <c r="G23" s="87"/>
      <c r="H23" s="87"/>
      <c r="I23" s="87"/>
      <c r="J23" s="87"/>
      <c r="K23" s="87"/>
      <c r="L23" s="87"/>
      <c r="M23" s="87"/>
    </row>
    <row r="24" customFormat="false" ht="9" hidden="false" customHeight="false" outlineLevel="0" collapsed="false">
      <c r="A24" s="85"/>
      <c r="B24" s="85"/>
      <c r="C24" s="85"/>
      <c r="D24" s="85"/>
      <c r="E24" s="87"/>
      <c r="F24" s="87"/>
      <c r="G24" s="87"/>
      <c r="H24" s="87"/>
      <c r="I24" s="87"/>
      <c r="J24" s="87"/>
      <c r="K24" s="87"/>
      <c r="L24" s="87"/>
      <c r="M24" s="87"/>
    </row>
    <row r="25" customFormat="false" ht="9" hidden="false" customHeight="false" outlineLevel="0" collapsed="false">
      <c r="A25" s="85"/>
      <c r="B25" s="85"/>
      <c r="C25" s="85" t="s">
        <v>159</v>
      </c>
      <c r="D25" s="85"/>
      <c r="E25" s="87" t="n">
        <f aca="false">SUBTOTAL(9,E27:E46)</f>
        <v>37615.7</v>
      </c>
      <c r="F25" s="87" t="n">
        <v>0</v>
      </c>
      <c r="G25" s="87"/>
      <c r="H25" s="87" t="n">
        <f aca="false">SUBTOTAL(9,H27:H46)</f>
        <v>37615.7</v>
      </c>
      <c r="I25" s="87"/>
      <c r="J25" s="87" t="n">
        <f aca="false">SUBTOTAL(9,J27:J46)</f>
        <v>93774.3</v>
      </c>
      <c r="K25" s="87" t="n">
        <v>0</v>
      </c>
      <c r="L25" s="87"/>
      <c r="M25" s="87" t="n">
        <f aca="false">SUBTOTAL(9,M27:M46)</f>
        <v>93774.3</v>
      </c>
    </row>
    <row r="26" customFormat="false" ht="9" hidden="false" customHeight="false" outlineLevel="0" collapsed="false">
      <c r="A26" s="85"/>
      <c r="B26" s="85"/>
      <c r="C26" s="85"/>
      <c r="D26" s="85"/>
      <c r="E26" s="87"/>
      <c r="F26" s="87"/>
      <c r="G26" s="87"/>
      <c r="H26" s="87"/>
      <c r="I26" s="87"/>
      <c r="J26" s="87"/>
      <c r="K26" s="87"/>
      <c r="L26" s="87"/>
      <c r="M26" s="87"/>
    </row>
    <row r="27" customFormat="false" ht="9" hidden="false" customHeight="false" outlineLevel="0" collapsed="false">
      <c r="A27" s="85"/>
      <c r="B27" s="85"/>
      <c r="C27" s="85"/>
      <c r="D27" s="85" t="s">
        <v>160</v>
      </c>
      <c r="E27" s="87" t="n">
        <f aca="false">SUM(F27:H27)</f>
        <v>2500</v>
      </c>
      <c r="F27" s="87" t="n">
        <v>0</v>
      </c>
      <c r="G27" s="87"/>
      <c r="H27" s="87" t="n">
        <v>2500</v>
      </c>
      <c r="I27" s="87"/>
      <c r="J27" s="87" t="n">
        <f aca="false">SUM(K27:M27)</f>
        <v>7000</v>
      </c>
      <c r="K27" s="87" t="n">
        <v>0</v>
      </c>
      <c r="L27" s="87"/>
      <c r="M27" s="87" t="n">
        <v>7000</v>
      </c>
    </row>
    <row r="28" customFormat="false" ht="9" hidden="false" customHeight="false" outlineLevel="0" collapsed="false">
      <c r="A28" s="85"/>
      <c r="B28" s="85"/>
      <c r="C28" s="85"/>
      <c r="D28" s="85" t="s">
        <v>161</v>
      </c>
      <c r="E28" s="87" t="n">
        <f aca="false">SUM(F28:H28)</f>
        <v>1569.6</v>
      </c>
      <c r="F28" s="87" t="n">
        <v>0</v>
      </c>
      <c r="G28" s="87"/>
      <c r="H28" s="87" t="n">
        <v>1569.6</v>
      </c>
      <c r="I28" s="87"/>
      <c r="J28" s="87" t="n">
        <f aca="false">SUM(K28:M28)</f>
        <v>4195.2</v>
      </c>
      <c r="K28" s="87" t="n">
        <v>0</v>
      </c>
      <c r="L28" s="87"/>
      <c r="M28" s="87" t="n">
        <v>4195.2</v>
      </c>
    </row>
    <row r="29" customFormat="false" ht="9" hidden="false" customHeight="false" outlineLevel="0" collapsed="false">
      <c r="A29" s="85"/>
      <c r="B29" s="85"/>
      <c r="C29" s="85"/>
      <c r="D29" s="85" t="s">
        <v>162</v>
      </c>
      <c r="E29" s="87" t="n">
        <f aca="false">SUM(F29:H29)</f>
        <v>6439</v>
      </c>
      <c r="F29" s="87" t="n">
        <v>0</v>
      </c>
      <c r="G29" s="87"/>
      <c r="H29" s="87" t="n">
        <v>6439</v>
      </c>
      <c r="I29" s="87"/>
      <c r="J29" s="87" t="n">
        <f aca="false">SUM(K29:M29)</f>
        <v>17953.2</v>
      </c>
      <c r="K29" s="87" t="n">
        <v>0</v>
      </c>
      <c r="L29" s="87"/>
      <c r="M29" s="87" t="n">
        <v>17953.2</v>
      </c>
    </row>
    <row r="30" customFormat="false" ht="9" hidden="false" customHeight="false" outlineLevel="0" collapsed="false">
      <c r="A30" s="85"/>
      <c r="B30" s="85"/>
      <c r="C30" s="85"/>
      <c r="D30" s="85" t="s">
        <v>163</v>
      </c>
      <c r="E30" s="87" t="n">
        <f aca="false">SUM(F30:H30)</f>
        <v>2120.4</v>
      </c>
      <c r="F30" s="87" t="n">
        <v>0</v>
      </c>
      <c r="G30" s="87"/>
      <c r="H30" s="87" t="n">
        <v>2120.4</v>
      </c>
      <c r="I30" s="87"/>
      <c r="J30" s="87" t="n">
        <f aca="false">SUM(K30:M30)</f>
        <v>3702.2</v>
      </c>
      <c r="K30" s="87" t="n">
        <v>0</v>
      </c>
      <c r="L30" s="87"/>
      <c r="M30" s="87" t="n">
        <v>3702.2</v>
      </c>
    </row>
    <row r="31" customFormat="false" ht="9" hidden="false" customHeight="false" outlineLevel="0" collapsed="false">
      <c r="A31" s="85"/>
      <c r="B31" s="85"/>
      <c r="C31" s="85"/>
      <c r="D31" s="85" t="s">
        <v>164</v>
      </c>
      <c r="E31" s="87" t="n">
        <f aca="false">SUM(F31:H31)</f>
        <v>700.8</v>
      </c>
      <c r="F31" s="87" t="n">
        <v>0</v>
      </c>
      <c r="G31" s="87"/>
      <c r="H31" s="87" t="n">
        <v>700.8</v>
      </c>
      <c r="I31" s="87"/>
      <c r="J31" s="87" t="n">
        <f aca="false">SUM(K31:M31)</f>
        <v>1879</v>
      </c>
      <c r="K31" s="87" t="n">
        <v>0</v>
      </c>
      <c r="L31" s="87"/>
      <c r="M31" s="87" t="n">
        <v>1879</v>
      </c>
    </row>
    <row r="32" customFormat="false" ht="9" hidden="false" customHeight="false" outlineLevel="0" collapsed="false">
      <c r="A32" s="85"/>
      <c r="B32" s="85"/>
      <c r="C32" s="85"/>
      <c r="D32" s="85" t="s">
        <v>165</v>
      </c>
      <c r="E32" s="87" t="n">
        <f aca="false">SUM(F32:H32)</f>
        <v>4100.1</v>
      </c>
      <c r="F32" s="87" t="n">
        <v>0</v>
      </c>
      <c r="G32" s="87"/>
      <c r="H32" s="87" t="n">
        <v>4100.1</v>
      </c>
      <c r="I32" s="87"/>
      <c r="J32" s="87" t="n">
        <f aca="false">SUM(K32:M32)</f>
        <v>11270.3</v>
      </c>
      <c r="K32" s="87" t="n">
        <v>0</v>
      </c>
      <c r="L32" s="87"/>
      <c r="M32" s="87" t="n">
        <v>11270.3</v>
      </c>
    </row>
    <row r="33" customFormat="false" ht="9" hidden="false" customHeight="false" outlineLevel="0" collapsed="false">
      <c r="A33" s="85"/>
      <c r="B33" s="85"/>
      <c r="C33" s="85"/>
      <c r="D33" s="85" t="s">
        <v>166</v>
      </c>
      <c r="E33" s="87" t="n">
        <f aca="false">SUM(F33:H33)</f>
        <v>917</v>
      </c>
      <c r="F33" s="87" t="n">
        <v>0</v>
      </c>
      <c r="G33" s="87"/>
      <c r="H33" s="87" t="n">
        <v>917</v>
      </c>
      <c r="I33" s="87"/>
      <c r="J33" s="87" t="n">
        <f aca="false">SUM(K33:M33)</f>
        <v>1605.2</v>
      </c>
      <c r="K33" s="87" t="n">
        <v>0</v>
      </c>
      <c r="L33" s="87"/>
      <c r="M33" s="87" t="n">
        <v>1605.2</v>
      </c>
    </row>
    <row r="34" customFormat="false" ht="9" hidden="false" customHeight="false" outlineLevel="0" collapsed="false">
      <c r="A34" s="85"/>
      <c r="B34" s="85"/>
      <c r="C34" s="85"/>
      <c r="D34" s="85" t="s">
        <v>167</v>
      </c>
      <c r="E34" s="87" t="n">
        <f aca="false">SUM(F34:H34)</f>
        <v>2497.5</v>
      </c>
      <c r="F34" s="87" t="n">
        <v>0</v>
      </c>
      <c r="G34" s="87"/>
      <c r="H34" s="87" t="n">
        <v>2497.5</v>
      </c>
      <c r="I34" s="87"/>
      <c r="J34" s="87" t="n">
        <f aca="false">SUM(K34:M34)</f>
        <v>6294.8</v>
      </c>
      <c r="K34" s="87" t="n">
        <v>0</v>
      </c>
      <c r="L34" s="87"/>
      <c r="M34" s="87" t="n">
        <v>6294.8</v>
      </c>
    </row>
    <row r="35" customFormat="false" ht="9" hidden="false" customHeight="false" outlineLevel="0" collapsed="false">
      <c r="A35" s="85"/>
      <c r="B35" s="85"/>
      <c r="C35" s="85"/>
      <c r="D35" s="85" t="s">
        <v>168</v>
      </c>
      <c r="E35" s="87" t="n">
        <f aca="false">SUM(F35:H35)</f>
        <v>142.5</v>
      </c>
      <c r="F35" s="87" t="n">
        <v>0</v>
      </c>
      <c r="G35" s="87"/>
      <c r="H35" s="87" t="n">
        <v>142.5</v>
      </c>
      <c r="I35" s="87"/>
      <c r="J35" s="87" t="n">
        <f aca="false">SUM(K35:M35)</f>
        <v>339</v>
      </c>
      <c r="K35" s="87" t="n">
        <v>0</v>
      </c>
      <c r="L35" s="87"/>
      <c r="M35" s="87" t="n">
        <v>339</v>
      </c>
    </row>
    <row r="36" customFormat="false" ht="9" hidden="false" customHeight="false" outlineLevel="0" collapsed="false">
      <c r="A36" s="85"/>
      <c r="B36" s="85"/>
      <c r="C36" s="85"/>
      <c r="D36" s="85" t="s">
        <v>169</v>
      </c>
      <c r="E36" s="87" t="n">
        <f aca="false">SUM(F36:H36)</f>
        <v>1321.2</v>
      </c>
      <c r="F36" s="87" t="n">
        <v>0</v>
      </c>
      <c r="G36" s="87"/>
      <c r="H36" s="87" t="n">
        <v>1321.2</v>
      </c>
      <c r="I36" s="87"/>
      <c r="J36" s="87" t="n">
        <f aca="false">SUM(K36:M36)</f>
        <v>3656.2</v>
      </c>
      <c r="K36" s="87" t="n">
        <v>0</v>
      </c>
      <c r="L36" s="87"/>
      <c r="M36" s="87" t="n">
        <v>3656.2</v>
      </c>
    </row>
    <row r="37" customFormat="false" ht="9" hidden="false" customHeight="false" outlineLevel="0" collapsed="false">
      <c r="A37" s="85"/>
      <c r="B37" s="85"/>
      <c r="C37" s="85"/>
      <c r="D37" s="85" t="s">
        <v>170</v>
      </c>
      <c r="E37" s="87" t="n">
        <f aca="false">SUM(F37:H37)</f>
        <v>629.6</v>
      </c>
      <c r="F37" s="87" t="n">
        <v>0</v>
      </c>
      <c r="G37" s="87"/>
      <c r="H37" s="87" t="n">
        <v>629.6</v>
      </c>
      <c r="I37" s="87"/>
      <c r="J37" s="87" t="n">
        <f aca="false">SUM(K37:M37)</f>
        <v>1632.9</v>
      </c>
      <c r="K37" s="87" t="n">
        <v>0</v>
      </c>
      <c r="L37" s="87"/>
      <c r="M37" s="87" t="n">
        <v>1632.9</v>
      </c>
    </row>
    <row r="38" customFormat="false" ht="9" hidden="false" customHeight="false" outlineLevel="0" collapsed="false">
      <c r="A38" s="85"/>
      <c r="B38" s="85"/>
      <c r="C38" s="85"/>
      <c r="D38" s="85" t="s">
        <v>171</v>
      </c>
      <c r="E38" s="87" t="n">
        <f aca="false">SUM(F38:H38)</f>
        <v>2148</v>
      </c>
      <c r="F38" s="87" t="n">
        <v>0</v>
      </c>
      <c r="G38" s="87"/>
      <c r="H38" s="87" t="n">
        <v>2148</v>
      </c>
      <c r="I38" s="87"/>
      <c r="J38" s="87" t="n">
        <f aca="false">SUM(K38:M38)</f>
        <v>3564</v>
      </c>
      <c r="K38" s="87" t="n">
        <v>0</v>
      </c>
      <c r="L38" s="87"/>
      <c r="M38" s="87" t="n">
        <v>3564</v>
      </c>
    </row>
    <row r="39" customFormat="false" ht="9" hidden="false" customHeight="false" outlineLevel="0" collapsed="false">
      <c r="A39" s="85"/>
      <c r="B39" s="85"/>
      <c r="C39" s="85"/>
      <c r="D39" s="85" t="s">
        <v>172</v>
      </c>
      <c r="E39" s="87" t="n">
        <f aca="false">SUM(F39:H39)</f>
        <v>417</v>
      </c>
      <c r="F39" s="87" t="n">
        <v>0</v>
      </c>
      <c r="G39" s="87"/>
      <c r="H39" s="87" t="n">
        <v>417</v>
      </c>
      <c r="I39" s="87"/>
      <c r="J39" s="87" t="n">
        <f aca="false">SUM(K39:M39)</f>
        <v>1068.3</v>
      </c>
      <c r="K39" s="87" t="n">
        <v>0</v>
      </c>
      <c r="L39" s="87"/>
      <c r="M39" s="87" t="n">
        <v>1068.3</v>
      </c>
    </row>
    <row r="40" customFormat="false" ht="9" hidden="false" customHeight="false" outlineLevel="0" collapsed="false">
      <c r="A40" s="85"/>
      <c r="B40" s="85"/>
      <c r="C40" s="85"/>
      <c r="D40" s="85" t="s">
        <v>173</v>
      </c>
      <c r="E40" s="87" t="n">
        <f aca="false">SUM(F40:H40)</f>
        <v>2185.4</v>
      </c>
      <c r="F40" s="87" t="n">
        <v>0</v>
      </c>
      <c r="G40" s="87"/>
      <c r="H40" s="87" t="n">
        <v>2185.4</v>
      </c>
      <c r="I40" s="87"/>
      <c r="J40" s="87" t="n">
        <f aca="false">SUM(K40:M40)</f>
        <v>5575.1</v>
      </c>
      <c r="K40" s="87" t="n">
        <v>0</v>
      </c>
      <c r="L40" s="87"/>
      <c r="M40" s="87" t="n">
        <v>5575.1</v>
      </c>
    </row>
    <row r="41" customFormat="false" ht="9" hidden="false" customHeight="false" outlineLevel="0" collapsed="false">
      <c r="A41" s="85"/>
      <c r="B41" s="85"/>
      <c r="C41" s="85"/>
      <c r="D41" s="85" t="s">
        <v>174</v>
      </c>
      <c r="E41" s="87" t="n">
        <f aca="false">SUM(F41:H41)</f>
        <v>1753</v>
      </c>
      <c r="F41" s="87" t="n">
        <v>0</v>
      </c>
      <c r="G41" s="87"/>
      <c r="H41" s="87" t="n">
        <v>1753</v>
      </c>
      <c r="I41" s="87"/>
      <c r="J41" s="87" t="n">
        <f aca="false">SUM(K41:M41)</f>
        <v>4440.4</v>
      </c>
      <c r="K41" s="87" t="n">
        <v>0</v>
      </c>
      <c r="L41" s="87"/>
      <c r="M41" s="87" t="n">
        <v>4440.4</v>
      </c>
    </row>
    <row r="42" customFormat="false" ht="9" hidden="false" customHeight="false" outlineLevel="0" collapsed="false">
      <c r="A42" s="85"/>
      <c r="B42" s="85"/>
      <c r="C42" s="85"/>
      <c r="D42" s="85" t="s">
        <v>175</v>
      </c>
      <c r="E42" s="87" t="n">
        <f aca="false">SUM(F42:H42)</f>
        <v>946.4</v>
      </c>
      <c r="F42" s="87" t="n">
        <v>0</v>
      </c>
      <c r="G42" s="87"/>
      <c r="H42" s="87" t="n">
        <v>946.4</v>
      </c>
      <c r="I42" s="87"/>
      <c r="J42" s="87" t="n">
        <f aca="false">SUM(K42:M42)</f>
        <v>2362.1</v>
      </c>
      <c r="K42" s="87" t="n">
        <v>0</v>
      </c>
      <c r="L42" s="87"/>
      <c r="M42" s="87" t="n">
        <v>2362.1</v>
      </c>
    </row>
    <row r="43" customFormat="false" ht="9" hidden="false" customHeight="false" outlineLevel="0" collapsed="false">
      <c r="A43" s="85"/>
      <c r="B43" s="85"/>
      <c r="C43" s="85"/>
      <c r="D43" s="85" t="s">
        <v>176</v>
      </c>
      <c r="E43" s="87" t="n">
        <f aca="false">SUM(F43:H43)</f>
        <v>867.9</v>
      </c>
      <c r="F43" s="87" t="n">
        <v>0</v>
      </c>
      <c r="G43" s="87"/>
      <c r="H43" s="87" t="n">
        <v>867.9</v>
      </c>
      <c r="I43" s="87"/>
      <c r="J43" s="87" t="n">
        <f aca="false">SUM(K43:M43)</f>
        <v>2287.5</v>
      </c>
      <c r="K43" s="87" t="n">
        <v>0</v>
      </c>
      <c r="L43" s="87"/>
      <c r="M43" s="87" t="n">
        <v>2287.5</v>
      </c>
    </row>
    <row r="44" customFormat="false" ht="9" hidden="false" customHeight="false" outlineLevel="0" collapsed="false">
      <c r="A44" s="85"/>
      <c r="B44" s="85"/>
      <c r="C44" s="85"/>
      <c r="D44" s="85" t="s">
        <v>177</v>
      </c>
      <c r="E44" s="87" t="n">
        <f aca="false">SUM(F44:H44)</f>
        <v>2432</v>
      </c>
      <c r="F44" s="87" t="n">
        <v>0</v>
      </c>
      <c r="G44" s="87"/>
      <c r="H44" s="87" t="n">
        <v>2432</v>
      </c>
      <c r="I44" s="87"/>
      <c r="J44" s="87" t="n">
        <f aca="false">SUM(K44:M44)</f>
        <v>4367.2</v>
      </c>
      <c r="K44" s="87" t="n">
        <v>0</v>
      </c>
      <c r="L44" s="87"/>
      <c r="M44" s="87" t="n">
        <v>4367.2</v>
      </c>
    </row>
    <row r="45" customFormat="false" ht="9" hidden="false" customHeight="false" outlineLevel="0" collapsed="false">
      <c r="A45" s="85"/>
      <c r="B45" s="85"/>
      <c r="C45" s="85"/>
      <c r="D45" s="85" t="s">
        <v>178</v>
      </c>
      <c r="E45" s="87" t="n">
        <f aca="false">SUM(F45:H45)</f>
        <v>2059.7</v>
      </c>
      <c r="F45" s="87" t="n">
        <v>0</v>
      </c>
      <c r="G45" s="87"/>
      <c r="H45" s="87" t="n">
        <v>2059.7</v>
      </c>
      <c r="I45" s="87"/>
      <c r="J45" s="87" t="n">
        <f aca="false">SUM(K45:M45)</f>
        <v>5467.2</v>
      </c>
      <c r="K45" s="87" t="n">
        <v>0</v>
      </c>
      <c r="L45" s="87"/>
      <c r="M45" s="87" t="n">
        <v>5467.2</v>
      </c>
    </row>
    <row r="46" customFormat="false" ht="9" hidden="false" customHeight="false" outlineLevel="0" collapsed="false">
      <c r="A46" s="85"/>
      <c r="B46" s="85"/>
      <c r="C46" s="85"/>
      <c r="D46" s="85" t="s">
        <v>179</v>
      </c>
      <c r="E46" s="87" t="n">
        <f aca="false">SUM(F46:H46)</f>
        <v>1868.6</v>
      </c>
      <c r="F46" s="87" t="n">
        <v>0</v>
      </c>
      <c r="G46" s="87"/>
      <c r="H46" s="87" t="n">
        <v>1868.6</v>
      </c>
      <c r="I46" s="87"/>
      <c r="J46" s="87" t="n">
        <f aca="false">SUM(K46:M46)</f>
        <v>5114.5</v>
      </c>
      <c r="K46" s="87" t="n">
        <v>0</v>
      </c>
      <c r="L46" s="87"/>
      <c r="M46" s="87" t="n">
        <v>5114.5</v>
      </c>
    </row>
    <row r="47" customFormat="false" ht="9" hidden="false" customHeight="false" outlineLevel="0" collapsed="false">
      <c r="A47" s="85"/>
      <c r="B47" s="85"/>
      <c r="C47" s="85"/>
      <c r="D47" s="85"/>
      <c r="E47" s="87"/>
      <c r="F47" s="87"/>
      <c r="G47" s="87"/>
      <c r="H47" s="87"/>
      <c r="I47" s="87"/>
      <c r="J47" s="87"/>
      <c r="K47" s="87"/>
      <c r="L47" s="87"/>
      <c r="M47" s="87"/>
    </row>
    <row r="48" customFormat="false" ht="9" hidden="false" customHeight="false" outlineLevel="0" collapsed="false">
      <c r="A48" s="85"/>
      <c r="B48" s="85"/>
      <c r="C48" s="85" t="s">
        <v>180</v>
      </c>
      <c r="D48" s="85"/>
      <c r="E48" s="87" t="n">
        <f aca="false">SUBTOTAL(9,E50:E61)</f>
        <v>63111.4</v>
      </c>
      <c r="F48" s="87" t="n">
        <f aca="false">SUBTOTAL(9,F50:F61)</f>
        <v>9367</v>
      </c>
      <c r="G48" s="87"/>
      <c r="H48" s="87" t="n">
        <f aca="false">SUBTOTAL(9,H50:H61)</f>
        <v>53744.4</v>
      </c>
      <c r="I48" s="87"/>
      <c r="J48" s="87" t="n">
        <f aca="false">SUBTOTAL(9,J50:J61)</f>
        <v>82988.7</v>
      </c>
      <c r="K48" s="87" t="n">
        <f aca="false">SUBTOTAL(9,K50:K61)</f>
        <v>12177.4</v>
      </c>
      <c r="L48" s="87"/>
      <c r="M48" s="87" t="n">
        <f aca="false">SUBTOTAL(9,M50:M61)</f>
        <v>70811.3</v>
      </c>
    </row>
    <row r="49" customFormat="false" ht="9" hidden="false" customHeight="false" outlineLevel="0" collapsed="false">
      <c r="A49" s="85"/>
      <c r="B49" s="85"/>
      <c r="C49" s="85"/>
      <c r="D49" s="85"/>
      <c r="E49" s="87"/>
      <c r="F49" s="87"/>
      <c r="G49" s="87"/>
      <c r="H49" s="87"/>
      <c r="I49" s="87"/>
      <c r="J49" s="87"/>
      <c r="K49" s="87"/>
      <c r="L49" s="87"/>
      <c r="M49" s="87"/>
    </row>
    <row r="50" customFormat="false" ht="9" hidden="false" customHeight="false" outlineLevel="0" collapsed="false">
      <c r="A50" s="85"/>
      <c r="B50" s="85"/>
      <c r="C50" s="85"/>
      <c r="D50" s="85" t="s">
        <v>181</v>
      </c>
      <c r="E50" s="87" t="n">
        <f aca="false">SUM(F50:H50)</f>
        <v>1691</v>
      </c>
      <c r="F50" s="87" t="n">
        <v>0</v>
      </c>
      <c r="G50" s="87"/>
      <c r="H50" s="87" t="n">
        <v>1691</v>
      </c>
      <c r="I50" s="87"/>
      <c r="J50" s="87" t="n">
        <f aca="false">SUM(K50:M50)</f>
        <v>3196.6</v>
      </c>
      <c r="K50" s="87" t="n">
        <v>0</v>
      </c>
      <c r="L50" s="87"/>
      <c r="M50" s="87" t="n">
        <v>3196.6</v>
      </c>
    </row>
    <row r="51" customFormat="false" ht="9" hidden="false" customHeight="false" outlineLevel="0" collapsed="false">
      <c r="A51" s="85"/>
      <c r="B51" s="85"/>
      <c r="C51" s="85"/>
      <c r="D51" s="85" t="s">
        <v>182</v>
      </c>
      <c r="E51" s="87" t="n">
        <f aca="false">SUM(F51:H51)</f>
        <v>584</v>
      </c>
      <c r="F51" s="87" t="n">
        <v>0</v>
      </c>
      <c r="G51" s="87"/>
      <c r="H51" s="87" t="n">
        <v>584</v>
      </c>
      <c r="I51" s="87"/>
      <c r="J51" s="87" t="n">
        <f aca="false">SUM(K51:M51)</f>
        <v>732.9</v>
      </c>
      <c r="K51" s="87" t="n">
        <v>0</v>
      </c>
      <c r="L51" s="87"/>
      <c r="M51" s="87" t="n">
        <v>732.9</v>
      </c>
    </row>
    <row r="52" customFormat="false" ht="9" hidden="false" customHeight="false" outlineLevel="0" collapsed="false">
      <c r="A52" s="85"/>
      <c r="B52" s="85"/>
      <c r="C52" s="85"/>
      <c r="D52" s="85" t="s">
        <v>183</v>
      </c>
      <c r="E52" s="87" t="n">
        <f aca="false">SUM(F52:H52)</f>
        <v>6931</v>
      </c>
      <c r="F52" s="87" t="n">
        <v>937</v>
      </c>
      <c r="G52" s="87"/>
      <c r="H52" s="87" t="n">
        <v>5994</v>
      </c>
      <c r="I52" s="87"/>
      <c r="J52" s="87" t="n">
        <f aca="false">SUM(K52:M52)</f>
        <v>9010.3</v>
      </c>
      <c r="K52" s="87" t="n">
        <v>1218.1</v>
      </c>
      <c r="L52" s="87"/>
      <c r="M52" s="87" t="n">
        <v>7792.2</v>
      </c>
    </row>
    <row r="53" customFormat="false" ht="9" hidden="false" customHeight="false" outlineLevel="0" collapsed="false">
      <c r="A53" s="85"/>
      <c r="B53" s="85"/>
      <c r="C53" s="85"/>
      <c r="D53" s="85" t="s">
        <v>184</v>
      </c>
      <c r="E53" s="87" t="n">
        <f aca="false">SUM(F53:H53)</f>
        <v>529</v>
      </c>
      <c r="F53" s="87" t="n">
        <v>0</v>
      </c>
      <c r="G53" s="87"/>
      <c r="H53" s="87" t="n">
        <v>529</v>
      </c>
      <c r="I53" s="87"/>
      <c r="J53" s="87" t="n">
        <f aca="false">SUM(K53:M53)</f>
        <v>671.7</v>
      </c>
      <c r="K53" s="87" t="n">
        <v>0</v>
      </c>
      <c r="L53" s="87"/>
      <c r="M53" s="87" t="n">
        <v>671.7</v>
      </c>
    </row>
    <row r="54" customFormat="false" ht="9" hidden="false" customHeight="false" outlineLevel="0" collapsed="false">
      <c r="A54" s="85"/>
      <c r="B54" s="85"/>
      <c r="C54" s="85"/>
      <c r="D54" s="85" t="s">
        <v>185</v>
      </c>
      <c r="E54" s="87" t="n">
        <f aca="false">SUM(F54:H54)</f>
        <v>329</v>
      </c>
      <c r="F54" s="87" t="n">
        <v>0</v>
      </c>
      <c r="G54" s="87"/>
      <c r="H54" s="87" t="n">
        <v>329</v>
      </c>
      <c r="I54" s="87"/>
      <c r="J54" s="87" t="n">
        <f aca="false">SUM(K54:M54)</f>
        <v>415.7</v>
      </c>
      <c r="K54" s="87" t="n">
        <v>0</v>
      </c>
      <c r="L54" s="87"/>
      <c r="M54" s="87" t="n">
        <v>415.7</v>
      </c>
    </row>
    <row r="55" customFormat="false" ht="9" hidden="false" customHeight="false" outlineLevel="0" collapsed="false">
      <c r="A55" s="85"/>
      <c r="B55" s="85"/>
      <c r="C55" s="85"/>
      <c r="D55" s="85" t="s">
        <v>186</v>
      </c>
      <c r="E55" s="87" t="n">
        <f aca="false">SUM(F55:H55)</f>
        <v>1600</v>
      </c>
      <c r="F55" s="87" t="n">
        <v>0</v>
      </c>
      <c r="G55" s="87"/>
      <c r="H55" s="87" t="n">
        <v>1600</v>
      </c>
      <c r="I55" s="87"/>
      <c r="J55" s="87" t="n">
        <f aca="false">SUM(K55:M55)</f>
        <v>2080.7</v>
      </c>
      <c r="K55" s="87" t="n">
        <v>0</v>
      </c>
      <c r="L55" s="87"/>
      <c r="M55" s="87" t="n">
        <v>2080.7</v>
      </c>
    </row>
    <row r="56" customFormat="false" ht="9" hidden="false" customHeight="false" outlineLevel="0" collapsed="false">
      <c r="A56" s="85"/>
      <c r="B56" s="85"/>
      <c r="C56" s="85"/>
      <c r="D56" s="85" t="s">
        <v>187</v>
      </c>
      <c r="E56" s="87" t="n">
        <f aca="false">SUM(F56:H56)</f>
        <v>18384</v>
      </c>
      <c r="F56" s="87" t="n">
        <v>4028</v>
      </c>
      <c r="G56" s="87"/>
      <c r="H56" s="87" t="n">
        <v>14356</v>
      </c>
      <c r="I56" s="87"/>
      <c r="J56" s="87" t="n">
        <f aca="false">SUM(K56:M56)</f>
        <v>23900.4</v>
      </c>
      <c r="K56" s="87" t="n">
        <v>5236.7</v>
      </c>
      <c r="L56" s="87"/>
      <c r="M56" s="87" t="n">
        <v>18663.7</v>
      </c>
    </row>
    <row r="57" customFormat="false" ht="9" hidden="false" customHeight="false" outlineLevel="0" collapsed="false">
      <c r="A57" s="85"/>
      <c r="B57" s="85"/>
      <c r="C57" s="85"/>
      <c r="D57" s="85" t="s">
        <v>188</v>
      </c>
      <c r="E57" s="87" t="n">
        <f aca="false">SUM(F57:H57)</f>
        <v>12262.4</v>
      </c>
      <c r="F57" s="87" t="n">
        <v>1873</v>
      </c>
      <c r="G57" s="87"/>
      <c r="H57" s="87" t="n">
        <v>10389.4</v>
      </c>
      <c r="I57" s="87"/>
      <c r="J57" s="87" t="n">
        <f aca="false">SUM(K57:M57)</f>
        <v>15941.7</v>
      </c>
      <c r="K57" s="87" t="n">
        <v>2435</v>
      </c>
      <c r="L57" s="87"/>
      <c r="M57" s="87" t="n">
        <v>13506.7</v>
      </c>
    </row>
    <row r="58" customFormat="false" ht="9" hidden="false" customHeight="false" outlineLevel="0" collapsed="false">
      <c r="A58" s="85"/>
      <c r="B58" s="85"/>
      <c r="C58" s="85"/>
      <c r="D58" s="85" t="s">
        <v>189</v>
      </c>
      <c r="E58" s="87" t="n">
        <f aca="false">SUM(F58:H58)</f>
        <v>259</v>
      </c>
      <c r="F58" s="87" t="n">
        <v>0</v>
      </c>
      <c r="G58" s="87"/>
      <c r="H58" s="87" t="n">
        <v>259</v>
      </c>
      <c r="I58" s="87"/>
      <c r="J58" s="87" t="n">
        <f aca="false">SUM(K58:M58)</f>
        <v>334.5</v>
      </c>
      <c r="K58" s="87" t="n">
        <v>0</v>
      </c>
      <c r="L58" s="87"/>
      <c r="M58" s="87" t="n">
        <v>334.5</v>
      </c>
    </row>
    <row r="59" customFormat="false" ht="9" hidden="false" customHeight="false" outlineLevel="0" collapsed="false">
      <c r="A59" s="85"/>
      <c r="B59" s="85"/>
      <c r="C59" s="85"/>
      <c r="D59" s="85" t="s">
        <v>190</v>
      </c>
      <c r="E59" s="87" t="n">
        <f aca="false">SUM(F59:H59)</f>
        <v>467</v>
      </c>
      <c r="F59" s="87" t="n">
        <v>0</v>
      </c>
      <c r="G59" s="87"/>
      <c r="H59" s="87" t="n">
        <v>467</v>
      </c>
      <c r="I59" s="87"/>
      <c r="J59" s="87" t="n">
        <f aca="false">SUM(K59:M59)</f>
        <v>605.4</v>
      </c>
      <c r="K59" s="87" t="n">
        <v>0</v>
      </c>
      <c r="L59" s="87"/>
      <c r="M59" s="87" t="n">
        <v>605.4</v>
      </c>
    </row>
    <row r="60" customFormat="false" ht="9" hidden="false" customHeight="false" outlineLevel="0" collapsed="false">
      <c r="A60" s="85"/>
      <c r="B60" s="85"/>
      <c r="C60" s="85"/>
      <c r="D60" s="85" t="s">
        <v>191</v>
      </c>
      <c r="E60" s="87" t="n">
        <f aca="false">SUM(F60:H60)</f>
        <v>4646</v>
      </c>
      <c r="F60" s="87" t="n">
        <v>1405</v>
      </c>
      <c r="G60" s="87"/>
      <c r="H60" s="87" t="n">
        <v>3241</v>
      </c>
      <c r="I60" s="87"/>
      <c r="J60" s="87" t="n">
        <f aca="false">SUM(K60:M60)</f>
        <v>6040.7</v>
      </c>
      <c r="K60" s="87" t="n">
        <v>1826.6</v>
      </c>
      <c r="L60" s="87"/>
      <c r="M60" s="87" t="n">
        <v>4214.1</v>
      </c>
    </row>
    <row r="61" customFormat="false" ht="9" hidden="false" customHeight="false" outlineLevel="0" collapsed="false">
      <c r="A61" s="85"/>
      <c r="B61" s="85"/>
      <c r="C61" s="85"/>
      <c r="D61" s="85" t="s">
        <v>192</v>
      </c>
      <c r="E61" s="87" t="n">
        <f aca="false">SUM(F61:H61)</f>
        <v>15429</v>
      </c>
      <c r="F61" s="87" t="n">
        <v>1124</v>
      </c>
      <c r="G61" s="87"/>
      <c r="H61" s="87" t="n">
        <v>14305</v>
      </c>
      <c r="I61" s="87"/>
      <c r="J61" s="87" t="n">
        <f aca="false">SUM(K61:M61)</f>
        <v>20058.1</v>
      </c>
      <c r="K61" s="87" t="n">
        <v>1461</v>
      </c>
      <c r="L61" s="87"/>
      <c r="M61" s="87" t="n">
        <v>18597.1</v>
      </c>
    </row>
    <row r="62" customFormat="false" ht="9" hidden="false" customHeight="false" outlineLevel="0" collapsed="false">
      <c r="A62" s="85"/>
      <c r="B62" s="85"/>
      <c r="C62" s="85"/>
      <c r="D62" s="85"/>
      <c r="E62" s="87"/>
      <c r="F62" s="87"/>
      <c r="G62" s="87"/>
      <c r="H62" s="87"/>
      <c r="I62" s="87"/>
      <c r="J62" s="87"/>
      <c r="K62" s="87"/>
      <c r="L62" s="87"/>
      <c r="M62" s="87"/>
    </row>
    <row r="63" customFormat="false" ht="9" hidden="false" customHeight="false" outlineLevel="0" collapsed="false">
      <c r="A63" s="85"/>
      <c r="B63" s="85"/>
      <c r="C63" s="85" t="s">
        <v>193</v>
      </c>
      <c r="D63" s="85"/>
      <c r="E63" s="87" t="n">
        <f aca="false">SUBTOTAL(9,E65:E95)</f>
        <v>73176.5</v>
      </c>
      <c r="F63" s="87" t="n">
        <v>0</v>
      </c>
      <c r="G63" s="87"/>
      <c r="H63" s="87" t="n">
        <f aca="false">SUBTOTAL(9,H65:H95)</f>
        <v>73176.5</v>
      </c>
      <c r="I63" s="87"/>
      <c r="J63" s="87" t="n">
        <f aca="false">SUBTOTAL(9,J65:J95)</f>
        <v>108342</v>
      </c>
      <c r="K63" s="87" t="n">
        <v>0</v>
      </c>
      <c r="L63" s="87"/>
      <c r="M63" s="87" t="n">
        <f aca="false">SUBTOTAL(9,M65:M95)</f>
        <v>108342</v>
      </c>
    </row>
    <row r="64" customFormat="false" ht="9" hidden="false" customHeight="false" outlineLevel="0" collapsed="false">
      <c r="A64" s="85"/>
      <c r="B64" s="85"/>
      <c r="C64" s="85"/>
      <c r="D64" s="85"/>
      <c r="E64" s="87"/>
      <c r="F64" s="87"/>
      <c r="G64" s="87"/>
      <c r="H64" s="87"/>
      <c r="I64" s="87"/>
      <c r="J64" s="87"/>
      <c r="K64" s="87"/>
      <c r="L64" s="87"/>
      <c r="M64" s="87"/>
    </row>
    <row r="65" customFormat="false" ht="9" hidden="false" customHeight="false" outlineLevel="0" collapsed="false">
      <c r="A65" s="85"/>
      <c r="B65" s="85"/>
      <c r="C65" s="85"/>
      <c r="D65" s="85" t="s">
        <v>194</v>
      </c>
      <c r="E65" s="87" t="n">
        <f aca="false">SUM(F65:H65)</f>
        <v>1700</v>
      </c>
      <c r="F65" s="87" t="n">
        <v>0</v>
      </c>
      <c r="G65" s="87"/>
      <c r="H65" s="87" t="n">
        <v>1700</v>
      </c>
      <c r="I65" s="87"/>
      <c r="J65" s="87" t="n">
        <f aca="false">SUM(K65:M65)</f>
        <v>2540</v>
      </c>
      <c r="K65" s="87" t="n">
        <v>0</v>
      </c>
      <c r="L65" s="87"/>
      <c r="M65" s="87" t="n">
        <v>2540</v>
      </c>
    </row>
    <row r="66" customFormat="false" ht="9" hidden="false" customHeight="false" outlineLevel="0" collapsed="false">
      <c r="A66" s="85"/>
      <c r="B66" s="85"/>
      <c r="C66" s="85"/>
      <c r="D66" s="85" t="s">
        <v>195</v>
      </c>
      <c r="E66" s="87" t="n">
        <f aca="false">SUM(F66:H66)</f>
        <v>3960</v>
      </c>
      <c r="F66" s="87" t="n">
        <v>0</v>
      </c>
      <c r="G66" s="87"/>
      <c r="H66" s="87" t="n">
        <v>3960</v>
      </c>
      <c r="I66" s="87"/>
      <c r="J66" s="87" t="n">
        <f aca="false">SUM(K66:M66)</f>
        <v>5940</v>
      </c>
      <c r="K66" s="87" t="n">
        <v>0</v>
      </c>
      <c r="L66" s="87"/>
      <c r="M66" s="87" t="n">
        <v>5940</v>
      </c>
    </row>
    <row r="67" customFormat="false" ht="9" hidden="false" customHeight="false" outlineLevel="0" collapsed="false">
      <c r="A67" s="85"/>
      <c r="B67" s="85"/>
      <c r="C67" s="85"/>
      <c r="D67" s="85" t="s">
        <v>196</v>
      </c>
      <c r="E67" s="87" t="n">
        <f aca="false">SUM(F67:H67)</f>
        <v>1540</v>
      </c>
      <c r="F67" s="87" t="n">
        <v>0</v>
      </c>
      <c r="G67" s="87"/>
      <c r="H67" s="87" t="n">
        <v>1540</v>
      </c>
      <c r="I67" s="87"/>
      <c r="J67" s="87" t="n">
        <f aca="false">SUM(K67:M67)</f>
        <v>2314</v>
      </c>
      <c r="K67" s="87" t="n">
        <v>0</v>
      </c>
      <c r="L67" s="87"/>
      <c r="M67" s="87" t="n">
        <v>2314</v>
      </c>
    </row>
    <row r="68" customFormat="false" ht="9" hidden="false" customHeight="false" outlineLevel="0" collapsed="false">
      <c r="A68" s="85"/>
      <c r="B68" s="85"/>
      <c r="C68" s="85"/>
      <c r="D68" s="85" t="s">
        <v>197</v>
      </c>
      <c r="E68" s="87" t="n">
        <f aca="false">SUM(F68:H68)</f>
        <v>840</v>
      </c>
      <c r="F68" s="87" t="n">
        <v>0</v>
      </c>
      <c r="G68" s="87"/>
      <c r="H68" s="87" t="n">
        <v>840</v>
      </c>
      <c r="I68" s="87"/>
      <c r="J68" s="87" t="n">
        <f aca="false">SUM(K68:M68)</f>
        <v>1209</v>
      </c>
      <c r="K68" s="87" t="n">
        <v>0</v>
      </c>
      <c r="L68" s="87"/>
      <c r="M68" s="87" t="n">
        <v>1209</v>
      </c>
    </row>
    <row r="69" customFormat="false" ht="9" hidden="false" customHeight="false" outlineLevel="0" collapsed="false">
      <c r="A69" s="85"/>
      <c r="B69" s="85"/>
      <c r="C69" s="85"/>
      <c r="D69" s="85" t="s">
        <v>198</v>
      </c>
      <c r="E69" s="87" t="n">
        <f aca="false">SUM(F69:H69)</f>
        <v>6930</v>
      </c>
      <c r="F69" s="87" t="n">
        <v>0</v>
      </c>
      <c r="G69" s="87"/>
      <c r="H69" s="87" t="n">
        <v>6930</v>
      </c>
      <c r="I69" s="87"/>
      <c r="J69" s="87" t="n">
        <f aca="false">SUM(K69:M69)</f>
        <v>10089</v>
      </c>
      <c r="K69" s="87" t="n">
        <v>0</v>
      </c>
      <c r="L69" s="87"/>
      <c r="M69" s="87" t="n">
        <v>10089</v>
      </c>
    </row>
    <row r="70" customFormat="false" ht="9" hidden="false" customHeight="false" outlineLevel="0" collapsed="false">
      <c r="A70" s="85"/>
      <c r="B70" s="85"/>
      <c r="C70" s="85"/>
      <c r="D70" s="85" t="s">
        <v>199</v>
      </c>
      <c r="E70" s="87" t="n">
        <f aca="false">SUM(F70:H70)</f>
        <v>4240</v>
      </c>
      <c r="F70" s="87" t="n">
        <v>0</v>
      </c>
      <c r="G70" s="87"/>
      <c r="H70" s="87" t="n">
        <v>4240</v>
      </c>
      <c r="I70" s="87"/>
      <c r="J70" s="87" t="n">
        <f aca="false">SUM(K70:M70)</f>
        <v>6360</v>
      </c>
      <c r="K70" s="87" t="n">
        <v>0</v>
      </c>
      <c r="L70" s="87"/>
      <c r="M70" s="87" t="n">
        <v>6360</v>
      </c>
    </row>
    <row r="71" customFormat="false" ht="9" hidden="false" customHeight="false" outlineLevel="0" collapsed="false">
      <c r="A71" s="85"/>
      <c r="B71" s="85"/>
      <c r="C71" s="85"/>
      <c r="D71" s="85" t="s">
        <v>200</v>
      </c>
      <c r="E71" s="87" t="n">
        <f aca="false">SUM(F71:H71)</f>
        <v>1230</v>
      </c>
      <c r="F71" s="87" t="n">
        <v>0</v>
      </c>
      <c r="G71" s="87"/>
      <c r="H71" s="87" t="n">
        <v>1230</v>
      </c>
      <c r="I71" s="87"/>
      <c r="J71" s="87" t="n">
        <f aca="false">SUM(K71:M71)</f>
        <v>1743</v>
      </c>
      <c r="K71" s="87" t="n">
        <v>0</v>
      </c>
      <c r="L71" s="87"/>
      <c r="M71" s="87" t="n">
        <v>1743</v>
      </c>
    </row>
    <row r="72" customFormat="false" ht="9" hidden="false" customHeight="false" outlineLevel="0" collapsed="false">
      <c r="A72" s="85"/>
      <c r="B72" s="85"/>
      <c r="C72" s="85"/>
      <c r="D72" s="85" t="s">
        <v>201</v>
      </c>
      <c r="E72" s="87" t="n">
        <f aca="false">SUM(F72:H72)</f>
        <v>3120</v>
      </c>
      <c r="F72" s="87" t="n">
        <v>0</v>
      </c>
      <c r="G72" s="87"/>
      <c r="H72" s="87" t="n">
        <v>3120</v>
      </c>
      <c r="I72" s="87"/>
      <c r="J72" s="87" t="n">
        <f aca="false">SUM(K72:M72)</f>
        <v>4696</v>
      </c>
      <c r="K72" s="87" t="n">
        <v>0</v>
      </c>
      <c r="L72" s="87"/>
      <c r="M72" s="87" t="n">
        <v>4696</v>
      </c>
    </row>
    <row r="73" customFormat="false" ht="9" hidden="false" customHeight="false" outlineLevel="0" collapsed="false">
      <c r="A73" s="85"/>
      <c r="B73" s="85"/>
      <c r="C73" s="85"/>
      <c r="D73" s="85" t="s">
        <v>202</v>
      </c>
      <c r="E73" s="87" t="n">
        <f aca="false">SUM(F73:H73)</f>
        <v>2200</v>
      </c>
      <c r="F73" s="87" t="n">
        <v>0</v>
      </c>
      <c r="G73" s="87"/>
      <c r="H73" s="87" t="n">
        <v>2200</v>
      </c>
      <c r="I73" s="87"/>
      <c r="J73" s="87" t="n">
        <f aca="false">SUM(K73:M73)</f>
        <v>3220</v>
      </c>
      <c r="K73" s="87" t="n">
        <v>0</v>
      </c>
      <c r="L73" s="87"/>
      <c r="M73" s="87" t="n">
        <v>3220</v>
      </c>
    </row>
    <row r="74" customFormat="false" ht="9" hidden="false" customHeight="false" outlineLevel="0" collapsed="false">
      <c r="A74" s="85"/>
      <c r="B74" s="85"/>
      <c r="C74" s="85"/>
      <c r="D74" s="85" t="s">
        <v>203</v>
      </c>
      <c r="E74" s="87" t="n">
        <f aca="false">SUM(F74:H74)</f>
        <v>1015</v>
      </c>
      <c r="F74" s="87" t="n">
        <v>0</v>
      </c>
      <c r="G74" s="87"/>
      <c r="H74" s="87" t="n">
        <v>1015</v>
      </c>
      <c r="I74" s="87"/>
      <c r="J74" s="87" t="n">
        <f aca="false">SUM(K74:M74)</f>
        <v>1454.5</v>
      </c>
      <c r="K74" s="87" t="n">
        <v>0</v>
      </c>
      <c r="L74" s="87"/>
      <c r="M74" s="87" t="n">
        <v>1454.5</v>
      </c>
    </row>
    <row r="75" customFormat="false" ht="9" hidden="false" customHeight="false" outlineLevel="0" collapsed="false">
      <c r="A75" s="85"/>
      <c r="B75" s="85"/>
      <c r="C75" s="85"/>
      <c r="D75" s="85" t="s">
        <v>204</v>
      </c>
      <c r="E75" s="87" t="n">
        <f aca="false">SUM(F75:H75)</f>
        <v>921</v>
      </c>
      <c r="F75" s="87" t="n">
        <v>0</v>
      </c>
      <c r="G75" s="87"/>
      <c r="H75" s="87" t="n">
        <v>921</v>
      </c>
      <c r="I75" s="87"/>
      <c r="J75" s="87" t="n">
        <f aca="false">SUM(K75:M75)</f>
        <v>1320.3</v>
      </c>
      <c r="K75" s="87" t="n">
        <v>0</v>
      </c>
      <c r="L75" s="87"/>
      <c r="M75" s="87" t="n">
        <v>1320.3</v>
      </c>
    </row>
    <row r="76" customFormat="false" ht="9" hidden="false" customHeight="false" outlineLevel="0" collapsed="false">
      <c r="A76" s="85"/>
      <c r="B76" s="85"/>
      <c r="C76" s="85"/>
      <c r="D76" s="85" t="s">
        <v>205</v>
      </c>
      <c r="E76" s="87" t="n">
        <f aca="false">SUM(F76:H76)</f>
        <v>862</v>
      </c>
      <c r="F76" s="87" t="n">
        <v>0</v>
      </c>
      <c r="G76" s="87"/>
      <c r="H76" s="87" t="n">
        <v>862</v>
      </c>
      <c r="I76" s="87"/>
      <c r="J76" s="87" t="n">
        <f aca="false">SUM(K76:M76)</f>
        <v>1255.6</v>
      </c>
      <c r="K76" s="87" t="n">
        <v>0</v>
      </c>
      <c r="L76" s="87"/>
      <c r="M76" s="87" t="n">
        <v>1255.6</v>
      </c>
    </row>
    <row r="77" customFormat="false" ht="9" hidden="false" customHeight="false" outlineLevel="0" collapsed="false">
      <c r="A77" s="85"/>
      <c r="B77" s="85"/>
      <c r="C77" s="85"/>
      <c r="D77" s="85" t="s">
        <v>206</v>
      </c>
      <c r="E77" s="87" t="n">
        <f aca="false">SUM(F77:H77)</f>
        <v>716</v>
      </c>
      <c r="F77" s="87" t="n">
        <v>0</v>
      </c>
      <c r="G77" s="87"/>
      <c r="H77" s="87" t="n">
        <v>716</v>
      </c>
      <c r="I77" s="87"/>
      <c r="J77" s="87" t="n">
        <f aca="false">SUM(K77:M77)</f>
        <v>1029.8</v>
      </c>
      <c r="K77" s="87" t="n">
        <v>0</v>
      </c>
      <c r="L77" s="87"/>
      <c r="M77" s="87" t="n">
        <v>1029.8</v>
      </c>
    </row>
    <row r="78" customFormat="false" ht="9" hidden="false" customHeight="false" outlineLevel="0" collapsed="false">
      <c r="A78" s="85"/>
      <c r="B78" s="85"/>
      <c r="C78" s="85"/>
      <c r="D78" s="85" t="s">
        <v>207</v>
      </c>
      <c r="E78" s="87" t="n">
        <f aca="false">SUM(F78:H78)</f>
        <v>891</v>
      </c>
      <c r="F78" s="87" t="n">
        <v>0</v>
      </c>
      <c r="G78" s="87"/>
      <c r="H78" s="87" t="n">
        <v>891</v>
      </c>
      <c r="I78" s="87"/>
      <c r="J78" s="87" t="n">
        <f aca="false">SUM(K78:M78)</f>
        <v>1275.3</v>
      </c>
      <c r="K78" s="87" t="n">
        <v>0</v>
      </c>
      <c r="L78" s="87"/>
      <c r="M78" s="87" t="n">
        <v>1275.3</v>
      </c>
    </row>
    <row r="79" customFormat="false" ht="9" hidden="false" customHeight="false" outlineLevel="0" collapsed="false">
      <c r="A79" s="85"/>
      <c r="B79" s="85"/>
      <c r="C79" s="85"/>
      <c r="D79" s="85" t="s">
        <v>208</v>
      </c>
      <c r="E79" s="87" t="n">
        <f aca="false">SUM(F79:H79)</f>
        <v>735</v>
      </c>
      <c r="F79" s="87" t="n">
        <v>0</v>
      </c>
      <c r="G79" s="87"/>
      <c r="H79" s="87" t="n">
        <v>735</v>
      </c>
      <c r="I79" s="87"/>
      <c r="J79" s="87" t="n">
        <f aca="false">SUM(K79:M79)</f>
        <v>1051.5</v>
      </c>
      <c r="K79" s="87" t="n">
        <v>0</v>
      </c>
      <c r="L79" s="87"/>
      <c r="M79" s="87" t="n">
        <v>1051.5</v>
      </c>
    </row>
    <row r="80" customFormat="false" ht="9" hidden="false" customHeight="false" outlineLevel="0" collapsed="false">
      <c r="A80" s="85"/>
      <c r="B80" s="85"/>
      <c r="C80" s="85"/>
      <c r="D80" s="85" t="s">
        <v>209</v>
      </c>
      <c r="E80" s="87" t="n">
        <f aca="false">SUM(F80:H80)</f>
        <v>1547</v>
      </c>
      <c r="F80" s="87" t="n">
        <v>0</v>
      </c>
      <c r="G80" s="87"/>
      <c r="H80" s="87" t="n">
        <v>1547</v>
      </c>
      <c r="I80" s="87"/>
      <c r="J80" s="87" t="n">
        <f aca="false">SUM(K80:M80)</f>
        <v>2266.1</v>
      </c>
      <c r="K80" s="87" t="n">
        <v>0</v>
      </c>
      <c r="L80" s="87"/>
      <c r="M80" s="87" t="n">
        <v>2266.1</v>
      </c>
    </row>
    <row r="81" customFormat="false" ht="9" hidden="false" customHeight="false" outlineLevel="0" collapsed="false">
      <c r="A81" s="85"/>
      <c r="B81" s="85"/>
      <c r="C81" s="85"/>
      <c r="D81" s="85" t="s">
        <v>210</v>
      </c>
      <c r="E81" s="87" t="n">
        <f aca="false">SUM(F81:H81)</f>
        <v>2140</v>
      </c>
      <c r="F81" s="87" t="n">
        <v>0</v>
      </c>
      <c r="G81" s="87"/>
      <c r="H81" s="87" t="n">
        <v>2140</v>
      </c>
      <c r="I81" s="87"/>
      <c r="J81" s="87" t="n">
        <f aca="false">SUM(K81:M81)</f>
        <v>3214</v>
      </c>
      <c r="K81" s="87" t="n">
        <v>0</v>
      </c>
      <c r="L81" s="87"/>
      <c r="M81" s="87" t="n">
        <v>3214</v>
      </c>
    </row>
    <row r="82" customFormat="false" ht="9" hidden="false" customHeight="false" outlineLevel="0" collapsed="false">
      <c r="A82" s="85"/>
      <c r="B82" s="85"/>
      <c r="C82" s="85"/>
      <c r="D82" s="85" t="s">
        <v>211</v>
      </c>
      <c r="E82" s="87" t="n">
        <f aca="false">SUM(F82:H82)</f>
        <v>3080</v>
      </c>
      <c r="F82" s="87" t="n">
        <v>0</v>
      </c>
      <c r="G82" s="87"/>
      <c r="H82" s="87" t="n">
        <v>3080</v>
      </c>
      <c r="I82" s="87"/>
      <c r="J82" s="87" t="n">
        <f aca="false">SUM(K82:M82)</f>
        <v>4620</v>
      </c>
      <c r="K82" s="87" t="n">
        <v>0</v>
      </c>
      <c r="L82" s="87"/>
      <c r="M82" s="87" t="n">
        <v>4620</v>
      </c>
    </row>
    <row r="83" customFormat="false" ht="9" hidden="false" customHeight="false" outlineLevel="0" collapsed="false">
      <c r="A83" s="85"/>
      <c r="B83" s="85"/>
      <c r="C83" s="85"/>
      <c r="D83" s="85" t="s">
        <v>212</v>
      </c>
      <c r="E83" s="87" t="n">
        <f aca="false">SUM(F83:H83)</f>
        <v>3968</v>
      </c>
      <c r="F83" s="87" t="n">
        <v>0</v>
      </c>
      <c r="G83" s="87"/>
      <c r="H83" s="87" t="n">
        <v>3968</v>
      </c>
      <c r="I83" s="87"/>
      <c r="J83" s="87" t="n">
        <f aca="false">SUM(K83:M83)</f>
        <v>5954.8</v>
      </c>
      <c r="K83" s="87" t="n">
        <v>0</v>
      </c>
      <c r="L83" s="87"/>
      <c r="M83" s="87" t="n">
        <v>5954.8</v>
      </c>
    </row>
    <row r="84" customFormat="false" ht="9" hidden="false" customHeight="false" outlineLevel="0" collapsed="false">
      <c r="A84" s="85"/>
      <c r="B84" s="85"/>
      <c r="C84" s="85"/>
      <c r="D84" s="85" t="s">
        <v>213</v>
      </c>
      <c r="E84" s="87" t="n">
        <f aca="false">SUM(F84:H84)</f>
        <v>4510</v>
      </c>
      <c r="F84" s="87" t="n">
        <v>0</v>
      </c>
      <c r="G84" s="87"/>
      <c r="H84" s="87" t="n">
        <v>4510</v>
      </c>
      <c r="I84" s="87"/>
      <c r="J84" s="87" t="n">
        <f aca="false">SUM(K84:M84)</f>
        <v>6801</v>
      </c>
      <c r="K84" s="87" t="n">
        <v>0</v>
      </c>
      <c r="L84" s="87"/>
      <c r="M84" s="87" t="n">
        <v>6801</v>
      </c>
    </row>
    <row r="85" customFormat="false" ht="9" hidden="false" customHeight="false" outlineLevel="0" collapsed="false">
      <c r="A85" s="85"/>
      <c r="B85" s="85"/>
      <c r="C85" s="85"/>
      <c r="D85" s="85" t="s">
        <v>214</v>
      </c>
      <c r="E85" s="87" t="n">
        <f aca="false">SUM(F85:H85)</f>
        <v>776</v>
      </c>
      <c r="F85" s="87" t="n">
        <v>0</v>
      </c>
      <c r="G85" s="87"/>
      <c r="H85" s="87" t="n">
        <v>776</v>
      </c>
      <c r="I85" s="87"/>
      <c r="J85" s="87" t="n">
        <f aca="false">SUM(K85:M85)</f>
        <v>1119.8</v>
      </c>
      <c r="K85" s="87" t="n">
        <v>0</v>
      </c>
      <c r="L85" s="87"/>
      <c r="M85" s="87" t="n">
        <v>1119.8</v>
      </c>
    </row>
    <row r="86" customFormat="false" ht="9" hidden="false" customHeight="false" outlineLevel="0" collapsed="false">
      <c r="A86" s="85"/>
      <c r="B86" s="85"/>
      <c r="C86" s="85"/>
      <c r="D86" s="85" t="s">
        <v>215</v>
      </c>
      <c r="E86" s="87" t="n">
        <f aca="false">SUM(F86:H86)</f>
        <v>3695.5</v>
      </c>
      <c r="F86" s="87" t="n">
        <v>0</v>
      </c>
      <c r="G86" s="87"/>
      <c r="H86" s="87" t="n">
        <v>3695.5</v>
      </c>
      <c r="I86" s="87"/>
      <c r="J86" s="87" t="n">
        <f aca="false">SUM(K86:M86)</f>
        <v>5543.4</v>
      </c>
      <c r="K86" s="87" t="n">
        <v>0</v>
      </c>
      <c r="L86" s="87"/>
      <c r="M86" s="87" t="n">
        <v>5543.4</v>
      </c>
    </row>
    <row r="87" customFormat="false" ht="9" hidden="false" customHeight="false" outlineLevel="0" collapsed="false">
      <c r="A87" s="85"/>
      <c r="B87" s="85"/>
      <c r="C87" s="85"/>
      <c r="D87" s="85" t="s">
        <v>216</v>
      </c>
      <c r="E87" s="87" t="n">
        <f aca="false">SUM(F87:H87)</f>
        <v>1717</v>
      </c>
      <c r="F87" s="87" t="n">
        <v>0</v>
      </c>
      <c r="G87" s="87"/>
      <c r="H87" s="87" t="n">
        <v>1717</v>
      </c>
      <c r="I87" s="87"/>
      <c r="J87" s="87" t="n">
        <f aca="false">SUM(K87:M87)</f>
        <v>2232.1</v>
      </c>
      <c r="K87" s="87" t="n">
        <v>0</v>
      </c>
      <c r="L87" s="87"/>
      <c r="M87" s="87" t="n">
        <v>2232.1</v>
      </c>
    </row>
    <row r="88" customFormat="false" ht="9" hidden="false" customHeight="false" outlineLevel="0" collapsed="false">
      <c r="A88" s="85"/>
      <c r="B88" s="85"/>
      <c r="C88" s="85"/>
      <c r="D88" s="85" t="s">
        <v>217</v>
      </c>
      <c r="E88" s="87" t="n">
        <f aca="false">SUM(F88:H88)</f>
        <v>718</v>
      </c>
      <c r="F88" s="87" t="n">
        <v>0</v>
      </c>
      <c r="G88" s="87"/>
      <c r="H88" s="87" t="n">
        <v>718</v>
      </c>
      <c r="I88" s="87"/>
      <c r="J88" s="87" t="n">
        <f aca="false">SUM(K88:M88)</f>
        <v>1029.4</v>
      </c>
      <c r="K88" s="87" t="n">
        <v>0</v>
      </c>
      <c r="L88" s="87"/>
      <c r="M88" s="87" t="n">
        <v>1029.4</v>
      </c>
    </row>
    <row r="89" customFormat="false" ht="9" hidden="false" customHeight="false" outlineLevel="0" collapsed="false">
      <c r="A89" s="85"/>
      <c r="B89" s="85"/>
      <c r="C89" s="85"/>
      <c r="D89" s="85" t="s">
        <v>218</v>
      </c>
      <c r="E89" s="87" t="n">
        <f aca="false">SUM(F89:H89)</f>
        <v>2690</v>
      </c>
      <c r="F89" s="87" t="n">
        <v>0</v>
      </c>
      <c r="G89" s="87"/>
      <c r="H89" s="87" t="n">
        <v>2690</v>
      </c>
      <c r="I89" s="87"/>
      <c r="J89" s="87" t="n">
        <f aca="false">SUM(K89:M89)</f>
        <v>4045</v>
      </c>
      <c r="K89" s="87" t="n">
        <v>0</v>
      </c>
      <c r="L89" s="87"/>
      <c r="M89" s="87" t="n">
        <v>4045</v>
      </c>
    </row>
    <row r="90" customFormat="false" ht="9" hidden="false" customHeight="false" outlineLevel="0" collapsed="false">
      <c r="A90" s="85"/>
      <c r="B90" s="85"/>
      <c r="C90" s="85"/>
      <c r="D90" s="85" t="s">
        <v>219</v>
      </c>
      <c r="E90" s="87" t="n">
        <f aca="false">SUM(F90:H90)</f>
        <v>5420.5</v>
      </c>
      <c r="F90" s="87" t="n">
        <v>0</v>
      </c>
      <c r="G90" s="87"/>
      <c r="H90" s="87" t="n">
        <v>5420.5</v>
      </c>
      <c r="I90" s="87"/>
      <c r="J90" s="87" t="n">
        <f aca="false">SUM(K90:M90)</f>
        <v>8130.9</v>
      </c>
      <c r="K90" s="87" t="n">
        <v>0</v>
      </c>
      <c r="L90" s="87"/>
      <c r="M90" s="87" t="n">
        <v>8130.9</v>
      </c>
    </row>
    <row r="91" customFormat="false" ht="9" hidden="false" customHeight="false" outlineLevel="0" collapsed="false">
      <c r="A91" s="85"/>
      <c r="B91" s="85"/>
      <c r="C91" s="85"/>
      <c r="D91" s="85" t="s">
        <v>220</v>
      </c>
      <c r="E91" s="87" t="n">
        <f aca="false">SUM(F91:H91)</f>
        <v>864</v>
      </c>
      <c r="F91" s="87" t="n">
        <v>0</v>
      </c>
      <c r="G91" s="87"/>
      <c r="H91" s="87" t="n">
        <v>864</v>
      </c>
      <c r="I91" s="87"/>
      <c r="J91" s="87" t="n">
        <f aca="false">SUM(K91:M91)</f>
        <v>1255.2</v>
      </c>
      <c r="K91" s="87" t="n">
        <v>0</v>
      </c>
      <c r="L91" s="87"/>
      <c r="M91" s="87" t="n">
        <v>1255.2</v>
      </c>
    </row>
    <row r="92" customFormat="false" ht="9" hidden="false" customHeight="false" outlineLevel="0" collapsed="false">
      <c r="A92" s="85"/>
      <c r="B92" s="85"/>
      <c r="C92" s="85"/>
      <c r="D92" s="85" t="s">
        <v>221</v>
      </c>
      <c r="E92" s="87" t="n">
        <f aca="false">SUM(F92:H92)</f>
        <v>2844</v>
      </c>
      <c r="F92" s="87" t="n">
        <v>0</v>
      </c>
      <c r="G92" s="87"/>
      <c r="H92" s="87" t="n">
        <v>2844</v>
      </c>
      <c r="I92" s="87"/>
      <c r="J92" s="87" t="n">
        <f aca="false">SUM(K92:M92)</f>
        <v>4266</v>
      </c>
      <c r="K92" s="87" t="n">
        <v>0</v>
      </c>
      <c r="L92" s="87"/>
      <c r="M92" s="87" t="n">
        <v>4266</v>
      </c>
    </row>
    <row r="93" customFormat="false" ht="9" hidden="false" customHeight="false" outlineLevel="0" collapsed="false">
      <c r="A93" s="85"/>
      <c r="B93" s="85"/>
      <c r="C93" s="85"/>
      <c r="D93" s="85" t="s">
        <v>222</v>
      </c>
      <c r="E93" s="87" t="n">
        <f aca="false">SUM(F93:H93)</f>
        <v>6579</v>
      </c>
      <c r="F93" s="87" t="n">
        <v>0</v>
      </c>
      <c r="G93" s="87"/>
      <c r="H93" s="87" t="n">
        <v>6579</v>
      </c>
      <c r="I93" s="87"/>
      <c r="J93" s="87" t="n">
        <f aca="false">SUM(K93:M93)</f>
        <v>9868.5</v>
      </c>
      <c r="K93" s="87" t="n">
        <v>0</v>
      </c>
      <c r="L93" s="87"/>
      <c r="M93" s="87" t="n">
        <v>9868.5</v>
      </c>
    </row>
    <row r="94" customFormat="false" ht="9" hidden="false" customHeight="false" outlineLevel="0" collapsed="false">
      <c r="A94" s="85"/>
      <c r="B94" s="85"/>
      <c r="C94" s="85"/>
      <c r="D94" s="85" t="s">
        <v>223</v>
      </c>
      <c r="E94" s="87" t="n">
        <f aca="false">SUM(F94:H94)</f>
        <v>896</v>
      </c>
      <c r="F94" s="87" t="n">
        <v>0</v>
      </c>
      <c r="G94" s="87"/>
      <c r="H94" s="87" t="n">
        <v>896</v>
      </c>
      <c r="I94" s="87"/>
      <c r="J94" s="87" t="n">
        <f aca="false">SUM(K94:M94)</f>
        <v>1299.8</v>
      </c>
      <c r="K94" s="87" t="n">
        <v>0</v>
      </c>
      <c r="L94" s="87"/>
      <c r="M94" s="87" t="n">
        <v>1299.8</v>
      </c>
    </row>
    <row r="95" customFormat="false" ht="9" hidden="false" customHeight="false" outlineLevel="0" collapsed="false">
      <c r="A95" s="85"/>
      <c r="B95" s="85"/>
      <c r="C95" s="85"/>
      <c r="D95" s="85" t="s">
        <v>224</v>
      </c>
      <c r="E95" s="87" t="n">
        <f aca="false">SUM(F95:H95)</f>
        <v>831.5</v>
      </c>
      <c r="F95" s="87" t="n">
        <v>0</v>
      </c>
      <c r="G95" s="87"/>
      <c r="H95" s="87" t="n">
        <v>831.5</v>
      </c>
      <c r="I95" s="87"/>
      <c r="J95" s="87" t="n">
        <f aca="false">SUM(K95:M95)</f>
        <v>1198</v>
      </c>
      <c r="K95" s="87" t="n">
        <v>0</v>
      </c>
      <c r="L95" s="87"/>
      <c r="M95" s="87" t="n">
        <v>1198</v>
      </c>
    </row>
    <row r="96" customFormat="false" ht="9" hidden="false" customHeight="false" outlineLevel="0" collapsed="false">
      <c r="A96" s="85"/>
      <c r="B96" s="85"/>
      <c r="C96" s="85"/>
      <c r="D96" s="85"/>
      <c r="E96" s="87"/>
      <c r="F96" s="87"/>
      <c r="G96" s="87"/>
      <c r="H96" s="87"/>
      <c r="I96" s="87"/>
      <c r="J96" s="87"/>
      <c r="K96" s="87"/>
      <c r="L96" s="87"/>
      <c r="M96" s="87"/>
    </row>
    <row r="97" customFormat="false" ht="9" hidden="false" customHeight="false" outlineLevel="0" collapsed="false">
      <c r="A97" s="85"/>
      <c r="B97" s="85"/>
      <c r="C97" s="85" t="s">
        <v>225</v>
      </c>
      <c r="D97" s="85"/>
      <c r="E97" s="87" t="n">
        <f aca="false">SUBTOTAL(9,E99:E122)</f>
        <v>237450.7</v>
      </c>
      <c r="F97" s="87" t="n">
        <f aca="false">SUBTOTAL(9,F99:F122)</f>
        <v>129213.2</v>
      </c>
      <c r="G97" s="87"/>
      <c r="H97" s="87" t="n">
        <f aca="false">SUBTOTAL(9,H99:H122)</f>
        <v>108237.5</v>
      </c>
      <c r="I97" s="87"/>
      <c r="J97" s="87" t="n">
        <f aca="false">SUBTOTAL(9,J99:J122)</f>
        <v>322716.9</v>
      </c>
      <c r="K97" s="87" t="n">
        <f aca="false">SUBTOTAL(9,K99:K122)</f>
        <v>173293.2</v>
      </c>
      <c r="L97" s="87"/>
      <c r="M97" s="87" t="n">
        <f aca="false">SUBTOTAL(9,M99:M122)</f>
        <v>149423.7</v>
      </c>
    </row>
    <row r="98" customFormat="false" ht="9" hidden="false" customHeight="false" outlineLevel="0" collapsed="false">
      <c r="A98" s="85"/>
      <c r="B98" s="85"/>
      <c r="C98" s="85"/>
      <c r="D98" s="85"/>
      <c r="E98" s="87"/>
      <c r="F98" s="87"/>
      <c r="G98" s="87"/>
      <c r="H98" s="87"/>
      <c r="I98" s="87"/>
      <c r="J98" s="87"/>
      <c r="K98" s="87"/>
      <c r="L98" s="87"/>
      <c r="M98" s="87"/>
    </row>
    <row r="99" customFormat="false" ht="9" hidden="false" customHeight="false" outlineLevel="0" collapsed="false">
      <c r="A99" s="85"/>
      <c r="B99" s="85"/>
      <c r="C99" s="85"/>
      <c r="D99" s="85" t="s">
        <v>226</v>
      </c>
      <c r="E99" s="87" t="n">
        <f aca="false">SUM(F99:H99)</f>
        <v>6870</v>
      </c>
      <c r="F99" s="87" t="n">
        <v>180</v>
      </c>
      <c r="G99" s="87"/>
      <c r="H99" s="87" t="n">
        <v>6690</v>
      </c>
      <c r="I99" s="87"/>
      <c r="J99" s="87" t="n">
        <f aca="false">SUM(K99:M99)</f>
        <v>9600</v>
      </c>
      <c r="K99" s="87" t="n">
        <v>234</v>
      </c>
      <c r="L99" s="87"/>
      <c r="M99" s="87" t="n">
        <v>9366</v>
      </c>
    </row>
    <row r="100" customFormat="false" ht="9" hidden="false" customHeight="false" outlineLevel="0" collapsed="false">
      <c r="A100" s="85"/>
      <c r="B100" s="85"/>
      <c r="C100" s="85"/>
      <c r="D100" s="85" t="s">
        <v>227</v>
      </c>
      <c r="E100" s="87" t="n">
        <f aca="false">SUM(F100:H100)</f>
        <v>12540</v>
      </c>
      <c r="F100" s="87" t="n">
        <v>0</v>
      </c>
      <c r="G100" s="87"/>
      <c r="H100" s="87" t="n">
        <v>12540</v>
      </c>
      <c r="I100" s="87"/>
      <c r="J100" s="87" t="n">
        <f aca="false">SUM(K100:M100)</f>
        <v>17556</v>
      </c>
      <c r="K100" s="87" t="n">
        <v>0</v>
      </c>
      <c r="L100" s="87"/>
      <c r="M100" s="87" t="n">
        <v>17556</v>
      </c>
    </row>
    <row r="101" customFormat="false" ht="9" hidden="false" customHeight="false" outlineLevel="0" collapsed="false">
      <c r="A101" s="85"/>
      <c r="B101" s="85"/>
      <c r="C101" s="85"/>
      <c r="D101" s="85" t="s">
        <v>228</v>
      </c>
      <c r="E101" s="87" t="n">
        <f aca="false">SUM(F101:H101)</f>
        <v>2750</v>
      </c>
      <c r="F101" s="87" t="n">
        <v>2750</v>
      </c>
      <c r="G101" s="87"/>
      <c r="H101" s="87" t="n">
        <v>0</v>
      </c>
      <c r="I101" s="87"/>
      <c r="J101" s="87" t="n">
        <f aca="false">SUM(K101:M101)</f>
        <v>3575</v>
      </c>
      <c r="K101" s="87" t="n">
        <v>3575</v>
      </c>
      <c r="L101" s="87"/>
      <c r="M101" s="87" t="n">
        <v>0</v>
      </c>
    </row>
    <row r="102" customFormat="false" ht="9" hidden="false" customHeight="false" outlineLevel="0" collapsed="false">
      <c r="A102" s="85"/>
      <c r="B102" s="85"/>
      <c r="C102" s="85"/>
      <c r="D102" s="85" t="s">
        <v>229</v>
      </c>
      <c r="E102" s="87" t="n">
        <f aca="false">SUM(F102:H102)</f>
        <v>28886.5</v>
      </c>
      <c r="F102" s="87" t="n">
        <v>1450</v>
      </c>
      <c r="G102" s="87"/>
      <c r="H102" s="87" t="n">
        <v>27436.5</v>
      </c>
      <c r="I102" s="87"/>
      <c r="J102" s="87" t="n">
        <f aca="false">SUM(K102:M102)</f>
        <v>40441.1</v>
      </c>
      <c r="K102" s="87" t="n">
        <v>2030</v>
      </c>
      <c r="L102" s="87"/>
      <c r="M102" s="87" t="n">
        <v>38411.1</v>
      </c>
    </row>
    <row r="103" customFormat="false" ht="9" hidden="false" customHeight="false" outlineLevel="0" collapsed="false">
      <c r="A103" s="85"/>
      <c r="B103" s="85"/>
      <c r="C103" s="85"/>
      <c r="D103" s="85" t="s">
        <v>230</v>
      </c>
      <c r="E103" s="87" t="n">
        <f aca="false">SUM(F103:H103)</f>
        <v>3495</v>
      </c>
      <c r="F103" s="87" t="n">
        <v>0</v>
      </c>
      <c r="G103" s="87"/>
      <c r="H103" s="87" t="n">
        <v>3495</v>
      </c>
      <c r="I103" s="87"/>
      <c r="J103" s="87" t="n">
        <f aca="false">SUM(K103:M103)</f>
        <v>4224</v>
      </c>
      <c r="K103" s="87" t="n">
        <v>0</v>
      </c>
      <c r="L103" s="87"/>
      <c r="M103" s="87" t="n">
        <v>4224</v>
      </c>
    </row>
    <row r="104" customFormat="false" ht="9" hidden="false" customHeight="false" outlineLevel="0" collapsed="false">
      <c r="A104" s="85"/>
      <c r="B104" s="85"/>
      <c r="C104" s="85"/>
      <c r="D104" s="85" t="s">
        <v>231</v>
      </c>
      <c r="E104" s="87" t="n">
        <f aca="false">SUM(F104:H104)</f>
        <v>6370.2</v>
      </c>
      <c r="F104" s="87" t="n">
        <v>6145.2</v>
      </c>
      <c r="G104" s="87"/>
      <c r="H104" s="87" t="n">
        <v>225</v>
      </c>
      <c r="I104" s="87"/>
      <c r="J104" s="87" t="n">
        <f aca="false">SUM(K104:M104)</f>
        <v>7734.2</v>
      </c>
      <c r="K104" s="87" t="n">
        <v>7374.2</v>
      </c>
      <c r="L104" s="87"/>
      <c r="M104" s="87" t="n">
        <v>360</v>
      </c>
    </row>
    <row r="105" customFormat="false" ht="9" hidden="false" customHeight="false" outlineLevel="0" collapsed="false">
      <c r="A105" s="85"/>
      <c r="B105" s="85"/>
      <c r="C105" s="85"/>
      <c r="D105" s="85" t="s">
        <v>232</v>
      </c>
      <c r="E105" s="87" t="n">
        <f aca="false">SUM(F105:H105)</f>
        <v>11640</v>
      </c>
      <c r="F105" s="87" t="n">
        <v>11640</v>
      </c>
      <c r="G105" s="87"/>
      <c r="H105" s="87" t="n">
        <v>0</v>
      </c>
      <c r="I105" s="87"/>
      <c r="J105" s="87" t="n">
        <f aca="false">SUM(K105:M105)</f>
        <v>16176</v>
      </c>
      <c r="K105" s="87" t="n">
        <v>16176</v>
      </c>
      <c r="L105" s="87"/>
      <c r="M105" s="87" t="n">
        <v>0</v>
      </c>
    </row>
    <row r="106" customFormat="false" ht="9" hidden="false" customHeight="false" outlineLevel="0" collapsed="false">
      <c r="A106" s="85"/>
      <c r="B106" s="85"/>
      <c r="C106" s="85"/>
      <c r="D106" s="85" t="s">
        <v>233</v>
      </c>
      <c r="E106" s="87" t="n">
        <f aca="false">SUM(F106:H106)</f>
        <v>5770</v>
      </c>
      <c r="F106" s="87" t="n">
        <v>5770</v>
      </c>
      <c r="G106" s="87"/>
      <c r="H106" s="87" t="n">
        <v>0</v>
      </c>
      <c r="I106" s="87"/>
      <c r="J106" s="87" t="n">
        <f aca="false">SUM(K106:M106)</f>
        <v>7024</v>
      </c>
      <c r="K106" s="87" t="n">
        <v>7024</v>
      </c>
      <c r="L106" s="87"/>
      <c r="M106" s="87" t="n">
        <v>0</v>
      </c>
    </row>
    <row r="107" customFormat="false" ht="9" hidden="false" customHeight="false" outlineLevel="0" collapsed="false">
      <c r="A107" s="85"/>
      <c r="B107" s="85"/>
      <c r="C107" s="85"/>
      <c r="D107" s="85" t="s">
        <v>234</v>
      </c>
      <c r="E107" s="87" t="n">
        <f aca="false">SUM(F107:H107)</f>
        <v>7370</v>
      </c>
      <c r="F107" s="87" t="n">
        <v>7370</v>
      </c>
      <c r="G107" s="87"/>
      <c r="H107" s="87" t="n">
        <v>0</v>
      </c>
      <c r="I107" s="87"/>
      <c r="J107" s="87" t="n">
        <f aca="false">SUM(K107:M107)</f>
        <v>8844</v>
      </c>
      <c r="K107" s="87" t="n">
        <v>8844</v>
      </c>
      <c r="L107" s="87"/>
      <c r="M107" s="87" t="n">
        <v>0</v>
      </c>
    </row>
    <row r="108" customFormat="false" ht="9" hidden="false" customHeight="false" outlineLevel="0" collapsed="false">
      <c r="A108" s="85"/>
      <c r="B108" s="85"/>
      <c r="C108" s="85"/>
      <c r="D108" s="85" t="s">
        <v>235</v>
      </c>
      <c r="E108" s="87" t="n">
        <f aca="false">SUM(F108:H108)</f>
        <v>6379</v>
      </c>
      <c r="F108" s="87" t="n">
        <v>6379</v>
      </c>
      <c r="G108" s="87"/>
      <c r="H108" s="87" t="n">
        <v>0</v>
      </c>
      <c r="I108" s="87"/>
      <c r="J108" s="87" t="n">
        <f aca="false">SUM(K108:M108)</f>
        <v>8292.7</v>
      </c>
      <c r="K108" s="87" t="n">
        <v>8292.7</v>
      </c>
      <c r="L108" s="87"/>
      <c r="M108" s="87" t="n">
        <v>0</v>
      </c>
    </row>
    <row r="109" customFormat="false" ht="9" hidden="false" customHeight="false" outlineLevel="0" collapsed="false">
      <c r="A109" s="85"/>
      <c r="B109" s="85"/>
      <c r="C109" s="85"/>
      <c r="D109" s="85" t="s">
        <v>236</v>
      </c>
      <c r="E109" s="87" t="n">
        <f aca="false">SUM(F109:H109)</f>
        <v>2452.5</v>
      </c>
      <c r="F109" s="87" t="n">
        <v>2452.5</v>
      </c>
      <c r="G109" s="87"/>
      <c r="H109" s="87" t="n">
        <v>0</v>
      </c>
      <c r="I109" s="87"/>
      <c r="J109" s="87" t="n">
        <f aca="false">SUM(K109:M109)</f>
        <v>3376.5</v>
      </c>
      <c r="K109" s="87" t="n">
        <v>3376.5</v>
      </c>
      <c r="L109" s="87"/>
      <c r="M109" s="87" t="n">
        <v>0</v>
      </c>
    </row>
    <row r="110" customFormat="false" ht="9" hidden="false" customHeight="false" outlineLevel="0" collapsed="false">
      <c r="A110" s="85"/>
      <c r="B110" s="85"/>
      <c r="C110" s="85"/>
      <c r="D110" s="85" t="s">
        <v>237</v>
      </c>
      <c r="E110" s="87" t="n">
        <f aca="false">SUM(F110:H110)</f>
        <v>5360</v>
      </c>
      <c r="F110" s="87" t="n">
        <v>5360</v>
      </c>
      <c r="G110" s="87"/>
      <c r="H110" s="87" t="n">
        <v>0</v>
      </c>
      <c r="I110" s="87"/>
      <c r="J110" s="87" t="n">
        <f aca="false">SUM(K110:M110)</f>
        <v>7504</v>
      </c>
      <c r="K110" s="87" t="n">
        <v>7504</v>
      </c>
      <c r="L110" s="87"/>
      <c r="M110" s="87" t="n">
        <v>0</v>
      </c>
    </row>
    <row r="111" customFormat="false" ht="9" hidden="false" customHeight="false" outlineLevel="0" collapsed="false">
      <c r="A111" s="85"/>
      <c r="B111" s="85"/>
      <c r="C111" s="85"/>
      <c r="D111" s="85" t="s">
        <v>238</v>
      </c>
      <c r="E111" s="87" t="n">
        <f aca="false">SUM(F111:H111)</f>
        <v>10775</v>
      </c>
      <c r="F111" s="87" t="n">
        <v>10775</v>
      </c>
      <c r="G111" s="87"/>
      <c r="H111" s="87" t="n">
        <v>0</v>
      </c>
      <c r="I111" s="87"/>
      <c r="J111" s="87" t="n">
        <f aca="false">SUM(K111:M111)</f>
        <v>14007.5</v>
      </c>
      <c r="K111" s="87" t="n">
        <v>14007.5</v>
      </c>
      <c r="L111" s="87"/>
      <c r="M111" s="87" t="n">
        <v>0</v>
      </c>
    </row>
    <row r="112" customFormat="false" ht="9" hidden="false" customHeight="false" outlineLevel="0" collapsed="false">
      <c r="A112" s="85"/>
      <c r="B112" s="85"/>
      <c r="C112" s="85"/>
      <c r="D112" s="85" t="s">
        <v>239</v>
      </c>
      <c r="E112" s="87" t="n">
        <f aca="false">SUM(F112:H112)</f>
        <v>803</v>
      </c>
      <c r="F112" s="87" t="n">
        <v>803</v>
      </c>
      <c r="G112" s="87"/>
      <c r="H112" s="87" t="n">
        <v>0</v>
      </c>
      <c r="I112" s="87"/>
      <c r="J112" s="87" t="n">
        <f aca="false">SUM(K112:M112)</f>
        <v>963.6</v>
      </c>
      <c r="K112" s="87" t="n">
        <v>963.6</v>
      </c>
      <c r="L112" s="87"/>
      <c r="M112" s="87" t="n">
        <v>0</v>
      </c>
    </row>
    <row r="113" customFormat="false" ht="9" hidden="false" customHeight="false" outlineLevel="0" collapsed="false">
      <c r="A113" s="85"/>
      <c r="B113" s="85"/>
      <c r="C113" s="85"/>
      <c r="D113" s="85" t="s">
        <v>240</v>
      </c>
      <c r="E113" s="87" t="n">
        <f aca="false">SUM(F113:H113)</f>
        <v>3895</v>
      </c>
      <c r="F113" s="87" t="n">
        <v>3895</v>
      </c>
      <c r="G113" s="87"/>
      <c r="H113" s="87" t="n">
        <v>0</v>
      </c>
      <c r="I113" s="87"/>
      <c r="J113" s="87" t="n">
        <f aca="false">SUM(K113:M113)</f>
        <v>5063.5</v>
      </c>
      <c r="K113" s="87" t="n">
        <v>5063.5</v>
      </c>
      <c r="L113" s="87"/>
      <c r="M113" s="87" t="n">
        <v>0</v>
      </c>
    </row>
    <row r="114" customFormat="false" ht="9" hidden="false" customHeight="false" outlineLevel="0" collapsed="false">
      <c r="A114" s="85"/>
      <c r="B114" s="85"/>
      <c r="C114" s="85"/>
      <c r="D114" s="85" t="s">
        <v>241</v>
      </c>
      <c r="E114" s="87" t="n">
        <f aca="false">SUM(F114:H114)</f>
        <v>3020</v>
      </c>
      <c r="F114" s="87" t="n">
        <v>0</v>
      </c>
      <c r="G114" s="87"/>
      <c r="H114" s="87" t="n">
        <v>3020</v>
      </c>
      <c r="I114" s="87"/>
      <c r="J114" s="87" t="n">
        <f aca="false">SUM(K114:M114)</f>
        <v>3744</v>
      </c>
      <c r="K114" s="87" t="n">
        <v>0</v>
      </c>
      <c r="L114" s="87"/>
      <c r="M114" s="87" t="n">
        <v>3744</v>
      </c>
    </row>
    <row r="115" customFormat="false" ht="9" hidden="false" customHeight="false" outlineLevel="0" collapsed="false">
      <c r="A115" s="85"/>
      <c r="B115" s="85"/>
      <c r="C115" s="85"/>
      <c r="D115" s="85" t="s">
        <v>242</v>
      </c>
      <c r="E115" s="87" t="n">
        <f aca="false">SUM(F115:H115)</f>
        <v>2950</v>
      </c>
      <c r="F115" s="87" t="n">
        <v>2950</v>
      </c>
      <c r="G115" s="87"/>
      <c r="H115" s="87" t="n">
        <v>0</v>
      </c>
      <c r="I115" s="87"/>
      <c r="J115" s="87" t="n">
        <f aca="false">SUM(K115:M115)</f>
        <v>3835</v>
      </c>
      <c r="K115" s="87" t="n">
        <v>3835</v>
      </c>
      <c r="L115" s="87"/>
      <c r="M115" s="87" t="n">
        <v>0</v>
      </c>
    </row>
    <row r="116" customFormat="false" ht="9" hidden="false" customHeight="false" outlineLevel="0" collapsed="false">
      <c r="A116" s="85"/>
      <c r="B116" s="85"/>
      <c r="C116" s="85"/>
      <c r="D116" s="85" t="s">
        <v>243</v>
      </c>
      <c r="E116" s="87" t="n">
        <f aca="false">SUM(F116:H116)</f>
        <v>7297.5</v>
      </c>
      <c r="F116" s="87" t="n">
        <v>7297.5</v>
      </c>
      <c r="G116" s="87"/>
      <c r="H116" s="87" t="n">
        <v>0</v>
      </c>
      <c r="I116" s="87"/>
      <c r="J116" s="87" t="n">
        <f aca="false">SUM(K116:M116)</f>
        <v>9486.8</v>
      </c>
      <c r="K116" s="87" t="n">
        <v>9486.8</v>
      </c>
      <c r="L116" s="87"/>
      <c r="M116" s="87" t="n">
        <v>0</v>
      </c>
    </row>
    <row r="117" customFormat="false" ht="9" hidden="false" customHeight="false" outlineLevel="0" collapsed="false">
      <c r="A117" s="85"/>
      <c r="B117" s="85"/>
      <c r="C117" s="85"/>
      <c r="D117" s="85" t="s">
        <v>244</v>
      </c>
      <c r="E117" s="87" t="n">
        <f aca="false">SUM(F117:H117)</f>
        <v>7794.8</v>
      </c>
      <c r="F117" s="87" t="n">
        <v>7794.8</v>
      </c>
      <c r="G117" s="87"/>
      <c r="H117" s="87" t="n">
        <v>0</v>
      </c>
      <c r="I117" s="87"/>
      <c r="J117" s="87" t="n">
        <f aca="false">SUM(K117:M117)</f>
        <v>10912.7</v>
      </c>
      <c r="K117" s="87" t="n">
        <v>10912.7</v>
      </c>
      <c r="L117" s="87"/>
      <c r="M117" s="87" t="n">
        <v>0</v>
      </c>
    </row>
    <row r="118" customFormat="false" ht="9" hidden="false" customHeight="false" outlineLevel="0" collapsed="false">
      <c r="A118" s="85"/>
      <c r="B118" s="85"/>
      <c r="C118" s="85"/>
      <c r="D118" s="85" t="s">
        <v>245</v>
      </c>
      <c r="E118" s="87" t="n">
        <f aca="false">SUM(F118:H118)</f>
        <v>21059.2</v>
      </c>
      <c r="F118" s="87" t="n">
        <v>21059.2</v>
      </c>
      <c r="G118" s="87"/>
      <c r="H118" s="87" t="n">
        <v>0</v>
      </c>
      <c r="I118" s="87"/>
      <c r="J118" s="87" t="n">
        <f aca="false">SUM(K118:M118)</f>
        <v>29482.9</v>
      </c>
      <c r="K118" s="87" t="n">
        <v>29482.9</v>
      </c>
      <c r="L118" s="87"/>
      <c r="M118" s="87" t="n">
        <v>0</v>
      </c>
    </row>
    <row r="119" customFormat="false" ht="9" hidden="false" customHeight="false" outlineLevel="0" collapsed="false">
      <c r="A119" s="85"/>
      <c r="B119" s="85"/>
      <c r="C119" s="85"/>
      <c r="D119" s="85" t="s">
        <v>246</v>
      </c>
      <c r="E119" s="87" t="n">
        <f aca="false">SUM(F119:H119)</f>
        <v>23662</v>
      </c>
      <c r="F119" s="87" t="n">
        <v>23662</v>
      </c>
      <c r="G119" s="87"/>
      <c r="H119" s="87" t="n">
        <v>0</v>
      </c>
      <c r="I119" s="87"/>
      <c r="J119" s="87" t="n">
        <f aca="false">SUM(K119:M119)</f>
        <v>33126.8</v>
      </c>
      <c r="K119" s="87" t="n">
        <v>33126.8</v>
      </c>
      <c r="L119" s="87"/>
      <c r="M119" s="87" t="n">
        <v>0</v>
      </c>
    </row>
    <row r="120" customFormat="false" ht="9" hidden="false" customHeight="false" outlineLevel="0" collapsed="false">
      <c r="A120" s="85"/>
      <c r="B120" s="85"/>
      <c r="C120" s="85"/>
      <c r="D120" s="85" t="s">
        <v>247</v>
      </c>
      <c r="E120" s="87" t="n">
        <f aca="false">SUM(F120:H120)</f>
        <v>12370</v>
      </c>
      <c r="F120" s="87" t="n">
        <v>180</v>
      </c>
      <c r="G120" s="87"/>
      <c r="H120" s="87" t="n">
        <v>12190</v>
      </c>
      <c r="I120" s="87"/>
      <c r="J120" s="87" t="n">
        <f aca="false">SUM(K120:M120)</f>
        <v>17300</v>
      </c>
      <c r="K120" s="87" t="n">
        <v>234</v>
      </c>
      <c r="L120" s="87"/>
      <c r="M120" s="87" t="n">
        <v>17066</v>
      </c>
    </row>
    <row r="121" customFormat="false" ht="9" hidden="false" customHeight="false" outlineLevel="0" collapsed="false">
      <c r="A121" s="85"/>
      <c r="B121" s="85"/>
      <c r="C121" s="85"/>
      <c r="D121" s="85" t="s">
        <v>248</v>
      </c>
      <c r="E121" s="87" t="n">
        <f aca="false">SUM(F121:H121)</f>
        <v>10707</v>
      </c>
      <c r="F121" s="87" t="n">
        <v>700</v>
      </c>
      <c r="G121" s="87"/>
      <c r="H121" s="87" t="n">
        <v>10007</v>
      </c>
      <c r="I121" s="87"/>
      <c r="J121" s="87" t="n">
        <f aca="false">SUM(K121:M121)</f>
        <v>13919</v>
      </c>
      <c r="K121" s="87" t="n">
        <v>910</v>
      </c>
      <c r="L121" s="87"/>
      <c r="M121" s="87" t="n">
        <v>13009</v>
      </c>
    </row>
    <row r="122" customFormat="false" ht="9" hidden="false" customHeight="false" outlineLevel="0" collapsed="false">
      <c r="A122" s="85"/>
      <c r="B122" s="85"/>
      <c r="C122" s="85"/>
      <c r="D122" s="85" t="s">
        <v>249</v>
      </c>
      <c r="E122" s="87" t="n">
        <f aca="false">SUM(F122:H122)</f>
        <v>33234</v>
      </c>
      <c r="F122" s="87" t="n">
        <v>600</v>
      </c>
      <c r="G122" s="87"/>
      <c r="H122" s="87" t="n">
        <v>32634</v>
      </c>
      <c r="I122" s="87"/>
      <c r="J122" s="87" t="n">
        <f aca="false">SUM(K122:M122)</f>
        <v>46527.6</v>
      </c>
      <c r="K122" s="87" t="n">
        <v>840</v>
      </c>
      <c r="L122" s="87"/>
      <c r="M122" s="87" t="n">
        <v>45687.6</v>
      </c>
    </row>
    <row r="123" customFormat="false" ht="9" hidden="false" customHeight="false" outlineLevel="0" collapsed="false">
      <c r="A123" s="85"/>
      <c r="B123" s="85"/>
      <c r="C123" s="85"/>
      <c r="D123" s="85"/>
      <c r="E123" s="87"/>
      <c r="F123" s="87"/>
      <c r="G123" s="87"/>
      <c r="H123" s="87"/>
      <c r="I123" s="87"/>
      <c r="J123" s="87"/>
      <c r="K123" s="87"/>
      <c r="L123" s="87"/>
      <c r="M123" s="87"/>
    </row>
    <row r="124" customFormat="false" ht="9" hidden="false" customHeight="false" outlineLevel="0" collapsed="false">
      <c r="A124" s="85"/>
      <c r="B124" s="85"/>
      <c r="C124" s="85" t="s">
        <v>250</v>
      </c>
      <c r="D124" s="85"/>
      <c r="E124" s="87" t="n">
        <f aca="false">SUBTOTAL(9,E126:E159)</f>
        <v>303111.7</v>
      </c>
      <c r="F124" s="87" t="n">
        <f aca="false">SUBTOTAL(9,F126:F159)</f>
        <v>36782.6</v>
      </c>
      <c r="G124" s="87"/>
      <c r="H124" s="87" t="n">
        <f aca="false">SUBTOTAL(9,H126:H159)</f>
        <v>266329.1</v>
      </c>
      <c r="I124" s="87"/>
      <c r="J124" s="87" t="n">
        <f aca="false">SUBTOTAL(9,J126:J159)</f>
        <v>441441.1</v>
      </c>
      <c r="K124" s="87" t="n">
        <f aca="false">SUBTOTAL(9,K126:K159)</f>
        <v>46775.7</v>
      </c>
      <c r="L124" s="87"/>
      <c r="M124" s="87" t="n">
        <f aca="false">SUBTOTAL(9,M126:M159)</f>
        <v>394665.4</v>
      </c>
    </row>
    <row r="125" customFormat="false" ht="9" hidden="false" customHeight="false" outlineLevel="0" collapsed="false">
      <c r="A125" s="85"/>
      <c r="B125" s="85"/>
      <c r="C125" s="85"/>
      <c r="D125" s="85"/>
      <c r="E125" s="87"/>
      <c r="F125" s="87"/>
      <c r="G125" s="87"/>
      <c r="H125" s="87"/>
      <c r="I125" s="87"/>
      <c r="J125" s="87"/>
      <c r="K125" s="87"/>
      <c r="L125" s="87"/>
      <c r="M125" s="87"/>
    </row>
    <row r="126" customFormat="false" ht="9" hidden="false" customHeight="false" outlineLevel="0" collapsed="false">
      <c r="A126" s="85"/>
      <c r="B126" s="85"/>
      <c r="C126" s="85"/>
      <c r="D126" s="85" t="s">
        <v>251</v>
      </c>
      <c r="E126" s="87" t="n">
        <f aca="false">SUM(F126:H126)</f>
        <v>33412.5</v>
      </c>
      <c r="F126" s="87" t="n">
        <v>0</v>
      </c>
      <c r="G126" s="87"/>
      <c r="H126" s="87" t="n">
        <v>33412.5</v>
      </c>
      <c r="I126" s="87"/>
      <c r="J126" s="87" t="n">
        <f aca="false">SUM(K126:M126)</f>
        <v>40095</v>
      </c>
      <c r="K126" s="87" t="n">
        <v>0</v>
      </c>
      <c r="L126" s="87"/>
      <c r="M126" s="87" t="n">
        <v>40095</v>
      </c>
    </row>
    <row r="127" customFormat="false" ht="9" hidden="false" customHeight="false" outlineLevel="0" collapsed="false">
      <c r="A127" s="85"/>
      <c r="B127" s="85"/>
      <c r="C127" s="85"/>
      <c r="D127" s="85" t="s">
        <v>252</v>
      </c>
      <c r="E127" s="87" t="n">
        <f aca="false">SUM(F127:H127)</f>
        <v>15002.5</v>
      </c>
      <c r="F127" s="87" t="n">
        <v>0</v>
      </c>
      <c r="G127" s="87"/>
      <c r="H127" s="87" t="n">
        <v>15002.5</v>
      </c>
      <c r="I127" s="87"/>
      <c r="J127" s="87" t="n">
        <f aca="false">SUM(K127:M127)</f>
        <v>19503.3</v>
      </c>
      <c r="K127" s="87" t="n">
        <v>0</v>
      </c>
      <c r="L127" s="87"/>
      <c r="M127" s="87" t="n">
        <v>19503.3</v>
      </c>
    </row>
    <row r="128" customFormat="false" ht="9" hidden="false" customHeight="false" outlineLevel="0" collapsed="false">
      <c r="A128" s="85"/>
      <c r="B128" s="85"/>
      <c r="C128" s="85"/>
      <c r="D128" s="85" t="s">
        <v>253</v>
      </c>
      <c r="E128" s="87" t="n">
        <f aca="false">SUM(F128:H128)</f>
        <v>10830</v>
      </c>
      <c r="F128" s="87" t="n">
        <v>1942</v>
      </c>
      <c r="G128" s="87"/>
      <c r="H128" s="87" t="n">
        <v>8888</v>
      </c>
      <c r="I128" s="87"/>
      <c r="J128" s="87" t="n">
        <f aca="false">SUM(K128:M128)</f>
        <v>12996</v>
      </c>
      <c r="K128" s="87" t="n">
        <v>2330.4</v>
      </c>
      <c r="L128" s="87"/>
      <c r="M128" s="87" t="n">
        <v>10665.6</v>
      </c>
    </row>
    <row r="129" customFormat="false" ht="9" hidden="false" customHeight="false" outlineLevel="0" collapsed="false">
      <c r="A129" s="85"/>
      <c r="B129" s="85"/>
      <c r="C129" s="85"/>
      <c r="D129" s="85" t="s">
        <v>254</v>
      </c>
      <c r="E129" s="87" t="n">
        <f aca="false">SUM(F129:H129)</f>
        <v>9018.1</v>
      </c>
      <c r="F129" s="87" t="n">
        <v>424</v>
      </c>
      <c r="G129" s="87"/>
      <c r="H129" s="87" t="n">
        <v>8594.1</v>
      </c>
      <c r="I129" s="87"/>
      <c r="J129" s="87" t="n">
        <f aca="false">SUM(K129:M129)</f>
        <v>10864.1</v>
      </c>
      <c r="K129" s="87" t="n">
        <v>551.2</v>
      </c>
      <c r="L129" s="87"/>
      <c r="M129" s="87" t="n">
        <v>10312.9</v>
      </c>
    </row>
    <row r="130" customFormat="false" ht="9" hidden="false" customHeight="false" outlineLevel="0" collapsed="false">
      <c r="A130" s="85"/>
      <c r="B130" s="85"/>
      <c r="C130" s="85"/>
      <c r="D130" s="85" t="s">
        <v>255</v>
      </c>
      <c r="E130" s="87" t="n">
        <f aca="false">SUM(F130:H130)</f>
        <v>7668</v>
      </c>
      <c r="F130" s="87" t="n">
        <v>189</v>
      </c>
      <c r="G130" s="87"/>
      <c r="H130" s="87" t="n">
        <v>7479</v>
      </c>
      <c r="I130" s="87"/>
      <c r="J130" s="87" t="n">
        <f aca="false">SUM(K130:M130)</f>
        <v>9968.4</v>
      </c>
      <c r="K130" s="87" t="n">
        <v>245.7</v>
      </c>
      <c r="L130" s="87"/>
      <c r="M130" s="87" t="n">
        <v>9722.7</v>
      </c>
    </row>
    <row r="131" customFormat="false" ht="9" hidden="false" customHeight="false" outlineLevel="0" collapsed="false">
      <c r="A131" s="85"/>
      <c r="B131" s="85"/>
      <c r="C131" s="85"/>
      <c r="D131" s="85" t="s">
        <v>256</v>
      </c>
      <c r="E131" s="87" t="n">
        <f aca="false">SUM(F131:H131)</f>
        <v>4827</v>
      </c>
      <c r="F131" s="87" t="n">
        <v>552</v>
      </c>
      <c r="G131" s="87"/>
      <c r="H131" s="87" t="n">
        <v>4275</v>
      </c>
      <c r="I131" s="87"/>
      <c r="J131" s="87" t="n">
        <f aca="false">SUM(K131:M131)</f>
        <v>6013</v>
      </c>
      <c r="K131" s="87" t="n">
        <v>669.2</v>
      </c>
      <c r="L131" s="87"/>
      <c r="M131" s="87" t="n">
        <v>5343.8</v>
      </c>
    </row>
    <row r="132" customFormat="false" ht="9" hidden="false" customHeight="false" outlineLevel="0" collapsed="false">
      <c r="A132" s="85"/>
      <c r="B132" s="85"/>
      <c r="C132" s="85"/>
      <c r="D132" s="85" t="s">
        <v>257</v>
      </c>
      <c r="E132" s="87" t="n">
        <f aca="false">SUM(F132:H132)</f>
        <v>7659.9</v>
      </c>
      <c r="F132" s="87" t="n">
        <v>122.5</v>
      </c>
      <c r="G132" s="87"/>
      <c r="H132" s="87" t="n">
        <v>7537.4</v>
      </c>
      <c r="I132" s="87"/>
      <c r="J132" s="87" t="n">
        <f aca="false">SUM(K132:M132)</f>
        <v>9957.9</v>
      </c>
      <c r="K132" s="87" t="n">
        <v>159.3</v>
      </c>
      <c r="L132" s="87"/>
      <c r="M132" s="87" t="n">
        <v>9798.6</v>
      </c>
    </row>
    <row r="133" customFormat="false" ht="9" hidden="false" customHeight="false" outlineLevel="0" collapsed="false">
      <c r="A133" s="85"/>
      <c r="B133" s="85"/>
      <c r="C133" s="85"/>
      <c r="D133" s="85" t="s">
        <v>258</v>
      </c>
      <c r="E133" s="87" t="n">
        <f aca="false">SUM(F133:H133)</f>
        <v>5130</v>
      </c>
      <c r="F133" s="87" t="n">
        <v>2475</v>
      </c>
      <c r="G133" s="87"/>
      <c r="H133" s="87" t="n">
        <v>2655</v>
      </c>
      <c r="I133" s="87"/>
      <c r="J133" s="87" t="n">
        <f aca="false">SUM(K133:M133)</f>
        <v>6925.6</v>
      </c>
      <c r="K133" s="87" t="n">
        <v>3341.3</v>
      </c>
      <c r="L133" s="87"/>
      <c r="M133" s="87" t="n">
        <v>3584.3</v>
      </c>
    </row>
    <row r="134" customFormat="false" ht="9" hidden="false" customHeight="false" outlineLevel="0" collapsed="false">
      <c r="A134" s="85"/>
      <c r="B134" s="85"/>
      <c r="C134" s="85"/>
      <c r="D134" s="85" t="s">
        <v>259</v>
      </c>
      <c r="E134" s="87" t="n">
        <f aca="false">SUM(F134:H134)</f>
        <v>2945.6</v>
      </c>
      <c r="F134" s="87" t="n">
        <v>83.6</v>
      </c>
      <c r="G134" s="87"/>
      <c r="H134" s="87" t="n">
        <v>2862</v>
      </c>
      <c r="I134" s="87"/>
      <c r="J134" s="87" t="n">
        <f aca="false">SUM(K134:M134)</f>
        <v>3825.1</v>
      </c>
      <c r="K134" s="87" t="n">
        <v>104.5</v>
      </c>
      <c r="L134" s="87"/>
      <c r="M134" s="87" t="n">
        <v>3720.6</v>
      </c>
    </row>
    <row r="135" customFormat="false" ht="9" hidden="false" customHeight="false" outlineLevel="0" collapsed="false">
      <c r="A135" s="85"/>
      <c r="B135" s="85"/>
      <c r="C135" s="85"/>
      <c r="D135" s="85" t="s">
        <v>260</v>
      </c>
      <c r="E135" s="87" t="n">
        <f aca="false">SUM(F135:H135)</f>
        <v>7464.5</v>
      </c>
      <c r="F135" s="87" t="n">
        <v>3176</v>
      </c>
      <c r="G135" s="87"/>
      <c r="H135" s="87" t="n">
        <v>4288.5</v>
      </c>
      <c r="I135" s="87"/>
      <c r="J135" s="87" t="n">
        <f aca="false">SUM(K135:M135)</f>
        <v>9343.4</v>
      </c>
      <c r="K135" s="87" t="n">
        <v>4197.2</v>
      </c>
      <c r="L135" s="87"/>
      <c r="M135" s="87" t="n">
        <v>5146.2</v>
      </c>
    </row>
    <row r="136" customFormat="false" ht="9" hidden="false" customHeight="false" outlineLevel="0" collapsed="false">
      <c r="A136" s="85"/>
      <c r="B136" s="85"/>
      <c r="C136" s="85"/>
      <c r="D136" s="85" t="s">
        <v>261</v>
      </c>
      <c r="E136" s="87" t="n">
        <f aca="false">SUM(F136:H136)</f>
        <v>13198</v>
      </c>
      <c r="F136" s="87" t="n">
        <v>2782</v>
      </c>
      <c r="G136" s="87"/>
      <c r="H136" s="87" t="n">
        <v>10416</v>
      </c>
      <c r="I136" s="87"/>
      <c r="J136" s="87" t="n">
        <f aca="false">SUM(K136:M136)</f>
        <v>17296.5</v>
      </c>
      <c r="K136" s="87" t="n">
        <v>3755.7</v>
      </c>
      <c r="L136" s="87"/>
      <c r="M136" s="87" t="n">
        <v>13540.8</v>
      </c>
    </row>
    <row r="137" customFormat="false" ht="9" hidden="false" customHeight="false" outlineLevel="0" collapsed="false">
      <c r="A137" s="85"/>
      <c r="B137" s="85"/>
      <c r="C137" s="85"/>
      <c r="D137" s="85" t="s">
        <v>262</v>
      </c>
      <c r="E137" s="87" t="n">
        <f aca="false">SUM(F137:H137)</f>
        <v>7992</v>
      </c>
      <c r="F137" s="87" t="n">
        <v>540</v>
      </c>
      <c r="G137" s="87"/>
      <c r="H137" s="87" t="n">
        <v>7452</v>
      </c>
      <c r="I137" s="87"/>
      <c r="J137" s="87" t="n">
        <f aca="false">SUM(K137:M137)</f>
        <v>21540.6</v>
      </c>
      <c r="K137" s="87" t="n">
        <v>675</v>
      </c>
      <c r="L137" s="87"/>
      <c r="M137" s="87" t="n">
        <v>20865.6</v>
      </c>
    </row>
    <row r="138" customFormat="false" ht="9" hidden="false" customHeight="false" outlineLevel="0" collapsed="false">
      <c r="A138" s="85"/>
      <c r="B138" s="85"/>
      <c r="C138" s="85"/>
      <c r="D138" s="85" t="s">
        <v>263</v>
      </c>
      <c r="E138" s="87" t="n">
        <f aca="false">SUM(F138:H138)</f>
        <v>6535.6</v>
      </c>
      <c r="F138" s="87" t="n">
        <v>1740</v>
      </c>
      <c r="G138" s="87"/>
      <c r="H138" s="87" t="n">
        <v>4795.6</v>
      </c>
      <c r="I138" s="87"/>
      <c r="J138" s="87" t="n">
        <f aca="false">SUM(K138:M138)</f>
        <v>11199.6</v>
      </c>
      <c r="K138" s="87" t="n">
        <v>2088</v>
      </c>
      <c r="L138" s="87"/>
      <c r="M138" s="87" t="n">
        <v>9111.6</v>
      </c>
    </row>
    <row r="139" customFormat="false" ht="9" hidden="false" customHeight="false" outlineLevel="0" collapsed="false">
      <c r="A139" s="85"/>
      <c r="B139" s="85"/>
      <c r="C139" s="85"/>
      <c r="D139" s="85" t="s">
        <v>264</v>
      </c>
      <c r="E139" s="87" t="n">
        <f aca="false">SUM(F139:H139)</f>
        <v>1860</v>
      </c>
      <c r="F139" s="87" t="n">
        <v>860</v>
      </c>
      <c r="G139" s="87"/>
      <c r="H139" s="87" t="n">
        <v>1000</v>
      </c>
      <c r="I139" s="87"/>
      <c r="J139" s="87" t="n">
        <f aca="false">SUM(K139:M139)</f>
        <v>2360</v>
      </c>
      <c r="K139" s="87" t="n">
        <v>1110</v>
      </c>
      <c r="L139" s="87"/>
      <c r="M139" s="87" t="n">
        <v>1250</v>
      </c>
    </row>
    <row r="140" customFormat="false" ht="9" hidden="false" customHeight="false" outlineLevel="0" collapsed="false">
      <c r="A140" s="85"/>
      <c r="B140" s="85"/>
      <c r="C140" s="85"/>
      <c r="D140" s="85" t="s">
        <v>265</v>
      </c>
      <c r="E140" s="87" t="n">
        <f aca="false">SUM(F140:H140)</f>
        <v>22216</v>
      </c>
      <c r="F140" s="87" t="n">
        <v>640</v>
      </c>
      <c r="G140" s="87"/>
      <c r="H140" s="87" t="n">
        <v>21576</v>
      </c>
      <c r="I140" s="87"/>
      <c r="J140" s="87" t="n">
        <f aca="false">SUM(K140:M140)</f>
        <v>27738</v>
      </c>
      <c r="K140" s="87" t="n">
        <v>768</v>
      </c>
      <c r="L140" s="87"/>
      <c r="M140" s="87" t="n">
        <v>26970</v>
      </c>
    </row>
    <row r="141" customFormat="false" ht="9" hidden="false" customHeight="false" outlineLevel="0" collapsed="false">
      <c r="A141" s="85"/>
      <c r="B141" s="85"/>
      <c r="C141" s="85"/>
      <c r="D141" s="85" t="s">
        <v>266</v>
      </c>
      <c r="E141" s="87" t="n">
        <f aca="false">SUM(F141:H141)</f>
        <v>3599.7</v>
      </c>
      <c r="F141" s="87" t="n">
        <v>544.5</v>
      </c>
      <c r="G141" s="87"/>
      <c r="H141" s="87" t="n">
        <v>3055.2</v>
      </c>
      <c r="I141" s="87"/>
      <c r="J141" s="87" t="n">
        <f aca="false">SUM(K141:M141)</f>
        <v>8345.9</v>
      </c>
      <c r="K141" s="87" t="n">
        <v>707.9</v>
      </c>
      <c r="L141" s="87"/>
      <c r="M141" s="87" t="n">
        <v>7638</v>
      </c>
    </row>
    <row r="142" customFormat="false" ht="9" hidden="false" customHeight="false" outlineLevel="0" collapsed="false">
      <c r="A142" s="85"/>
      <c r="B142" s="85"/>
      <c r="C142" s="85"/>
      <c r="D142" s="85" t="s">
        <v>267</v>
      </c>
      <c r="E142" s="87" t="n">
        <f aca="false">SUM(F142:H142)</f>
        <v>3155.7</v>
      </c>
      <c r="F142" s="87" t="n">
        <v>1152.4</v>
      </c>
      <c r="G142" s="87"/>
      <c r="H142" s="87" t="n">
        <v>2003.3</v>
      </c>
      <c r="I142" s="87"/>
      <c r="J142" s="87" t="n">
        <f aca="false">SUM(K142:M142)</f>
        <v>6992.1</v>
      </c>
      <c r="K142" s="87" t="n">
        <v>1382.9</v>
      </c>
      <c r="L142" s="87"/>
      <c r="M142" s="87" t="n">
        <v>5609.2</v>
      </c>
    </row>
    <row r="143" customFormat="false" ht="9" hidden="false" customHeight="false" outlineLevel="0" collapsed="false">
      <c r="A143" s="85"/>
      <c r="B143" s="85"/>
      <c r="C143" s="85"/>
      <c r="D143" s="85" t="s">
        <v>268</v>
      </c>
      <c r="E143" s="87" t="n">
        <f aca="false">SUM(F143:H143)</f>
        <v>920</v>
      </c>
      <c r="F143" s="87" t="n">
        <v>220</v>
      </c>
      <c r="G143" s="87"/>
      <c r="H143" s="87" t="n">
        <v>700</v>
      </c>
      <c r="I143" s="87"/>
      <c r="J143" s="87" t="n">
        <f aca="false">SUM(K143:M143)</f>
        <v>1218</v>
      </c>
      <c r="K143" s="87" t="n">
        <v>308</v>
      </c>
      <c r="L143" s="87"/>
      <c r="M143" s="87" t="n">
        <v>910</v>
      </c>
    </row>
    <row r="144" customFormat="false" ht="9" hidden="false" customHeight="false" outlineLevel="0" collapsed="false">
      <c r="A144" s="85"/>
      <c r="B144" s="85"/>
      <c r="C144" s="85"/>
      <c r="D144" s="85" t="s">
        <v>269</v>
      </c>
      <c r="E144" s="87" t="n">
        <f aca="false">SUM(F144:H144)</f>
        <v>3640</v>
      </c>
      <c r="F144" s="87" t="n">
        <v>40</v>
      </c>
      <c r="G144" s="87"/>
      <c r="H144" s="87" t="n">
        <v>3600</v>
      </c>
      <c r="I144" s="87"/>
      <c r="J144" s="87" t="n">
        <f aca="false">SUM(K144:M144)</f>
        <v>9412</v>
      </c>
      <c r="K144" s="87" t="n">
        <v>52</v>
      </c>
      <c r="L144" s="87"/>
      <c r="M144" s="87" t="n">
        <v>9360</v>
      </c>
    </row>
    <row r="145" customFormat="false" ht="9" hidden="false" customHeight="false" outlineLevel="0" collapsed="false">
      <c r="A145" s="85"/>
      <c r="B145" s="85"/>
      <c r="C145" s="85"/>
      <c r="D145" s="85" t="s">
        <v>270</v>
      </c>
      <c r="E145" s="87" t="n">
        <f aca="false">SUM(F145:H145)</f>
        <v>13595</v>
      </c>
      <c r="F145" s="87" t="n">
        <v>4859</v>
      </c>
      <c r="G145" s="87"/>
      <c r="H145" s="87" t="n">
        <v>8736</v>
      </c>
      <c r="I145" s="87"/>
      <c r="J145" s="87" t="n">
        <f aca="false">SUM(K145:M145)</f>
        <v>28787.4</v>
      </c>
      <c r="K145" s="87" t="n">
        <v>6073.8</v>
      </c>
      <c r="L145" s="87"/>
      <c r="M145" s="87" t="n">
        <v>22713.6</v>
      </c>
    </row>
    <row r="146" customFormat="false" ht="9" hidden="false" customHeight="false" outlineLevel="0" collapsed="false">
      <c r="A146" s="85"/>
      <c r="B146" s="85"/>
      <c r="C146" s="85"/>
      <c r="D146" s="85" t="s">
        <v>271</v>
      </c>
      <c r="E146" s="87" t="n">
        <f aca="false">SUM(F146:H146)</f>
        <v>8839.8</v>
      </c>
      <c r="F146" s="87" t="n">
        <v>1344</v>
      </c>
      <c r="G146" s="87"/>
      <c r="H146" s="87" t="n">
        <v>7495.8</v>
      </c>
      <c r="I146" s="87"/>
      <c r="J146" s="87" t="n">
        <f aca="false">SUM(K146:M146)</f>
        <v>22601</v>
      </c>
      <c r="K146" s="87" t="n">
        <v>1612.8</v>
      </c>
      <c r="L146" s="87"/>
      <c r="M146" s="87" t="n">
        <v>20988.2</v>
      </c>
    </row>
    <row r="147" customFormat="false" ht="9" hidden="false" customHeight="false" outlineLevel="0" collapsed="false">
      <c r="A147" s="85"/>
      <c r="B147" s="85"/>
      <c r="C147" s="85"/>
      <c r="D147" s="85" t="s">
        <v>272</v>
      </c>
      <c r="E147" s="87" t="n">
        <f aca="false">SUM(F147:H147)</f>
        <v>1108.4</v>
      </c>
      <c r="F147" s="87" t="n">
        <v>38</v>
      </c>
      <c r="G147" s="87"/>
      <c r="H147" s="87" t="n">
        <v>1070.4</v>
      </c>
      <c r="I147" s="87"/>
      <c r="J147" s="87" t="n">
        <f aca="false">SUM(K147:M147)</f>
        <v>2721.6</v>
      </c>
      <c r="K147" s="87" t="n">
        <v>45.6</v>
      </c>
      <c r="L147" s="87"/>
      <c r="M147" s="87" t="n">
        <v>2676</v>
      </c>
    </row>
    <row r="148" customFormat="false" ht="9" hidden="false" customHeight="false" outlineLevel="0" collapsed="false">
      <c r="A148" s="85"/>
      <c r="B148" s="85"/>
      <c r="C148" s="85"/>
      <c r="D148" s="85" t="s">
        <v>273</v>
      </c>
      <c r="E148" s="87" t="n">
        <f aca="false">SUM(F148:H148)</f>
        <v>1968.4</v>
      </c>
      <c r="F148" s="87" t="n">
        <v>0</v>
      </c>
      <c r="G148" s="87"/>
      <c r="H148" s="87" t="n">
        <v>1968.4</v>
      </c>
      <c r="I148" s="87"/>
      <c r="J148" s="87" t="n">
        <f aca="false">SUM(K148:M148)</f>
        <v>3543.1</v>
      </c>
      <c r="K148" s="87" t="n">
        <v>0</v>
      </c>
      <c r="L148" s="87"/>
      <c r="M148" s="87" t="n">
        <v>3543.1</v>
      </c>
    </row>
    <row r="149" customFormat="false" ht="9" hidden="false" customHeight="false" outlineLevel="0" collapsed="false">
      <c r="A149" s="85"/>
      <c r="B149" s="85"/>
      <c r="C149" s="85"/>
      <c r="D149" s="85" t="s">
        <v>274</v>
      </c>
      <c r="E149" s="87" t="n">
        <f aca="false">SUM(F149:H149)</f>
        <v>13107</v>
      </c>
      <c r="F149" s="87" t="n">
        <v>325</v>
      </c>
      <c r="G149" s="87"/>
      <c r="H149" s="87" t="n">
        <v>12782</v>
      </c>
      <c r="I149" s="87"/>
      <c r="J149" s="87" t="n">
        <f aca="false">SUM(K149:M149)</f>
        <v>19595.5</v>
      </c>
      <c r="K149" s="87" t="n">
        <v>422.5</v>
      </c>
      <c r="L149" s="87"/>
      <c r="M149" s="87" t="n">
        <v>19173</v>
      </c>
    </row>
    <row r="150" customFormat="false" ht="9" hidden="false" customHeight="false" outlineLevel="0" collapsed="false">
      <c r="A150" s="85"/>
      <c r="B150" s="85"/>
      <c r="C150" s="85"/>
      <c r="D150" s="85" t="s">
        <v>275</v>
      </c>
      <c r="E150" s="87" t="n">
        <f aca="false">SUM(F150:H150)</f>
        <v>15708.6</v>
      </c>
      <c r="F150" s="87" t="n">
        <v>1623.6</v>
      </c>
      <c r="G150" s="87"/>
      <c r="H150" s="87" t="n">
        <v>14085</v>
      </c>
      <c r="I150" s="87"/>
      <c r="J150" s="87" t="n">
        <f aca="false">SUM(K150:M150)</f>
        <v>18931.5</v>
      </c>
      <c r="K150" s="87" t="n">
        <v>2029.5</v>
      </c>
      <c r="L150" s="87"/>
      <c r="M150" s="87" t="n">
        <v>16902</v>
      </c>
    </row>
    <row r="151" customFormat="false" ht="9" hidden="false" customHeight="false" outlineLevel="0" collapsed="false">
      <c r="A151" s="85"/>
      <c r="B151" s="85"/>
      <c r="C151" s="85"/>
      <c r="D151" s="85" t="s">
        <v>276</v>
      </c>
      <c r="E151" s="87" t="n">
        <f aca="false">SUM(F151:H151)</f>
        <v>1918</v>
      </c>
      <c r="F151" s="87" t="n">
        <v>700</v>
      </c>
      <c r="G151" s="87"/>
      <c r="H151" s="87" t="n">
        <v>1218</v>
      </c>
      <c r="I151" s="87"/>
      <c r="J151" s="87" t="n">
        <f aca="false">SUM(K151:M151)</f>
        <v>2362.5</v>
      </c>
      <c r="K151" s="87" t="n">
        <v>840</v>
      </c>
      <c r="L151" s="87"/>
      <c r="M151" s="87" t="n">
        <v>1522.5</v>
      </c>
    </row>
    <row r="152" customFormat="false" ht="9" hidden="false" customHeight="false" outlineLevel="0" collapsed="false">
      <c r="A152" s="85"/>
      <c r="B152" s="85"/>
      <c r="C152" s="85"/>
      <c r="D152" s="85" t="s">
        <v>277</v>
      </c>
      <c r="E152" s="87" t="n">
        <f aca="false">SUM(F152:H152)</f>
        <v>4940</v>
      </c>
      <c r="F152" s="87" t="n">
        <v>1280</v>
      </c>
      <c r="G152" s="87"/>
      <c r="H152" s="87" t="n">
        <v>3660</v>
      </c>
      <c r="I152" s="87"/>
      <c r="J152" s="87" t="n">
        <f aca="false">SUM(K152:M152)</f>
        <v>6358</v>
      </c>
      <c r="K152" s="87" t="n">
        <v>1600</v>
      </c>
      <c r="L152" s="87"/>
      <c r="M152" s="87" t="n">
        <v>4758</v>
      </c>
    </row>
    <row r="153" customFormat="false" ht="9" hidden="false" customHeight="false" outlineLevel="0" collapsed="false">
      <c r="A153" s="85"/>
      <c r="B153" s="85"/>
      <c r="C153" s="85"/>
      <c r="D153" s="85" t="s">
        <v>278</v>
      </c>
      <c r="E153" s="87" t="n">
        <f aca="false">SUM(F153:H153)</f>
        <v>5960</v>
      </c>
      <c r="F153" s="87" t="n">
        <v>0</v>
      </c>
      <c r="G153" s="87"/>
      <c r="H153" s="87" t="n">
        <v>5960</v>
      </c>
      <c r="I153" s="87"/>
      <c r="J153" s="87" t="n">
        <f aca="false">SUM(K153:M153)</f>
        <v>7152</v>
      </c>
      <c r="K153" s="87" t="n">
        <v>0</v>
      </c>
      <c r="L153" s="87"/>
      <c r="M153" s="87" t="n">
        <v>7152</v>
      </c>
    </row>
    <row r="154" customFormat="false" ht="9" hidden="false" customHeight="false" outlineLevel="0" collapsed="false">
      <c r="A154" s="85"/>
      <c r="B154" s="85"/>
      <c r="C154" s="85"/>
      <c r="D154" s="85" t="s">
        <v>279</v>
      </c>
      <c r="E154" s="87" t="n">
        <f aca="false">SUM(F154:H154)</f>
        <v>17818</v>
      </c>
      <c r="F154" s="87" t="n">
        <v>3416</v>
      </c>
      <c r="G154" s="87"/>
      <c r="H154" s="87" t="n">
        <v>14402</v>
      </c>
      <c r="I154" s="87"/>
      <c r="J154" s="87" t="n">
        <f aca="false">SUM(K154:M154)</f>
        <v>22443.3</v>
      </c>
      <c r="K154" s="87" t="n">
        <v>4440.8</v>
      </c>
      <c r="L154" s="87"/>
      <c r="M154" s="87" t="n">
        <v>18002.5</v>
      </c>
    </row>
    <row r="155" customFormat="false" ht="9" hidden="false" customHeight="false" outlineLevel="0" collapsed="false">
      <c r="A155" s="85"/>
      <c r="B155" s="85"/>
      <c r="C155" s="85"/>
      <c r="D155" s="85" t="s">
        <v>280</v>
      </c>
      <c r="E155" s="87" t="n">
        <f aca="false">SUM(F155:H155)</f>
        <v>2643.5</v>
      </c>
      <c r="F155" s="87" t="n">
        <v>282.5</v>
      </c>
      <c r="G155" s="87"/>
      <c r="H155" s="87" t="n">
        <v>2361</v>
      </c>
      <c r="I155" s="87"/>
      <c r="J155" s="87" t="n">
        <f aca="false">SUM(K155:M155)</f>
        <v>3200.8</v>
      </c>
      <c r="K155" s="87" t="n">
        <v>367.6</v>
      </c>
      <c r="L155" s="87"/>
      <c r="M155" s="87" t="n">
        <v>2833.2</v>
      </c>
    </row>
    <row r="156" customFormat="false" ht="9" hidden="false" customHeight="false" outlineLevel="0" collapsed="false">
      <c r="A156" s="85"/>
      <c r="B156" s="85"/>
      <c r="C156" s="85"/>
      <c r="D156" s="85" t="s">
        <v>281</v>
      </c>
      <c r="E156" s="87" t="n">
        <f aca="false">SUM(F156:H156)</f>
        <v>32154.9</v>
      </c>
      <c r="F156" s="87" t="n">
        <v>3586.5</v>
      </c>
      <c r="G156" s="87"/>
      <c r="H156" s="87" t="n">
        <v>28568.4</v>
      </c>
      <c r="I156" s="87"/>
      <c r="J156" s="87" t="n">
        <f aca="false">SUM(K156:M156)</f>
        <v>47515.1</v>
      </c>
      <c r="K156" s="87" t="n">
        <v>4662.5</v>
      </c>
      <c r="L156" s="87"/>
      <c r="M156" s="87" t="n">
        <v>42852.6</v>
      </c>
    </row>
    <row r="157" customFormat="false" ht="9" hidden="false" customHeight="false" outlineLevel="0" collapsed="false">
      <c r="A157" s="85"/>
      <c r="B157" s="85"/>
      <c r="C157" s="85"/>
      <c r="D157" s="85" t="s">
        <v>282</v>
      </c>
      <c r="E157" s="87" t="n">
        <f aca="false">SUM(F157:H157)</f>
        <v>7755</v>
      </c>
      <c r="F157" s="87" t="n">
        <v>1125</v>
      </c>
      <c r="G157" s="87"/>
      <c r="H157" s="87" t="n">
        <v>6630</v>
      </c>
      <c r="I157" s="87"/>
      <c r="J157" s="87" t="n">
        <f aca="false">SUM(K157:M157)</f>
        <v>10356.8</v>
      </c>
      <c r="K157" s="87" t="n">
        <v>1406.3</v>
      </c>
      <c r="L157" s="87"/>
      <c r="M157" s="87" t="n">
        <v>8950.5</v>
      </c>
    </row>
    <row r="158" customFormat="false" ht="9" hidden="false" customHeight="false" outlineLevel="0" collapsed="false">
      <c r="A158" s="85"/>
      <c r="B158" s="85"/>
      <c r="C158" s="85"/>
      <c r="D158" s="85" t="s">
        <v>283</v>
      </c>
      <c r="E158" s="87" t="n">
        <f aca="false">SUM(F158:H158)</f>
        <v>6720</v>
      </c>
      <c r="F158" s="87" t="n">
        <v>720</v>
      </c>
      <c r="G158" s="87"/>
      <c r="H158" s="87" t="n">
        <v>6000</v>
      </c>
      <c r="I158" s="87"/>
      <c r="J158" s="87" t="n">
        <f aca="false">SUM(K158:M158)</f>
        <v>8028</v>
      </c>
      <c r="K158" s="87" t="n">
        <v>828</v>
      </c>
      <c r="L158" s="87"/>
      <c r="M158" s="87" t="n">
        <v>7200</v>
      </c>
    </row>
    <row r="159" customFormat="false" ht="9" hidden="false" customHeight="false" outlineLevel="0" collapsed="false">
      <c r="A159" s="85"/>
      <c r="B159" s="85"/>
      <c r="C159" s="85"/>
      <c r="D159" s="85" t="s">
        <v>284</v>
      </c>
      <c r="E159" s="87" t="n">
        <f aca="false">SUM(F159:H159)</f>
        <v>1800</v>
      </c>
      <c r="F159" s="87" t="n">
        <v>0</v>
      </c>
      <c r="G159" s="87"/>
      <c r="H159" s="87" t="n">
        <v>1800</v>
      </c>
      <c r="I159" s="87"/>
      <c r="J159" s="87" t="n">
        <f aca="false">SUM(K159:M159)</f>
        <v>2250</v>
      </c>
      <c r="K159" s="87" t="n">
        <v>0</v>
      </c>
      <c r="L159" s="87"/>
      <c r="M159" s="87" t="n">
        <v>2250</v>
      </c>
    </row>
    <row r="160" customFormat="false" ht="9" hidden="false" customHeight="false" outlineLevel="0" collapsed="false">
      <c r="A160" s="85"/>
      <c r="B160" s="85"/>
      <c r="C160" s="85"/>
      <c r="D160" s="85"/>
      <c r="E160" s="87"/>
      <c r="F160" s="87"/>
      <c r="G160" s="87"/>
      <c r="H160" s="87"/>
      <c r="I160" s="87"/>
      <c r="J160" s="87"/>
      <c r="K160" s="87"/>
      <c r="L160" s="87"/>
      <c r="M160" s="87"/>
    </row>
    <row r="161" customFormat="false" ht="9" hidden="false" customHeight="false" outlineLevel="0" collapsed="false">
      <c r="A161" s="85"/>
      <c r="B161" s="85"/>
      <c r="C161" s="85" t="s">
        <v>285</v>
      </c>
      <c r="D161" s="85"/>
      <c r="E161" s="87" t="n">
        <f aca="false">SUBTOTAL(9,E163:E208)</f>
        <v>74017.6</v>
      </c>
      <c r="F161" s="87" t="n">
        <f aca="false">SUBTOTAL(9,F163:F208)</f>
        <v>32184.5</v>
      </c>
      <c r="G161" s="87"/>
      <c r="H161" s="87" t="n">
        <f aca="false">SUBTOTAL(9,H163:H208)</f>
        <v>41833.1</v>
      </c>
      <c r="I161" s="87"/>
      <c r="J161" s="87" t="n">
        <f aca="false">SUBTOTAL(9,J163:J208)</f>
        <v>168710.1</v>
      </c>
      <c r="K161" s="87" t="n">
        <f aca="false">SUBTOTAL(9,K163:K208)</f>
        <v>75411.6</v>
      </c>
      <c r="L161" s="87"/>
      <c r="M161" s="87" t="n">
        <f aca="false">SUBTOTAL(9,M163:M208)</f>
        <v>93298.5</v>
      </c>
    </row>
    <row r="162" customFormat="false" ht="9" hidden="false" customHeight="false" outlineLevel="0" collapsed="false">
      <c r="A162" s="85"/>
      <c r="B162" s="85"/>
      <c r="C162" s="85"/>
      <c r="D162" s="85"/>
      <c r="E162" s="87"/>
      <c r="F162" s="87"/>
      <c r="G162" s="87"/>
      <c r="H162" s="87"/>
      <c r="I162" s="87"/>
      <c r="J162" s="87"/>
      <c r="K162" s="87"/>
      <c r="L162" s="87"/>
      <c r="M162" s="87"/>
    </row>
    <row r="163" customFormat="false" ht="9" hidden="false" customHeight="false" outlineLevel="0" collapsed="false">
      <c r="A163" s="85"/>
      <c r="B163" s="85"/>
      <c r="C163" s="85"/>
      <c r="D163" s="85" t="s">
        <v>286</v>
      </c>
      <c r="E163" s="87" t="n">
        <f aca="false">SUM(F163:H163)</f>
        <v>1896.6</v>
      </c>
      <c r="F163" s="87" t="n">
        <v>614.1</v>
      </c>
      <c r="G163" s="87"/>
      <c r="H163" s="87" t="n">
        <v>1282.5</v>
      </c>
      <c r="I163" s="87"/>
      <c r="J163" s="87" t="n">
        <f aca="false">SUM(K163:M163)</f>
        <v>3592.7</v>
      </c>
      <c r="K163" s="87" t="n">
        <v>1412.4</v>
      </c>
      <c r="L163" s="87"/>
      <c r="M163" s="87" t="n">
        <v>2180.3</v>
      </c>
    </row>
    <row r="164" customFormat="false" ht="9" hidden="false" customHeight="false" outlineLevel="0" collapsed="false">
      <c r="A164" s="85"/>
      <c r="B164" s="85"/>
      <c r="C164" s="85"/>
      <c r="D164" s="85" t="s">
        <v>287</v>
      </c>
      <c r="E164" s="87" t="n">
        <f aca="false">SUM(F164:H164)</f>
        <v>894.6</v>
      </c>
      <c r="F164" s="87" t="n">
        <v>0</v>
      </c>
      <c r="G164" s="87"/>
      <c r="H164" s="87" t="n">
        <v>894.6</v>
      </c>
      <c r="I164" s="87"/>
      <c r="J164" s="87" t="n">
        <f aca="false">SUM(K164:M164)</f>
        <v>1740</v>
      </c>
      <c r="K164" s="87" t="n">
        <v>0</v>
      </c>
      <c r="L164" s="87"/>
      <c r="M164" s="87" t="n">
        <v>1740</v>
      </c>
    </row>
    <row r="165" customFormat="false" ht="9" hidden="false" customHeight="false" outlineLevel="0" collapsed="false">
      <c r="A165" s="85"/>
      <c r="B165" s="85"/>
      <c r="C165" s="85"/>
      <c r="D165" s="85" t="s">
        <v>288</v>
      </c>
      <c r="E165" s="87" t="n">
        <f aca="false">SUM(F165:H165)</f>
        <v>863.1</v>
      </c>
      <c r="F165" s="87" t="n">
        <v>0</v>
      </c>
      <c r="G165" s="87"/>
      <c r="H165" s="87" t="n">
        <v>863.1</v>
      </c>
      <c r="I165" s="87"/>
      <c r="J165" s="87" t="n">
        <f aca="false">SUM(K165:M165)</f>
        <v>1553.6</v>
      </c>
      <c r="K165" s="87" t="n">
        <v>0</v>
      </c>
      <c r="L165" s="87"/>
      <c r="M165" s="87" t="n">
        <v>1553.6</v>
      </c>
    </row>
    <row r="166" customFormat="false" ht="9" hidden="false" customHeight="false" outlineLevel="0" collapsed="false">
      <c r="A166" s="85"/>
      <c r="B166" s="85"/>
      <c r="C166" s="85"/>
      <c r="D166" s="85" t="s">
        <v>289</v>
      </c>
      <c r="E166" s="87" t="n">
        <f aca="false">SUM(F166:H166)</f>
        <v>162</v>
      </c>
      <c r="F166" s="87" t="n">
        <v>16</v>
      </c>
      <c r="G166" s="87"/>
      <c r="H166" s="87" t="n">
        <v>146</v>
      </c>
      <c r="I166" s="87"/>
      <c r="J166" s="87" t="n">
        <f aca="false">SUM(K166:M166)</f>
        <v>397</v>
      </c>
      <c r="K166" s="87" t="n">
        <v>32</v>
      </c>
      <c r="L166" s="87"/>
      <c r="M166" s="87" t="n">
        <v>365</v>
      </c>
    </row>
    <row r="167" customFormat="false" ht="9" hidden="false" customHeight="false" outlineLevel="0" collapsed="false">
      <c r="A167" s="85"/>
      <c r="B167" s="85"/>
      <c r="C167" s="85"/>
      <c r="D167" s="85" t="s">
        <v>290</v>
      </c>
      <c r="E167" s="87" t="n">
        <f aca="false">SUM(F167:H167)</f>
        <v>133</v>
      </c>
      <c r="F167" s="87" t="n">
        <v>0</v>
      </c>
      <c r="G167" s="87"/>
      <c r="H167" s="87" t="n">
        <v>133</v>
      </c>
      <c r="I167" s="87"/>
      <c r="J167" s="87" t="n">
        <f aca="false">SUM(K167:M167)</f>
        <v>345.8</v>
      </c>
      <c r="K167" s="87" t="n">
        <v>0</v>
      </c>
      <c r="L167" s="87"/>
      <c r="M167" s="87" t="n">
        <v>345.8</v>
      </c>
    </row>
    <row r="168" customFormat="false" ht="9" hidden="false" customHeight="false" outlineLevel="0" collapsed="false">
      <c r="A168" s="85"/>
      <c r="B168" s="85"/>
      <c r="C168" s="85"/>
      <c r="D168" s="85" t="s">
        <v>291</v>
      </c>
      <c r="E168" s="87" t="n">
        <f aca="false">SUM(F168:H168)</f>
        <v>134</v>
      </c>
      <c r="F168" s="87" t="n">
        <v>134</v>
      </c>
      <c r="G168" s="87"/>
      <c r="H168" s="87" t="n">
        <v>0</v>
      </c>
      <c r="I168" s="87"/>
      <c r="J168" s="87" t="n">
        <f aca="false">SUM(K168:M168)</f>
        <v>348.4</v>
      </c>
      <c r="K168" s="87" t="n">
        <v>348.4</v>
      </c>
      <c r="L168" s="87"/>
      <c r="M168" s="87" t="n">
        <v>0</v>
      </c>
    </row>
    <row r="169" customFormat="false" ht="9" hidden="false" customHeight="false" outlineLevel="0" collapsed="false">
      <c r="A169" s="85"/>
      <c r="B169" s="85"/>
      <c r="C169" s="85"/>
      <c r="D169" s="85" t="s">
        <v>292</v>
      </c>
      <c r="E169" s="87" t="n">
        <f aca="false">SUM(F169:H169)</f>
        <v>3396.7</v>
      </c>
      <c r="F169" s="87" t="n">
        <v>439.9</v>
      </c>
      <c r="G169" s="87"/>
      <c r="H169" s="87" t="n">
        <v>2956.8</v>
      </c>
      <c r="I169" s="87"/>
      <c r="J169" s="87" t="n">
        <f aca="false">SUM(K169:M169)</f>
        <v>7367.9</v>
      </c>
      <c r="K169" s="87" t="n">
        <v>868.9</v>
      </c>
      <c r="L169" s="87"/>
      <c r="M169" s="87" t="n">
        <v>6499</v>
      </c>
    </row>
    <row r="170" customFormat="false" ht="9" hidden="false" customHeight="false" outlineLevel="0" collapsed="false">
      <c r="A170" s="85"/>
      <c r="B170" s="85"/>
      <c r="C170" s="85"/>
      <c r="D170" s="85" t="s">
        <v>293</v>
      </c>
      <c r="E170" s="87" t="n">
        <f aca="false">SUM(F170:H170)</f>
        <v>82</v>
      </c>
      <c r="F170" s="87" t="n">
        <v>4</v>
      </c>
      <c r="G170" s="87"/>
      <c r="H170" s="87" t="n">
        <v>78</v>
      </c>
      <c r="I170" s="87"/>
      <c r="J170" s="87" t="n">
        <f aca="false">SUM(K170:M170)</f>
        <v>210.8</v>
      </c>
      <c r="K170" s="87" t="n">
        <v>8</v>
      </c>
      <c r="L170" s="87"/>
      <c r="M170" s="87" t="n">
        <v>202.8</v>
      </c>
    </row>
    <row r="171" customFormat="false" ht="9" hidden="false" customHeight="false" outlineLevel="0" collapsed="false">
      <c r="A171" s="85"/>
      <c r="B171" s="85"/>
      <c r="C171" s="85"/>
      <c r="D171" s="85" t="s">
        <v>294</v>
      </c>
      <c r="E171" s="87" t="n">
        <f aca="false">SUM(F171:H171)</f>
        <v>3027.5</v>
      </c>
      <c r="F171" s="87" t="n">
        <v>2670</v>
      </c>
      <c r="G171" s="87"/>
      <c r="H171" s="87" t="n">
        <v>357.5</v>
      </c>
      <c r="I171" s="87"/>
      <c r="J171" s="87" t="n">
        <f aca="false">SUM(K171:M171)</f>
        <v>7585.5</v>
      </c>
      <c r="K171" s="87" t="n">
        <v>6942</v>
      </c>
      <c r="L171" s="87"/>
      <c r="M171" s="87" t="n">
        <v>643.5</v>
      </c>
    </row>
    <row r="172" customFormat="false" ht="9" hidden="false" customHeight="false" outlineLevel="0" collapsed="false">
      <c r="A172" s="85"/>
      <c r="B172" s="85"/>
      <c r="C172" s="85"/>
      <c r="D172" s="85" t="s">
        <v>295</v>
      </c>
      <c r="E172" s="87" t="n">
        <f aca="false">SUM(F172:H172)</f>
        <v>1322.8</v>
      </c>
      <c r="F172" s="87" t="n">
        <v>435</v>
      </c>
      <c r="G172" s="87"/>
      <c r="H172" s="87" t="n">
        <v>887.8</v>
      </c>
      <c r="I172" s="87"/>
      <c r="J172" s="87" t="n">
        <f aca="false">SUM(K172:M172)</f>
        <v>3615.9</v>
      </c>
      <c r="K172" s="87" t="n">
        <v>1174.5</v>
      </c>
      <c r="L172" s="87"/>
      <c r="M172" s="87" t="n">
        <v>2441.4</v>
      </c>
    </row>
    <row r="173" customFormat="false" ht="9" hidden="false" customHeight="false" outlineLevel="0" collapsed="false">
      <c r="A173" s="85"/>
      <c r="B173" s="85"/>
      <c r="C173" s="85"/>
      <c r="D173" s="85" t="s">
        <v>296</v>
      </c>
      <c r="E173" s="87" t="n">
        <f aca="false">SUM(F173:H173)</f>
        <v>1104.6</v>
      </c>
      <c r="F173" s="87" t="n">
        <v>0</v>
      </c>
      <c r="G173" s="87"/>
      <c r="H173" s="87" t="n">
        <v>1104.6</v>
      </c>
      <c r="I173" s="87"/>
      <c r="J173" s="87" t="n">
        <f aca="false">SUM(K173:M173)</f>
        <v>2357.2</v>
      </c>
      <c r="K173" s="87" t="n">
        <v>0</v>
      </c>
      <c r="L173" s="87"/>
      <c r="M173" s="87" t="n">
        <v>2357.2</v>
      </c>
    </row>
    <row r="174" customFormat="false" ht="9" hidden="false" customHeight="false" outlineLevel="0" collapsed="false">
      <c r="A174" s="85"/>
      <c r="B174" s="85"/>
      <c r="C174" s="85"/>
      <c r="D174" s="85" t="s">
        <v>297</v>
      </c>
      <c r="E174" s="87" t="n">
        <f aca="false">SUM(F174:H174)</f>
        <v>251</v>
      </c>
      <c r="F174" s="87" t="n">
        <v>40</v>
      </c>
      <c r="G174" s="87"/>
      <c r="H174" s="87" t="n">
        <v>211</v>
      </c>
      <c r="I174" s="87"/>
      <c r="J174" s="87" t="n">
        <f aca="false">SUM(K174:M174)</f>
        <v>629.1</v>
      </c>
      <c r="K174" s="87" t="n">
        <v>80</v>
      </c>
      <c r="L174" s="87"/>
      <c r="M174" s="87" t="n">
        <v>549.1</v>
      </c>
    </row>
    <row r="175" customFormat="false" ht="9" hidden="false" customHeight="false" outlineLevel="0" collapsed="false">
      <c r="A175" s="85"/>
      <c r="B175" s="85"/>
      <c r="C175" s="85"/>
      <c r="D175" s="85" t="s">
        <v>298</v>
      </c>
      <c r="E175" s="87" t="n">
        <f aca="false">SUM(F175:H175)</f>
        <v>1467.3</v>
      </c>
      <c r="F175" s="87" t="n">
        <v>390</v>
      </c>
      <c r="G175" s="87"/>
      <c r="H175" s="87" t="n">
        <v>1077.3</v>
      </c>
      <c r="I175" s="87"/>
      <c r="J175" s="87" t="n">
        <f aca="false">SUM(K175:M175)</f>
        <v>4245.9</v>
      </c>
      <c r="K175" s="87" t="n">
        <v>1014</v>
      </c>
      <c r="L175" s="87"/>
      <c r="M175" s="87" t="n">
        <v>3231.9</v>
      </c>
    </row>
    <row r="176" customFormat="false" ht="9" hidden="false" customHeight="false" outlineLevel="0" collapsed="false">
      <c r="A176" s="85"/>
      <c r="B176" s="85"/>
      <c r="C176" s="85"/>
      <c r="D176" s="85" t="s">
        <v>299</v>
      </c>
      <c r="E176" s="87" t="n">
        <f aca="false">SUM(F176:H176)</f>
        <v>9628.3</v>
      </c>
      <c r="F176" s="87" t="n">
        <v>6688.3</v>
      </c>
      <c r="G176" s="87"/>
      <c r="H176" s="87" t="n">
        <v>2940</v>
      </c>
      <c r="I176" s="87"/>
      <c r="J176" s="87" t="n">
        <f aca="false">SUM(K176:M176)</f>
        <v>22470.8</v>
      </c>
      <c r="K176" s="87" t="n">
        <v>17178.8</v>
      </c>
      <c r="L176" s="87"/>
      <c r="M176" s="87" t="n">
        <v>5292</v>
      </c>
    </row>
    <row r="177" customFormat="false" ht="9" hidden="false" customHeight="false" outlineLevel="0" collapsed="false">
      <c r="A177" s="85"/>
      <c r="B177" s="85"/>
      <c r="C177" s="85"/>
      <c r="D177" s="85" t="s">
        <v>300</v>
      </c>
      <c r="E177" s="87" t="n">
        <f aca="false">SUM(F177:H177)</f>
        <v>1125</v>
      </c>
      <c r="F177" s="87" t="n">
        <v>75</v>
      </c>
      <c r="G177" s="87"/>
      <c r="H177" s="87" t="n">
        <v>1050</v>
      </c>
      <c r="I177" s="87"/>
      <c r="J177" s="87" t="n">
        <f aca="false">SUM(K177:M177)</f>
        <v>1935</v>
      </c>
      <c r="K177" s="87" t="n">
        <v>150</v>
      </c>
      <c r="L177" s="87"/>
      <c r="M177" s="87" t="n">
        <v>1785</v>
      </c>
    </row>
    <row r="178" customFormat="false" ht="9" hidden="false" customHeight="false" outlineLevel="0" collapsed="false">
      <c r="A178" s="85"/>
      <c r="B178" s="85"/>
      <c r="C178" s="85"/>
      <c r="D178" s="85" t="s">
        <v>301</v>
      </c>
      <c r="E178" s="87" t="n">
        <f aca="false">SUM(F178:H178)</f>
        <v>162</v>
      </c>
      <c r="F178" s="87" t="n">
        <v>0</v>
      </c>
      <c r="G178" s="87"/>
      <c r="H178" s="87" t="n">
        <v>162</v>
      </c>
      <c r="I178" s="87"/>
      <c r="J178" s="87" t="n">
        <f aca="false">SUM(K178:M178)</f>
        <v>421.2</v>
      </c>
      <c r="K178" s="87" t="n">
        <v>0</v>
      </c>
      <c r="L178" s="87"/>
      <c r="M178" s="87" t="n">
        <v>421.2</v>
      </c>
    </row>
    <row r="179" customFormat="false" ht="9" hidden="false" customHeight="false" outlineLevel="0" collapsed="false">
      <c r="A179" s="85"/>
      <c r="B179" s="85"/>
      <c r="C179" s="85"/>
      <c r="D179" s="85" t="s">
        <v>302</v>
      </c>
      <c r="E179" s="87" t="n">
        <f aca="false">SUM(F179:H179)</f>
        <v>86</v>
      </c>
      <c r="F179" s="87" t="n">
        <v>0</v>
      </c>
      <c r="G179" s="87"/>
      <c r="H179" s="87" t="n">
        <v>86</v>
      </c>
      <c r="I179" s="87"/>
      <c r="J179" s="87" t="n">
        <f aca="false">SUM(K179:M179)</f>
        <v>223.7</v>
      </c>
      <c r="K179" s="87" t="n">
        <v>0</v>
      </c>
      <c r="L179" s="87"/>
      <c r="M179" s="87" t="n">
        <v>223.7</v>
      </c>
    </row>
    <row r="180" customFormat="false" ht="9" hidden="false" customHeight="false" outlineLevel="0" collapsed="false">
      <c r="A180" s="85"/>
      <c r="B180" s="85"/>
      <c r="C180" s="85"/>
      <c r="D180" s="85" t="s">
        <v>303</v>
      </c>
      <c r="E180" s="87" t="n">
        <f aca="false">SUM(F180:H180)</f>
        <v>2642</v>
      </c>
      <c r="F180" s="87" t="n">
        <v>2022</v>
      </c>
      <c r="G180" s="87"/>
      <c r="H180" s="87" t="n">
        <v>620</v>
      </c>
      <c r="I180" s="87"/>
      <c r="J180" s="87" t="n">
        <f aca="false">SUM(K180:M180)</f>
        <v>6373.2</v>
      </c>
      <c r="K180" s="87" t="n">
        <v>5257.2</v>
      </c>
      <c r="L180" s="87"/>
      <c r="M180" s="87" t="n">
        <v>1116</v>
      </c>
    </row>
    <row r="181" customFormat="false" ht="9" hidden="false" customHeight="false" outlineLevel="0" collapsed="false">
      <c r="A181" s="85"/>
      <c r="B181" s="85"/>
      <c r="C181" s="85"/>
      <c r="D181" s="85" t="s">
        <v>304</v>
      </c>
      <c r="E181" s="87" t="n">
        <f aca="false">SUM(F181:H181)</f>
        <v>1596</v>
      </c>
      <c r="F181" s="87" t="n">
        <v>482</v>
      </c>
      <c r="G181" s="87"/>
      <c r="H181" s="87" t="n">
        <v>1114</v>
      </c>
      <c r="I181" s="87"/>
      <c r="J181" s="87" t="n">
        <f aca="false">SUM(K181:M181)</f>
        <v>2857.8</v>
      </c>
      <c r="K181" s="87" t="n">
        <v>964</v>
      </c>
      <c r="L181" s="87"/>
      <c r="M181" s="87" t="n">
        <v>1893.8</v>
      </c>
    </row>
    <row r="182" customFormat="false" ht="9" hidden="false" customHeight="false" outlineLevel="0" collapsed="false">
      <c r="A182" s="85"/>
      <c r="B182" s="85"/>
      <c r="C182" s="85"/>
      <c r="D182" s="85" t="s">
        <v>305</v>
      </c>
      <c r="E182" s="87" t="n">
        <f aca="false">SUM(F182:H182)</f>
        <v>2573.2</v>
      </c>
      <c r="F182" s="87" t="n">
        <v>254.5</v>
      </c>
      <c r="G182" s="87"/>
      <c r="H182" s="87" t="n">
        <v>2318.7</v>
      </c>
      <c r="I182" s="87"/>
      <c r="J182" s="87" t="n">
        <f aca="false">SUM(K182:M182)</f>
        <v>7609.6</v>
      </c>
      <c r="K182" s="87" t="n">
        <v>653.3</v>
      </c>
      <c r="L182" s="87"/>
      <c r="M182" s="87" t="n">
        <v>6956.3</v>
      </c>
    </row>
    <row r="183" customFormat="false" ht="9" hidden="false" customHeight="false" outlineLevel="0" collapsed="false">
      <c r="A183" s="85"/>
      <c r="B183" s="85"/>
      <c r="C183" s="85"/>
      <c r="D183" s="85" t="s">
        <v>306</v>
      </c>
      <c r="E183" s="87" t="n">
        <f aca="false">SUM(F183:H183)</f>
        <v>474.6</v>
      </c>
      <c r="F183" s="87" t="n">
        <v>240</v>
      </c>
      <c r="G183" s="87"/>
      <c r="H183" s="87" t="n">
        <v>234.6</v>
      </c>
      <c r="I183" s="87"/>
      <c r="J183" s="87" t="n">
        <f aca="false">SUM(K183:M183)</f>
        <v>1351.7</v>
      </c>
      <c r="K183" s="87" t="n">
        <v>648</v>
      </c>
      <c r="L183" s="87"/>
      <c r="M183" s="87" t="n">
        <v>703.7</v>
      </c>
    </row>
    <row r="184" customFormat="false" ht="9" hidden="false" customHeight="false" outlineLevel="0" collapsed="false">
      <c r="A184" s="85"/>
      <c r="B184" s="85"/>
      <c r="C184" s="85"/>
      <c r="D184" s="85" t="s">
        <v>307</v>
      </c>
      <c r="E184" s="87" t="n">
        <f aca="false">SUM(F184:H184)</f>
        <v>7504.8</v>
      </c>
      <c r="F184" s="87" t="n">
        <v>4275</v>
      </c>
      <c r="G184" s="87"/>
      <c r="H184" s="87" t="n">
        <v>3229.8</v>
      </c>
      <c r="I184" s="87"/>
      <c r="J184" s="87" t="n">
        <f aca="false">SUM(K184:M184)</f>
        <v>16467.4</v>
      </c>
      <c r="K184" s="87" t="n">
        <v>10653.8</v>
      </c>
      <c r="L184" s="87"/>
      <c r="M184" s="87" t="n">
        <v>5813.6</v>
      </c>
    </row>
    <row r="185" customFormat="false" ht="9" hidden="false" customHeight="false" outlineLevel="0" collapsed="false">
      <c r="A185" s="85"/>
      <c r="B185" s="85"/>
      <c r="C185" s="85"/>
      <c r="D185" s="85" t="s">
        <v>308</v>
      </c>
      <c r="E185" s="87" t="n">
        <f aca="false">SUM(F185:H185)</f>
        <v>5481.4</v>
      </c>
      <c r="F185" s="87" t="n">
        <v>666</v>
      </c>
      <c r="G185" s="87"/>
      <c r="H185" s="87" t="n">
        <v>4815.4</v>
      </c>
      <c r="I185" s="87"/>
      <c r="J185" s="87" t="n">
        <f aca="false">SUM(K185:M185)</f>
        <v>13836.6</v>
      </c>
      <c r="K185" s="87" t="n">
        <v>1798.2</v>
      </c>
      <c r="L185" s="87"/>
      <c r="M185" s="87" t="n">
        <v>12038.4</v>
      </c>
    </row>
    <row r="186" customFormat="false" ht="9" hidden="false" customHeight="false" outlineLevel="0" collapsed="false">
      <c r="A186" s="85"/>
      <c r="B186" s="85"/>
      <c r="C186" s="85"/>
      <c r="D186" s="85" t="s">
        <v>309</v>
      </c>
      <c r="E186" s="87" t="n">
        <f aca="false">SUM(F186:H186)</f>
        <v>2595</v>
      </c>
      <c r="F186" s="87" t="n">
        <v>295</v>
      </c>
      <c r="G186" s="87"/>
      <c r="H186" s="87" t="n">
        <v>2300</v>
      </c>
      <c r="I186" s="87"/>
      <c r="J186" s="87" t="n">
        <f aca="false">SUM(K186:M186)</f>
        <v>4500</v>
      </c>
      <c r="K186" s="87" t="n">
        <v>590</v>
      </c>
      <c r="L186" s="87"/>
      <c r="M186" s="87" t="n">
        <v>3910</v>
      </c>
    </row>
    <row r="187" customFormat="false" ht="9" hidden="false" customHeight="false" outlineLevel="0" collapsed="false">
      <c r="A187" s="85"/>
      <c r="B187" s="85"/>
      <c r="C187" s="85"/>
      <c r="D187" s="85" t="s">
        <v>310</v>
      </c>
      <c r="E187" s="87" t="n">
        <f aca="false">SUM(F187:H187)</f>
        <v>227.5</v>
      </c>
      <c r="F187" s="87" t="n">
        <v>94.5</v>
      </c>
      <c r="G187" s="87"/>
      <c r="H187" s="87" t="n">
        <v>133</v>
      </c>
      <c r="I187" s="87"/>
      <c r="J187" s="87" t="n">
        <f aca="false">SUM(K187:M187)</f>
        <v>534.8</v>
      </c>
      <c r="K187" s="87" t="n">
        <v>189</v>
      </c>
      <c r="L187" s="87"/>
      <c r="M187" s="87" t="n">
        <v>345.8</v>
      </c>
    </row>
    <row r="188" customFormat="false" ht="9" hidden="false" customHeight="false" outlineLevel="0" collapsed="false">
      <c r="A188" s="85"/>
      <c r="B188" s="85"/>
      <c r="C188" s="85"/>
      <c r="D188" s="85" t="s">
        <v>311</v>
      </c>
      <c r="E188" s="87" t="n">
        <f aca="false">SUM(F188:H188)</f>
        <v>253.2</v>
      </c>
      <c r="F188" s="87" t="n">
        <v>0</v>
      </c>
      <c r="G188" s="87"/>
      <c r="H188" s="87" t="n">
        <v>253.2</v>
      </c>
      <c r="I188" s="87"/>
      <c r="J188" s="87" t="n">
        <f aca="false">SUM(K188:M188)</f>
        <v>455.8</v>
      </c>
      <c r="K188" s="87" t="n">
        <v>0</v>
      </c>
      <c r="L188" s="87"/>
      <c r="M188" s="87" t="n">
        <v>455.8</v>
      </c>
    </row>
    <row r="189" customFormat="false" ht="9" hidden="false" customHeight="false" outlineLevel="0" collapsed="false">
      <c r="A189" s="85"/>
      <c r="B189" s="85"/>
      <c r="C189" s="85"/>
      <c r="D189" s="85" t="s">
        <v>312</v>
      </c>
      <c r="E189" s="87" t="n">
        <f aca="false">SUM(F189:H189)</f>
        <v>347</v>
      </c>
      <c r="F189" s="87" t="n">
        <v>27</v>
      </c>
      <c r="G189" s="87"/>
      <c r="H189" s="87" t="n">
        <v>320</v>
      </c>
      <c r="I189" s="87"/>
      <c r="J189" s="87" t="n">
        <f aca="false">SUM(K189:M189)</f>
        <v>598</v>
      </c>
      <c r="K189" s="87" t="n">
        <v>54</v>
      </c>
      <c r="L189" s="87"/>
      <c r="M189" s="87" t="n">
        <v>544</v>
      </c>
    </row>
    <row r="190" customFormat="false" ht="9" hidden="false" customHeight="false" outlineLevel="0" collapsed="false">
      <c r="A190" s="85"/>
      <c r="B190" s="85"/>
      <c r="C190" s="85"/>
      <c r="D190" s="85" t="s">
        <v>313</v>
      </c>
      <c r="E190" s="87" t="n">
        <f aca="false">SUM(F190:H190)</f>
        <v>418.5</v>
      </c>
      <c r="F190" s="87" t="n">
        <v>99</v>
      </c>
      <c r="G190" s="87"/>
      <c r="H190" s="87" t="n">
        <v>319.5</v>
      </c>
      <c r="I190" s="87"/>
      <c r="J190" s="87" t="n">
        <f aca="false">SUM(K190:M190)</f>
        <v>820.7</v>
      </c>
      <c r="K190" s="87" t="n">
        <v>245.6</v>
      </c>
      <c r="L190" s="87"/>
      <c r="M190" s="87" t="n">
        <v>575.1</v>
      </c>
    </row>
    <row r="191" customFormat="false" ht="9" hidden="false" customHeight="false" outlineLevel="0" collapsed="false">
      <c r="A191" s="85"/>
      <c r="B191" s="85"/>
      <c r="C191" s="85"/>
      <c r="D191" s="85" t="s">
        <v>314</v>
      </c>
      <c r="E191" s="87" t="n">
        <f aca="false">SUM(F191:H191)</f>
        <v>360</v>
      </c>
      <c r="F191" s="87" t="n">
        <v>0</v>
      </c>
      <c r="G191" s="87"/>
      <c r="H191" s="87" t="n">
        <v>360</v>
      </c>
      <c r="I191" s="87"/>
      <c r="J191" s="87" t="n">
        <f aca="false">SUM(K191:M191)</f>
        <v>612</v>
      </c>
      <c r="K191" s="87" t="n">
        <v>0</v>
      </c>
      <c r="L191" s="87"/>
      <c r="M191" s="87" t="n">
        <v>612</v>
      </c>
    </row>
    <row r="192" customFormat="false" ht="9" hidden="false" customHeight="false" outlineLevel="0" collapsed="false">
      <c r="A192" s="85"/>
      <c r="B192" s="85"/>
      <c r="C192" s="85"/>
      <c r="D192" s="85" t="s">
        <v>315</v>
      </c>
      <c r="E192" s="87" t="n">
        <f aca="false">SUM(F192:H192)</f>
        <v>312</v>
      </c>
      <c r="F192" s="87" t="n">
        <v>168</v>
      </c>
      <c r="G192" s="87"/>
      <c r="H192" s="87" t="n">
        <v>144</v>
      </c>
      <c r="I192" s="87"/>
      <c r="J192" s="87" t="n">
        <f aca="false">SUM(K192:M192)</f>
        <v>580.8</v>
      </c>
      <c r="K192" s="87" t="n">
        <v>336</v>
      </c>
      <c r="L192" s="87"/>
      <c r="M192" s="87" t="n">
        <v>244.8</v>
      </c>
    </row>
    <row r="193" customFormat="false" ht="9" hidden="false" customHeight="false" outlineLevel="0" collapsed="false">
      <c r="A193" s="85"/>
      <c r="B193" s="85"/>
      <c r="C193" s="85"/>
      <c r="D193" s="85" t="s">
        <v>316</v>
      </c>
      <c r="E193" s="87" t="n">
        <f aca="false">SUM(F193:H193)</f>
        <v>321</v>
      </c>
      <c r="F193" s="87" t="n">
        <v>158</v>
      </c>
      <c r="G193" s="87"/>
      <c r="H193" s="87" t="n">
        <v>163</v>
      </c>
      <c r="I193" s="87"/>
      <c r="J193" s="87" t="n">
        <f aca="false">SUM(K193:M193)</f>
        <v>593.1</v>
      </c>
      <c r="K193" s="87" t="n">
        <v>316</v>
      </c>
      <c r="L193" s="87"/>
      <c r="M193" s="87" t="n">
        <v>277.1</v>
      </c>
    </row>
    <row r="194" customFormat="false" ht="9" hidden="false" customHeight="false" outlineLevel="0" collapsed="false">
      <c r="A194" s="85"/>
      <c r="B194" s="85"/>
      <c r="C194" s="85"/>
      <c r="D194" s="85" t="s">
        <v>317</v>
      </c>
      <c r="E194" s="87" t="n">
        <f aca="false">SUM(F194:H194)</f>
        <v>1637.4</v>
      </c>
      <c r="F194" s="87" t="n">
        <v>411</v>
      </c>
      <c r="G194" s="87"/>
      <c r="H194" s="87" t="n">
        <v>1226.4</v>
      </c>
      <c r="I194" s="87"/>
      <c r="J194" s="87" t="n">
        <f aca="false">SUM(K194:M194)</f>
        <v>3276.1</v>
      </c>
      <c r="K194" s="87" t="n">
        <v>1068.6</v>
      </c>
      <c r="L194" s="87"/>
      <c r="M194" s="87" t="n">
        <v>2207.5</v>
      </c>
    </row>
    <row r="195" customFormat="false" ht="9" hidden="false" customHeight="false" outlineLevel="0" collapsed="false">
      <c r="A195" s="85"/>
      <c r="B195" s="85"/>
      <c r="C195" s="85"/>
      <c r="D195" s="85" t="s">
        <v>318</v>
      </c>
      <c r="E195" s="87" t="n">
        <f aca="false">SUM(F195:H195)</f>
        <v>518.6</v>
      </c>
      <c r="F195" s="87" t="n">
        <v>102.6</v>
      </c>
      <c r="G195" s="87"/>
      <c r="H195" s="87" t="n">
        <v>416</v>
      </c>
      <c r="I195" s="87"/>
      <c r="J195" s="87" t="n">
        <f aca="false">SUM(K195:M195)</f>
        <v>1288.8</v>
      </c>
      <c r="K195" s="87" t="n">
        <v>205.2</v>
      </c>
      <c r="L195" s="87"/>
      <c r="M195" s="87" t="n">
        <v>1083.6</v>
      </c>
    </row>
    <row r="196" customFormat="false" ht="9" hidden="false" customHeight="false" outlineLevel="0" collapsed="false">
      <c r="A196" s="85"/>
      <c r="B196" s="85"/>
      <c r="C196" s="85"/>
      <c r="D196" s="85" t="s">
        <v>319</v>
      </c>
      <c r="E196" s="87" t="n">
        <f aca="false">SUM(F196:H196)</f>
        <v>420.5</v>
      </c>
      <c r="F196" s="87" t="n">
        <v>297.5</v>
      </c>
      <c r="G196" s="87"/>
      <c r="H196" s="87" t="n">
        <v>123</v>
      </c>
      <c r="I196" s="87"/>
      <c r="J196" s="87" t="n">
        <f aca="false">SUM(K196:M196)</f>
        <v>914.2</v>
      </c>
      <c r="K196" s="87" t="n">
        <v>595</v>
      </c>
      <c r="L196" s="87"/>
      <c r="M196" s="87" t="n">
        <v>319.2</v>
      </c>
    </row>
    <row r="197" customFormat="false" ht="9" hidden="false" customHeight="false" outlineLevel="0" collapsed="false">
      <c r="A197" s="85"/>
      <c r="B197" s="85"/>
      <c r="C197" s="85"/>
      <c r="D197" s="85" t="s">
        <v>320</v>
      </c>
      <c r="E197" s="87" t="n">
        <f aca="false">SUM(F197:H197)</f>
        <v>1585.3</v>
      </c>
      <c r="F197" s="87" t="n">
        <v>375</v>
      </c>
      <c r="G197" s="87"/>
      <c r="H197" s="87" t="n">
        <v>1210.3</v>
      </c>
      <c r="I197" s="87"/>
      <c r="J197" s="87" t="n">
        <f aca="false">SUM(K197:M197)</f>
        <v>3153.5</v>
      </c>
      <c r="K197" s="87" t="n">
        <v>975</v>
      </c>
      <c r="L197" s="87"/>
      <c r="M197" s="87" t="n">
        <v>2178.5</v>
      </c>
    </row>
    <row r="198" customFormat="false" ht="9" hidden="false" customHeight="false" outlineLevel="0" collapsed="false">
      <c r="A198" s="85"/>
      <c r="B198" s="85"/>
      <c r="C198" s="85"/>
      <c r="D198" s="85" t="s">
        <v>321</v>
      </c>
      <c r="E198" s="87" t="n">
        <f aca="false">SUM(F198:H198)</f>
        <v>1816.3</v>
      </c>
      <c r="F198" s="87" t="n">
        <v>36</v>
      </c>
      <c r="G198" s="87"/>
      <c r="H198" s="87" t="n">
        <v>1780.3</v>
      </c>
      <c r="I198" s="87"/>
      <c r="J198" s="87" t="n">
        <f aca="false">SUM(K198:M198)</f>
        <v>4551.6</v>
      </c>
      <c r="K198" s="87" t="n">
        <v>100.8</v>
      </c>
      <c r="L198" s="87"/>
      <c r="M198" s="87" t="n">
        <v>4450.8</v>
      </c>
    </row>
    <row r="199" customFormat="false" ht="9" hidden="false" customHeight="false" outlineLevel="0" collapsed="false">
      <c r="A199" s="85"/>
      <c r="B199" s="85"/>
      <c r="C199" s="85"/>
      <c r="D199" s="85" t="s">
        <v>322</v>
      </c>
      <c r="E199" s="87" t="n">
        <f aca="false">SUM(F199:H199)</f>
        <v>888.9</v>
      </c>
      <c r="F199" s="87" t="n">
        <v>222</v>
      </c>
      <c r="G199" s="87"/>
      <c r="H199" s="87" t="n">
        <v>666.9</v>
      </c>
      <c r="I199" s="87"/>
      <c r="J199" s="87" t="n">
        <f aca="false">SUM(K199:M199)</f>
        <v>1792.5</v>
      </c>
      <c r="K199" s="87" t="n">
        <v>421.8</v>
      </c>
      <c r="L199" s="87"/>
      <c r="M199" s="87" t="n">
        <v>1370.7</v>
      </c>
    </row>
    <row r="200" customFormat="false" ht="9" hidden="false" customHeight="false" outlineLevel="0" collapsed="false">
      <c r="A200" s="85"/>
      <c r="B200" s="85"/>
      <c r="C200" s="85"/>
      <c r="D200" s="85" t="s">
        <v>323</v>
      </c>
      <c r="E200" s="87" t="n">
        <f aca="false">SUM(F200:H200)</f>
        <v>1539.2</v>
      </c>
      <c r="F200" s="87" t="n">
        <v>702.2</v>
      </c>
      <c r="G200" s="87"/>
      <c r="H200" s="87" t="n">
        <v>837</v>
      </c>
      <c r="I200" s="87"/>
      <c r="J200" s="87" t="n">
        <f aca="false">SUM(K200:M200)</f>
        <v>3134.7</v>
      </c>
      <c r="K200" s="87" t="n">
        <v>1628.1</v>
      </c>
      <c r="L200" s="87"/>
      <c r="M200" s="87" t="n">
        <v>1506.6</v>
      </c>
    </row>
    <row r="201" customFormat="false" ht="9" hidden="false" customHeight="false" outlineLevel="0" collapsed="false">
      <c r="A201" s="85"/>
      <c r="B201" s="85"/>
      <c r="C201" s="85"/>
      <c r="D201" s="85" t="s">
        <v>324</v>
      </c>
      <c r="E201" s="87" t="n">
        <f aca="false">SUM(F201:H201)</f>
        <v>2661</v>
      </c>
      <c r="F201" s="87" t="n">
        <v>501</v>
      </c>
      <c r="G201" s="87"/>
      <c r="H201" s="87" t="n">
        <v>2160</v>
      </c>
      <c r="I201" s="87"/>
      <c r="J201" s="87" t="n">
        <f aca="false">SUM(K201:M201)</f>
        <v>5473.2</v>
      </c>
      <c r="K201" s="87" t="n">
        <v>991.4</v>
      </c>
      <c r="L201" s="87"/>
      <c r="M201" s="87" t="n">
        <v>4481.8</v>
      </c>
    </row>
    <row r="202" customFormat="false" ht="9" hidden="false" customHeight="false" outlineLevel="0" collapsed="false">
      <c r="A202" s="85"/>
      <c r="B202" s="85"/>
      <c r="C202" s="85"/>
      <c r="D202" s="85" t="s">
        <v>325</v>
      </c>
      <c r="E202" s="87" t="n">
        <f aca="false">SUM(F202:H202)</f>
        <v>5054.9</v>
      </c>
      <c r="F202" s="87" t="n">
        <v>4519.4</v>
      </c>
      <c r="G202" s="87"/>
      <c r="H202" s="87" t="n">
        <v>535.5</v>
      </c>
      <c r="I202" s="87"/>
      <c r="J202" s="87" t="n">
        <f aca="false">SUM(K202:M202)</f>
        <v>10348.9</v>
      </c>
      <c r="K202" s="87" t="n">
        <v>9148.8</v>
      </c>
      <c r="L202" s="87"/>
      <c r="M202" s="87" t="n">
        <v>1200.1</v>
      </c>
    </row>
    <row r="203" customFormat="false" ht="9" hidden="false" customHeight="false" outlineLevel="0" collapsed="false">
      <c r="A203" s="85"/>
      <c r="B203" s="85"/>
      <c r="C203" s="85"/>
      <c r="D203" s="85" t="s">
        <v>326</v>
      </c>
      <c r="E203" s="87" t="n">
        <f aca="false">SUM(F203:H203)</f>
        <v>5696.5</v>
      </c>
      <c r="F203" s="87" t="n">
        <v>4312</v>
      </c>
      <c r="G203" s="87"/>
      <c r="H203" s="87" t="n">
        <v>1384.5</v>
      </c>
      <c r="I203" s="87"/>
      <c r="J203" s="87" t="n">
        <f aca="false">SUM(K203:M203)</f>
        <v>11357</v>
      </c>
      <c r="K203" s="87" t="n">
        <v>8299.8</v>
      </c>
      <c r="L203" s="87"/>
      <c r="M203" s="87" t="n">
        <v>3057.2</v>
      </c>
    </row>
    <row r="204" customFormat="false" ht="9" hidden="false" customHeight="false" outlineLevel="0" collapsed="false">
      <c r="A204" s="85"/>
      <c r="B204" s="85"/>
      <c r="C204" s="85"/>
      <c r="D204" s="85" t="s">
        <v>327</v>
      </c>
      <c r="E204" s="87" t="n">
        <f aca="false">SUM(F204:H204)</f>
        <v>136</v>
      </c>
      <c r="F204" s="87" t="n">
        <v>0</v>
      </c>
      <c r="G204" s="87"/>
      <c r="H204" s="87" t="n">
        <v>136</v>
      </c>
      <c r="I204" s="87"/>
      <c r="J204" s="87" t="n">
        <f aca="false">SUM(K204:M204)</f>
        <v>231.2</v>
      </c>
      <c r="K204" s="87" t="n">
        <v>0</v>
      </c>
      <c r="L204" s="87"/>
      <c r="M204" s="87" t="n">
        <v>231.2</v>
      </c>
    </row>
    <row r="205" customFormat="false" ht="9" hidden="false" customHeight="false" outlineLevel="0" collapsed="false">
      <c r="A205" s="85"/>
      <c r="B205" s="85"/>
      <c r="C205" s="85"/>
      <c r="D205" s="85" t="s">
        <v>328</v>
      </c>
      <c r="E205" s="87" t="n">
        <f aca="false">SUM(F205:H205)</f>
        <v>220</v>
      </c>
      <c r="F205" s="87" t="n">
        <v>40</v>
      </c>
      <c r="G205" s="87"/>
      <c r="H205" s="87" t="n">
        <v>180</v>
      </c>
      <c r="I205" s="87"/>
      <c r="J205" s="87" t="n">
        <f aca="false">SUM(K205:M205)</f>
        <v>4760</v>
      </c>
      <c r="K205" s="87" t="n">
        <v>80</v>
      </c>
      <c r="L205" s="87"/>
      <c r="M205" s="87" t="n">
        <v>4680</v>
      </c>
    </row>
    <row r="206" customFormat="false" ht="9" hidden="false" customHeight="false" outlineLevel="0" collapsed="false">
      <c r="A206" s="85"/>
      <c r="B206" s="85"/>
      <c r="C206" s="85"/>
      <c r="D206" s="85" t="s">
        <v>329</v>
      </c>
      <c r="E206" s="87" t="n">
        <f aca="false">SUM(F206:H206)</f>
        <v>70</v>
      </c>
      <c r="F206" s="87" t="n">
        <v>4</v>
      </c>
      <c r="G206" s="87"/>
      <c r="H206" s="87" t="n">
        <v>66</v>
      </c>
      <c r="I206" s="87"/>
      <c r="J206" s="87" t="n">
        <f aca="false">SUM(K206:M206)</f>
        <v>120.2</v>
      </c>
      <c r="K206" s="87" t="n">
        <v>8</v>
      </c>
      <c r="L206" s="87"/>
      <c r="M206" s="87" t="n">
        <v>112.2</v>
      </c>
    </row>
    <row r="207" customFormat="false" ht="9" hidden="false" customHeight="false" outlineLevel="0" collapsed="false">
      <c r="A207" s="85"/>
      <c r="B207" s="85"/>
      <c r="C207" s="85"/>
      <c r="D207" s="85" t="s">
        <v>330</v>
      </c>
      <c r="E207" s="87" t="n">
        <f aca="false">SUM(F207:H207)</f>
        <v>188.5</v>
      </c>
      <c r="F207" s="87" t="n">
        <v>62.5</v>
      </c>
      <c r="G207" s="87"/>
      <c r="H207" s="87" t="n">
        <v>126</v>
      </c>
      <c r="I207" s="87"/>
      <c r="J207" s="87" t="n">
        <f aca="false">SUM(K207:M207)</f>
        <v>491.4</v>
      </c>
      <c r="K207" s="87" t="n">
        <v>163.8</v>
      </c>
      <c r="L207" s="87"/>
      <c r="M207" s="87" t="n">
        <v>327.6</v>
      </c>
    </row>
    <row r="208" customFormat="false" ht="9" hidden="false" customHeight="false" outlineLevel="0" collapsed="false">
      <c r="A208" s="85"/>
      <c r="B208" s="85"/>
      <c r="C208" s="85"/>
      <c r="D208" s="85" t="s">
        <v>331</v>
      </c>
      <c r="E208" s="87" t="n">
        <f aca="false">SUM(F208:H208)</f>
        <v>741.8</v>
      </c>
      <c r="F208" s="87" t="n">
        <v>312</v>
      </c>
      <c r="G208" s="87"/>
      <c r="H208" s="87" t="n">
        <v>429.8</v>
      </c>
      <c r="I208" s="87"/>
      <c r="J208" s="87" t="n">
        <f aca="false">SUM(K208:M208)</f>
        <v>1584.8</v>
      </c>
      <c r="K208" s="87" t="n">
        <v>811.2</v>
      </c>
      <c r="L208" s="87"/>
      <c r="M208" s="87" t="n">
        <v>773.6</v>
      </c>
    </row>
    <row r="209" customFormat="false" ht="9" hidden="false" customHeight="false" outlineLevel="0" collapsed="false">
      <c r="A209" s="85"/>
      <c r="B209" s="85"/>
      <c r="C209" s="85"/>
      <c r="D209" s="85"/>
      <c r="E209" s="87"/>
      <c r="F209" s="87"/>
      <c r="G209" s="87"/>
      <c r="H209" s="87"/>
      <c r="I209" s="87"/>
      <c r="J209" s="87"/>
      <c r="K209" s="87"/>
      <c r="L209" s="87"/>
      <c r="M209" s="87"/>
    </row>
    <row r="210" customFormat="false" ht="9" hidden="false" customHeight="false" outlineLevel="0" collapsed="false">
      <c r="A210" s="85"/>
      <c r="B210" s="85"/>
      <c r="C210" s="85" t="s">
        <v>332</v>
      </c>
      <c r="D210" s="85"/>
      <c r="E210" s="87" t="n">
        <f aca="false">SUBTOTAL(9,E212:E243)</f>
        <v>103142.1</v>
      </c>
      <c r="F210" s="87" t="n">
        <f aca="false">SUBTOTAL(9,F212:F243)</f>
        <v>80787.1</v>
      </c>
      <c r="G210" s="87"/>
      <c r="H210" s="87" t="n">
        <f aca="false">SUBTOTAL(9,H212:H243)</f>
        <v>22355</v>
      </c>
      <c r="I210" s="87"/>
      <c r="J210" s="87" t="n">
        <f aca="false">SUBTOTAL(9,J212:J243)</f>
        <v>178994.4</v>
      </c>
      <c r="K210" s="87" t="n">
        <f aca="false">SUBTOTAL(9,K212:K243)</f>
        <v>141654.6</v>
      </c>
      <c r="L210" s="87"/>
      <c r="M210" s="87" t="n">
        <f aca="false">SUBTOTAL(9,M212:M243)</f>
        <v>37339.8</v>
      </c>
    </row>
    <row r="211" customFormat="false" ht="9" hidden="false" customHeight="false" outlineLevel="0" collapsed="false">
      <c r="A211" s="85"/>
      <c r="B211" s="85"/>
      <c r="C211" s="85"/>
      <c r="D211" s="85"/>
      <c r="E211" s="87"/>
      <c r="F211" s="87"/>
      <c r="G211" s="87"/>
      <c r="H211" s="87"/>
      <c r="I211" s="87"/>
      <c r="J211" s="87"/>
      <c r="K211" s="87"/>
      <c r="L211" s="87"/>
      <c r="M211" s="87"/>
    </row>
    <row r="212" customFormat="false" ht="9" hidden="false" customHeight="false" outlineLevel="0" collapsed="false">
      <c r="A212" s="85"/>
      <c r="B212" s="85"/>
      <c r="C212" s="85"/>
      <c r="D212" s="85" t="s">
        <v>333</v>
      </c>
      <c r="E212" s="87" t="n">
        <f aca="false">SUM(F212:H212)</f>
        <v>5954</v>
      </c>
      <c r="F212" s="87" t="n">
        <v>500</v>
      </c>
      <c r="G212" s="87"/>
      <c r="H212" s="87" t="n">
        <v>5454</v>
      </c>
      <c r="I212" s="87"/>
      <c r="J212" s="87" t="n">
        <f aca="false">SUM(K212:M212)</f>
        <v>10717.2</v>
      </c>
      <c r="K212" s="87" t="n">
        <v>900</v>
      </c>
      <c r="L212" s="87"/>
      <c r="M212" s="87" t="n">
        <v>9817.2</v>
      </c>
    </row>
    <row r="213" customFormat="false" ht="9" hidden="false" customHeight="false" outlineLevel="0" collapsed="false">
      <c r="A213" s="85"/>
      <c r="B213" s="85"/>
      <c r="C213" s="85"/>
      <c r="D213" s="85" t="s">
        <v>334</v>
      </c>
      <c r="E213" s="87" t="n">
        <f aca="false">SUM(F213:H213)</f>
        <v>1284</v>
      </c>
      <c r="F213" s="87" t="n">
        <v>129</v>
      </c>
      <c r="G213" s="87"/>
      <c r="H213" s="87" t="n">
        <v>1155</v>
      </c>
      <c r="I213" s="87"/>
      <c r="J213" s="87" t="n">
        <f aca="false">SUM(K213:M213)</f>
        <v>2054.4</v>
      </c>
      <c r="K213" s="87" t="n">
        <v>206.4</v>
      </c>
      <c r="L213" s="87"/>
      <c r="M213" s="87" t="n">
        <v>1848</v>
      </c>
    </row>
    <row r="214" customFormat="false" ht="9" hidden="false" customHeight="false" outlineLevel="0" collapsed="false">
      <c r="A214" s="85"/>
      <c r="B214" s="85"/>
      <c r="C214" s="85"/>
      <c r="D214" s="85" t="s">
        <v>335</v>
      </c>
      <c r="E214" s="87" t="n">
        <f aca="false">SUM(F214:H214)</f>
        <v>2608</v>
      </c>
      <c r="F214" s="87" t="n">
        <v>2608</v>
      </c>
      <c r="G214" s="87"/>
      <c r="H214" s="87" t="n">
        <v>0</v>
      </c>
      <c r="I214" s="87"/>
      <c r="J214" s="87" t="n">
        <f aca="false">SUM(K214:M214)</f>
        <v>4694.4</v>
      </c>
      <c r="K214" s="87" t="n">
        <v>4694.4</v>
      </c>
      <c r="L214" s="87"/>
      <c r="M214" s="87" t="n">
        <v>0</v>
      </c>
    </row>
    <row r="215" customFormat="false" ht="9" hidden="false" customHeight="false" outlineLevel="0" collapsed="false">
      <c r="A215" s="85"/>
      <c r="B215" s="85"/>
      <c r="C215" s="85"/>
      <c r="D215" s="85" t="s">
        <v>336</v>
      </c>
      <c r="E215" s="87" t="n">
        <f aca="false">SUM(F215:H215)</f>
        <v>1267.2</v>
      </c>
      <c r="F215" s="87" t="n">
        <v>0</v>
      </c>
      <c r="G215" s="87"/>
      <c r="H215" s="87" t="n">
        <v>1267.2</v>
      </c>
      <c r="I215" s="87"/>
      <c r="J215" s="87" t="n">
        <f aca="false">SUM(K215:M215)</f>
        <v>2027.5</v>
      </c>
      <c r="K215" s="87" t="n">
        <v>0</v>
      </c>
      <c r="L215" s="87"/>
      <c r="M215" s="87" t="n">
        <v>2027.5</v>
      </c>
    </row>
    <row r="216" customFormat="false" ht="9" hidden="false" customHeight="false" outlineLevel="0" collapsed="false">
      <c r="A216" s="85"/>
      <c r="B216" s="85"/>
      <c r="C216" s="85"/>
      <c r="D216" s="85" t="s">
        <v>337</v>
      </c>
      <c r="E216" s="87" t="n">
        <f aca="false">SUM(F216:H216)</f>
        <v>240</v>
      </c>
      <c r="F216" s="87" t="n">
        <v>240</v>
      </c>
      <c r="G216" s="87"/>
      <c r="H216" s="87" t="n">
        <v>0</v>
      </c>
      <c r="I216" s="87"/>
      <c r="J216" s="87" t="n">
        <f aca="false">SUM(K216:M216)</f>
        <v>432</v>
      </c>
      <c r="K216" s="87" t="n">
        <v>432</v>
      </c>
      <c r="L216" s="87"/>
      <c r="M216" s="87" t="n">
        <v>0</v>
      </c>
    </row>
    <row r="217" customFormat="false" ht="9" hidden="false" customHeight="false" outlineLevel="0" collapsed="false">
      <c r="A217" s="85"/>
      <c r="B217" s="85"/>
      <c r="C217" s="85"/>
      <c r="D217" s="85" t="s">
        <v>338</v>
      </c>
      <c r="E217" s="87" t="n">
        <f aca="false">SUM(F217:H217)</f>
        <v>24.7</v>
      </c>
      <c r="F217" s="87" t="n">
        <v>0</v>
      </c>
      <c r="G217" s="87"/>
      <c r="H217" s="87" t="n">
        <v>24.7</v>
      </c>
      <c r="I217" s="87"/>
      <c r="J217" s="87" t="n">
        <f aca="false">SUM(K217:M217)</f>
        <v>39.6</v>
      </c>
      <c r="K217" s="87" t="n">
        <v>0</v>
      </c>
      <c r="L217" s="87"/>
      <c r="M217" s="87" t="n">
        <v>39.6</v>
      </c>
    </row>
    <row r="218" customFormat="false" ht="9" hidden="false" customHeight="false" outlineLevel="0" collapsed="false">
      <c r="A218" s="85"/>
      <c r="B218" s="85"/>
      <c r="C218" s="85"/>
      <c r="D218" s="85" t="s">
        <v>339</v>
      </c>
      <c r="E218" s="87" t="n">
        <f aca="false">SUM(F218:H218)</f>
        <v>688</v>
      </c>
      <c r="F218" s="87" t="n">
        <v>164</v>
      </c>
      <c r="G218" s="87"/>
      <c r="H218" s="87" t="n">
        <v>524</v>
      </c>
      <c r="I218" s="87"/>
      <c r="J218" s="87" t="n">
        <f aca="false">SUM(K218:M218)</f>
        <v>1238.4</v>
      </c>
      <c r="K218" s="87" t="n">
        <v>295.2</v>
      </c>
      <c r="L218" s="87"/>
      <c r="M218" s="87" t="n">
        <v>943.2</v>
      </c>
    </row>
    <row r="219" customFormat="false" ht="9" hidden="false" customHeight="false" outlineLevel="0" collapsed="false">
      <c r="A219" s="85"/>
      <c r="B219" s="85"/>
      <c r="C219" s="85"/>
      <c r="D219" s="85" t="s">
        <v>340</v>
      </c>
      <c r="E219" s="87" t="n">
        <f aca="false">SUM(F219:H219)</f>
        <v>492.9</v>
      </c>
      <c r="F219" s="87" t="n">
        <v>18</v>
      </c>
      <c r="G219" s="87"/>
      <c r="H219" s="87" t="n">
        <v>474.9</v>
      </c>
      <c r="I219" s="87"/>
      <c r="J219" s="87" t="n">
        <f aca="false">SUM(K219:M219)</f>
        <v>788.7</v>
      </c>
      <c r="K219" s="87" t="n">
        <v>28.8</v>
      </c>
      <c r="L219" s="87"/>
      <c r="M219" s="87" t="n">
        <v>759.9</v>
      </c>
    </row>
    <row r="220" customFormat="false" ht="9" hidden="false" customHeight="false" outlineLevel="0" collapsed="false">
      <c r="A220" s="85"/>
      <c r="B220" s="85"/>
      <c r="C220" s="85"/>
      <c r="D220" s="85" t="s">
        <v>341</v>
      </c>
      <c r="E220" s="87" t="n">
        <f aca="false">SUM(F220:H220)</f>
        <v>1587</v>
      </c>
      <c r="F220" s="87" t="n">
        <v>1560</v>
      </c>
      <c r="G220" s="87"/>
      <c r="H220" s="87" t="n">
        <v>27</v>
      </c>
      <c r="I220" s="87"/>
      <c r="J220" s="87" t="n">
        <f aca="false">SUM(K220:M220)</f>
        <v>2697.9</v>
      </c>
      <c r="K220" s="87" t="n">
        <v>2652</v>
      </c>
      <c r="L220" s="87"/>
      <c r="M220" s="87" t="n">
        <v>45.9</v>
      </c>
    </row>
    <row r="221" customFormat="false" ht="9" hidden="false" customHeight="false" outlineLevel="0" collapsed="false">
      <c r="A221" s="85"/>
      <c r="B221" s="85"/>
      <c r="C221" s="85"/>
      <c r="D221" s="85" t="s">
        <v>342</v>
      </c>
      <c r="E221" s="87" t="n">
        <f aca="false">SUM(F221:H221)</f>
        <v>2168</v>
      </c>
      <c r="F221" s="87" t="n">
        <v>379</v>
      </c>
      <c r="G221" s="87"/>
      <c r="H221" s="87" t="n">
        <v>1789</v>
      </c>
      <c r="I221" s="87"/>
      <c r="J221" s="87" t="n">
        <f aca="false">SUM(K221:M221)</f>
        <v>3468.8</v>
      </c>
      <c r="K221" s="87" t="n">
        <v>606.4</v>
      </c>
      <c r="L221" s="87"/>
      <c r="M221" s="87" t="n">
        <v>2862.4</v>
      </c>
    </row>
    <row r="222" customFormat="false" ht="9" hidden="false" customHeight="false" outlineLevel="0" collapsed="false">
      <c r="A222" s="85"/>
      <c r="B222" s="85"/>
      <c r="C222" s="85"/>
      <c r="D222" s="85" t="s">
        <v>343</v>
      </c>
      <c r="E222" s="87" t="n">
        <f aca="false">SUM(F222:H222)</f>
        <v>939.5</v>
      </c>
      <c r="F222" s="87" t="n">
        <v>201.5</v>
      </c>
      <c r="G222" s="87"/>
      <c r="H222" s="87" t="n">
        <v>738</v>
      </c>
      <c r="I222" s="87"/>
      <c r="J222" s="87" t="n">
        <f aca="false">SUM(K222:M222)</f>
        <v>1503.2</v>
      </c>
      <c r="K222" s="87" t="n">
        <v>322.4</v>
      </c>
      <c r="L222" s="87"/>
      <c r="M222" s="87" t="n">
        <v>1180.8</v>
      </c>
    </row>
    <row r="223" customFormat="false" ht="9" hidden="false" customHeight="false" outlineLevel="0" collapsed="false">
      <c r="A223" s="85"/>
      <c r="B223" s="85"/>
      <c r="C223" s="85"/>
      <c r="D223" s="85" t="s">
        <v>344</v>
      </c>
      <c r="E223" s="87" t="n">
        <f aca="false">SUM(F223:H223)</f>
        <v>19</v>
      </c>
      <c r="F223" s="87" t="n">
        <v>0</v>
      </c>
      <c r="G223" s="87"/>
      <c r="H223" s="87" t="n">
        <v>19</v>
      </c>
      <c r="I223" s="87"/>
      <c r="J223" s="87" t="n">
        <f aca="false">SUM(K223:M223)</f>
        <v>30.4</v>
      </c>
      <c r="K223" s="87" t="n">
        <v>0</v>
      </c>
      <c r="L223" s="87"/>
      <c r="M223" s="87" t="n">
        <v>30.4</v>
      </c>
    </row>
    <row r="224" customFormat="false" ht="9" hidden="false" customHeight="false" outlineLevel="0" collapsed="false">
      <c r="A224" s="85"/>
      <c r="B224" s="85"/>
      <c r="C224" s="85"/>
      <c r="D224" s="85" t="s">
        <v>345</v>
      </c>
      <c r="E224" s="87" t="n">
        <f aca="false">SUM(F224:H224)</f>
        <v>336</v>
      </c>
      <c r="F224" s="87" t="n">
        <v>336</v>
      </c>
      <c r="G224" s="87"/>
      <c r="H224" s="87" t="n">
        <v>0</v>
      </c>
      <c r="I224" s="87"/>
      <c r="J224" s="87" t="n">
        <f aca="false">SUM(K224:M224)</f>
        <v>739.2</v>
      </c>
      <c r="K224" s="87" t="n">
        <v>739.2</v>
      </c>
      <c r="L224" s="87"/>
      <c r="M224" s="87" t="n">
        <v>0</v>
      </c>
    </row>
    <row r="225" customFormat="false" ht="9" hidden="false" customHeight="false" outlineLevel="0" collapsed="false">
      <c r="A225" s="85"/>
      <c r="B225" s="85"/>
      <c r="C225" s="85"/>
      <c r="D225" s="85" t="s">
        <v>346</v>
      </c>
      <c r="E225" s="87" t="n">
        <f aca="false">SUM(F225:H225)</f>
        <v>2747</v>
      </c>
      <c r="F225" s="87" t="n">
        <v>1647</v>
      </c>
      <c r="G225" s="87"/>
      <c r="H225" s="87" t="n">
        <v>1100</v>
      </c>
      <c r="I225" s="87"/>
      <c r="J225" s="87" t="n">
        <f aca="false">SUM(K225:M225)</f>
        <v>4395.2</v>
      </c>
      <c r="K225" s="87" t="n">
        <v>2635.2</v>
      </c>
      <c r="L225" s="87"/>
      <c r="M225" s="87" t="n">
        <v>1760</v>
      </c>
    </row>
    <row r="226" customFormat="false" ht="9" hidden="false" customHeight="false" outlineLevel="0" collapsed="false">
      <c r="A226" s="85"/>
      <c r="B226" s="85"/>
      <c r="C226" s="85"/>
      <c r="D226" s="85" t="s">
        <v>347</v>
      </c>
      <c r="E226" s="87" t="n">
        <f aca="false">SUM(F226:H226)</f>
        <v>4634</v>
      </c>
      <c r="F226" s="87" t="n">
        <v>3455</v>
      </c>
      <c r="G226" s="87"/>
      <c r="H226" s="87" t="n">
        <v>1179</v>
      </c>
      <c r="I226" s="87"/>
      <c r="J226" s="87" t="n">
        <f aca="false">SUM(K226:M226)</f>
        <v>8341.2</v>
      </c>
      <c r="K226" s="87" t="n">
        <v>6219</v>
      </c>
      <c r="L226" s="87"/>
      <c r="M226" s="87" t="n">
        <v>2122.2</v>
      </c>
    </row>
    <row r="227" customFormat="false" ht="9" hidden="false" customHeight="false" outlineLevel="0" collapsed="false">
      <c r="A227" s="85"/>
      <c r="B227" s="85"/>
      <c r="C227" s="85"/>
      <c r="D227" s="85" t="s">
        <v>348</v>
      </c>
      <c r="E227" s="87" t="n">
        <f aca="false">SUM(F227:H227)</f>
        <v>6105</v>
      </c>
      <c r="F227" s="87" t="n">
        <v>5917.5</v>
      </c>
      <c r="G227" s="87"/>
      <c r="H227" s="87" t="n">
        <v>187.5</v>
      </c>
      <c r="I227" s="87"/>
      <c r="J227" s="87" t="n">
        <f aca="false">SUM(K227:M227)</f>
        <v>10970.3</v>
      </c>
      <c r="K227" s="87" t="n">
        <v>10651.5</v>
      </c>
      <c r="L227" s="87"/>
      <c r="M227" s="87" t="n">
        <v>318.8</v>
      </c>
    </row>
    <row r="228" customFormat="false" ht="9" hidden="false" customHeight="false" outlineLevel="0" collapsed="false">
      <c r="A228" s="85"/>
      <c r="B228" s="85"/>
      <c r="C228" s="85"/>
      <c r="D228" s="85" t="s">
        <v>349</v>
      </c>
      <c r="E228" s="87" t="n">
        <f aca="false">SUM(F228:H228)</f>
        <v>1620.6</v>
      </c>
      <c r="F228" s="87" t="n">
        <v>1460</v>
      </c>
      <c r="G228" s="87"/>
      <c r="H228" s="87" t="n">
        <v>160.6</v>
      </c>
      <c r="I228" s="87"/>
      <c r="J228" s="87" t="n">
        <f aca="false">SUM(K228:M228)</f>
        <v>2593</v>
      </c>
      <c r="K228" s="87" t="n">
        <v>2336</v>
      </c>
      <c r="L228" s="87"/>
      <c r="M228" s="87" t="n">
        <v>257</v>
      </c>
    </row>
    <row r="229" customFormat="false" ht="9" hidden="false" customHeight="false" outlineLevel="0" collapsed="false">
      <c r="A229" s="85"/>
      <c r="B229" s="85"/>
      <c r="C229" s="85"/>
      <c r="D229" s="85" t="s">
        <v>350</v>
      </c>
      <c r="E229" s="87" t="n">
        <f aca="false">SUM(F229:H229)</f>
        <v>44.8</v>
      </c>
      <c r="F229" s="87" t="n">
        <v>0</v>
      </c>
      <c r="G229" s="87"/>
      <c r="H229" s="87" t="n">
        <v>44.8</v>
      </c>
      <c r="I229" s="87"/>
      <c r="J229" s="87" t="n">
        <f aca="false">SUM(K229:M229)</f>
        <v>71.7</v>
      </c>
      <c r="K229" s="87" t="n">
        <v>0</v>
      </c>
      <c r="L229" s="87"/>
      <c r="M229" s="87" t="n">
        <v>71.7</v>
      </c>
    </row>
    <row r="230" customFormat="false" ht="9" hidden="false" customHeight="false" outlineLevel="0" collapsed="false">
      <c r="A230" s="85"/>
      <c r="B230" s="85"/>
      <c r="C230" s="85"/>
      <c r="D230" s="85" t="s">
        <v>351</v>
      </c>
      <c r="E230" s="87" t="n">
        <f aca="false">SUM(F230:H230)</f>
        <v>750</v>
      </c>
      <c r="F230" s="87" t="n">
        <v>750</v>
      </c>
      <c r="G230" s="87"/>
      <c r="H230" s="87" t="n">
        <v>0</v>
      </c>
      <c r="I230" s="87"/>
      <c r="J230" s="87" t="n">
        <f aca="false">SUM(K230:M230)</f>
        <v>1200</v>
      </c>
      <c r="K230" s="87" t="n">
        <v>1200</v>
      </c>
      <c r="L230" s="87"/>
      <c r="M230" s="87" t="n">
        <v>0</v>
      </c>
    </row>
    <row r="231" customFormat="false" ht="9" hidden="false" customHeight="false" outlineLevel="0" collapsed="false">
      <c r="A231" s="85"/>
      <c r="B231" s="85"/>
      <c r="C231" s="85"/>
      <c r="D231" s="85" t="s">
        <v>352</v>
      </c>
      <c r="E231" s="87" t="n">
        <f aca="false">SUM(F231:H231)</f>
        <v>42</v>
      </c>
      <c r="F231" s="87" t="n">
        <v>0</v>
      </c>
      <c r="G231" s="87"/>
      <c r="H231" s="87" t="n">
        <v>42</v>
      </c>
      <c r="I231" s="87"/>
      <c r="J231" s="87" t="n">
        <f aca="false">SUM(K231:M231)</f>
        <v>67.2</v>
      </c>
      <c r="K231" s="87" t="n">
        <v>0</v>
      </c>
      <c r="L231" s="87"/>
      <c r="M231" s="87" t="n">
        <v>67.2</v>
      </c>
    </row>
    <row r="232" customFormat="false" ht="9" hidden="false" customHeight="false" outlineLevel="0" collapsed="false">
      <c r="A232" s="85"/>
      <c r="B232" s="85"/>
      <c r="C232" s="85"/>
      <c r="D232" s="85" t="s">
        <v>353</v>
      </c>
      <c r="E232" s="87" t="n">
        <f aca="false">SUM(F232:H232)</f>
        <v>1590</v>
      </c>
      <c r="F232" s="87" t="n">
        <v>0</v>
      </c>
      <c r="G232" s="87"/>
      <c r="H232" s="87" t="n">
        <v>1590</v>
      </c>
      <c r="I232" s="87"/>
      <c r="J232" s="87" t="n">
        <f aca="false">SUM(K232:M232)</f>
        <v>2544</v>
      </c>
      <c r="K232" s="87" t="n">
        <v>0</v>
      </c>
      <c r="L232" s="87"/>
      <c r="M232" s="87" t="n">
        <v>2544</v>
      </c>
    </row>
    <row r="233" customFormat="false" ht="9" hidden="false" customHeight="false" outlineLevel="0" collapsed="false">
      <c r="A233" s="85"/>
      <c r="B233" s="85"/>
      <c r="C233" s="85"/>
      <c r="D233" s="85" t="s">
        <v>354</v>
      </c>
      <c r="E233" s="87" t="n">
        <f aca="false">SUM(F233:H233)</f>
        <v>1419.9</v>
      </c>
      <c r="F233" s="87" t="n">
        <v>1350</v>
      </c>
      <c r="G233" s="87"/>
      <c r="H233" s="87" t="n">
        <v>69.9</v>
      </c>
      <c r="I233" s="87"/>
      <c r="J233" s="87" t="n">
        <f aca="false">SUM(K233:M233)</f>
        <v>2839.8</v>
      </c>
      <c r="K233" s="87" t="n">
        <v>2700</v>
      </c>
      <c r="L233" s="87"/>
      <c r="M233" s="87" t="n">
        <v>139.8</v>
      </c>
    </row>
    <row r="234" customFormat="false" ht="9" hidden="false" customHeight="false" outlineLevel="0" collapsed="false">
      <c r="A234" s="85"/>
      <c r="B234" s="85"/>
      <c r="C234" s="85"/>
      <c r="D234" s="85" t="s">
        <v>355</v>
      </c>
      <c r="E234" s="87" t="n">
        <f aca="false">SUM(F234:H234)</f>
        <v>14447</v>
      </c>
      <c r="F234" s="87" t="n">
        <v>14447</v>
      </c>
      <c r="G234" s="87"/>
      <c r="H234" s="87" t="n">
        <v>0</v>
      </c>
      <c r="I234" s="87"/>
      <c r="J234" s="87" t="n">
        <f aca="false">SUM(K234:M234)</f>
        <v>26001.6</v>
      </c>
      <c r="K234" s="87" t="n">
        <v>26001.6</v>
      </c>
      <c r="L234" s="87"/>
      <c r="M234" s="87" t="n">
        <v>0</v>
      </c>
    </row>
    <row r="235" customFormat="false" ht="9" hidden="false" customHeight="false" outlineLevel="0" collapsed="false">
      <c r="A235" s="85"/>
      <c r="B235" s="85"/>
      <c r="C235" s="85"/>
      <c r="D235" s="85" t="s">
        <v>356</v>
      </c>
      <c r="E235" s="87" t="n">
        <f aca="false">SUM(F235:H235)</f>
        <v>10064</v>
      </c>
      <c r="F235" s="87" t="n">
        <v>10035</v>
      </c>
      <c r="G235" s="87"/>
      <c r="H235" s="87" t="n">
        <v>29</v>
      </c>
      <c r="I235" s="87"/>
      <c r="J235" s="87" t="n">
        <f aca="false">SUM(K235:M235)</f>
        <v>17108.8</v>
      </c>
      <c r="K235" s="87" t="n">
        <v>17059.5</v>
      </c>
      <c r="L235" s="87"/>
      <c r="M235" s="87" t="n">
        <v>49.3</v>
      </c>
    </row>
    <row r="236" customFormat="false" ht="9" hidden="false" customHeight="false" outlineLevel="0" collapsed="false">
      <c r="A236" s="85"/>
      <c r="B236" s="85"/>
      <c r="C236" s="85"/>
      <c r="D236" s="85" t="s">
        <v>357</v>
      </c>
      <c r="E236" s="87" t="n">
        <f aca="false">SUM(F236:H236)</f>
        <v>6277</v>
      </c>
      <c r="F236" s="87" t="n">
        <v>1492</v>
      </c>
      <c r="G236" s="87"/>
      <c r="H236" s="87" t="n">
        <v>4785</v>
      </c>
      <c r="I236" s="87"/>
      <c r="J236" s="87" t="n">
        <f aca="false">SUM(K236:M236)</f>
        <v>10043.2</v>
      </c>
      <c r="K236" s="87" t="n">
        <v>2387.2</v>
      </c>
      <c r="L236" s="87"/>
      <c r="M236" s="87" t="n">
        <v>7656</v>
      </c>
    </row>
    <row r="237" customFormat="false" ht="9" hidden="false" customHeight="false" outlineLevel="0" collapsed="false">
      <c r="A237" s="85"/>
      <c r="B237" s="85"/>
      <c r="C237" s="85"/>
      <c r="D237" s="85" t="s">
        <v>358</v>
      </c>
      <c r="E237" s="87" t="n">
        <f aca="false">SUM(F237:H237)</f>
        <v>1755</v>
      </c>
      <c r="F237" s="87" t="n">
        <v>1755</v>
      </c>
      <c r="G237" s="87"/>
      <c r="H237" s="87" t="n">
        <v>0</v>
      </c>
      <c r="I237" s="87"/>
      <c r="J237" s="87" t="n">
        <f aca="false">SUM(K237:M237)</f>
        <v>2983.5</v>
      </c>
      <c r="K237" s="87" t="n">
        <v>2983.5</v>
      </c>
      <c r="L237" s="87"/>
      <c r="M237" s="87" t="n">
        <v>0</v>
      </c>
    </row>
    <row r="238" customFormat="false" ht="9" hidden="false" customHeight="false" outlineLevel="0" collapsed="false">
      <c r="A238" s="85"/>
      <c r="B238" s="85"/>
      <c r="C238" s="85"/>
      <c r="D238" s="85" t="s">
        <v>359</v>
      </c>
      <c r="E238" s="87" t="n">
        <f aca="false">SUM(F238:H238)</f>
        <v>17612</v>
      </c>
      <c r="F238" s="87" t="n">
        <v>17184</v>
      </c>
      <c r="G238" s="87"/>
      <c r="H238" s="87" t="n">
        <v>428</v>
      </c>
      <c r="I238" s="87"/>
      <c r="J238" s="87" t="n">
        <f aca="false">SUM(K238:M238)</f>
        <v>31701.6</v>
      </c>
      <c r="K238" s="87" t="n">
        <v>30931.2</v>
      </c>
      <c r="L238" s="87"/>
      <c r="M238" s="87" t="n">
        <v>770.4</v>
      </c>
    </row>
    <row r="239" customFormat="false" ht="9" hidden="false" customHeight="false" outlineLevel="0" collapsed="false">
      <c r="A239" s="85"/>
      <c r="B239" s="85"/>
      <c r="C239" s="85"/>
      <c r="D239" s="85" t="s">
        <v>360</v>
      </c>
      <c r="E239" s="87" t="n">
        <f aca="false">SUM(F239:H239)</f>
        <v>860</v>
      </c>
      <c r="F239" s="87" t="n">
        <v>860</v>
      </c>
      <c r="G239" s="87"/>
      <c r="H239" s="87" t="n">
        <v>0</v>
      </c>
      <c r="I239" s="87"/>
      <c r="J239" s="87" t="n">
        <f aca="false">SUM(K239:M239)</f>
        <v>1462</v>
      </c>
      <c r="K239" s="87" t="n">
        <v>1462</v>
      </c>
      <c r="L239" s="87"/>
      <c r="M239" s="87" t="n">
        <v>0</v>
      </c>
    </row>
    <row r="240" customFormat="false" ht="9" hidden="false" customHeight="false" outlineLevel="0" collapsed="false">
      <c r="A240" s="85"/>
      <c r="B240" s="85"/>
      <c r="C240" s="85"/>
      <c r="D240" s="85" t="s">
        <v>361</v>
      </c>
      <c r="E240" s="87" t="n">
        <f aca="false">SUM(F240:H240)</f>
        <v>6250</v>
      </c>
      <c r="F240" s="87" t="n">
        <v>6250</v>
      </c>
      <c r="G240" s="87"/>
      <c r="H240" s="87" t="n">
        <v>0</v>
      </c>
      <c r="I240" s="87"/>
      <c r="J240" s="87" t="n">
        <f aca="false">SUM(K240:M240)</f>
        <v>10625</v>
      </c>
      <c r="K240" s="87" t="n">
        <v>10625</v>
      </c>
      <c r="L240" s="87"/>
      <c r="M240" s="87" t="n">
        <v>0</v>
      </c>
    </row>
    <row r="241" customFormat="false" ht="9" hidden="false" customHeight="false" outlineLevel="0" collapsed="false">
      <c r="A241" s="85"/>
      <c r="B241" s="85"/>
      <c r="C241" s="85"/>
      <c r="D241" s="85" t="s">
        <v>362</v>
      </c>
      <c r="E241" s="87" t="n">
        <f aca="false">SUM(F241:H241)</f>
        <v>3382</v>
      </c>
      <c r="F241" s="87" t="n">
        <v>3382</v>
      </c>
      <c r="G241" s="87"/>
      <c r="H241" s="87" t="n">
        <v>0</v>
      </c>
      <c r="I241" s="87"/>
      <c r="J241" s="87" t="n">
        <f aca="false">SUM(K241:M241)</f>
        <v>5749.4</v>
      </c>
      <c r="K241" s="87" t="n">
        <v>5749.4</v>
      </c>
      <c r="L241" s="87"/>
      <c r="M241" s="87" t="n">
        <v>0</v>
      </c>
    </row>
    <row r="242" customFormat="false" ht="9" hidden="false" customHeight="false" outlineLevel="0" collapsed="false">
      <c r="A242" s="85"/>
      <c r="B242" s="85"/>
      <c r="C242" s="85"/>
      <c r="D242" s="85" t="s">
        <v>363</v>
      </c>
      <c r="E242" s="87" t="n">
        <f aca="false">SUM(F242:H242)</f>
        <v>3704.8</v>
      </c>
      <c r="F242" s="87" t="n">
        <v>3693.6</v>
      </c>
      <c r="G242" s="87"/>
      <c r="H242" s="87" t="n">
        <v>11.2</v>
      </c>
      <c r="I242" s="87"/>
      <c r="J242" s="87" t="n">
        <f aca="false">SUM(K242:M242)</f>
        <v>6299.3</v>
      </c>
      <c r="K242" s="87" t="n">
        <v>6279.1</v>
      </c>
      <c r="L242" s="87"/>
      <c r="M242" s="87" t="n">
        <v>20.2</v>
      </c>
    </row>
    <row r="243" customFormat="false" ht="9" hidden="false" customHeight="false" outlineLevel="0" collapsed="false">
      <c r="A243" s="85"/>
      <c r="B243" s="85"/>
      <c r="C243" s="85"/>
      <c r="D243" s="85" t="s">
        <v>364</v>
      </c>
      <c r="E243" s="87" t="n">
        <f aca="false">SUM(F243:H243)</f>
        <v>2228.7</v>
      </c>
      <c r="F243" s="87" t="n">
        <v>973.5</v>
      </c>
      <c r="G243" s="87"/>
      <c r="H243" s="87" t="n">
        <v>1255.2</v>
      </c>
      <c r="I243" s="87"/>
      <c r="J243" s="87" t="n">
        <f aca="false">SUM(K243:M243)</f>
        <v>3565.9</v>
      </c>
      <c r="K243" s="87" t="n">
        <v>1557.6</v>
      </c>
      <c r="L243" s="87"/>
      <c r="M243" s="87" t="n">
        <v>2008.3</v>
      </c>
    </row>
    <row r="244" customFormat="false" ht="9" hidden="false" customHeight="false" outlineLevel="0" collapsed="false">
      <c r="A244" s="85"/>
      <c r="B244" s="85"/>
      <c r="C244" s="85"/>
      <c r="D244" s="85"/>
      <c r="E244" s="87"/>
      <c r="F244" s="87"/>
      <c r="G244" s="87"/>
      <c r="H244" s="87"/>
      <c r="I244" s="87"/>
      <c r="J244" s="87"/>
      <c r="K244" s="87"/>
      <c r="L244" s="87"/>
      <c r="M244" s="87"/>
    </row>
    <row r="245" customFormat="false" ht="9" hidden="false" customHeight="false" outlineLevel="0" collapsed="false">
      <c r="A245" s="85"/>
      <c r="B245" s="85"/>
      <c r="C245" s="85" t="s">
        <v>365</v>
      </c>
      <c r="D245" s="85"/>
      <c r="E245" s="87" t="n">
        <f aca="false">SUBTOTAL(9,E247:E262)</f>
        <v>30984.6</v>
      </c>
      <c r="F245" s="87" t="n">
        <f aca="false">SUBTOTAL(9,F247:F262)</f>
        <v>11433.9</v>
      </c>
      <c r="G245" s="87"/>
      <c r="H245" s="87" t="n">
        <f aca="false">SUBTOTAL(9,H247:H262)</f>
        <v>19550.7</v>
      </c>
      <c r="I245" s="87"/>
      <c r="J245" s="87" t="n">
        <f aca="false">SUBTOTAL(9,J247:J262)</f>
        <v>61753.5</v>
      </c>
      <c r="K245" s="87" t="n">
        <f aca="false">SUBTOTAL(9,K247:K262)</f>
        <v>22024.5</v>
      </c>
      <c r="L245" s="87"/>
      <c r="M245" s="87" t="n">
        <f aca="false">SUBTOTAL(9,M247:M262)</f>
        <v>39729</v>
      </c>
    </row>
    <row r="246" customFormat="false" ht="9" hidden="false" customHeight="false" outlineLevel="0" collapsed="false">
      <c r="A246" s="85"/>
      <c r="B246" s="85"/>
      <c r="C246" s="85"/>
      <c r="D246" s="85"/>
      <c r="E246" s="87"/>
      <c r="F246" s="87"/>
      <c r="G246" s="87"/>
      <c r="H246" s="87"/>
      <c r="I246" s="87"/>
      <c r="J246" s="87"/>
      <c r="K246" s="87"/>
      <c r="L246" s="87"/>
      <c r="M246" s="87"/>
    </row>
    <row r="247" customFormat="false" ht="9" hidden="false" customHeight="false" outlineLevel="0" collapsed="false">
      <c r="A247" s="85"/>
      <c r="B247" s="85"/>
      <c r="C247" s="85"/>
      <c r="D247" s="85" t="s">
        <v>366</v>
      </c>
      <c r="E247" s="87" t="n">
        <f aca="false">SUM(F247:H247)</f>
        <v>3040</v>
      </c>
      <c r="F247" s="87" t="n">
        <v>435</v>
      </c>
      <c r="G247" s="87"/>
      <c r="H247" s="87" t="n">
        <v>2605</v>
      </c>
      <c r="I247" s="87"/>
      <c r="J247" s="87" t="n">
        <f aca="false">SUM(K247:M247)</f>
        <v>6080</v>
      </c>
      <c r="K247" s="87" t="n">
        <v>870</v>
      </c>
      <c r="L247" s="87"/>
      <c r="M247" s="87" t="n">
        <v>5210</v>
      </c>
    </row>
    <row r="248" customFormat="false" ht="9" hidden="false" customHeight="false" outlineLevel="0" collapsed="false">
      <c r="A248" s="85"/>
      <c r="B248" s="85"/>
      <c r="C248" s="85"/>
      <c r="D248" s="85" t="s">
        <v>367</v>
      </c>
      <c r="E248" s="87" t="n">
        <f aca="false">SUM(F248:H248)</f>
        <v>183</v>
      </c>
      <c r="F248" s="87" t="n">
        <v>102</v>
      </c>
      <c r="G248" s="87"/>
      <c r="H248" s="87" t="n">
        <v>81</v>
      </c>
      <c r="I248" s="87"/>
      <c r="J248" s="87" t="n">
        <f aca="false">SUM(K248:M248)</f>
        <v>329.4</v>
      </c>
      <c r="K248" s="87" t="n">
        <v>183.6</v>
      </c>
      <c r="L248" s="87"/>
      <c r="M248" s="87" t="n">
        <v>145.8</v>
      </c>
    </row>
    <row r="249" customFormat="false" ht="9" hidden="false" customHeight="false" outlineLevel="0" collapsed="false">
      <c r="A249" s="85"/>
      <c r="B249" s="85"/>
      <c r="C249" s="85"/>
      <c r="D249" s="85" t="s">
        <v>368</v>
      </c>
      <c r="E249" s="87" t="n">
        <f aca="false">SUM(F249:H249)</f>
        <v>2280</v>
      </c>
      <c r="F249" s="87" t="n">
        <v>640</v>
      </c>
      <c r="G249" s="87"/>
      <c r="H249" s="87" t="n">
        <v>1640</v>
      </c>
      <c r="I249" s="87"/>
      <c r="J249" s="87" t="n">
        <f aca="false">SUM(K249:M249)</f>
        <v>4688</v>
      </c>
      <c r="K249" s="87" t="n">
        <v>1408</v>
      </c>
      <c r="L249" s="87"/>
      <c r="M249" s="87" t="n">
        <v>3280</v>
      </c>
    </row>
    <row r="250" customFormat="false" ht="9" hidden="false" customHeight="false" outlineLevel="0" collapsed="false">
      <c r="A250" s="85"/>
      <c r="B250" s="85"/>
      <c r="C250" s="85"/>
      <c r="D250" s="85" t="s">
        <v>369</v>
      </c>
      <c r="E250" s="87" t="n">
        <f aca="false">SUM(F250:H250)</f>
        <v>2388</v>
      </c>
      <c r="F250" s="87" t="n">
        <v>0</v>
      </c>
      <c r="G250" s="87"/>
      <c r="H250" s="87" t="n">
        <v>2388</v>
      </c>
      <c r="I250" s="87"/>
      <c r="J250" s="87" t="n">
        <f aca="false">SUM(K250:M250)</f>
        <v>4776</v>
      </c>
      <c r="K250" s="87" t="n">
        <v>0</v>
      </c>
      <c r="L250" s="87"/>
      <c r="M250" s="87" t="n">
        <v>4776</v>
      </c>
    </row>
    <row r="251" customFormat="false" ht="9" hidden="false" customHeight="false" outlineLevel="0" collapsed="false">
      <c r="A251" s="85"/>
      <c r="B251" s="85"/>
      <c r="C251" s="85"/>
      <c r="D251" s="85" t="s">
        <v>370</v>
      </c>
      <c r="E251" s="87" t="n">
        <f aca="false">SUM(F251:H251)</f>
        <v>174.3</v>
      </c>
      <c r="F251" s="87" t="n">
        <v>127.3</v>
      </c>
      <c r="G251" s="87"/>
      <c r="H251" s="87" t="n">
        <v>47</v>
      </c>
      <c r="I251" s="87"/>
      <c r="J251" s="87" t="n">
        <f aca="false">SUM(K251:M251)</f>
        <v>313.7</v>
      </c>
      <c r="K251" s="87" t="n">
        <v>229.1</v>
      </c>
      <c r="L251" s="87"/>
      <c r="M251" s="87" t="n">
        <v>84.6</v>
      </c>
    </row>
    <row r="252" customFormat="false" ht="9" hidden="false" customHeight="false" outlineLevel="0" collapsed="false">
      <c r="A252" s="85"/>
      <c r="B252" s="85"/>
      <c r="C252" s="85"/>
      <c r="D252" s="85" t="s">
        <v>371</v>
      </c>
      <c r="E252" s="87" t="n">
        <f aca="false">SUM(F252:H252)</f>
        <v>3840</v>
      </c>
      <c r="F252" s="87" t="n">
        <v>0</v>
      </c>
      <c r="G252" s="87"/>
      <c r="H252" s="87" t="n">
        <v>3840</v>
      </c>
      <c r="I252" s="87"/>
      <c r="J252" s="87" t="n">
        <f aca="false">SUM(K252:M252)</f>
        <v>8064</v>
      </c>
      <c r="K252" s="87" t="n">
        <v>0</v>
      </c>
      <c r="L252" s="87"/>
      <c r="M252" s="87" t="n">
        <v>8064</v>
      </c>
    </row>
    <row r="253" customFormat="false" ht="9" hidden="false" customHeight="false" outlineLevel="0" collapsed="false">
      <c r="A253" s="85"/>
      <c r="B253" s="85"/>
      <c r="C253" s="85"/>
      <c r="D253" s="85" t="s">
        <v>372</v>
      </c>
      <c r="E253" s="87" t="n">
        <f aca="false">SUM(F253:H253)</f>
        <v>270</v>
      </c>
      <c r="F253" s="87" t="n">
        <v>0</v>
      </c>
      <c r="G253" s="87"/>
      <c r="H253" s="87" t="n">
        <v>270</v>
      </c>
      <c r="I253" s="87"/>
      <c r="J253" s="87" t="n">
        <f aca="false">SUM(K253:M253)</f>
        <v>540</v>
      </c>
      <c r="K253" s="87" t="n">
        <v>0</v>
      </c>
      <c r="L253" s="87"/>
      <c r="M253" s="87" t="n">
        <v>540</v>
      </c>
    </row>
    <row r="254" customFormat="false" ht="9" hidden="false" customHeight="false" outlineLevel="0" collapsed="false">
      <c r="A254" s="85"/>
      <c r="B254" s="85"/>
      <c r="C254" s="85"/>
      <c r="D254" s="85" t="s">
        <v>373</v>
      </c>
      <c r="E254" s="87" t="n">
        <f aca="false">SUM(F254:H254)</f>
        <v>97.5</v>
      </c>
      <c r="F254" s="87" t="n">
        <v>67.5</v>
      </c>
      <c r="G254" s="87"/>
      <c r="H254" s="87" t="n">
        <v>30</v>
      </c>
      <c r="I254" s="87"/>
      <c r="J254" s="87" t="n">
        <f aca="false">SUM(K254:M254)</f>
        <v>195</v>
      </c>
      <c r="K254" s="87" t="n">
        <v>135</v>
      </c>
      <c r="L254" s="87"/>
      <c r="M254" s="87" t="n">
        <v>60</v>
      </c>
    </row>
    <row r="255" customFormat="false" ht="9" hidden="false" customHeight="false" outlineLevel="0" collapsed="false">
      <c r="A255" s="85"/>
      <c r="B255" s="85"/>
      <c r="C255" s="85"/>
      <c r="D255" s="85" t="s">
        <v>374</v>
      </c>
      <c r="E255" s="87" t="n">
        <f aca="false">SUM(F255:H255)</f>
        <v>282.8</v>
      </c>
      <c r="F255" s="87" t="n">
        <v>230</v>
      </c>
      <c r="G255" s="87"/>
      <c r="H255" s="87" t="n">
        <v>52.8</v>
      </c>
      <c r="I255" s="87"/>
      <c r="J255" s="87" t="n">
        <f aca="false">SUM(K255:M255)</f>
        <v>680.6</v>
      </c>
      <c r="K255" s="87" t="n">
        <v>575</v>
      </c>
      <c r="L255" s="87"/>
      <c r="M255" s="87" t="n">
        <v>105.6</v>
      </c>
    </row>
    <row r="256" customFormat="false" ht="9" hidden="false" customHeight="false" outlineLevel="0" collapsed="false">
      <c r="A256" s="85"/>
      <c r="B256" s="85"/>
      <c r="C256" s="85"/>
      <c r="D256" s="85" t="s">
        <v>375</v>
      </c>
      <c r="E256" s="87" t="n">
        <f aca="false">SUM(F256:H256)</f>
        <v>2420</v>
      </c>
      <c r="F256" s="87" t="n">
        <v>1700</v>
      </c>
      <c r="G256" s="87"/>
      <c r="H256" s="87" t="n">
        <v>720</v>
      </c>
      <c r="I256" s="87"/>
      <c r="J256" s="87" t="n">
        <f aca="false">SUM(K256:M256)</f>
        <v>5426</v>
      </c>
      <c r="K256" s="87" t="n">
        <v>3986</v>
      </c>
      <c r="L256" s="87"/>
      <c r="M256" s="87" t="n">
        <v>1440</v>
      </c>
    </row>
    <row r="257" customFormat="false" ht="9" hidden="false" customHeight="false" outlineLevel="0" collapsed="false">
      <c r="A257" s="85"/>
      <c r="B257" s="85"/>
      <c r="C257" s="85"/>
      <c r="D257" s="85" t="s">
        <v>376</v>
      </c>
      <c r="E257" s="87" t="n">
        <f aca="false">SUM(F257:H257)</f>
        <v>3160</v>
      </c>
      <c r="F257" s="87" t="n">
        <v>0</v>
      </c>
      <c r="G257" s="87"/>
      <c r="H257" s="87" t="n">
        <v>3160</v>
      </c>
      <c r="I257" s="87"/>
      <c r="J257" s="87" t="n">
        <f aca="false">SUM(K257:M257)</f>
        <v>6636.1</v>
      </c>
      <c r="K257" s="87" t="n">
        <v>0</v>
      </c>
      <c r="L257" s="87"/>
      <c r="M257" s="87" t="n">
        <v>6636.1</v>
      </c>
    </row>
    <row r="258" customFormat="false" ht="9" hidden="false" customHeight="false" outlineLevel="0" collapsed="false">
      <c r="A258" s="85"/>
      <c r="B258" s="85"/>
      <c r="C258" s="85"/>
      <c r="D258" s="85" t="s">
        <v>377</v>
      </c>
      <c r="E258" s="87" t="n">
        <f aca="false">SUM(F258:H258)</f>
        <v>2032</v>
      </c>
      <c r="F258" s="87" t="n">
        <v>1933</v>
      </c>
      <c r="G258" s="87"/>
      <c r="H258" s="87" t="n">
        <v>99</v>
      </c>
      <c r="I258" s="87"/>
      <c r="J258" s="87" t="n">
        <f aca="false">SUM(K258:M258)</f>
        <v>3657.6</v>
      </c>
      <c r="K258" s="87" t="n">
        <v>3479.4</v>
      </c>
      <c r="L258" s="87"/>
      <c r="M258" s="87" t="n">
        <v>178.2</v>
      </c>
    </row>
    <row r="259" customFormat="false" ht="9" hidden="false" customHeight="false" outlineLevel="0" collapsed="false">
      <c r="A259" s="85"/>
      <c r="B259" s="85"/>
      <c r="C259" s="85"/>
      <c r="D259" s="85" t="s">
        <v>378</v>
      </c>
      <c r="E259" s="87" t="n">
        <f aca="false">SUM(F259:H259)</f>
        <v>6207.1</v>
      </c>
      <c r="F259" s="87" t="n">
        <v>6131.1</v>
      </c>
      <c r="G259" s="87"/>
      <c r="H259" s="87" t="n">
        <v>76</v>
      </c>
      <c r="I259" s="87"/>
      <c r="J259" s="87" t="n">
        <f aca="false">SUM(K259:M259)</f>
        <v>11172.8</v>
      </c>
      <c r="K259" s="87" t="n">
        <v>11036</v>
      </c>
      <c r="L259" s="87"/>
      <c r="M259" s="87" t="n">
        <v>136.8</v>
      </c>
    </row>
    <row r="260" customFormat="false" ht="9" hidden="false" customHeight="false" outlineLevel="0" collapsed="false">
      <c r="A260" s="85"/>
      <c r="B260" s="85"/>
      <c r="C260" s="85"/>
      <c r="D260" s="85" t="s">
        <v>379</v>
      </c>
      <c r="E260" s="87" t="n">
        <f aca="false">SUM(F260:H260)</f>
        <v>2295</v>
      </c>
      <c r="F260" s="87" t="n">
        <v>0</v>
      </c>
      <c r="G260" s="87"/>
      <c r="H260" s="87" t="n">
        <v>2295</v>
      </c>
      <c r="I260" s="87"/>
      <c r="J260" s="87" t="n">
        <f aca="false">SUM(K260:M260)</f>
        <v>4590</v>
      </c>
      <c r="K260" s="87" t="n">
        <v>0</v>
      </c>
      <c r="L260" s="87"/>
      <c r="M260" s="87" t="n">
        <v>4590</v>
      </c>
    </row>
    <row r="261" customFormat="false" ht="9" hidden="false" customHeight="false" outlineLevel="0" collapsed="false">
      <c r="A261" s="85"/>
      <c r="B261" s="85"/>
      <c r="C261" s="85"/>
      <c r="D261" s="85" t="s">
        <v>380</v>
      </c>
      <c r="E261" s="87" t="n">
        <f aca="false">SUM(F261:H261)</f>
        <v>127.4</v>
      </c>
      <c r="F261" s="87" t="n">
        <v>68</v>
      </c>
      <c r="G261" s="87"/>
      <c r="H261" s="87" t="n">
        <v>59.4</v>
      </c>
      <c r="I261" s="87"/>
      <c r="J261" s="87" t="n">
        <f aca="false">SUM(K261:M261)</f>
        <v>229.3</v>
      </c>
      <c r="K261" s="87" t="n">
        <v>122.4</v>
      </c>
      <c r="L261" s="87"/>
      <c r="M261" s="87" t="n">
        <v>106.9</v>
      </c>
    </row>
    <row r="262" customFormat="false" ht="9" hidden="false" customHeight="false" outlineLevel="0" collapsed="false">
      <c r="A262" s="85"/>
      <c r="B262" s="85"/>
      <c r="C262" s="85"/>
      <c r="D262" s="85" t="s">
        <v>381</v>
      </c>
      <c r="E262" s="87" t="n">
        <f aca="false">SUM(F262:H262)</f>
        <v>2187.5</v>
      </c>
      <c r="F262" s="87" t="n">
        <v>0</v>
      </c>
      <c r="G262" s="87"/>
      <c r="H262" s="87" t="n">
        <v>2187.5</v>
      </c>
      <c r="I262" s="87"/>
      <c r="J262" s="87" t="n">
        <f aca="false">SUM(K262:M262)</f>
        <v>4375</v>
      </c>
      <c r="K262" s="87" t="n">
        <v>0</v>
      </c>
      <c r="L262" s="87"/>
      <c r="M262" s="87" t="n">
        <v>4375</v>
      </c>
    </row>
    <row r="263" customFormat="false" ht="9" hidden="false" customHeight="false" outlineLevel="0" collapsed="false">
      <c r="A263" s="85"/>
      <c r="B263" s="85"/>
      <c r="C263" s="85"/>
      <c r="D263" s="85"/>
      <c r="E263" s="87"/>
      <c r="F263" s="87"/>
      <c r="G263" s="87"/>
      <c r="H263" s="87"/>
      <c r="I263" s="87"/>
      <c r="J263" s="87"/>
      <c r="K263" s="87"/>
      <c r="L263" s="87"/>
      <c r="M263" s="87"/>
    </row>
    <row r="264" customFormat="false" ht="9" hidden="false" customHeight="false" outlineLevel="0" collapsed="false">
      <c r="A264" s="85"/>
      <c r="B264" s="85"/>
      <c r="C264" s="85"/>
      <c r="D264" s="85"/>
      <c r="E264" s="87"/>
      <c r="F264" s="87"/>
      <c r="G264" s="87"/>
      <c r="H264" s="87"/>
      <c r="I264" s="87"/>
      <c r="J264" s="87"/>
      <c r="K264" s="87"/>
      <c r="L264" s="87"/>
      <c r="M264" s="87"/>
    </row>
    <row r="265" customFormat="false" ht="9" hidden="false" customHeight="false" outlineLevel="0" collapsed="false">
      <c r="A265" s="85"/>
      <c r="B265" s="85" t="s">
        <v>71</v>
      </c>
      <c r="C265" s="85"/>
      <c r="D265" s="85"/>
      <c r="E265" s="87" t="n">
        <f aca="false">SUBTOTAL(9,E268:E432)</f>
        <v>32831.5</v>
      </c>
      <c r="F265" s="87" t="n">
        <f aca="false">SUBTOTAL(9,F268:F432)</f>
        <v>13233.3</v>
      </c>
      <c r="G265" s="87"/>
      <c r="H265" s="87" t="n">
        <f aca="false">SUBTOTAL(9,H268:H432)</f>
        <v>19598.2</v>
      </c>
      <c r="I265" s="87"/>
      <c r="J265" s="87" t="n">
        <f aca="false">SUBTOTAL(9,J268:J432)</f>
        <v>166408.4</v>
      </c>
      <c r="K265" s="87" t="n">
        <f aca="false">SUBTOTAL(9,K268:K432)</f>
        <v>68897.5</v>
      </c>
      <c r="L265" s="87"/>
      <c r="M265" s="87" t="n">
        <f aca="false">SUBTOTAL(9,M268:M432)</f>
        <v>97510.9</v>
      </c>
    </row>
    <row r="266" customFormat="false" ht="9" hidden="false" customHeight="false" outlineLevel="0" collapsed="false">
      <c r="A266" s="85"/>
      <c r="B266" s="85"/>
      <c r="C266" s="85"/>
      <c r="D266" s="85"/>
      <c r="E266" s="87"/>
      <c r="F266" s="87"/>
      <c r="G266" s="87"/>
      <c r="H266" s="87"/>
      <c r="I266" s="87"/>
      <c r="J266" s="87"/>
      <c r="K266" s="87"/>
      <c r="L266" s="87"/>
      <c r="M266" s="87"/>
    </row>
    <row r="267" customFormat="false" ht="9" hidden="false" customHeight="false" outlineLevel="0" collapsed="false">
      <c r="A267" s="85"/>
      <c r="B267" s="85"/>
      <c r="C267" s="85"/>
      <c r="D267" s="85"/>
      <c r="E267" s="87"/>
      <c r="F267" s="87"/>
      <c r="G267" s="87"/>
      <c r="H267" s="87"/>
      <c r="I267" s="87"/>
      <c r="J267" s="87"/>
      <c r="K267" s="87"/>
      <c r="L267" s="87"/>
      <c r="M267" s="87"/>
    </row>
    <row r="268" customFormat="false" ht="9" hidden="false" customHeight="false" outlineLevel="0" collapsed="false">
      <c r="A268" s="85"/>
      <c r="B268" s="85"/>
      <c r="C268" s="85" t="s">
        <v>159</v>
      </c>
      <c r="D268" s="85"/>
      <c r="E268" s="87" t="n">
        <f aca="false">SUBTOTAL(9,E270:E282)</f>
        <v>601.4</v>
      </c>
      <c r="F268" s="87" t="n">
        <v>0</v>
      </c>
      <c r="G268" s="87"/>
      <c r="H268" s="87" t="n">
        <f aca="false">SUBTOTAL(9,H270:H282)</f>
        <v>601.4</v>
      </c>
      <c r="I268" s="87"/>
      <c r="J268" s="87" t="n">
        <f aca="false">SUBTOTAL(9,J270:J282)</f>
        <v>4538</v>
      </c>
      <c r="K268" s="87" t="n">
        <v>0</v>
      </c>
      <c r="L268" s="87"/>
      <c r="M268" s="87" t="n">
        <f aca="false">SUBTOTAL(9,M270:M282)</f>
        <v>4538</v>
      </c>
    </row>
    <row r="269" customFormat="false" ht="9" hidden="false" customHeight="false" outlineLevel="0" collapsed="false">
      <c r="A269" s="85"/>
      <c r="B269" s="85"/>
      <c r="C269" s="85"/>
      <c r="D269" s="85"/>
      <c r="E269" s="87"/>
      <c r="F269" s="87"/>
      <c r="G269" s="87"/>
      <c r="H269" s="87"/>
      <c r="I269" s="87"/>
      <c r="J269" s="87"/>
      <c r="K269" s="87"/>
      <c r="L269" s="87"/>
      <c r="M269" s="87"/>
    </row>
    <row r="270" customFormat="false" ht="9" hidden="false" customHeight="false" outlineLevel="0" collapsed="false">
      <c r="A270" s="85"/>
      <c r="B270" s="85"/>
      <c r="C270" s="85"/>
      <c r="D270" s="85" t="s">
        <v>162</v>
      </c>
      <c r="E270" s="87" t="n">
        <f aca="false">SUM(F270:H270)</f>
        <v>6</v>
      </c>
      <c r="F270" s="87" t="n">
        <v>0</v>
      </c>
      <c r="G270" s="87"/>
      <c r="H270" s="87" t="n">
        <v>6</v>
      </c>
      <c r="I270" s="87"/>
      <c r="J270" s="87" t="n">
        <f aca="false">SUM(K270:M270)</f>
        <v>36</v>
      </c>
      <c r="K270" s="87" t="n">
        <v>0</v>
      </c>
      <c r="L270" s="87"/>
      <c r="M270" s="87" t="n">
        <v>36</v>
      </c>
    </row>
    <row r="271" customFormat="false" ht="9" hidden="false" customHeight="false" outlineLevel="0" collapsed="false">
      <c r="A271" s="85"/>
      <c r="B271" s="85"/>
      <c r="C271" s="85"/>
      <c r="D271" s="85" t="s">
        <v>163</v>
      </c>
      <c r="E271" s="87" t="n">
        <f aca="false">SUM(F271:H271)</f>
        <v>10.5</v>
      </c>
      <c r="F271" s="87" t="n">
        <v>0</v>
      </c>
      <c r="G271" s="87"/>
      <c r="H271" s="87" t="n">
        <v>10.5</v>
      </c>
      <c r="I271" s="87"/>
      <c r="J271" s="87" t="n">
        <f aca="false">SUM(K271:M271)</f>
        <v>88.5</v>
      </c>
      <c r="K271" s="87" t="n">
        <v>0</v>
      </c>
      <c r="L271" s="87"/>
      <c r="M271" s="87" t="n">
        <v>88.5</v>
      </c>
    </row>
    <row r="272" customFormat="false" ht="9" hidden="false" customHeight="false" outlineLevel="0" collapsed="false">
      <c r="A272" s="85"/>
      <c r="B272" s="85"/>
      <c r="C272" s="85"/>
      <c r="D272" s="85" t="s">
        <v>164</v>
      </c>
      <c r="E272" s="87" t="n">
        <f aca="false">SUM(F272:H272)</f>
        <v>6</v>
      </c>
      <c r="F272" s="87" t="n">
        <v>0</v>
      </c>
      <c r="G272" s="87"/>
      <c r="H272" s="87" t="n">
        <v>6</v>
      </c>
      <c r="I272" s="87"/>
      <c r="J272" s="87" t="n">
        <f aca="false">SUM(K272:M272)</f>
        <v>42</v>
      </c>
      <c r="K272" s="87" t="n">
        <v>0</v>
      </c>
      <c r="L272" s="87"/>
      <c r="M272" s="87" t="n">
        <v>42</v>
      </c>
    </row>
    <row r="273" customFormat="false" ht="9" hidden="false" customHeight="false" outlineLevel="0" collapsed="false">
      <c r="A273" s="85"/>
      <c r="B273" s="85"/>
      <c r="C273" s="85"/>
      <c r="D273" s="85" t="s">
        <v>166</v>
      </c>
      <c r="E273" s="87" t="n">
        <f aca="false">SUM(F273:H273)</f>
        <v>2.9</v>
      </c>
      <c r="F273" s="87" t="n">
        <v>0</v>
      </c>
      <c r="G273" s="87"/>
      <c r="H273" s="87" t="n">
        <v>2.9</v>
      </c>
      <c r="I273" s="87"/>
      <c r="J273" s="87" t="n">
        <f aca="false">SUM(K273:M273)</f>
        <v>24.7</v>
      </c>
      <c r="K273" s="87" t="n">
        <v>0</v>
      </c>
      <c r="L273" s="87"/>
      <c r="M273" s="87" t="n">
        <v>24.7</v>
      </c>
    </row>
    <row r="274" customFormat="false" ht="9" hidden="false" customHeight="false" outlineLevel="0" collapsed="false">
      <c r="A274" s="85"/>
      <c r="B274" s="85"/>
      <c r="C274" s="85"/>
      <c r="D274" s="85" t="s">
        <v>170</v>
      </c>
      <c r="E274" s="87" t="n">
        <f aca="false">SUM(F274:H274)</f>
        <v>17.1</v>
      </c>
      <c r="F274" s="87" t="n">
        <v>0</v>
      </c>
      <c r="G274" s="87"/>
      <c r="H274" s="87" t="n">
        <v>17.1</v>
      </c>
      <c r="I274" s="87"/>
      <c r="J274" s="87" t="n">
        <f aca="false">SUM(K274:M274)</f>
        <v>119.7</v>
      </c>
      <c r="K274" s="87" t="n">
        <v>0</v>
      </c>
      <c r="L274" s="87"/>
      <c r="M274" s="87" t="n">
        <v>119.7</v>
      </c>
    </row>
    <row r="275" customFormat="false" ht="9" hidden="false" customHeight="false" outlineLevel="0" collapsed="false">
      <c r="A275" s="85"/>
      <c r="B275" s="85"/>
      <c r="C275" s="85"/>
      <c r="D275" s="85" t="s">
        <v>171</v>
      </c>
      <c r="E275" s="87" t="n">
        <f aca="false">SUM(F275:H275)</f>
        <v>8</v>
      </c>
      <c r="F275" s="87" t="n">
        <v>0</v>
      </c>
      <c r="G275" s="87"/>
      <c r="H275" s="87" t="n">
        <v>8</v>
      </c>
      <c r="I275" s="87"/>
      <c r="J275" s="87" t="n">
        <f aca="false">SUM(K275:M275)</f>
        <v>68.5</v>
      </c>
      <c r="K275" s="87" t="n">
        <v>0</v>
      </c>
      <c r="L275" s="87"/>
      <c r="M275" s="87" t="n">
        <v>68.5</v>
      </c>
    </row>
    <row r="276" customFormat="false" ht="9" hidden="false" customHeight="false" outlineLevel="0" collapsed="false">
      <c r="A276" s="85"/>
      <c r="B276" s="85"/>
      <c r="C276" s="85"/>
      <c r="D276" s="85" t="s">
        <v>173</v>
      </c>
      <c r="E276" s="87" t="n">
        <f aca="false">SUM(F276:H276)</f>
        <v>84.2</v>
      </c>
      <c r="F276" s="87" t="n">
        <v>0</v>
      </c>
      <c r="G276" s="87"/>
      <c r="H276" s="87" t="n">
        <v>84.2</v>
      </c>
      <c r="I276" s="87"/>
      <c r="J276" s="87" t="n">
        <f aca="false">SUM(K276:M276)</f>
        <v>631.4</v>
      </c>
      <c r="K276" s="87" t="n">
        <v>0</v>
      </c>
      <c r="L276" s="87"/>
      <c r="M276" s="87" t="n">
        <v>631.4</v>
      </c>
    </row>
    <row r="277" customFormat="false" ht="9" hidden="false" customHeight="false" outlineLevel="0" collapsed="false">
      <c r="A277" s="85"/>
      <c r="B277" s="85"/>
      <c r="C277" s="85"/>
      <c r="D277" s="85" t="s">
        <v>174</v>
      </c>
      <c r="E277" s="87" t="n">
        <f aca="false">SUM(F277:H277)</f>
        <v>44.5</v>
      </c>
      <c r="F277" s="87" t="n">
        <v>0</v>
      </c>
      <c r="G277" s="87"/>
      <c r="H277" s="87" t="n">
        <v>44.5</v>
      </c>
      <c r="I277" s="87"/>
      <c r="J277" s="87" t="n">
        <f aca="false">SUM(K277:M277)</f>
        <v>341</v>
      </c>
      <c r="K277" s="87" t="n">
        <v>0</v>
      </c>
      <c r="L277" s="87"/>
      <c r="M277" s="87" t="n">
        <v>341</v>
      </c>
    </row>
    <row r="278" customFormat="false" ht="9" hidden="false" customHeight="false" outlineLevel="0" collapsed="false">
      <c r="A278" s="85"/>
      <c r="B278" s="85"/>
      <c r="C278" s="85"/>
      <c r="D278" s="85" t="s">
        <v>175</v>
      </c>
      <c r="E278" s="87" t="n">
        <f aca="false">SUM(F278:H278)</f>
        <v>48</v>
      </c>
      <c r="F278" s="87" t="n">
        <v>0</v>
      </c>
      <c r="G278" s="87"/>
      <c r="H278" s="87" t="n">
        <v>48</v>
      </c>
      <c r="I278" s="87"/>
      <c r="J278" s="87" t="n">
        <f aca="false">SUM(K278:M278)</f>
        <v>384</v>
      </c>
      <c r="K278" s="87" t="n">
        <v>0</v>
      </c>
      <c r="L278" s="87"/>
      <c r="M278" s="87" t="n">
        <v>384</v>
      </c>
    </row>
    <row r="279" customFormat="false" ht="9" hidden="false" customHeight="false" outlineLevel="0" collapsed="false">
      <c r="A279" s="85"/>
      <c r="B279" s="85"/>
      <c r="C279" s="85"/>
      <c r="D279" s="85" t="s">
        <v>176</v>
      </c>
      <c r="E279" s="87" t="n">
        <f aca="false">SUM(F279:H279)</f>
        <v>34</v>
      </c>
      <c r="F279" s="87" t="n">
        <v>0</v>
      </c>
      <c r="G279" s="87"/>
      <c r="H279" s="87" t="n">
        <v>34</v>
      </c>
      <c r="I279" s="87"/>
      <c r="J279" s="87" t="n">
        <f aca="false">SUM(K279:M279)</f>
        <v>254</v>
      </c>
      <c r="K279" s="87" t="n">
        <v>0</v>
      </c>
      <c r="L279" s="87"/>
      <c r="M279" s="87" t="n">
        <v>254</v>
      </c>
    </row>
    <row r="280" customFormat="false" ht="9" hidden="false" customHeight="false" outlineLevel="0" collapsed="false">
      <c r="A280" s="85"/>
      <c r="B280" s="85"/>
      <c r="C280" s="85"/>
      <c r="D280" s="85" t="s">
        <v>177</v>
      </c>
      <c r="E280" s="87" t="n">
        <f aca="false">SUM(F280:H280)</f>
        <v>12.5</v>
      </c>
      <c r="F280" s="87" t="n">
        <v>0</v>
      </c>
      <c r="G280" s="87"/>
      <c r="H280" s="87" t="n">
        <v>12.5</v>
      </c>
      <c r="I280" s="87"/>
      <c r="J280" s="87" t="n">
        <f aca="false">SUM(K280:M280)</f>
        <v>104.5</v>
      </c>
      <c r="K280" s="87" t="n">
        <v>0</v>
      </c>
      <c r="L280" s="87"/>
      <c r="M280" s="87" t="n">
        <v>104.5</v>
      </c>
    </row>
    <row r="281" customFormat="false" ht="9" hidden="false" customHeight="false" outlineLevel="0" collapsed="false">
      <c r="A281" s="85"/>
      <c r="B281" s="85"/>
      <c r="C281" s="85"/>
      <c r="D281" s="85" t="s">
        <v>178</v>
      </c>
      <c r="E281" s="87" t="n">
        <f aca="false">SUM(F281:H281)</f>
        <v>197.5</v>
      </c>
      <c r="F281" s="87" t="n">
        <v>0</v>
      </c>
      <c r="G281" s="87"/>
      <c r="H281" s="87" t="n">
        <v>197.5</v>
      </c>
      <c r="I281" s="87"/>
      <c r="J281" s="87" t="n">
        <f aca="false">SUM(K281:M281)</f>
        <v>1511.3</v>
      </c>
      <c r="K281" s="87" t="n">
        <v>0</v>
      </c>
      <c r="L281" s="87"/>
      <c r="M281" s="87" t="n">
        <v>1511.3</v>
      </c>
    </row>
    <row r="282" customFormat="false" ht="9" hidden="false" customHeight="false" outlineLevel="0" collapsed="false">
      <c r="A282" s="85"/>
      <c r="B282" s="85"/>
      <c r="C282" s="85"/>
      <c r="D282" s="85" t="s">
        <v>179</v>
      </c>
      <c r="E282" s="87" t="n">
        <f aca="false">SUM(F282:H282)</f>
        <v>130.2</v>
      </c>
      <c r="F282" s="87" t="n">
        <v>0</v>
      </c>
      <c r="G282" s="87"/>
      <c r="H282" s="87" t="n">
        <v>130.2</v>
      </c>
      <c r="I282" s="87"/>
      <c r="J282" s="87" t="n">
        <f aca="false">SUM(K282:M282)</f>
        <v>932.4</v>
      </c>
      <c r="K282" s="87" t="n">
        <v>0</v>
      </c>
      <c r="L282" s="87"/>
      <c r="M282" s="87" t="n">
        <v>932.4</v>
      </c>
    </row>
    <row r="283" customFormat="false" ht="9" hidden="false" customHeight="false" outlineLevel="0" collapsed="false">
      <c r="A283" s="85"/>
      <c r="B283" s="85"/>
      <c r="C283" s="85"/>
      <c r="D283" s="85"/>
      <c r="E283" s="87"/>
      <c r="F283" s="87"/>
      <c r="G283" s="87"/>
      <c r="H283" s="87"/>
      <c r="I283" s="87"/>
      <c r="J283" s="87"/>
      <c r="K283" s="87"/>
      <c r="L283" s="87"/>
      <c r="M283" s="87"/>
    </row>
    <row r="284" customFormat="false" ht="9" hidden="false" customHeight="false" outlineLevel="0" collapsed="false">
      <c r="A284" s="85"/>
      <c r="B284" s="85"/>
      <c r="C284" s="85" t="s">
        <v>180</v>
      </c>
      <c r="D284" s="85"/>
      <c r="E284" s="87" t="n">
        <f aca="false">SUBTOTAL(9,E286:E296)</f>
        <v>464</v>
      </c>
      <c r="F284" s="87" t="n">
        <f aca="false">SUBTOTAL(9,F286:F296)</f>
        <v>74</v>
      </c>
      <c r="G284" s="87"/>
      <c r="H284" s="87" t="n">
        <f aca="false">SUBTOTAL(9,H286:H296)</f>
        <v>390</v>
      </c>
      <c r="I284" s="87"/>
      <c r="J284" s="87" t="n">
        <f aca="false">SUBTOTAL(9,J286:J296)</f>
        <v>4445.6</v>
      </c>
      <c r="K284" s="87" t="n">
        <f aca="false">SUBTOTAL(9,K286:K296)</f>
        <v>740.7</v>
      </c>
      <c r="L284" s="87"/>
      <c r="M284" s="87" t="n">
        <f aca="false">SUBTOTAL(9,M286:M296)</f>
        <v>3704.9</v>
      </c>
    </row>
    <row r="285" customFormat="false" ht="9" hidden="false" customHeight="false" outlineLevel="0" collapsed="false">
      <c r="A285" s="85"/>
      <c r="B285" s="85"/>
      <c r="C285" s="85"/>
      <c r="D285" s="85"/>
      <c r="E285" s="87"/>
      <c r="F285" s="87"/>
      <c r="G285" s="87"/>
      <c r="H285" s="87"/>
      <c r="I285" s="87"/>
      <c r="J285" s="87"/>
      <c r="K285" s="87"/>
      <c r="L285" s="87"/>
      <c r="M285" s="87"/>
    </row>
    <row r="286" customFormat="false" ht="9" hidden="false" customHeight="false" outlineLevel="0" collapsed="false">
      <c r="A286" s="85"/>
      <c r="B286" s="85"/>
      <c r="C286" s="85"/>
      <c r="D286" s="85" t="s">
        <v>181</v>
      </c>
      <c r="E286" s="87" t="n">
        <f aca="false">SUM(F286:H286)</f>
        <v>64.5</v>
      </c>
      <c r="F286" s="87" t="n">
        <v>0</v>
      </c>
      <c r="G286" s="87"/>
      <c r="H286" s="87" t="n">
        <v>64.5</v>
      </c>
      <c r="I286" s="87"/>
      <c r="J286" s="87" t="n">
        <f aca="false">SUM(K286:M286)</f>
        <v>613.7</v>
      </c>
      <c r="K286" s="87" t="n">
        <v>0</v>
      </c>
      <c r="L286" s="87"/>
      <c r="M286" s="87" t="n">
        <v>613.7</v>
      </c>
    </row>
    <row r="287" customFormat="false" ht="9" hidden="false" customHeight="false" outlineLevel="0" collapsed="false">
      <c r="A287" s="85"/>
      <c r="B287" s="85"/>
      <c r="C287" s="85"/>
      <c r="D287" s="85" t="s">
        <v>182</v>
      </c>
      <c r="E287" s="87" t="n">
        <f aca="false">SUM(F287:H287)</f>
        <v>1.5</v>
      </c>
      <c r="F287" s="87" t="n">
        <v>0</v>
      </c>
      <c r="G287" s="87"/>
      <c r="H287" s="87" t="n">
        <v>1.5</v>
      </c>
      <c r="I287" s="87"/>
      <c r="J287" s="87" t="n">
        <f aca="false">SUM(K287:M287)</f>
        <v>16.5</v>
      </c>
      <c r="K287" s="87" t="n">
        <v>0</v>
      </c>
      <c r="L287" s="87"/>
      <c r="M287" s="87" t="n">
        <v>16.5</v>
      </c>
    </row>
    <row r="288" customFormat="false" ht="9" hidden="false" customHeight="false" outlineLevel="0" collapsed="false">
      <c r="A288" s="85"/>
      <c r="B288" s="85"/>
      <c r="C288" s="85"/>
      <c r="D288" s="85" t="s">
        <v>183</v>
      </c>
      <c r="E288" s="87" t="n">
        <f aca="false">SUM(F288:H288)</f>
        <v>49</v>
      </c>
      <c r="F288" s="87" t="n">
        <v>0</v>
      </c>
      <c r="G288" s="87"/>
      <c r="H288" s="87" t="n">
        <v>49</v>
      </c>
      <c r="I288" s="87"/>
      <c r="J288" s="87" t="n">
        <f aca="false">SUM(K288:M288)</f>
        <v>465.7</v>
      </c>
      <c r="K288" s="87" t="n">
        <v>0</v>
      </c>
      <c r="L288" s="87"/>
      <c r="M288" s="87" t="n">
        <v>465.7</v>
      </c>
    </row>
    <row r="289" customFormat="false" ht="9" hidden="false" customHeight="false" outlineLevel="0" collapsed="false">
      <c r="A289" s="85"/>
      <c r="B289" s="85"/>
      <c r="C289" s="85"/>
      <c r="D289" s="85" t="s">
        <v>184</v>
      </c>
      <c r="E289" s="87" t="n">
        <f aca="false">SUM(F289:H289)</f>
        <v>1</v>
      </c>
      <c r="F289" s="87" t="n">
        <v>0</v>
      </c>
      <c r="G289" s="87"/>
      <c r="H289" s="87" t="n">
        <v>1</v>
      </c>
      <c r="I289" s="87"/>
      <c r="J289" s="87" t="n">
        <f aca="false">SUM(K289:M289)</f>
        <v>11</v>
      </c>
      <c r="K289" s="87" t="n">
        <v>0</v>
      </c>
      <c r="L289" s="87"/>
      <c r="M289" s="87" t="n">
        <v>11</v>
      </c>
    </row>
    <row r="290" customFormat="false" ht="9" hidden="false" customHeight="false" outlineLevel="0" collapsed="false">
      <c r="A290" s="85"/>
      <c r="B290" s="85"/>
      <c r="C290" s="85"/>
      <c r="D290" s="85" t="s">
        <v>185</v>
      </c>
      <c r="E290" s="87" t="n">
        <f aca="false">SUM(F290:H290)</f>
        <v>1</v>
      </c>
      <c r="F290" s="87" t="n">
        <v>0</v>
      </c>
      <c r="G290" s="87"/>
      <c r="H290" s="87" t="n">
        <v>1</v>
      </c>
      <c r="I290" s="87"/>
      <c r="J290" s="87" t="n">
        <f aca="false">SUM(K290:M290)</f>
        <v>11</v>
      </c>
      <c r="K290" s="87" t="n">
        <v>0</v>
      </c>
      <c r="L290" s="87"/>
      <c r="M290" s="87" t="n">
        <v>11</v>
      </c>
    </row>
    <row r="291" customFormat="false" ht="9" hidden="false" customHeight="false" outlineLevel="0" collapsed="false">
      <c r="A291" s="85"/>
      <c r="B291" s="85"/>
      <c r="C291" s="85"/>
      <c r="D291" s="85" t="s">
        <v>186</v>
      </c>
      <c r="E291" s="87" t="n">
        <f aca="false">SUM(F291:H291)</f>
        <v>17</v>
      </c>
      <c r="F291" s="87" t="n">
        <v>0</v>
      </c>
      <c r="G291" s="87"/>
      <c r="H291" s="87" t="n">
        <v>17</v>
      </c>
      <c r="I291" s="87"/>
      <c r="J291" s="87" t="n">
        <f aca="false">SUM(K291:M291)</f>
        <v>153</v>
      </c>
      <c r="K291" s="87" t="n">
        <v>0</v>
      </c>
      <c r="L291" s="87"/>
      <c r="M291" s="87" t="n">
        <v>153</v>
      </c>
    </row>
    <row r="292" customFormat="false" ht="9" hidden="false" customHeight="false" outlineLevel="0" collapsed="false">
      <c r="A292" s="85"/>
      <c r="B292" s="85"/>
      <c r="C292" s="85"/>
      <c r="D292" s="85" t="s">
        <v>187</v>
      </c>
      <c r="E292" s="87" t="n">
        <f aca="false">SUM(F292:H292)</f>
        <v>37</v>
      </c>
      <c r="F292" s="87" t="n">
        <v>10</v>
      </c>
      <c r="G292" s="87"/>
      <c r="H292" s="87" t="n">
        <v>27</v>
      </c>
      <c r="I292" s="87"/>
      <c r="J292" s="87" t="n">
        <f aca="false">SUM(K292:M292)</f>
        <v>366.5</v>
      </c>
      <c r="K292" s="87" t="n">
        <v>110</v>
      </c>
      <c r="L292" s="87"/>
      <c r="M292" s="87" t="n">
        <v>256.5</v>
      </c>
    </row>
    <row r="293" customFormat="false" ht="9" hidden="false" customHeight="false" outlineLevel="0" collapsed="false">
      <c r="A293" s="85"/>
      <c r="B293" s="85"/>
      <c r="C293" s="85"/>
      <c r="D293" s="85" t="s">
        <v>188</v>
      </c>
      <c r="E293" s="87" t="n">
        <f aca="false">SUM(F293:H293)</f>
        <v>137</v>
      </c>
      <c r="F293" s="87" t="n">
        <v>19</v>
      </c>
      <c r="G293" s="87"/>
      <c r="H293" s="87" t="n">
        <v>118</v>
      </c>
      <c r="I293" s="87"/>
      <c r="J293" s="87" t="n">
        <f aca="false">SUM(K293:M293)</f>
        <v>1301.6</v>
      </c>
      <c r="K293" s="87" t="n">
        <v>180.6</v>
      </c>
      <c r="L293" s="87"/>
      <c r="M293" s="87" t="n">
        <v>1121</v>
      </c>
    </row>
    <row r="294" customFormat="false" ht="9" hidden="false" customHeight="false" outlineLevel="0" collapsed="false">
      <c r="A294" s="85"/>
      <c r="B294" s="85"/>
      <c r="C294" s="85"/>
      <c r="D294" s="85" t="s">
        <v>189</v>
      </c>
      <c r="E294" s="87" t="n">
        <f aca="false">SUM(F294:H294)</f>
        <v>1</v>
      </c>
      <c r="F294" s="87" t="n">
        <v>0</v>
      </c>
      <c r="G294" s="87"/>
      <c r="H294" s="87" t="n">
        <v>1</v>
      </c>
      <c r="I294" s="87"/>
      <c r="J294" s="87" t="n">
        <f aca="false">SUM(K294:M294)</f>
        <v>11</v>
      </c>
      <c r="K294" s="87" t="n">
        <v>0</v>
      </c>
      <c r="L294" s="87"/>
      <c r="M294" s="87" t="n">
        <v>11</v>
      </c>
    </row>
    <row r="295" customFormat="false" ht="9" hidden="false" customHeight="false" outlineLevel="0" collapsed="false">
      <c r="A295" s="85"/>
      <c r="B295" s="85"/>
      <c r="C295" s="85"/>
      <c r="D295" s="85" t="s">
        <v>191</v>
      </c>
      <c r="E295" s="87" t="n">
        <f aca="false">SUM(F295:H295)</f>
        <v>91</v>
      </c>
      <c r="F295" s="87" t="n">
        <v>28</v>
      </c>
      <c r="G295" s="87"/>
      <c r="H295" s="87" t="n">
        <v>63</v>
      </c>
      <c r="I295" s="87"/>
      <c r="J295" s="87" t="n">
        <f aca="false">SUM(K295:M295)</f>
        <v>879</v>
      </c>
      <c r="K295" s="87" t="n">
        <v>280</v>
      </c>
      <c r="L295" s="87"/>
      <c r="M295" s="87" t="n">
        <v>599</v>
      </c>
    </row>
    <row r="296" customFormat="false" ht="9" hidden="false" customHeight="false" outlineLevel="0" collapsed="false">
      <c r="A296" s="85"/>
      <c r="B296" s="85"/>
      <c r="C296" s="85"/>
      <c r="D296" s="85" t="s">
        <v>192</v>
      </c>
      <c r="E296" s="87" t="n">
        <f aca="false">SUM(F296:H296)</f>
        <v>64</v>
      </c>
      <c r="F296" s="87" t="n">
        <v>17</v>
      </c>
      <c r="G296" s="87"/>
      <c r="H296" s="87" t="n">
        <v>47</v>
      </c>
      <c r="I296" s="87"/>
      <c r="J296" s="87" t="n">
        <f aca="false">SUM(K296:M296)</f>
        <v>616.6</v>
      </c>
      <c r="K296" s="87" t="n">
        <v>170.1</v>
      </c>
      <c r="L296" s="87"/>
      <c r="M296" s="87" t="n">
        <v>446.5</v>
      </c>
    </row>
    <row r="297" customFormat="false" ht="9" hidden="false" customHeight="false" outlineLevel="0" collapsed="false">
      <c r="A297" s="85"/>
      <c r="B297" s="85"/>
      <c r="C297" s="85"/>
      <c r="D297" s="85"/>
      <c r="E297" s="87"/>
      <c r="F297" s="87"/>
      <c r="G297" s="87"/>
      <c r="H297" s="87"/>
      <c r="I297" s="87"/>
      <c r="J297" s="87"/>
      <c r="K297" s="87"/>
      <c r="L297" s="87"/>
      <c r="M297" s="87"/>
    </row>
    <row r="298" customFormat="false" ht="9" hidden="false" customHeight="false" outlineLevel="0" collapsed="false">
      <c r="A298" s="85"/>
      <c r="B298" s="85"/>
      <c r="C298" s="85" t="s">
        <v>193</v>
      </c>
      <c r="D298" s="85"/>
      <c r="E298" s="87" t="n">
        <v>0</v>
      </c>
      <c r="F298" s="87" t="n">
        <v>0</v>
      </c>
      <c r="G298" s="87"/>
      <c r="H298" s="87" t="n">
        <v>0</v>
      </c>
      <c r="I298" s="87"/>
      <c r="J298" s="87" t="n">
        <v>0</v>
      </c>
      <c r="K298" s="87" t="n">
        <v>0</v>
      </c>
      <c r="L298" s="87"/>
      <c r="M298" s="87" t="n">
        <v>0</v>
      </c>
    </row>
    <row r="299" customFormat="false" ht="9" hidden="false" customHeight="false" outlineLevel="0" collapsed="false">
      <c r="A299" s="85"/>
      <c r="B299" s="85"/>
      <c r="C299" s="85"/>
      <c r="D299" s="85"/>
      <c r="E299" s="87"/>
      <c r="F299" s="87"/>
      <c r="G299" s="87"/>
      <c r="H299" s="87"/>
      <c r="I299" s="87"/>
      <c r="J299" s="87"/>
      <c r="K299" s="87"/>
      <c r="L299" s="87"/>
      <c r="M299" s="87"/>
    </row>
    <row r="300" customFormat="false" ht="9" hidden="false" customHeight="false" outlineLevel="0" collapsed="false">
      <c r="A300" s="85"/>
      <c r="B300" s="85"/>
      <c r="C300" s="85"/>
      <c r="D300" s="85" t="s">
        <v>213</v>
      </c>
      <c r="E300" s="87" t="n">
        <v>0</v>
      </c>
      <c r="F300" s="87" t="n">
        <v>0</v>
      </c>
      <c r="G300" s="87"/>
      <c r="H300" s="87" t="n">
        <v>0</v>
      </c>
      <c r="I300" s="87"/>
      <c r="J300" s="87" t="n">
        <v>0</v>
      </c>
      <c r="K300" s="87" t="n">
        <v>0</v>
      </c>
      <c r="L300" s="87"/>
      <c r="M300" s="87" t="n">
        <v>0</v>
      </c>
    </row>
    <row r="301" customFormat="false" ht="9" hidden="false" customHeight="false" outlineLevel="0" collapsed="false">
      <c r="A301" s="85"/>
      <c r="B301" s="85"/>
      <c r="C301" s="85"/>
      <c r="D301" s="85" t="s">
        <v>221</v>
      </c>
      <c r="E301" s="87" t="n">
        <v>0</v>
      </c>
      <c r="F301" s="87" t="n">
        <v>0</v>
      </c>
      <c r="G301" s="87"/>
      <c r="H301" s="87" t="n">
        <v>0</v>
      </c>
      <c r="I301" s="87"/>
      <c r="J301" s="87" t="n">
        <v>0</v>
      </c>
      <c r="K301" s="87" t="n">
        <v>0</v>
      </c>
      <c r="L301" s="87"/>
      <c r="M301" s="87" t="n">
        <v>0</v>
      </c>
    </row>
    <row r="302" customFormat="false" ht="9" hidden="false" customHeight="false" outlineLevel="0" collapsed="false">
      <c r="A302" s="85"/>
      <c r="B302" s="85"/>
      <c r="C302" s="85"/>
      <c r="D302" s="85"/>
      <c r="E302" s="87"/>
      <c r="F302" s="87"/>
      <c r="G302" s="87"/>
      <c r="H302" s="87"/>
      <c r="I302" s="87"/>
      <c r="J302" s="87"/>
      <c r="K302" s="87"/>
      <c r="L302" s="87"/>
      <c r="M302" s="87"/>
    </row>
    <row r="303" customFormat="false" ht="9" hidden="false" customHeight="false" outlineLevel="0" collapsed="false">
      <c r="A303" s="85"/>
      <c r="B303" s="85"/>
      <c r="C303" s="85" t="s">
        <v>225</v>
      </c>
      <c r="D303" s="85"/>
      <c r="E303" s="87" t="n">
        <f aca="false">SUBTOTAL(9,E305:E328)</f>
        <v>7114.6</v>
      </c>
      <c r="F303" s="87" t="n">
        <f aca="false">SUBTOTAL(9,F305:F328)</f>
        <v>4104.3</v>
      </c>
      <c r="G303" s="87"/>
      <c r="H303" s="87" t="n">
        <f aca="false">SUBTOTAL(9,H305:H328)</f>
        <v>3010.3</v>
      </c>
      <c r="I303" s="87"/>
      <c r="J303" s="87" t="n">
        <f aca="false">SUBTOTAL(9,J305:J328)</f>
        <v>32116.1</v>
      </c>
      <c r="K303" s="87" t="n">
        <f aca="false">SUBTOTAL(9,K305:K328)</f>
        <v>19420.1</v>
      </c>
      <c r="L303" s="87"/>
      <c r="M303" s="87" t="n">
        <f aca="false">SUBTOTAL(9,M305:M328)</f>
        <v>12696</v>
      </c>
    </row>
    <row r="304" customFormat="false" ht="9" hidden="false" customHeight="false" outlineLevel="0" collapsed="false">
      <c r="A304" s="85"/>
      <c r="B304" s="85"/>
      <c r="C304" s="85"/>
      <c r="D304" s="85"/>
      <c r="E304" s="87"/>
      <c r="F304" s="87"/>
      <c r="G304" s="87"/>
      <c r="H304" s="87"/>
      <c r="I304" s="87"/>
      <c r="J304" s="87"/>
      <c r="K304" s="87"/>
      <c r="L304" s="87"/>
      <c r="M304" s="87"/>
    </row>
    <row r="305" customFormat="false" ht="9" hidden="false" customHeight="false" outlineLevel="0" collapsed="false">
      <c r="A305" s="85"/>
      <c r="B305" s="85"/>
      <c r="C305" s="85"/>
      <c r="D305" s="85" t="s">
        <v>226</v>
      </c>
      <c r="E305" s="87" t="n">
        <f aca="false">SUM(F305:H305)</f>
        <v>70</v>
      </c>
      <c r="F305" s="87" t="n">
        <v>0</v>
      </c>
      <c r="G305" s="87"/>
      <c r="H305" s="87" t="n">
        <v>70</v>
      </c>
      <c r="I305" s="87"/>
      <c r="J305" s="87" t="n">
        <f aca="false">SUM(K305:M305)</f>
        <v>280</v>
      </c>
      <c r="K305" s="87" t="n">
        <v>0</v>
      </c>
      <c r="L305" s="87"/>
      <c r="M305" s="87" t="n">
        <v>280</v>
      </c>
    </row>
    <row r="306" customFormat="false" ht="9" hidden="false" customHeight="false" outlineLevel="0" collapsed="false">
      <c r="A306" s="85"/>
      <c r="B306" s="85"/>
      <c r="C306" s="85"/>
      <c r="D306" s="85" t="s">
        <v>227</v>
      </c>
      <c r="E306" s="87" t="n">
        <f aca="false">SUM(F306:H306)</f>
        <v>250</v>
      </c>
      <c r="F306" s="87" t="n">
        <v>0</v>
      </c>
      <c r="G306" s="87"/>
      <c r="H306" s="87" t="n">
        <v>250</v>
      </c>
      <c r="I306" s="87"/>
      <c r="J306" s="87" t="n">
        <f aca="false">SUM(K306:M306)</f>
        <v>875</v>
      </c>
      <c r="K306" s="87" t="n">
        <v>0</v>
      </c>
      <c r="L306" s="87"/>
      <c r="M306" s="87" t="n">
        <v>875</v>
      </c>
    </row>
    <row r="307" customFormat="false" ht="9" hidden="false" customHeight="false" outlineLevel="0" collapsed="false">
      <c r="A307" s="85"/>
      <c r="B307" s="85"/>
      <c r="C307" s="85"/>
      <c r="D307" s="85" t="s">
        <v>228</v>
      </c>
      <c r="E307" s="87" t="n">
        <f aca="false">SUM(F307:H307)</f>
        <v>212.8</v>
      </c>
      <c r="F307" s="87" t="n">
        <v>212.8</v>
      </c>
      <c r="G307" s="87"/>
      <c r="H307" s="87" t="n">
        <v>0</v>
      </c>
      <c r="I307" s="87"/>
      <c r="J307" s="87" t="n">
        <f aca="false">SUM(K307:M307)</f>
        <v>1383.2</v>
      </c>
      <c r="K307" s="87" t="n">
        <v>1383.2</v>
      </c>
      <c r="L307" s="87"/>
      <c r="M307" s="87" t="n">
        <v>0</v>
      </c>
    </row>
    <row r="308" customFormat="false" ht="9" hidden="false" customHeight="false" outlineLevel="0" collapsed="false">
      <c r="A308" s="85"/>
      <c r="B308" s="85"/>
      <c r="C308" s="85"/>
      <c r="D308" s="85" t="s">
        <v>229</v>
      </c>
      <c r="E308" s="87" t="n">
        <f aca="false">SUM(F308:H308)</f>
        <v>1318.3</v>
      </c>
      <c r="F308" s="87" t="n">
        <v>70</v>
      </c>
      <c r="G308" s="87"/>
      <c r="H308" s="87" t="n">
        <v>1248.3</v>
      </c>
      <c r="I308" s="87"/>
      <c r="J308" s="87" t="n">
        <f aca="false">SUM(K308:M308)</f>
        <v>5308</v>
      </c>
      <c r="K308" s="87" t="n">
        <v>315</v>
      </c>
      <c r="L308" s="87"/>
      <c r="M308" s="87" t="n">
        <v>4993</v>
      </c>
    </row>
    <row r="309" customFormat="false" ht="9" hidden="false" customHeight="false" outlineLevel="0" collapsed="false">
      <c r="A309" s="85"/>
      <c r="B309" s="85"/>
      <c r="C309" s="85"/>
      <c r="D309" s="85" t="s">
        <v>230</v>
      </c>
      <c r="E309" s="87" t="n">
        <f aca="false">SUM(F309:H309)</f>
        <v>150</v>
      </c>
      <c r="F309" s="87" t="n">
        <v>0</v>
      </c>
      <c r="G309" s="87"/>
      <c r="H309" s="87" t="n">
        <v>150</v>
      </c>
      <c r="I309" s="87"/>
      <c r="J309" s="87" t="n">
        <f aca="false">SUM(K309:M309)</f>
        <v>900</v>
      </c>
      <c r="K309" s="87" t="n">
        <v>0</v>
      </c>
      <c r="L309" s="87"/>
      <c r="M309" s="87" t="n">
        <v>900</v>
      </c>
    </row>
    <row r="310" customFormat="false" ht="9" hidden="false" customHeight="false" outlineLevel="0" collapsed="false">
      <c r="A310" s="85"/>
      <c r="B310" s="85"/>
      <c r="C310" s="85"/>
      <c r="D310" s="85" t="s">
        <v>231</v>
      </c>
      <c r="E310" s="87" t="n">
        <f aca="false">SUM(F310:H310)</f>
        <v>160</v>
      </c>
      <c r="F310" s="87" t="n">
        <v>0</v>
      </c>
      <c r="G310" s="87"/>
      <c r="H310" s="87" t="n">
        <v>160</v>
      </c>
      <c r="I310" s="87"/>
      <c r="J310" s="87" t="n">
        <f aca="false">SUM(K310:M310)</f>
        <v>960</v>
      </c>
      <c r="K310" s="87" t="n">
        <v>0</v>
      </c>
      <c r="L310" s="87"/>
      <c r="M310" s="87" t="n">
        <v>960</v>
      </c>
    </row>
    <row r="311" customFormat="false" ht="9" hidden="false" customHeight="false" outlineLevel="0" collapsed="false">
      <c r="A311" s="85"/>
      <c r="B311" s="85"/>
      <c r="C311" s="85"/>
      <c r="D311" s="85" t="s">
        <v>232</v>
      </c>
      <c r="E311" s="87" t="n">
        <f aca="false">SUM(F311:H311)</f>
        <v>668.5</v>
      </c>
      <c r="F311" s="87" t="n">
        <v>668.5</v>
      </c>
      <c r="G311" s="87"/>
      <c r="H311" s="87" t="n">
        <v>0</v>
      </c>
      <c r="I311" s="87"/>
      <c r="J311" s="87" t="n">
        <f aca="false">SUM(K311:M311)</f>
        <v>2700</v>
      </c>
      <c r="K311" s="87" t="n">
        <v>2700</v>
      </c>
      <c r="L311" s="87"/>
      <c r="M311" s="87" t="n">
        <v>0</v>
      </c>
    </row>
    <row r="312" customFormat="false" ht="9" hidden="false" customHeight="false" outlineLevel="0" collapsed="false">
      <c r="A312" s="85"/>
      <c r="B312" s="85"/>
      <c r="C312" s="85"/>
      <c r="D312" s="85" t="s">
        <v>233</v>
      </c>
      <c r="E312" s="87" t="n">
        <f aca="false">SUM(F312:H312)</f>
        <v>140</v>
      </c>
      <c r="F312" s="87" t="n">
        <v>140</v>
      </c>
      <c r="G312" s="87"/>
      <c r="H312" s="87" t="n">
        <v>0</v>
      </c>
      <c r="I312" s="87"/>
      <c r="J312" s="87" t="n">
        <f aca="false">SUM(K312:M312)</f>
        <v>490</v>
      </c>
      <c r="K312" s="87" t="n">
        <v>490</v>
      </c>
      <c r="L312" s="87"/>
      <c r="M312" s="87" t="n">
        <v>0</v>
      </c>
    </row>
    <row r="313" customFormat="false" ht="9" hidden="false" customHeight="false" outlineLevel="0" collapsed="false">
      <c r="A313" s="85"/>
      <c r="B313" s="85"/>
      <c r="C313" s="85"/>
      <c r="D313" s="85" t="s">
        <v>234</v>
      </c>
      <c r="E313" s="87" t="n">
        <f aca="false">SUM(F313:H313)</f>
        <v>245</v>
      </c>
      <c r="F313" s="87" t="n">
        <v>245</v>
      </c>
      <c r="G313" s="87"/>
      <c r="H313" s="87" t="n">
        <v>0</v>
      </c>
      <c r="I313" s="87"/>
      <c r="J313" s="87" t="n">
        <f aca="false">SUM(K313:M313)</f>
        <v>612.5</v>
      </c>
      <c r="K313" s="87" t="n">
        <v>612.5</v>
      </c>
      <c r="L313" s="87"/>
      <c r="M313" s="87" t="n">
        <v>0</v>
      </c>
    </row>
    <row r="314" customFormat="false" ht="9" hidden="false" customHeight="false" outlineLevel="0" collapsed="false">
      <c r="A314" s="85"/>
      <c r="B314" s="85"/>
      <c r="C314" s="85"/>
      <c r="D314" s="85" t="s">
        <v>235</v>
      </c>
      <c r="E314" s="87" t="n">
        <f aca="false">SUM(F314:H314)</f>
        <v>162</v>
      </c>
      <c r="F314" s="87" t="n">
        <v>162</v>
      </c>
      <c r="G314" s="87"/>
      <c r="H314" s="87" t="n">
        <v>0</v>
      </c>
      <c r="I314" s="87"/>
      <c r="J314" s="87" t="n">
        <f aca="false">SUM(K314:M314)</f>
        <v>1053</v>
      </c>
      <c r="K314" s="87" t="n">
        <v>1053</v>
      </c>
      <c r="L314" s="87"/>
      <c r="M314" s="87" t="n">
        <v>0</v>
      </c>
    </row>
    <row r="315" customFormat="false" ht="9" hidden="false" customHeight="false" outlineLevel="0" collapsed="false">
      <c r="A315" s="85"/>
      <c r="B315" s="85"/>
      <c r="C315" s="85"/>
      <c r="D315" s="85" t="s">
        <v>236</v>
      </c>
      <c r="E315" s="87" t="n">
        <f aca="false">SUM(F315:H315)</f>
        <v>219</v>
      </c>
      <c r="F315" s="87" t="n">
        <v>219</v>
      </c>
      <c r="G315" s="87"/>
      <c r="H315" s="87" t="n">
        <v>0</v>
      </c>
      <c r="I315" s="87"/>
      <c r="J315" s="87" t="n">
        <f aca="false">SUM(K315:M315)</f>
        <v>903</v>
      </c>
      <c r="K315" s="87" t="n">
        <v>903</v>
      </c>
      <c r="L315" s="87"/>
      <c r="M315" s="87" t="n">
        <v>0</v>
      </c>
    </row>
    <row r="316" customFormat="false" ht="9" hidden="false" customHeight="false" outlineLevel="0" collapsed="false">
      <c r="A316" s="85"/>
      <c r="B316" s="85"/>
      <c r="C316" s="85"/>
      <c r="D316" s="85" t="s">
        <v>237</v>
      </c>
      <c r="E316" s="87" t="n">
        <f aca="false">SUM(F316:H316)</f>
        <v>135</v>
      </c>
      <c r="F316" s="87" t="n">
        <v>135</v>
      </c>
      <c r="G316" s="87"/>
      <c r="H316" s="87" t="n">
        <v>0</v>
      </c>
      <c r="I316" s="87"/>
      <c r="J316" s="87" t="n">
        <f aca="false">SUM(K316:M316)</f>
        <v>580.5</v>
      </c>
      <c r="K316" s="87" t="n">
        <v>580.5</v>
      </c>
      <c r="L316" s="87"/>
      <c r="M316" s="87" t="n">
        <v>0</v>
      </c>
    </row>
    <row r="317" customFormat="false" ht="9" hidden="false" customHeight="false" outlineLevel="0" collapsed="false">
      <c r="A317" s="85"/>
      <c r="B317" s="85"/>
      <c r="C317" s="85"/>
      <c r="D317" s="85" t="s">
        <v>238</v>
      </c>
      <c r="E317" s="87" t="n">
        <f aca="false">SUM(F317:H317)</f>
        <v>259</v>
      </c>
      <c r="F317" s="87" t="n">
        <v>259</v>
      </c>
      <c r="G317" s="87"/>
      <c r="H317" s="87" t="n">
        <v>0</v>
      </c>
      <c r="I317" s="87"/>
      <c r="J317" s="87" t="n">
        <f aca="false">SUM(K317:M317)</f>
        <v>1683.5</v>
      </c>
      <c r="K317" s="87" t="n">
        <v>1683.5</v>
      </c>
      <c r="L317" s="87"/>
      <c r="M317" s="87" t="n">
        <v>0</v>
      </c>
    </row>
    <row r="318" customFormat="false" ht="9" hidden="false" customHeight="false" outlineLevel="0" collapsed="false">
      <c r="A318" s="85"/>
      <c r="B318" s="85"/>
      <c r="C318" s="85"/>
      <c r="D318" s="85" t="s">
        <v>239</v>
      </c>
      <c r="E318" s="87" t="n">
        <f aca="false">SUM(F318:H318)</f>
        <v>52.5</v>
      </c>
      <c r="F318" s="87" t="n">
        <v>52.5</v>
      </c>
      <c r="G318" s="87"/>
      <c r="H318" s="87" t="n">
        <v>0</v>
      </c>
      <c r="I318" s="87"/>
      <c r="J318" s="87" t="n">
        <f aca="false">SUM(K318:M318)</f>
        <v>341.3</v>
      </c>
      <c r="K318" s="87" t="n">
        <v>341.3</v>
      </c>
      <c r="L318" s="87"/>
      <c r="M318" s="87" t="n">
        <v>0</v>
      </c>
    </row>
    <row r="319" customFormat="false" ht="9" hidden="false" customHeight="false" outlineLevel="0" collapsed="false">
      <c r="A319" s="85"/>
      <c r="B319" s="85"/>
      <c r="C319" s="85"/>
      <c r="D319" s="85" t="s">
        <v>240</v>
      </c>
      <c r="E319" s="87" t="n">
        <f aca="false">SUM(F319:H319)</f>
        <v>332.5</v>
      </c>
      <c r="F319" s="87" t="n">
        <v>332.5</v>
      </c>
      <c r="G319" s="87"/>
      <c r="H319" s="87" t="n">
        <v>0</v>
      </c>
      <c r="I319" s="87"/>
      <c r="J319" s="87" t="n">
        <f aca="false">SUM(K319:M319)</f>
        <v>2161.3</v>
      </c>
      <c r="K319" s="87" t="n">
        <v>2161.3</v>
      </c>
      <c r="L319" s="87"/>
      <c r="M319" s="87" t="n">
        <v>0</v>
      </c>
    </row>
    <row r="320" customFormat="false" ht="9" hidden="false" customHeight="false" outlineLevel="0" collapsed="false">
      <c r="A320" s="85"/>
      <c r="B320" s="85"/>
      <c r="C320" s="85"/>
      <c r="D320" s="85" t="s">
        <v>241</v>
      </c>
      <c r="E320" s="87" t="n">
        <f aca="false">SUM(F320:H320)</f>
        <v>80</v>
      </c>
      <c r="F320" s="87" t="n">
        <v>0</v>
      </c>
      <c r="G320" s="87"/>
      <c r="H320" s="87" t="n">
        <v>80</v>
      </c>
      <c r="I320" s="87"/>
      <c r="J320" s="87" t="n">
        <f aca="false">SUM(K320:M320)</f>
        <v>480</v>
      </c>
      <c r="K320" s="87" t="n">
        <v>0</v>
      </c>
      <c r="L320" s="87"/>
      <c r="M320" s="87" t="n">
        <v>480</v>
      </c>
    </row>
    <row r="321" customFormat="false" ht="9" hidden="false" customHeight="false" outlineLevel="0" collapsed="false">
      <c r="A321" s="85"/>
      <c r="B321" s="85"/>
      <c r="C321" s="85"/>
      <c r="D321" s="85" t="s">
        <v>242</v>
      </c>
      <c r="E321" s="87" t="n">
        <f aca="false">SUM(F321:H321)</f>
        <v>108.5</v>
      </c>
      <c r="F321" s="87" t="n">
        <v>108.5</v>
      </c>
      <c r="G321" s="87"/>
      <c r="H321" s="87" t="n">
        <v>0</v>
      </c>
      <c r="I321" s="87"/>
      <c r="J321" s="87" t="n">
        <f aca="false">SUM(K321:M321)</f>
        <v>705.3</v>
      </c>
      <c r="K321" s="87" t="n">
        <v>705.3</v>
      </c>
      <c r="L321" s="87"/>
      <c r="M321" s="87" t="n">
        <v>0</v>
      </c>
    </row>
    <row r="322" customFormat="false" ht="9" hidden="false" customHeight="false" outlineLevel="0" collapsed="false">
      <c r="A322" s="85"/>
      <c r="B322" s="85"/>
      <c r="C322" s="85"/>
      <c r="D322" s="85" t="s">
        <v>243</v>
      </c>
      <c r="E322" s="87" t="n">
        <f aca="false">SUM(F322:H322)</f>
        <v>137.5</v>
      </c>
      <c r="F322" s="87" t="n">
        <v>137.5</v>
      </c>
      <c r="G322" s="87"/>
      <c r="H322" s="87" t="n">
        <v>0</v>
      </c>
      <c r="I322" s="87"/>
      <c r="J322" s="87" t="n">
        <f aca="false">SUM(K322:M322)</f>
        <v>962.5</v>
      </c>
      <c r="K322" s="87" t="n">
        <v>962.5</v>
      </c>
      <c r="L322" s="87"/>
      <c r="M322" s="87" t="n">
        <v>0</v>
      </c>
    </row>
    <row r="323" customFormat="false" ht="9" hidden="false" customHeight="false" outlineLevel="0" collapsed="false">
      <c r="A323" s="85"/>
      <c r="B323" s="85"/>
      <c r="C323" s="85"/>
      <c r="D323" s="85" t="s">
        <v>244</v>
      </c>
      <c r="E323" s="87" t="n">
        <f aca="false">SUM(F323:H323)</f>
        <v>20</v>
      </c>
      <c r="F323" s="87" t="n">
        <v>20</v>
      </c>
      <c r="G323" s="87"/>
      <c r="H323" s="87" t="n">
        <v>0</v>
      </c>
      <c r="I323" s="87"/>
      <c r="J323" s="87" t="n">
        <f aca="false">SUM(K323:M323)</f>
        <v>80</v>
      </c>
      <c r="K323" s="87" t="n">
        <v>80</v>
      </c>
      <c r="L323" s="87"/>
      <c r="M323" s="87" t="n">
        <v>0</v>
      </c>
    </row>
    <row r="324" customFormat="false" ht="9" hidden="false" customHeight="false" outlineLevel="0" collapsed="false">
      <c r="A324" s="85"/>
      <c r="B324" s="85"/>
      <c r="C324" s="85"/>
      <c r="D324" s="85" t="s">
        <v>245</v>
      </c>
      <c r="E324" s="87" t="n">
        <f aca="false">SUM(F324:H324)</f>
        <v>690</v>
      </c>
      <c r="F324" s="87" t="n">
        <v>690</v>
      </c>
      <c r="G324" s="87"/>
      <c r="H324" s="87" t="n">
        <v>0</v>
      </c>
      <c r="I324" s="87"/>
      <c r="J324" s="87" t="n">
        <f aca="false">SUM(K324:M324)</f>
        <v>2805</v>
      </c>
      <c r="K324" s="87" t="n">
        <v>2805</v>
      </c>
      <c r="L324" s="87"/>
      <c r="M324" s="87" t="n">
        <v>0</v>
      </c>
    </row>
    <row r="325" customFormat="false" ht="9" hidden="false" customHeight="false" outlineLevel="0" collapsed="false">
      <c r="A325" s="85"/>
      <c r="B325" s="85"/>
      <c r="C325" s="85"/>
      <c r="D325" s="85" t="s">
        <v>246</v>
      </c>
      <c r="E325" s="87" t="n">
        <f aca="false">SUM(F325:H325)</f>
        <v>580</v>
      </c>
      <c r="F325" s="87" t="n">
        <v>580</v>
      </c>
      <c r="G325" s="87"/>
      <c r="H325" s="87" t="n">
        <v>0</v>
      </c>
      <c r="I325" s="87"/>
      <c r="J325" s="87" t="n">
        <f aca="false">SUM(K325:M325)</f>
        <v>2320</v>
      </c>
      <c r="K325" s="87" t="n">
        <v>2320</v>
      </c>
      <c r="L325" s="87"/>
      <c r="M325" s="87" t="n">
        <v>0</v>
      </c>
    </row>
    <row r="326" customFormat="false" ht="9" hidden="false" customHeight="false" outlineLevel="0" collapsed="false">
      <c r="A326" s="85"/>
      <c r="B326" s="85"/>
      <c r="C326" s="85"/>
      <c r="D326" s="85" t="s">
        <v>247</v>
      </c>
      <c r="E326" s="87" t="n">
        <f aca="false">SUM(F326:H326)</f>
        <v>42</v>
      </c>
      <c r="F326" s="87" t="n">
        <v>0</v>
      </c>
      <c r="G326" s="87"/>
      <c r="H326" s="87" t="n">
        <v>42</v>
      </c>
      <c r="I326" s="87"/>
      <c r="J326" s="87" t="n">
        <f aca="false">SUM(K326:M326)</f>
        <v>168</v>
      </c>
      <c r="K326" s="87" t="n">
        <v>0</v>
      </c>
      <c r="L326" s="87"/>
      <c r="M326" s="87" t="n">
        <v>168</v>
      </c>
    </row>
    <row r="327" customFormat="false" ht="9" hidden="false" customHeight="false" outlineLevel="0" collapsed="false">
      <c r="A327" s="85"/>
      <c r="B327" s="85"/>
      <c r="C327" s="85"/>
      <c r="D327" s="85" t="s">
        <v>248</v>
      </c>
      <c r="E327" s="87" t="n">
        <f aca="false">SUM(F327:H327)</f>
        <v>260</v>
      </c>
      <c r="F327" s="87" t="n">
        <v>0</v>
      </c>
      <c r="G327" s="87"/>
      <c r="H327" s="87" t="n">
        <v>260</v>
      </c>
      <c r="I327" s="87"/>
      <c r="J327" s="87" t="n">
        <f aca="false">SUM(K327:M327)</f>
        <v>1040</v>
      </c>
      <c r="K327" s="87" t="n">
        <v>0</v>
      </c>
      <c r="L327" s="87"/>
      <c r="M327" s="87" t="n">
        <v>1040</v>
      </c>
    </row>
    <row r="328" customFormat="false" ht="9" hidden="false" customHeight="false" outlineLevel="0" collapsed="false">
      <c r="A328" s="85"/>
      <c r="B328" s="85"/>
      <c r="C328" s="85"/>
      <c r="D328" s="85" t="s">
        <v>249</v>
      </c>
      <c r="E328" s="87" t="n">
        <f aca="false">SUM(F328:H328)</f>
        <v>822</v>
      </c>
      <c r="F328" s="87" t="n">
        <v>72</v>
      </c>
      <c r="G328" s="87"/>
      <c r="H328" s="87" t="n">
        <v>750</v>
      </c>
      <c r="I328" s="87"/>
      <c r="J328" s="87" t="n">
        <f aca="false">SUM(K328:M328)</f>
        <v>3324</v>
      </c>
      <c r="K328" s="87" t="n">
        <v>324</v>
      </c>
      <c r="L328" s="87"/>
      <c r="M328" s="87" t="n">
        <v>3000</v>
      </c>
    </row>
    <row r="329" customFormat="false" ht="9" hidden="false" customHeight="false" outlineLevel="0" collapsed="false">
      <c r="A329" s="85"/>
      <c r="B329" s="85"/>
      <c r="C329" s="85"/>
      <c r="D329" s="85"/>
      <c r="E329" s="87"/>
      <c r="F329" s="87"/>
      <c r="G329" s="87"/>
      <c r="H329" s="87"/>
      <c r="I329" s="87"/>
      <c r="J329" s="87"/>
      <c r="K329" s="87"/>
      <c r="L329" s="87"/>
      <c r="M329" s="87"/>
    </row>
    <row r="330" customFormat="false" ht="9" hidden="false" customHeight="false" outlineLevel="0" collapsed="false">
      <c r="A330" s="85"/>
      <c r="B330" s="85"/>
      <c r="C330" s="85" t="s">
        <v>250</v>
      </c>
      <c r="D330" s="85"/>
      <c r="E330" s="87" t="n">
        <f aca="false">SUBTOTAL(9,E332:E365)</f>
        <v>11160.8</v>
      </c>
      <c r="F330" s="87" t="n">
        <f aca="false">SUBTOTAL(9,F332:F365)</f>
        <v>2093.5</v>
      </c>
      <c r="G330" s="87"/>
      <c r="H330" s="87" t="n">
        <f aca="false">SUBTOTAL(9,H332:H365)</f>
        <v>9067.3</v>
      </c>
      <c r="I330" s="87"/>
      <c r="J330" s="87" t="n">
        <f aca="false">SUBTOTAL(9,J332:J365)</f>
        <v>55655.2</v>
      </c>
      <c r="K330" s="87" t="n">
        <f aca="false">SUBTOTAL(9,K332:K365)</f>
        <v>9552.9</v>
      </c>
      <c r="L330" s="87"/>
      <c r="M330" s="87" t="n">
        <f aca="false">SUBTOTAL(9,M332:M365)</f>
        <v>46102.3</v>
      </c>
    </row>
    <row r="331" customFormat="false" ht="9" hidden="false" customHeight="false" outlineLevel="0" collapsed="false">
      <c r="A331" s="85"/>
      <c r="B331" s="85"/>
      <c r="C331" s="85"/>
      <c r="D331" s="85"/>
      <c r="E331" s="87"/>
      <c r="F331" s="87"/>
      <c r="G331" s="87"/>
      <c r="H331" s="87"/>
      <c r="I331" s="87"/>
      <c r="J331" s="87"/>
      <c r="K331" s="87"/>
      <c r="L331" s="87"/>
      <c r="M331" s="87"/>
    </row>
    <row r="332" customFormat="false" ht="9" hidden="false" customHeight="false" outlineLevel="0" collapsed="false">
      <c r="A332" s="85"/>
      <c r="B332" s="85"/>
      <c r="C332" s="85"/>
      <c r="D332" s="85" t="s">
        <v>251</v>
      </c>
      <c r="E332" s="87" t="n">
        <f aca="false">SUM(F332:H332)</f>
        <v>951.2</v>
      </c>
      <c r="F332" s="87" t="n">
        <v>0</v>
      </c>
      <c r="G332" s="87"/>
      <c r="H332" s="87" t="n">
        <v>951.2</v>
      </c>
      <c r="I332" s="87"/>
      <c r="J332" s="87" t="n">
        <f aca="false">SUM(K332:M332)</f>
        <v>4851.1</v>
      </c>
      <c r="K332" s="87" t="n">
        <v>0</v>
      </c>
      <c r="L332" s="87"/>
      <c r="M332" s="87" t="n">
        <v>4851.1</v>
      </c>
    </row>
    <row r="333" customFormat="false" ht="9" hidden="false" customHeight="false" outlineLevel="0" collapsed="false">
      <c r="A333" s="85"/>
      <c r="B333" s="85"/>
      <c r="C333" s="85"/>
      <c r="D333" s="85" t="s">
        <v>252</v>
      </c>
      <c r="E333" s="87" t="n">
        <f aca="false">SUM(F333:H333)</f>
        <v>822.5</v>
      </c>
      <c r="F333" s="87" t="n">
        <v>0</v>
      </c>
      <c r="G333" s="87"/>
      <c r="H333" s="87" t="n">
        <v>822.5</v>
      </c>
      <c r="I333" s="87"/>
      <c r="J333" s="87" t="n">
        <f aca="false">SUM(K333:M333)</f>
        <v>4194.8</v>
      </c>
      <c r="K333" s="87" t="n">
        <v>0</v>
      </c>
      <c r="L333" s="87"/>
      <c r="M333" s="87" t="n">
        <v>4194.8</v>
      </c>
    </row>
    <row r="334" customFormat="false" ht="9" hidden="false" customHeight="false" outlineLevel="0" collapsed="false">
      <c r="A334" s="85"/>
      <c r="B334" s="85"/>
      <c r="C334" s="85"/>
      <c r="D334" s="85" t="s">
        <v>253</v>
      </c>
      <c r="E334" s="87" t="n">
        <f aca="false">SUM(F334:H334)</f>
        <v>525.5</v>
      </c>
      <c r="F334" s="87" t="n">
        <v>325.5</v>
      </c>
      <c r="G334" s="87"/>
      <c r="H334" s="87" t="n">
        <v>200</v>
      </c>
      <c r="I334" s="87"/>
      <c r="J334" s="87" t="n">
        <f aca="false">SUM(K334:M334)</f>
        <v>2455.7</v>
      </c>
      <c r="K334" s="87" t="n">
        <v>1375.7</v>
      </c>
      <c r="L334" s="87"/>
      <c r="M334" s="87" t="n">
        <v>1080</v>
      </c>
    </row>
    <row r="335" customFormat="false" ht="9" hidden="false" customHeight="false" outlineLevel="0" collapsed="false">
      <c r="A335" s="85"/>
      <c r="B335" s="85"/>
      <c r="C335" s="85"/>
      <c r="D335" s="85" t="s">
        <v>254</v>
      </c>
      <c r="E335" s="87" t="n">
        <f aca="false">SUM(F335:H335)</f>
        <v>547.2</v>
      </c>
      <c r="F335" s="87" t="n">
        <v>240</v>
      </c>
      <c r="G335" s="87"/>
      <c r="H335" s="87" t="n">
        <v>307.2</v>
      </c>
      <c r="I335" s="87"/>
      <c r="J335" s="87" t="n">
        <f aca="false">SUM(K335:M335)</f>
        <v>2917.4</v>
      </c>
      <c r="K335" s="87" t="n">
        <v>1320</v>
      </c>
      <c r="L335" s="87"/>
      <c r="M335" s="87" t="n">
        <v>1597.4</v>
      </c>
    </row>
    <row r="336" customFormat="false" ht="9" hidden="false" customHeight="false" outlineLevel="0" collapsed="false">
      <c r="A336" s="85"/>
      <c r="B336" s="85"/>
      <c r="C336" s="85"/>
      <c r="D336" s="85" t="s">
        <v>255</v>
      </c>
      <c r="E336" s="87" t="n">
        <f aca="false">SUM(F336:H336)</f>
        <v>273.3</v>
      </c>
      <c r="F336" s="87" t="n">
        <v>42</v>
      </c>
      <c r="G336" s="87"/>
      <c r="H336" s="87" t="n">
        <v>231.3</v>
      </c>
      <c r="I336" s="87"/>
      <c r="J336" s="87" t="n">
        <f aca="false">SUM(K336:M336)</f>
        <v>1271.9</v>
      </c>
      <c r="K336" s="87" t="n">
        <v>231</v>
      </c>
      <c r="L336" s="87"/>
      <c r="M336" s="87" t="n">
        <v>1040.9</v>
      </c>
    </row>
    <row r="337" customFormat="false" ht="9" hidden="false" customHeight="false" outlineLevel="0" collapsed="false">
      <c r="A337" s="85"/>
      <c r="B337" s="85"/>
      <c r="C337" s="85"/>
      <c r="D337" s="85" t="s">
        <v>256</v>
      </c>
      <c r="E337" s="87" t="n">
        <f aca="false">SUM(F337:H337)</f>
        <v>78.2</v>
      </c>
      <c r="F337" s="87" t="n">
        <v>50</v>
      </c>
      <c r="G337" s="87"/>
      <c r="H337" s="87" t="n">
        <v>28.2</v>
      </c>
      <c r="I337" s="87"/>
      <c r="J337" s="87" t="n">
        <f aca="false">SUM(K337:M337)</f>
        <v>237.8</v>
      </c>
      <c r="K337" s="87" t="n">
        <v>125</v>
      </c>
      <c r="L337" s="87"/>
      <c r="M337" s="87" t="n">
        <v>112.8</v>
      </c>
    </row>
    <row r="338" customFormat="false" ht="9" hidden="false" customHeight="false" outlineLevel="0" collapsed="false">
      <c r="A338" s="85"/>
      <c r="B338" s="85"/>
      <c r="C338" s="85"/>
      <c r="D338" s="85" t="s">
        <v>257</v>
      </c>
      <c r="E338" s="87" t="n">
        <f aca="false">SUM(F338:H338)</f>
        <v>48.5</v>
      </c>
      <c r="F338" s="87" t="n">
        <v>3.5</v>
      </c>
      <c r="G338" s="87"/>
      <c r="H338" s="87" t="n">
        <v>45</v>
      </c>
      <c r="I338" s="87"/>
      <c r="J338" s="87" t="n">
        <f aca="false">SUM(K338:M338)</f>
        <v>440</v>
      </c>
      <c r="K338" s="87" t="n">
        <v>192.5</v>
      </c>
      <c r="L338" s="87"/>
      <c r="M338" s="87" t="n">
        <v>247.5</v>
      </c>
    </row>
    <row r="339" customFormat="false" ht="9" hidden="false" customHeight="false" outlineLevel="0" collapsed="false">
      <c r="A339" s="85"/>
      <c r="B339" s="85"/>
      <c r="C339" s="85"/>
      <c r="D339" s="85" t="s">
        <v>258</v>
      </c>
      <c r="E339" s="87" t="n">
        <f aca="false">SUM(F339:H339)</f>
        <v>67.4</v>
      </c>
      <c r="F339" s="87" t="n">
        <v>33</v>
      </c>
      <c r="G339" s="87"/>
      <c r="H339" s="87" t="n">
        <v>34.4</v>
      </c>
      <c r="I339" s="87"/>
      <c r="J339" s="87" t="n">
        <f aca="false">SUM(K339:M339)</f>
        <v>350.8</v>
      </c>
      <c r="K339" s="87" t="n">
        <v>165</v>
      </c>
      <c r="L339" s="87"/>
      <c r="M339" s="87" t="n">
        <v>185.8</v>
      </c>
    </row>
    <row r="340" customFormat="false" ht="9" hidden="false" customHeight="false" outlineLevel="0" collapsed="false">
      <c r="A340" s="85"/>
      <c r="B340" s="85"/>
      <c r="C340" s="85"/>
      <c r="D340" s="85" t="s">
        <v>259</v>
      </c>
      <c r="E340" s="87" t="n">
        <f aca="false">SUM(F340:H340)</f>
        <v>62</v>
      </c>
      <c r="F340" s="87" t="n">
        <v>0</v>
      </c>
      <c r="G340" s="87"/>
      <c r="H340" s="87" t="n">
        <v>62</v>
      </c>
      <c r="I340" s="87"/>
      <c r="J340" s="87" t="n">
        <f aca="false">SUM(K340:M340)</f>
        <v>341</v>
      </c>
      <c r="K340" s="87" t="n">
        <v>0</v>
      </c>
      <c r="L340" s="87"/>
      <c r="M340" s="87" t="n">
        <v>341</v>
      </c>
    </row>
    <row r="341" customFormat="false" ht="9" hidden="false" customHeight="false" outlineLevel="0" collapsed="false">
      <c r="A341" s="85"/>
      <c r="B341" s="85"/>
      <c r="C341" s="85"/>
      <c r="D341" s="85" t="s">
        <v>260</v>
      </c>
      <c r="E341" s="87" t="n">
        <f aca="false">SUM(F341:H341)</f>
        <v>475.6</v>
      </c>
      <c r="F341" s="87" t="n">
        <v>235.6</v>
      </c>
      <c r="G341" s="87"/>
      <c r="H341" s="87" t="n">
        <v>240</v>
      </c>
      <c r="I341" s="87"/>
      <c r="J341" s="87" t="n">
        <f aca="false">SUM(K341:M341)</f>
        <v>2008.3</v>
      </c>
      <c r="K341" s="87" t="n">
        <v>856.3</v>
      </c>
      <c r="L341" s="87"/>
      <c r="M341" s="87" t="n">
        <v>1152</v>
      </c>
    </row>
    <row r="342" customFormat="false" ht="9" hidden="false" customHeight="false" outlineLevel="0" collapsed="false">
      <c r="A342" s="85"/>
      <c r="B342" s="85"/>
      <c r="C342" s="85"/>
      <c r="D342" s="85" t="s">
        <v>261</v>
      </c>
      <c r="E342" s="87" t="n">
        <f aca="false">SUM(F342:H342)</f>
        <v>321</v>
      </c>
      <c r="F342" s="87" t="n">
        <v>0</v>
      </c>
      <c r="G342" s="87"/>
      <c r="H342" s="87" t="n">
        <v>321</v>
      </c>
      <c r="I342" s="87"/>
      <c r="J342" s="87" t="n">
        <f aca="false">SUM(K342:M342)</f>
        <v>1749.5</v>
      </c>
      <c r="K342" s="87" t="n">
        <v>0</v>
      </c>
      <c r="L342" s="87"/>
      <c r="M342" s="87" t="n">
        <v>1749.5</v>
      </c>
    </row>
    <row r="343" customFormat="false" ht="9" hidden="false" customHeight="false" outlineLevel="0" collapsed="false">
      <c r="A343" s="85"/>
      <c r="B343" s="85"/>
      <c r="C343" s="85"/>
      <c r="D343" s="85" t="s">
        <v>262</v>
      </c>
      <c r="E343" s="87" t="n">
        <f aca="false">SUM(F343:H343)</f>
        <v>148</v>
      </c>
      <c r="F343" s="87" t="n">
        <v>0</v>
      </c>
      <c r="G343" s="87"/>
      <c r="H343" s="87" t="n">
        <v>148</v>
      </c>
      <c r="I343" s="87"/>
      <c r="J343" s="87" t="n">
        <f aca="false">SUM(K343:M343)</f>
        <v>821.4</v>
      </c>
      <c r="K343" s="87" t="n">
        <v>0</v>
      </c>
      <c r="L343" s="87"/>
      <c r="M343" s="87" t="n">
        <v>821.4</v>
      </c>
    </row>
    <row r="344" customFormat="false" ht="9" hidden="false" customHeight="false" outlineLevel="0" collapsed="false">
      <c r="A344" s="85"/>
      <c r="B344" s="85"/>
      <c r="C344" s="85"/>
      <c r="D344" s="85" t="s">
        <v>263</v>
      </c>
      <c r="E344" s="87" t="n">
        <f aca="false">SUM(F344:H344)</f>
        <v>195.3</v>
      </c>
      <c r="F344" s="87" t="n">
        <v>0</v>
      </c>
      <c r="G344" s="87"/>
      <c r="H344" s="87" t="n">
        <v>195.3</v>
      </c>
      <c r="I344" s="87"/>
      <c r="J344" s="87" t="n">
        <f aca="false">SUM(K344:M344)</f>
        <v>1015.6</v>
      </c>
      <c r="K344" s="87" t="n">
        <v>0</v>
      </c>
      <c r="L344" s="87"/>
      <c r="M344" s="87" t="n">
        <v>1015.6</v>
      </c>
    </row>
    <row r="345" customFormat="false" ht="9" hidden="false" customHeight="false" outlineLevel="0" collapsed="false">
      <c r="A345" s="85"/>
      <c r="B345" s="85"/>
      <c r="C345" s="85"/>
      <c r="D345" s="85" t="s">
        <v>264</v>
      </c>
      <c r="E345" s="87" t="n">
        <f aca="false">SUM(F345:H345)</f>
        <v>60</v>
      </c>
      <c r="F345" s="87" t="n">
        <v>0</v>
      </c>
      <c r="G345" s="87"/>
      <c r="H345" s="87" t="n">
        <v>60</v>
      </c>
      <c r="I345" s="87"/>
      <c r="J345" s="87" t="n">
        <f aca="false">SUM(K345:M345)</f>
        <v>240</v>
      </c>
      <c r="K345" s="87" t="n">
        <v>0</v>
      </c>
      <c r="L345" s="87"/>
      <c r="M345" s="87" t="n">
        <v>240</v>
      </c>
    </row>
    <row r="346" customFormat="false" ht="9" hidden="false" customHeight="false" outlineLevel="0" collapsed="false">
      <c r="A346" s="85"/>
      <c r="B346" s="85"/>
      <c r="C346" s="85"/>
      <c r="D346" s="85" t="s">
        <v>265</v>
      </c>
      <c r="E346" s="87" t="n">
        <f aca="false">SUM(F346:H346)</f>
        <v>490.2</v>
      </c>
      <c r="F346" s="87" t="n">
        <v>102.4</v>
      </c>
      <c r="G346" s="87"/>
      <c r="H346" s="87" t="n">
        <v>387.8</v>
      </c>
      <c r="I346" s="87"/>
      <c r="J346" s="87" t="n">
        <f aca="false">SUM(K346:M346)</f>
        <v>1925.8</v>
      </c>
      <c r="K346" s="87" t="n">
        <v>297</v>
      </c>
      <c r="L346" s="87"/>
      <c r="M346" s="87" t="n">
        <v>1628.8</v>
      </c>
    </row>
    <row r="347" customFormat="false" ht="9" hidden="false" customHeight="false" outlineLevel="0" collapsed="false">
      <c r="A347" s="85"/>
      <c r="B347" s="85"/>
      <c r="C347" s="85"/>
      <c r="D347" s="85" t="s">
        <v>266</v>
      </c>
      <c r="E347" s="87" t="n">
        <f aca="false">SUM(F347:H347)</f>
        <v>151</v>
      </c>
      <c r="F347" s="87" t="n">
        <v>9</v>
      </c>
      <c r="G347" s="87"/>
      <c r="H347" s="87" t="n">
        <v>142</v>
      </c>
      <c r="I347" s="87"/>
      <c r="J347" s="87" t="n">
        <f aca="false">SUM(K347:M347)</f>
        <v>895.2</v>
      </c>
      <c r="K347" s="87" t="n">
        <v>43.2</v>
      </c>
      <c r="L347" s="87"/>
      <c r="M347" s="87" t="n">
        <v>852</v>
      </c>
    </row>
    <row r="348" customFormat="false" ht="9" hidden="false" customHeight="false" outlineLevel="0" collapsed="false">
      <c r="A348" s="85"/>
      <c r="B348" s="85"/>
      <c r="C348" s="85"/>
      <c r="D348" s="85" t="s">
        <v>267</v>
      </c>
      <c r="E348" s="87" t="n">
        <f aca="false">SUM(F348:H348)</f>
        <v>363</v>
      </c>
      <c r="F348" s="87" t="n">
        <v>9</v>
      </c>
      <c r="G348" s="87"/>
      <c r="H348" s="87" t="n">
        <v>354</v>
      </c>
      <c r="I348" s="87"/>
      <c r="J348" s="87" t="n">
        <f aca="false">SUM(K348:M348)</f>
        <v>2010</v>
      </c>
      <c r="K348" s="87" t="n">
        <v>63</v>
      </c>
      <c r="L348" s="87"/>
      <c r="M348" s="87" t="n">
        <v>1947</v>
      </c>
    </row>
    <row r="349" customFormat="false" ht="9" hidden="false" customHeight="false" outlineLevel="0" collapsed="false">
      <c r="A349" s="85"/>
      <c r="B349" s="85"/>
      <c r="C349" s="85"/>
      <c r="D349" s="85" t="s">
        <v>268</v>
      </c>
      <c r="E349" s="87" t="n">
        <f aca="false">SUM(F349:H349)</f>
        <v>10.5</v>
      </c>
      <c r="F349" s="87" t="n">
        <v>0</v>
      </c>
      <c r="G349" s="87"/>
      <c r="H349" s="87" t="n">
        <v>10.5</v>
      </c>
      <c r="I349" s="87"/>
      <c r="J349" s="87" t="n">
        <f aca="false">SUM(K349:M349)</f>
        <v>50.4</v>
      </c>
      <c r="K349" s="87" t="n">
        <v>0</v>
      </c>
      <c r="L349" s="87"/>
      <c r="M349" s="87" t="n">
        <v>50.4</v>
      </c>
    </row>
    <row r="350" customFormat="false" ht="9" hidden="false" customHeight="false" outlineLevel="0" collapsed="false">
      <c r="A350" s="85"/>
      <c r="B350" s="85"/>
      <c r="C350" s="85"/>
      <c r="D350" s="85" t="s">
        <v>269</v>
      </c>
      <c r="E350" s="87" t="n">
        <f aca="false">SUM(F350:H350)</f>
        <v>647</v>
      </c>
      <c r="F350" s="87" t="n">
        <v>0</v>
      </c>
      <c r="G350" s="87"/>
      <c r="H350" s="87" t="n">
        <v>647</v>
      </c>
      <c r="I350" s="87"/>
      <c r="J350" s="87" t="n">
        <f aca="false">SUM(K350:M350)</f>
        <v>3105.4</v>
      </c>
      <c r="K350" s="87" t="n">
        <v>0</v>
      </c>
      <c r="L350" s="87"/>
      <c r="M350" s="87" t="n">
        <v>3105.4</v>
      </c>
    </row>
    <row r="351" customFormat="false" ht="9" hidden="false" customHeight="false" outlineLevel="0" collapsed="false">
      <c r="A351" s="85"/>
      <c r="B351" s="85"/>
      <c r="C351" s="85"/>
      <c r="D351" s="85" t="s">
        <v>270</v>
      </c>
      <c r="E351" s="87" t="n">
        <f aca="false">SUM(F351:H351)</f>
        <v>157</v>
      </c>
      <c r="F351" s="87" t="n">
        <v>18</v>
      </c>
      <c r="G351" s="87"/>
      <c r="H351" s="87" t="n">
        <v>139</v>
      </c>
      <c r="I351" s="87"/>
      <c r="J351" s="87" t="n">
        <f aca="false">SUM(K351:M351)</f>
        <v>748.2</v>
      </c>
      <c r="K351" s="87" t="n">
        <v>81</v>
      </c>
      <c r="L351" s="87"/>
      <c r="M351" s="87" t="n">
        <v>667.2</v>
      </c>
    </row>
    <row r="352" customFormat="false" ht="9" hidden="false" customHeight="false" outlineLevel="0" collapsed="false">
      <c r="A352" s="85"/>
      <c r="B352" s="85"/>
      <c r="C352" s="85"/>
      <c r="D352" s="85" t="s">
        <v>271</v>
      </c>
      <c r="E352" s="87" t="n">
        <f aca="false">SUM(F352:H352)</f>
        <v>187.7</v>
      </c>
      <c r="F352" s="87" t="n">
        <v>30</v>
      </c>
      <c r="G352" s="87"/>
      <c r="H352" s="87" t="n">
        <v>157.7</v>
      </c>
      <c r="I352" s="87"/>
      <c r="J352" s="87" t="n">
        <f aca="false">SUM(K352:M352)</f>
        <v>1011.4</v>
      </c>
      <c r="K352" s="87" t="n">
        <v>144</v>
      </c>
      <c r="L352" s="87"/>
      <c r="M352" s="87" t="n">
        <v>867.4</v>
      </c>
    </row>
    <row r="353" customFormat="false" ht="9" hidden="false" customHeight="false" outlineLevel="0" collapsed="false">
      <c r="A353" s="85"/>
      <c r="B353" s="85"/>
      <c r="C353" s="85"/>
      <c r="D353" s="85" t="s">
        <v>272</v>
      </c>
      <c r="E353" s="87" t="n">
        <f aca="false">SUM(F353:H353)</f>
        <v>18</v>
      </c>
      <c r="F353" s="87" t="n">
        <v>0</v>
      </c>
      <c r="G353" s="87"/>
      <c r="H353" s="87" t="n">
        <v>18</v>
      </c>
      <c r="I353" s="87"/>
      <c r="J353" s="87" t="n">
        <f aca="false">SUM(K353:M353)</f>
        <v>90</v>
      </c>
      <c r="K353" s="87" t="n">
        <v>0</v>
      </c>
      <c r="L353" s="87"/>
      <c r="M353" s="87" t="n">
        <v>90</v>
      </c>
    </row>
    <row r="354" customFormat="false" ht="9" hidden="false" customHeight="false" outlineLevel="0" collapsed="false">
      <c r="A354" s="85"/>
      <c r="B354" s="85"/>
      <c r="C354" s="85"/>
      <c r="D354" s="85" t="s">
        <v>273</v>
      </c>
      <c r="E354" s="87" t="n">
        <f aca="false">SUM(F354:H354)</f>
        <v>604</v>
      </c>
      <c r="F354" s="87" t="n">
        <v>0</v>
      </c>
      <c r="G354" s="87"/>
      <c r="H354" s="87" t="n">
        <v>604</v>
      </c>
      <c r="I354" s="87"/>
      <c r="J354" s="87" t="n">
        <f aca="false">SUM(K354:M354)</f>
        <v>3020</v>
      </c>
      <c r="K354" s="87" t="n">
        <v>0</v>
      </c>
      <c r="L354" s="87"/>
      <c r="M354" s="87" t="n">
        <v>3020</v>
      </c>
    </row>
    <row r="355" customFormat="false" ht="9" hidden="false" customHeight="false" outlineLevel="0" collapsed="false">
      <c r="A355" s="85"/>
      <c r="B355" s="85"/>
      <c r="C355" s="85"/>
      <c r="D355" s="85" t="s">
        <v>274</v>
      </c>
      <c r="E355" s="87" t="n">
        <f aca="false">SUM(F355:H355)</f>
        <v>125</v>
      </c>
      <c r="F355" s="87" t="n">
        <v>5</v>
      </c>
      <c r="G355" s="87"/>
      <c r="H355" s="87" t="n">
        <v>120</v>
      </c>
      <c r="I355" s="87"/>
      <c r="J355" s="87" t="n">
        <f aca="false">SUM(K355:M355)</f>
        <v>683.5</v>
      </c>
      <c r="K355" s="87" t="n">
        <v>23.5</v>
      </c>
      <c r="L355" s="87"/>
      <c r="M355" s="87" t="n">
        <v>660</v>
      </c>
    </row>
    <row r="356" customFormat="false" ht="9" hidden="false" customHeight="false" outlineLevel="0" collapsed="false">
      <c r="A356" s="85"/>
      <c r="B356" s="85"/>
      <c r="C356" s="85"/>
      <c r="D356" s="85" t="s">
        <v>275</v>
      </c>
      <c r="E356" s="87" t="n">
        <f aca="false">SUM(F356:H356)</f>
        <v>221.5</v>
      </c>
      <c r="F356" s="87" t="n">
        <v>7.5</v>
      </c>
      <c r="G356" s="87"/>
      <c r="H356" s="87" t="n">
        <v>214</v>
      </c>
      <c r="I356" s="87"/>
      <c r="J356" s="87" t="n">
        <f aca="false">SUM(K356:M356)</f>
        <v>1000.5</v>
      </c>
      <c r="K356" s="87" t="n">
        <v>37.5</v>
      </c>
      <c r="L356" s="87"/>
      <c r="M356" s="87" t="n">
        <v>963</v>
      </c>
    </row>
    <row r="357" customFormat="false" ht="9" hidden="false" customHeight="false" outlineLevel="0" collapsed="false">
      <c r="A357" s="85"/>
      <c r="B357" s="85"/>
      <c r="C357" s="85"/>
      <c r="D357" s="85" t="s">
        <v>276</v>
      </c>
      <c r="E357" s="87" t="n">
        <f aca="false">SUM(F357:H357)</f>
        <v>1325</v>
      </c>
      <c r="F357" s="87" t="n">
        <v>65</v>
      </c>
      <c r="G357" s="87"/>
      <c r="H357" s="87" t="n">
        <v>1260</v>
      </c>
      <c r="I357" s="87"/>
      <c r="J357" s="87" t="n">
        <f aca="false">SUM(K357:M357)</f>
        <v>7031.5</v>
      </c>
      <c r="K357" s="87" t="n">
        <v>227.5</v>
      </c>
      <c r="L357" s="87"/>
      <c r="M357" s="87" t="n">
        <v>6804</v>
      </c>
    </row>
    <row r="358" customFormat="false" ht="9" hidden="false" customHeight="false" outlineLevel="0" collapsed="false">
      <c r="A358" s="85"/>
      <c r="B358" s="85"/>
      <c r="C358" s="85"/>
      <c r="D358" s="85" t="s">
        <v>277</v>
      </c>
      <c r="E358" s="87" t="n">
        <f aca="false">SUM(F358:H358)</f>
        <v>124</v>
      </c>
      <c r="F358" s="87" t="n">
        <v>108</v>
      </c>
      <c r="G358" s="87"/>
      <c r="H358" s="87" t="n">
        <v>16</v>
      </c>
      <c r="I358" s="87"/>
      <c r="J358" s="87" t="n">
        <f aca="false">SUM(K358:M358)</f>
        <v>389.6</v>
      </c>
      <c r="K358" s="87" t="n">
        <v>324</v>
      </c>
      <c r="L358" s="87"/>
      <c r="M358" s="87" t="n">
        <v>65.6</v>
      </c>
    </row>
    <row r="359" customFormat="false" ht="9" hidden="false" customHeight="false" outlineLevel="0" collapsed="false">
      <c r="A359" s="85"/>
      <c r="B359" s="85"/>
      <c r="C359" s="85"/>
      <c r="D359" s="85" t="s">
        <v>278</v>
      </c>
      <c r="E359" s="87" t="n">
        <f aca="false">SUM(F359:H359)</f>
        <v>72</v>
      </c>
      <c r="F359" s="87" t="n">
        <v>0</v>
      </c>
      <c r="G359" s="87"/>
      <c r="H359" s="87" t="n">
        <v>72</v>
      </c>
      <c r="I359" s="87"/>
      <c r="J359" s="87" t="n">
        <f aca="false">SUM(K359:M359)</f>
        <v>288</v>
      </c>
      <c r="K359" s="87" t="n">
        <v>0</v>
      </c>
      <c r="L359" s="87"/>
      <c r="M359" s="87" t="n">
        <v>288</v>
      </c>
    </row>
    <row r="360" customFormat="false" ht="9" hidden="false" customHeight="false" outlineLevel="0" collapsed="false">
      <c r="A360" s="85"/>
      <c r="B360" s="85"/>
      <c r="C360" s="85"/>
      <c r="D360" s="85" t="s">
        <v>279</v>
      </c>
      <c r="E360" s="87" t="n">
        <f aca="false">SUM(F360:H360)</f>
        <v>690.5</v>
      </c>
      <c r="F360" s="87" t="n">
        <v>560</v>
      </c>
      <c r="G360" s="87"/>
      <c r="H360" s="87" t="n">
        <v>130.5</v>
      </c>
      <c r="I360" s="87"/>
      <c r="J360" s="87" t="n">
        <f aca="false">SUM(K360:M360)</f>
        <v>3602</v>
      </c>
      <c r="K360" s="87" t="n">
        <v>3080</v>
      </c>
      <c r="L360" s="87"/>
      <c r="M360" s="87" t="n">
        <v>522</v>
      </c>
    </row>
    <row r="361" customFormat="false" ht="9" hidden="false" customHeight="false" outlineLevel="0" collapsed="false">
      <c r="A361" s="85"/>
      <c r="B361" s="85"/>
      <c r="C361" s="85"/>
      <c r="D361" s="85" t="s">
        <v>280</v>
      </c>
      <c r="E361" s="87" t="n">
        <f aca="false">SUM(F361:H361)</f>
        <v>223.5</v>
      </c>
      <c r="F361" s="87" t="n">
        <v>79.5</v>
      </c>
      <c r="G361" s="87"/>
      <c r="H361" s="87" t="n">
        <v>144</v>
      </c>
      <c r="I361" s="87"/>
      <c r="J361" s="87" t="n">
        <f aca="false">SUM(K361:M361)</f>
        <v>884.3</v>
      </c>
      <c r="K361" s="87" t="n">
        <v>236.3</v>
      </c>
      <c r="L361" s="87"/>
      <c r="M361" s="87" t="n">
        <v>648</v>
      </c>
    </row>
    <row r="362" customFormat="false" ht="9" hidden="false" customHeight="false" outlineLevel="0" collapsed="false">
      <c r="A362" s="85"/>
      <c r="B362" s="85"/>
      <c r="C362" s="85"/>
      <c r="D362" s="85" t="s">
        <v>281</v>
      </c>
      <c r="E362" s="87" t="n">
        <f aca="false">SUM(F362:H362)</f>
        <v>700.5</v>
      </c>
      <c r="F362" s="87" t="n">
        <v>82.5</v>
      </c>
      <c r="G362" s="87"/>
      <c r="H362" s="87" t="n">
        <v>618</v>
      </c>
      <c r="I362" s="87"/>
      <c r="J362" s="87" t="n">
        <f aca="false">SUM(K362:M362)</f>
        <v>3795</v>
      </c>
      <c r="K362" s="87" t="n">
        <v>396</v>
      </c>
      <c r="L362" s="87"/>
      <c r="M362" s="87" t="n">
        <v>3399</v>
      </c>
    </row>
    <row r="363" customFormat="false" ht="9" hidden="false" customHeight="false" outlineLevel="0" collapsed="false">
      <c r="A363" s="85"/>
      <c r="B363" s="85"/>
      <c r="C363" s="85"/>
      <c r="D363" s="85" t="s">
        <v>282</v>
      </c>
      <c r="E363" s="87" t="n">
        <f aca="false">SUM(F363:H363)</f>
        <v>198</v>
      </c>
      <c r="F363" s="87" t="n">
        <v>0</v>
      </c>
      <c r="G363" s="87"/>
      <c r="H363" s="87" t="n">
        <v>198</v>
      </c>
      <c r="I363" s="87"/>
      <c r="J363" s="87" t="n">
        <f aca="false">SUM(K363:M363)</f>
        <v>891</v>
      </c>
      <c r="K363" s="87" t="n">
        <v>0</v>
      </c>
      <c r="L363" s="87"/>
      <c r="M363" s="87" t="n">
        <v>891</v>
      </c>
    </row>
    <row r="364" customFormat="false" ht="9" hidden="false" customHeight="false" outlineLevel="0" collapsed="false">
      <c r="A364" s="85"/>
      <c r="B364" s="85"/>
      <c r="C364" s="85"/>
      <c r="D364" s="85" t="s">
        <v>283</v>
      </c>
      <c r="E364" s="87" t="n">
        <f aca="false">SUM(F364:H364)</f>
        <v>265.8</v>
      </c>
      <c r="F364" s="87" t="n">
        <v>88</v>
      </c>
      <c r="G364" s="87"/>
      <c r="H364" s="87" t="n">
        <v>177.8</v>
      </c>
      <c r="I364" s="87"/>
      <c r="J364" s="87" t="n">
        <f aca="false">SUM(K364:M364)</f>
        <v>1294.5</v>
      </c>
      <c r="K364" s="87" t="n">
        <v>334.4</v>
      </c>
      <c r="L364" s="87"/>
      <c r="M364" s="87" t="n">
        <v>960.1</v>
      </c>
    </row>
    <row r="365" customFormat="false" ht="9" hidden="false" customHeight="false" outlineLevel="0" collapsed="false">
      <c r="A365" s="85"/>
      <c r="B365" s="85"/>
      <c r="C365" s="85"/>
      <c r="D365" s="85" t="s">
        <v>284</v>
      </c>
      <c r="E365" s="87" t="n">
        <f aca="false">SUM(F365:H365)</f>
        <v>10.9</v>
      </c>
      <c r="F365" s="87" t="n">
        <v>0</v>
      </c>
      <c r="G365" s="87"/>
      <c r="H365" s="87" t="n">
        <v>10.9</v>
      </c>
      <c r="I365" s="87"/>
      <c r="J365" s="87" t="n">
        <f aca="false">SUM(K365:M365)</f>
        <v>43.6</v>
      </c>
      <c r="K365" s="87" t="n">
        <v>0</v>
      </c>
      <c r="L365" s="87"/>
      <c r="M365" s="87" t="n">
        <v>43.6</v>
      </c>
    </row>
    <row r="366" customFormat="false" ht="9" hidden="false" customHeight="false" outlineLevel="0" collapsed="false">
      <c r="A366" s="85"/>
      <c r="B366" s="85"/>
      <c r="C366" s="85"/>
      <c r="D366" s="85"/>
      <c r="E366" s="87"/>
      <c r="F366" s="87"/>
      <c r="G366" s="87"/>
      <c r="H366" s="87"/>
      <c r="I366" s="87"/>
      <c r="J366" s="87"/>
      <c r="K366" s="87"/>
      <c r="L366" s="87"/>
      <c r="M366" s="87"/>
    </row>
    <row r="367" customFormat="false" ht="9" hidden="false" customHeight="false" outlineLevel="0" collapsed="false">
      <c r="A367" s="85"/>
      <c r="B367" s="85"/>
      <c r="C367" s="85" t="s">
        <v>285</v>
      </c>
      <c r="D367" s="85"/>
      <c r="E367" s="87" t="n">
        <f aca="false">SUBTOTAL(9,E369:E381)</f>
        <v>3029.8</v>
      </c>
      <c r="F367" s="87" t="n">
        <f aca="false">SUBTOTAL(9,F369:F381)</f>
        <v>2290.8</v>
      </c>
      <c r="G367" s="87"/>
      <c r="H367" s="87" t="n">
        <f aca="false">SUBTOTAL(9,H369:H381)</f>
        <v>739</v>
      </c>
      <c r="I367" s="87"/>
      <c r="J367" s="87" t="n">
        <f aca="false">SUBTOTAL(9,J369:J381)</f>
        <v>24414.4</v>
      </c>
      <c r="K367" s="87" t="n">
        <f aca="false">SUBTOTAL(9,K369:K381)</f>
        <v>18115.4</v>
      </c>
      <c r="L367" s="87"/>
      <c r="M367" s="87" t="n">
        <f aca="false">SUBTOTAL(9,M369:M381)</f>
        <v>6299</v>
      </c>
    </row>
    <row r="368" customFormat="false" ht="9" hidden="false" customHeight="false" outlineLevel="0" collapsed="false">
      <c r="A368" s="85"/>
      <c r="B368" s="85"/>
      <c r="C368" s="85"/>
      <c r="D368" s="85"/>
      <c r="E368" s="87"/>
      <c r="F368" s="87"/>
      <c r="G368" s="87"/>
      <c r="H368" s="87"/>
      <c r="I368" s="87"/>
      <c r="J368" s="87"/>
      <c r="K368" s="87"/>
      <c r="L368" s="87"/>
      <c r="M368" s="87"/>
    </row>
    <row r="369" customFormat="false" ht="9" hidden="false" customHeight="false" outlineLevel="0" collapsed="false">
      <c r="A369" s="85"/>
      <c r="B369" s="85"/>
      <c r="C369" s="85"/>
      <c r="D369" s="85" t="s">
        <v>292</v>
      </c>
      <c r="E369" s="87" t="n">
        <f aca="false">SUM(F369:H369)</f>
        <v>317.5</v>
      </c>
      <c r="F369" s="87" t="n">
        <v>106.5</v>
      </c>
      <c r="G369" s="87"/>
      <c r="H369" s="87" t="n">
        <v>211</v>
      </c>
      <c r="I369" s="87"/>
      <c r="J369" s="87" t="n">
        <f aca="false">SUM(K369:M369)</f>
        <v>2826</v>
      </c>
      <c r="K369" s="87" t="n">
        <v>927</v>
      </c>
      <c r="L369" s="87"/>
      <c r="M369" s="87" t="n">
        <v>1899</v>
      </c>
    </row>
    <row r="370" customFormat="false" ht="9" hidden="false" customHeight="false" outlineLevel="0" collapsed="false">
      <c r="A370" s="85"/>
      <c r="B370" s="85"/>
      <c r="C370" s="85"/>
      <c r="D370" s="85" t="s">
        <v>294</v>
      </c>
      <c r="E370" s="87" t="n">
        <f aca="false">SUM(F370:H370)</f>
        <v>6</v>
      </c>
      <c r="F370" s="87" t="n">
        <v>6</v>
      </c>
      <c r="G370" s="87"/>
      <c r="H370" s="87" t="n">
        <v>0</v>
      </c>
      <c r="I370" s="87"/>
      <c r="J370" s="87" t="n">
        <f aca="false">SUM(K370:M370)</f>
        <v>30</v>
      </c>
      <c r="K370" s="87" t="n">
        <v>30</v>
      </c>
      <c r="L370" s="87"/>
      <c r="M370" s="87" t="n">
        <v>0</v>
      </c>
    </row>
    <row r="371" customFormat="false" ht="9" hidden="false" customHeight="false" outlineLevel="0" collapsed="false">
      <c r="A371" s="85"/>
      <c r="B371" s="85"/>
      <c r="C371" s="85"/>
      <c r="D371" s="85" t="s">
        <v>299</v>
      </c>
      <c r="E371" s="87" t="n">
        <f aca="false">SUM(F371:H371)</f>
        <v>195</v>
      </c>
      <c r="F371" s="87" t="n">
        <v>195</v>
      </c>
      <c r="G371" s="87"/>
      <c r="H371" s="87" t="n">
        <v>0</v>
      </c>
      <c r="I371" s="87"/>
      <c r="J371" s="87" t="n">
        <f aca="false">SUM(K371:M371)</f>
        <v>932.6</v>
      </c>
      <c r="K371" s="87" t="n">
        <v>932.6</v>
      </c>
      <c r="L371" s="87"/>
      <c r="M371" s="87" t="n">
        <v>0</v>
      </c>
    </row>
    <row r="372" customFormat="false" ht="9" hidden="false" customHeight="false" outlineLevel="0" collapsed="false">
      <c r="A372" s="85"/>
      <c r="B372" s="85"/>
      <c r="C372" s="85"/>
      <c r="D372" s="85" t="s">
        <v>303</v>
      </c>
      <c r="E372" s="87" t="n">
        <f aca="false">SUM(F372:H372)</f>
        <v>15</v>
      </c>
      <c r="F372" s="87" t="n">
        <v>15</v>
      </c>
      <c r="G372" s="87"/>
      <c r="H372" s="87" t="n">
        <v>0</v>
      </c>
      <c r="I372" s="87"/>
      <c r="J372" s="87" t="n">
        <f aca="false">SUM(K372:M372)</f>
        <v>75</v>
      </c>
      <c r="K372" s="87" t="n">
        <v>75</v>
      </c>
      <c r="L372" s="87"/>
      <c r="M372" s="87" t="n">
        <v>0</v>
      </c>
    </row>
    <row r="373" customFormat="false" ht="9" hidden="false" customHeight="false" outlineLevel="0" collapsed="false">
      <c r="A373" s="85"/>
      <c r="B373" s="85"/>
      <c r="C373" s="85"/>
      <c r="D373" s="85" t="s">
        <v>306</v>
      </c>
      <c r="E373" s="87" t="n">
        <f aca="false">SUM(F373:H373)</f>
        <v>4.5</v>
      </c>
      <c r="F373" s="87" t="n">
        <v>0</v>
      </c>
      <c r="G373" s="87"/>
      <c r="H373" s="87" t="n">
        <v>4.5</v>
      </c>
      <c r="I373" s="87"/>
      <c r="J373" s="87" t="n">
        <f aca="false">SUM(K373:M373)</f>
        <v>45</v>
      </c>
      <c r="K373" s="87" t="n">
        <v>0</v>
      </c>
      <c r="L373" s="87"/>
      <c r="M373" s="87" t="n">
        <v>45</v>
      </c>
    </row>
    <row r="374" customFormat="false" ht="9" hidden="false" customHeight="false" outlineLevel="0" collapsed="false">
      <c r="A374" s="85"/>
      <c r="B374" s="85"/>
      <c r="C374" s="85"/>
      <c r="D374" s="85" t="s">
        <v>307</v>
      </c>
      <c r="E374" s="87" t="n">
        <f aca="false">SUM(F374:H374)</f>
        <v>300.6</v>
      </c>
      <c r="F374" s="87" t="n">
        <v>294.6</v>
      </c>
      <c r="G374" s="87"/>
      <c r="H374" s="87" t="n">
        <v>6</v>
      </c>
      <c r="I374" s="87"/>
      <c r="J374" s="87" t="n">
        <f aca="false">SUM(K374:M374)</f>
        <v>1517.2</v>
      </c>
      <c r="K374" s="87" t="n">
        <v>1490.2</v>
      </c>
      <c r="L374" s="87"/>
      <c r="M374" s="87" t="n">
        <v>27</v>
      </c>
    </row>
    <row r="375" customFormat="false" ht="9" hidden="false" customHeight="false" outlineLevel="0" collapsed="false">
      <c r="A375" s="85"/>
      <c r="B375" s="85"/>
      <c r="C375" s="85"/>
      <c r="D375" s="85" t="s">
        <v>321</v>
      </c>
      <c r="E375" s="87" t="n">
        <f aca="false">SUM(F375:H375)</f>
        <v>3</v>
      </c>
      <c r="F375" s="87" t="n">
        <v>0</v>
      </c>
      <c r="G375" s="87"/>
      <c r="H375" s="87" t="n">
        <v>3</v>
      </c>
      <c r="I375" s="87"/>
      <c r="J375" s="87" t="n">
        <f aca="false">SUM(K375:M375)</f>
        <v>27</v>
      </c>
      <c r="K375" s="87" t="n">
        <v>0</v>
      </c>
      <c r="L375" s="87"/>
      <c r="M375" s="87" t="n">
        <v>27</v>
      </c>
    </row>
    <row r="376" customFormat="false" ht="9" hidden="false" customHeight="false" outlineLevel="0" collapsed="false">
      <c r="A376" s="85"/>
      <c r="B376" s="85"/>
      <c r="C376" s="85"/>
      <c r="D376" s="85" t="s">
        <v>322</v>
      </c>
      <c r="E376" s="87" t="n">
        <f aca="false">SUM(F376:H376)</f>
        <v>76.5</v>
      </c>
      <c r="F376" s="87" t="n">
        <v>0</v>
      </c>
      <c r="G376" s="87"/>
      <c r="H376" s="87" t="n">
        <v>76.5</v>
      </c>
      <c r="I376" s="87"/>
      <c r="J376" s="87" t="n">
        <f aca="false">SUM(K376:M376)</f>
        <v>688.5</v>
      </c>
      <c r="K376" s="87" t="n">
        <v>0</v>
      </c>
      <c r="L376" s="87"/>
      <c r="M376" s="87" t="n">
        <v>688.5</v>
      </c>
    </row>
    <row r="377" customFormat="false" ht="9" hidden="false" customHeight="false" outlineLevel="0" collapsed="false">
      <c r="A377" s="85"/>
      <c r="B377" s="85"/>
      <c r="C377" s="85"/>
      <c r="D377" s="85" t="s">
        <v>323</v>
      </c>
      <c r="E377" s="87" t="n">
        <f aca="false">SUM(F377:H377)</f>
        <v>52.5</v>
      </c>
      <c r="F377" s="87" t="n">
        <v>52.5</v>
      </c>
      <c r="G377" s="87"/>
      <c r="H377" s="87" t="n">
        <v>0</v>
      </c>
      <c r="I377" s="87"/>
      <c r="J377" s="87" t="n">
        <f aca="false">SUM(K377:M377)</f>
        <v>247.5</v>
      </c>
      <c r="K377" s="87" t="n">
        <v>247.5</v>
      </c>
      <c r="L377" s="87"/>
      <c r="M377" s="87" t="n">
        <v>0</v>
      </c>
    </row>
    <row r="378" customFormat="false" ht="9" hidden="false" customHeight="false" outlineLevel="0" collapsed="false">
      <c r="A378" s="85"/>
      <c r="B378" s="85"/>
      <c r="C378" s="85"/>
      <c r="D378" s="85" t="s">
        <v>324</v>
      </c>
      <c r="E378" s="87" t="n">
        <f aca="false">SUM(F378:H378)</f>
        <v>362</v>
      </c>
      <c r="F378" s="87" t="n">
        <v>141</v>
      </c>
      <c r="G378" s="87"/>
      <c r="H378" s="87" t="n">
        <v>221</v>
      </c>
      <c r="I378" s="87"/>
      <c r="J378" s="87" t="n">
        <f aca="false">SUM(K378:M378)</f>
        <v>3037</v>
      </c>
      <c r="K378" s="87" t="n">
        <v>1269</v>
      </c>
      <c r="L378" s="87"/>
      <c r="M378" s="87" t="n">
        <v>1768</v>
      </c>
    </row>
    <row r="379" customFormat="false" ht="9" hidden="false" customHeight="false" outlineLevel="0" collapsed="false">
      <c r="A379" s="85"/>
      <c r="B379" s="85"/>
      <c r="C379" s="85"/>
      <c r="D379" s="85" t="s">
        <v>325</v>
      </c>
      <c r="E379" s="87" t="n">
        <f aca="false">SUM(F379:H379)</f>
        <v>848.7</v>
      </c>
      <c r="F379" s="87" t="n">
        <v>848.7</v>
      </c>
      <c r="G379" s="87"/>
      <c r="H379" s="87" t="n">
        <v>0</v>
      </c>
      <c r="I379" s="87"/>
      <c r="J379" s="87" t="n">
        <f aca="false">SUM(K379:M379)</f>
        <v>7638.3</v>
      </c>
      <c r="K379" s="87" t="n">
        <v>7638.3</v>
      </c>
      <c r="L379" s="87"/>
      <c r="M379" s="87" t="n">
        <v>0</v>
      </c>
    </row>
    <row r="380" customFormat="false" ht="9" hidden="false" customHeight="false" outlineLevel="0" collapsed="false">
      <c r="A380" s="85"/>
      <c r="B380" s="85"/>
      <c r="C380" s="85"/>
      <c r="D380" s="85" t="s">
        <v>326</v>
      </c>
      <c r="E380" s="87" t="n">
        <f aca="false">SUM(F380:H380)</f>
        <v>841</v>
      </c>
      <c r="F380" s="87" t="n">
        <v>624</v>
      </c>
      <c r="G380" s="87"/>
      <c r="H380" s="87" t="n">
        <v>217</v>
      </c>
      <c r="I380" s="87"/>
      <c r="J380" s="87" t="n">
        <f aca="false">SUM(K380:M380)</f>
        <v>7318.8</v>
      </c>
      <c r="K380" s="87" t="n">
        <v>5474.3</v>
      </c>
      <c r="L380" s="87"/>
      <c r="M380" s="87" t="n">
        <v>1844.5</v>
      </c>
    </row>
    <row r="381" customFormat="false" ht="9" hidden="false" customHeight="false" outlineLevel="0" collapsed="false">
      <c r="A381" s="85"/>
      <c r="B381" s="85"/>
      <c r="C381" s="85"/>
      <c r="D381" s="85" t="s">
        <v>331</v>
      </c>
      <c r="E381" s="87" t="n">
        <f aca="false">SUM(F381:H381)</f>
        <v>7.5</v>
      </c>
      <c r="F381" s="87" t="n">
        <v>7.5</v>
      </c>
      <c r="G381" s="87"/>
      <c r="H381" s="87" t="n">
        <v>0</v>
      </c>
      <c r="I381" s="87"/>
      <c r="J381" s="87" t="n">
        <f aca="false">SUM(K381:M381)</f>
        <v>31.5</v>
      </c>
      <c r="K381" s="87" t="n">
        <v>31.5</v>
      </c>
      <c r="L381" s="87"/>
      <c r="M381" s="87" t="n">
        <v>0</v>
      </c>
    </row>
    <row r="382" customFormat="false" ht="9" hidden="false" customHeight="false" outlineLevel="0" collapsed="false">
      <c r="A382" s="85"/>
      <c r="B382" s="85"/>
      <c r="C382" s="85"/>
      <c r="D382" s="85"/>
      <c r="E382" s="87"/>
      <c r="F382" s="87"/>
      <c r="G382" s="87"/>
      <c r="H382" s="87"/>
      <c r="I382" s="87"/>
      <c r="J382" s="87"/>
      <c r="K382" s="87"/>
      <c r="L382" s="87"/>
      <c r="M382" s="87"/>
    </row>
    <row r="383" customFormat="false" ht="9" hidden="false" customHeight="false" outlineLevel="0" collapsed="false">
      <c r="A383" s="85"/>
      <c r="B383" s="85"/>
      <c r="C383" s="85" t="s">
        <v>332</v>
      </c>
      <c r="D383" s="85"/>
      <c r="E383" s="87" t="n">
        <f aca="false">SUBTOTAL(9,E385:E416)</f>
        <v>9624.4</v>
      </c>
      <c r="F383" s="87" t="n">
        <f aca="false">SUBTOTAL(9,F385:F416)</f>
        <v>4200</v>
      </c>
      <c r="G383" s="87"/>
      <c r="H383" s="87" t="n">
        <f aca="false">SUBTOTAL(9,H385:H416)</f>
        <v>5424.4</v>
      </c>
      <c r="I383" s="87"/>
      <c r="J383" s="87" t="n">
        <f aca="false">SUBTOTAL(9,J385:J416)</f>
        <v>40060</v>
      </c>
      <c r="K383" s="87" t="n">
        <f aca="false">SUBTOTAL(9,K385:K416)</f>
        <v>18042.3</v>
      </c>
      <c r="L383" s="87"/>
      <c r="M383" s="87" t="n">
        <f aca="false">SUBTOTAL(9,M385:M416)</f>
        <v>22017.7</v>
      </c>
    </row>
    <row r="384" customFormat="false" ht="9" hidden="false" customHeight="false" outlineLevel="0" collapsed="false">
      <c r="A384" s="85"/>
      <c r="B384" s="85"/>
      <c r="C384" s="85"/>
      <c r="D384" s="85"/>
      <c r="E384" s="87"/>
      <c r="F384" s="87"/>
      <c r="G384" s="87"/>
      <c r="H384" s="87"/>
      <c r="I384" s="87"/>
      <c r="J384" s="87"/>
      <c r="K384" s="87"/>
      <c r="L384" s="87"/>
      <c r="M384" s="87"/>
    </row>
    <row r="385" customFormat="false" ht="9" hidden="false" customHeight="false" outlineLevel="0" collapsed="false">
      <c r="A385" s="85"/>
      <c r="B385" s="85"/>
      <c r="C385" s="85"/>
      <c r="D385" s="85" t="s">
        <v>333</v>
      </c>
      <c r="E385" s="87" t="n">
        <f aca="false">SUM(F385:H385)</f>
        <v>327.8</v>
      </c>
      <c r="F385" s="87" t="n">
        <v>18</v>
      </c>
      <c r="G385" s="87"/>
      <c r="H385" s="87" t="n">
        <v>309.8</v>
      </c>
      <c r="I385" s="87"/>
      <c r="J385" s="87" t="n">
        <f aca="false">SUM(K385:M385)</f>
        <v>1647.8</v>
      </c>
      <c r="K385" s="87" t="n">
        <v>99</v>
      </c>
      <c r="L385" s="87"/>
      <c r="M385" s="87" t="n">
        <v>1548.8</v>
      </c>
    </row>
    <row r="386" customFormat="false" ht="9" hidden="false" customHeight="false" outlineLevel="0" collapsed="false">
      <c r="A386" s="85"/>
      <c r="B386" s="85"/>
      <c r="C386" s="85"/>
      <c r="D386" s="85" t="s">
        <v>334</v>
      </c>
      <c r="E386" s="87" t="n">
        <f aca="false">SUM(F386:H386)</f>
        <v>779.8</v>
      </c>
      <c r="F386" s="87" t="n">
        <v>4.8</v>
      </c>
      <c r="G386" s="87"/>
      <c r="H386" s="87" t="n">
        <v>775</v>
      </c>
      <c r="I386" s="87"/>
      <c r="J386" s="87" t="n">
        <f aca="false">SUM(K386:M386)</f>
        <v>3124</v>
      </c>
      <c r="K386" s="87" t="n">
        <v>24</v>
      </c>
      <c r="L386" s="87"/>
      <c r="M386" s="87" t="n">
        <v>3100</v>
      </c>
    </row>
    <row r="387" customFormat="false" ht="9" hidden="false" customHeight="false" outlineLevel="0" collapsed="false">
      <c r="A387" s="85"/>
      <c r="B387" s="85"/>
      <c r="C387" s="85"/>
      <c r="D387" s="85" t="s">
        <v>335</v>
      </c>
      <c r="E387" s="87" t="n">
        <f aca="false">SUM(F387:H387)</f>
        <v>174</v>
      </c>
      <c r="F387" s="87" t="n">
        <v>174</v>
      </c>
      <c r="G387" s="87"/>
      <c r="H387" s="87" t="n">
        <v>0</v>
      </c>
      <c r="I387" s="87"/>
      <c r="J387" s="87" t="n">
        <f aca="false">SUM(K387:M387)</f>
        <v>783</v>
      </c>
      <c r="K387" s="87" t="n">
        <v>783</v>
      </c>
      <c r="L387" s="87"/>
      <c r="M387" s="87" t="n">
        <v>0</v>
      </c>
    </row>
    <row r="388" customFormat="false" ht="9" hidden="false" customHeight="false" outlineLevel="0" collapsed="false">
      <c r="A388" s="85"/>
      <c r="B388" s="85"/>
      <c r="C388" s="85"/>
      <c r="D388" s="85" t="s">
        <v>336</v>
      </c>
      <c r="E388" s="87" t="n">
        <f aca="false">SUM(F388:H388)</f>
        <v>751.5</v>
      </c>
      <c r="F388" s="87" t="n">
        <v>0</v>
      </c>
      <c r="G388" s="87"/>
      <c r="H388" s="87" t="n">
        <v>751.5</v>
      </c>
      <c r="I388" s="87"/>
      <c r="J388" s="87" t="n">
        <f aca="false">SUM(K388:M388)</f>
        <v>3006</v>
      </c>
      <c r="K388" s="87" t="n">
        <v>0</v>
      </c>
      <c r="L388" s="87"/>
      <c r="M388" s="87" t="n">
        <v>3006</v>
      </c>
    </row>
    <row r="389" customFormat="false" ht="9" hidden="false" customHeight="false" outlineLevel="0" collapsed="false">
      <c r="A389" s="85"/>
      <c r="B389" s="85"/>
      <c r="C389" s="85"/>
      <c r="D389" s="85" t="s">
        <v>337</v>
      </c>
      <c r="E389" s="87" t="n">
        <f aca="false">SUM(F389:H389)</f>
        <v>32</v>
      </c>
      <c r="F389" s="87" t="n">
        <v>32</v>
      </c>
      <c r="G389" s="87"/>
      <c r="H389" s="87" t="n">
        <v>0</v>
      </c>
      <c r="I389" s="87"/>
      <c r="J389" s="87" t="n">
        <f aca="false">SUM(K389:M389)</f>
        <v>192</v>
      </c>
      <c r="K389" s="87" t="n">
        <v>192</v>
      </c>
      <c r="L389" s="87"/>
      <c r="M389" s="87" t="n">
        <v>0</v>
      </c>
    </row>
    <row r="390" customFormat="false" ht="9" hidden="false" customHeight="false" outlineLevel="0" collapsed="false">
      <c r="A390" s="85"/>
      <c r="B390" s="85"/>
      <c r="C390" s="85"/>
      <c r="D390" s="85" t="s">
        <v>338</v>
      </c>
      <c r="E390" s="87" t="n">
        <f aca="false">SUM(F390:H390)</f>
        <v>2</v>
      </c>
      <c r="F390" s="87" t="n">
        <v>0</v>
      </c>
      <c r="G390" s="87"/>
      <c r="H390" s="87" t="n">
        <v>2</v>
      </c>
      <c r="I390" s="87"/>
      <c r="J390" s="87" t="n">
        <f aca="false">SUM(K390:M390)</f>
        <v>8</v>
      </c>
      <c r="K390" s="87" t="n">
        <v>0</v>
      </c>
      <c r="L390" s="87"/>
      <c r="M390" s="87" t="n">
        <v>8</v>
      </c>
    </row>
    <row r="391" customFormat="false" ht="9" hidden="false" customHeight="false" outlineLevel="0" collapsed="false">
      <c r="A391" s="85"/>
      <c r="B391" s="85"/>
      <c r="C391" s="85"/>
      <c r="D391" s="85" t="s">
        <v>339</v>
      </c>
      <c r="E391" s="87" t="n">
        <f aca="false">SUM(F391:H391)</f>
        <v>66</v>
      </c>
      <c r="F391" s="87" t="n">
        <v>6</v>
      </c>
      <c r="G391" s="87"/>
      <c r="H391" s="87" t="n">
        <v>60</v>
      </c>
      <c r="I391" s="87"/>
      <c r="J391" s="87" t="n">
        <f aca="false">SUM(K391:M391)</f>
        <v>273</v>
      </c>
      <c r="K391" s="87" t="n">
        <v>33</v>
      </c>
      <c r="L391" s="87"/>
      <c r="M391" s="87" t="n">
        <v>240</v>
      </c>
    </row>
    <row r="392" customFormat="false" ht="9" hidden="false" customHeight="false" outlineLevel="0" collapsed="false">
      <c r="A392" s="85"/>
      <c r="B392" s="85"/>
      <c r="C392" s="85"/>
      <c r="D392" s="85" t="s">
        <v>340</v>
      </c>
      <c r="E392" s="87" t="n">
        <f aca="false">SUM(F392:H392)</f>
        <v>9.3</v>
      </c>
      <c r="F392" s="87" t="n">
        <v>0</v>
      </c>
      <c r="G392" s="87"/>
      <c r="H392" s="87" t="n">
        <v>9.3</v>
      </c>
      <c r="I392" s="87"/>
      <c r="J392" s="87" t="n">
        <f aca="false">SUM(K392:M392)</f>
        <v>37.2</v>
      </c>
      <c r="K392" s="87" t="n">
        <v>0</v>
      </c>
      <c r="L392" s="87"/>
      <c r="M392" s="87" t="n">
        <v>37.2</v>
      </c>
    </row>
    <row r="393" customFormat="false" ht="9" hidden="false" customHeight="false" outlineLevel="0" collapsed="false">
      <c r="A393" s="85"/>
      <c r="B393" s="85"/>
      <c r="C393" s="85"/>
      <c r="D393" s="85" t="s">
        <v>341</v>
      </c>
      <c r="E393" s="87" t="n">
        <f aca="false">SUM(F393:H393)</f>
        <v>50</v>
      </c>
      <c r="F393" s="87" t="n">
        <v>50</v>
      </c>
      <c r="G393" s="87"/>
      <c r="H393" s="87" t="n">
        <v>0</v>
      </c>
      <c r="I393" s="87"/>
      <c r="J393" s="87" t="n">
        <f aca="false">SUM(K393:M393)</f>
        <v>225</v>
      </c>
      <c r="K393" s="87" t="n">
        <v>225</v>
      </c>
      <c r="L393" s="87"/>
      <c r="M393" s="87" t="n">
        <v>0</v>
      </c>
    </row>
    <row r="394" customFormat="false" ht="9" hidden="false" customHeight="false" outlineLevel="0" collapsed="false">
      <c r="A394" s="85"/>
      <c r="B394" s="85"/>
      <c r="C394" s="85"/>
      <c r="D394" s="85" t="s">
        <v>342</v>
      </c>
      <c r="E394" s="87" t="n">
        <f aca="false">SUM(F394:H394)</f>
        <v>945</v>
      </c>
      <c r="F394" s="87" t="n">
        <v>0</v>
      </c>
      <c r="G394" s="87"/>
      <c r="H394" s="87" t="n">
        <v>945</v>
      </c>
      <c r="I394" s="87"/>
      <c r="J394" s="87" t="n">
        <f aca="false">SUM(K394:M394)</f>
        <v>3780</v>
      </c>
      <c r="K394" s="87" t="n">
        <v>0</v>
      </c>
      <c r="L394" s="87"/>
      <c r="M394" s="87" t="n">
        <v>3780</v>
      </c>
    </row>
    <row r="395" customFormat="false" ht="9" hidden="false" customHeight="false" outlineLevel="0" collapsed="false">
      <c r="A395" s="85"/>
      <c r="B395" s="85"/>
      <c r="C395" s="85"/>
      <c r="D395" s="85" t="s">
        <v>343</v>
      </c>
      <c r="E395" s="87" t="n">
        <f aca="false">SUM(F395:H395)</f>
        <v>264</v>
      </c>
      <c r="F395" s="87" t="n">
        <v>0</v>
      </c>
      <c r="G395" s="87"/>
      <c r="H395" s="87" t="n">
        <v>264</v>
      </c>
      <c r="I395" s="87"/>
      <c r="J395" s="87" t="n">
        <f aca="false">SUM(K395:M395)</f>
        <v>1056</v>
      </c>
      <c r="K395" s="87" t="n">
        <v>0</v>
      </c>
      <c r="L395" s="87"/>
      <c r="M395" s="87" t="n">
        <v>1056</v>
      </c>
    </row>
    <row r="396" customFormat="false" ht="9" hidden="false" customHeight="false" outlineLevel="0" collapsed="false">
      <c r="A396" s="85"/>
      <c r="B396" s="85"/>
      <c r="C396" s="85"/>
      <c r="D396" s="85" t="s">
        <v>344</v>
      </c>
      <c r="E396" s="87" t="n">
        <v>0</v>
      </c>
      <c r="F396" s="87" t="n">
        <v>0</v>
      </c>
      <c r="G396" s="87"/>
      <c r="H396" s="87" t="n">
        <v>0</v>
      </c>
      <c r="I396" s="87"/>
      <c r="J396" s="87" t="n">
        <f aca="false">SUM(K396:M396)</f>
        <v>0</v>
      </c>
      <c r="K396" s="87" t="n">
        <v>0</v>
      </c>
      <c r="L396" s="87"/>
      <c r="M396" s="87" t="n">
        <v>0</v>
      </c>
    </row>
    <row r="397" customFormat="false" ht="9" hidden="false" customHeight="false" outlineLevel="0" collapsed="false">
      <c r="A397" s="85"/>
      <c r="B397" s="85"/>
      <c r="C397" s="85"/>
      <c r="D397" s="85" t="s">
        <v>345</v>
      </c>
      <c r="E397" s="87" t="n">
        <f aca="false">SUM(F397:H397)</f>
        <v>25</v>
      </c>
      <c r="F397" s="87" t="n">
        <v>25</v>
      </c>
      <c r="G397" s="87"/>
      <c r="H397" s="87" t="n">
        <v>0</v>
      </c>
      <c r="I397" s="87"/>
      <c r="J397" s="87" t="n">
        <f aca="false">SUM(K397:M397)</f>
        <v>137.5</v>
      </c>
      <c r="K397" s="87" t="n">
        <v>137.5</v>
      </c>
      <c r="L397" s="87"/>
      <c r="M397" s="87" t="n">
        <v>0</v>
      </c>
    </row>
    <row r="398" customFormat="false" ht="9" hidden="false" customHeight="false" outlineLevel="0" collapsed="false">
      <c r="A398" s="85"/>
      <c r="B398" s="85"/>
      <c r="C398" s="85"/>
      <c r="D398" s="85" t="s">
        <v>346</v>
      </c>
      <c r="E398" s="87" t="n">
        <f aca="false">SUM(F398:H398)</f>
        <v>415.2</v>
      </c>
      <c r="F398" s="87" t="n">
        <v>240</v>
      </c>
      <c r="G398" s="87"/>
      <c r="H398" s="87" t="n">
        <v>175.2</v>
      </c>
      <c r="I398" s="87"/>
      <c r="J398" s="87" t="n">
        <f aca="false">SUM(K398:M398)</f>
        <v>1901</v>
      </c>
      <c r="K398" s="87" t="n">
        <v>1200</v>
      </c>
      <c r="L398" s="87"/>
      <c r="M398" s="87" t="n">
        <v>701</v>
      </c>
    </row>
    <row r="399" customFormat="false" ht="9" hidden="false" customHeight="false" outlineLevel="0" collapsed="false">
      <c r="A399" s="85"/>
      <c r="B399" s="85"/>
      <c r="C399" s="85"/>
      <c r="D399" s="85" t="s">
        <v>347</v>
      </c>
      <c r="E399" s="87" t="n">
        <f aca="false">SUM(F399:H399)</f>
        <v>27</v>
      </c>
      <c r="F399" s="87" t="n">
        <v>5</v>
      </c>
      <c r="G399" s="87"/>
      <c r="H399" s="87" t="n">
        <v>22</v>
      </c>
      <c r="I399" s="87"/>
      <c r="J399" s="87" t="n">
        <f aca="false">SUM(K399:M399)</f>
        <v>140</v>
      </c>
      <c r="K399" s="87" t="n">
        <v>30</v>
      </c>
      <c r="L399" s="87"/>
      <c r="M399" s="87" t="n">
        <v>110</v>
      </c>
    </row>
    <row r="400" customFormat="false" ht="9" hidden="false" customHeight="false" outlineLevel="0" collapsed="false">
      <c r="A400" s="85"/>
      <c r="B400" s="85"/>
      <c r="C400" s="85"/>
      <c r="D400" s="85" t="s">
        <v>348</v>
      </c>
      <c r="E400" s="87" t="n">
        <f aca="false">SUM(F400:H400)</f>
        <v>80</v>
      </c>
      <c r="F400" s="87" t="n">
        <v>80</v>
      </c>
      <c r="G400" s="87"/>
      <c r="H400" s="87" t="n">
        <v>0</v>
      </c>
      <c r="I400" s="87"/>
      <c r="J400" s="87" t="n">
        <f aca="false">SUM(K400:M400)</f>
        <v>480</v>
      </c>
      <c r="K400" s="87" t="n">
        <v>480</v>
      </c>
      <c r="L400" s="87"/>
      <c r="M400" s="87" t="n">
        <v>0</v>
      </c>
    </row>
    <row r="401" customFormat="false" ht="9" hidden="false" customHeight="false" outlineLevel="0" collapsed="false">
      <c r="A401" s="85"/>
      <c r="B401" s="85"/>
      <c r="C401" s="85"/>
      <c r="D401" s="85" t="s">
        <v>349</v>
      </c>
      <c r="E401" s="87" t="n">
        <f aca="false">SUM(F401:H401)</f>
        <v>106</v>
      </c>
      <c r="F401" s="87" t="n">
        <v>65</v>
      </c>
      <c r="G401" s="87"/>
      <c r="H401" s="87" t="n">
        <v>41</v>
      </c>
      <c r="I401" s="87"/>
      <c r="J401" s="87" t="n">
        <f aca="false">SUM(K401:M401)</f>
        <v>554</v>
      </c>
      <c r="K401" s="87" t="n">
        <v>390</v>
      </c>
      <c r="L401" s="87"/>
      <c r="M401" s="87" t="n">
        <v>164</v>
      </c>
    </row>
    <row r="402" customFormat="false" ht="9" hidden="false" customHeight="false" outlineLevel="0" collapsed="false">
      <c r="A402" s="85"/>
      <c r="B402" s="85"/>
      <c r="C402" s="85"/>
      <c r="D402" s="85" t="s">
        <v>350</v>
      </c>
      <c r="E402" s="87" t="n">
        <f aca="false">SUM(F402:H402)</f>
        <v>3</v>
      </c>
      <c r="F402" s="87" t="n">
        <v>0</v>
      </c>
      <c r="G402" s="87"/>
      <c r="H402" s="87" t="n">
        <v>3</v>
      </c>
      <c r="I402" s="87"/>
      <c r="J402" s="87" t="n">
        <f aca="false">SUM(K402:M402)</f>
        <v>12</v>
      </c>
      <c r="K402" s="87" t="n">
        <v>0</v>
      </c>
      <c r="L402" s="87"/>
      <c r="M402" s="87" t="n">
        <v>12</v>
      </c>
    </row>
    <row r="403" customFormat="false" ht="9" hidden="false" customHeight="false" outlineLevel="0" collapsed="false">
      <c r="A403" s="85"/>
      <c r="B403" s="85"/>
      <c r="C403" s="85"/>
      <c r="D403" s="85" t="s">
        <v>351</v>
      </c>
      <c r="E403" s="87" t="n">
        <f aca="false">SUM(F403:H403)</f>
        <v>64</v>
      </c>
      <c r="F403" s="87" t="n">
        <v>64</v>
      </c>
      <c r="G403" s="87"/>
      <c r="H403" s="87" t="n">
        <v>0</v>
      </c>
      <c r="I403" s="87"/>
      <c r="J403" s="87" t="n">
        <f aca="false">SUM(K403:M403)</f>
        <v>371.2</v>
      </c>
      <c r="K403" s="87" t="n">
        <v>371.2</v>
      </c>
      <c r="L403" s="87"/>
      <c r="M403" s="87" t="n">
        <v>0</v>
      </c>
    </row>
    <row r="404" customFormat="false" ht="9" hidden="false" customHeight="false" outlineLevel="0" collapsed="false">
      <c r="A404" s="85"/>
      <c r="B404" s="85"/>
      <c r="C404" s="85"/>
      <c r="D404" s="85" t="s">
        <v>352</v>
      </c>
      <c r="E404" s="87" t="n">
        <f aca="false">SUM(F404:H404)</f>
        <v>11.2</v>
      </c>
      <c r="F404" s="87" t="n">
        <v>0</v>
      </c>
      <c r="G404" s="87"/>
      <c r="H404" s="87" t="n">
        <v>11.2</v>
      </c>
      <c r="I404" s="87"/>
      <c r="J404" s="87" t="n">
        <f aca="false">SUM(K404:M404)</f>
        <v>45</v>
      </c>
      <c r="K404" s="87" t="n">
        <v>0</v>
      </c>
      <c r="L404" s="87"/>
      <c r="M404" s="87" t="n">
        <v>45</v>
      </c>
    </row>
    <row r="405" customFormat="false" ht="9" hidden="false" customHeight="false" outlineLevel="0" collapsed="false">
      <c r="A405" s="85"/>
      <c r="B405" s="85"/>
      <c r="C405" s="85"/>
      <c r="D405" s="85" t="s">
        <v>353</v>
      </c>
      <c r="E405" s="87" t="n">
        <f aca="false">SUM(F405:H405)</f>
        <v>264.6</v>
      </c>
      <c r="F405" s="87" t="n">
        <v>0</v>
      </c>
      <c r="G405" s="87"/>
      <c r="H405" s="87" t="n">
        <v>264.6</v>
      </c>
      <c r="I405" s="87"/>
      <c r="J405" s="87" t="n">
        <f aca="false">SUM(K405:M405)</f>
        <v>1058.4</v>
      </c>
      <c r="K405" s="87" t="n">
        <v>0</v>
      </c>
      <c r="L405" s="87"/>
      <c r="M405" s="87" t="n">
        <v>1058.4</v>
      </c>
    </row>
    <row r="406" customFormat="false" ht="9" hidden="false" customHeight="false" outlineLevel="0" collapsed="false">
      <c r="A406" s="85"/>
      <c r="B406" s="85"/>
      <c r="C406" s="85"/>
      <c r="D406" s="85" t="s">
        <v>354</v>
      </c>
      <c r="E406" s="87" t="n">
        <f aca="false">SUM(F406:H406)</f>
        <v>53</v>
      </c>
      <c r="F406" s="87" t="n">
        <v>47</v>
      </c>
      <c r="G406" s="87"/>
      <c r="H406" s="87" t="n">
        <v>6</v>
      </c>
      <c r="I406" s="87"/>
      <c r="J406" s="87" t="n">
        <f aca="false">SUM(K406:M406)</f>
        <v>309</v>
      </c>
      <c r="K406" s="87" t="n">
        <v>282</v>
      </c>
      <c r="L406" s="87"/>
      <c r="M406" s="87" t="n">
        <v>27</v>
      </c>
    </row>
    <row r="407" customFormat="false" ht="9" hidden="false" customHeight="false" outlineLevel="0" collapsed="false">
      <c r="A407" s="85"/>
      <c r="B407" s="85"/>
      <c r="C407" s="85"/>
      <c r="D407" s="85" t="s">
        <v>355</v>
      </c>
      <c r="E407" s="87" t="n">
        <f aca="false">SUM(F407:H407)</f>
        <v>528</v>
      </c>
      <c r="F407" s="87" t="n">
        <v>528</v>
      </c>
      <c r="G407" s="87"/>
      <c r="H407" s="87" t="n">
        <v>0</v>
      </c>
      <c r="I407" s="87"/>
      <c r="J407" s="87" t="n">
        <f aca="false">SUM(K407:M407)</f>
        <v>2112</v>
      </c>
      <c r="K407" s="87" t="n">
        <v>2112</v>
      </c>
      <c r="L407" s="87"/>
      <c r="M407" s="87" t="n">
        <v>0</v>
      </c>
    </row>
    <row r="408" customFormat="false" ht="9" hidden="false" customHeight="false" outlineLevel="0" collapsed="false">
      <c r="A408" s="85"/>
      <c r="B408" s="85"/>
      <c r="C408" s="85"/>
      <c r="D408" s="85" t="s">
        <v>356</v>
      </c>
      <c r="E408" s="87" t="n">
        <f aca="false">SUM(F408:H408)</f>
        <v>554</v>
      </c>
      <c r="F408" s="87" t="n">
        <v>545</v>
      </c>
      <c r="G408" s="87"/>
      <c r="H408" s="87" t="n">
        <v>9</v>
      </c>
      <c r="I408" s="87"/>
      <c r="J408" s="87" t="n">
        <f aca="false">SUM(K408:M408)</f>
        <v>2216</v>
      </c>
      <c r="K408" s="87" t="n">
        <v>2180</v>
      </c>
      <c r="L408" s="87"/>
      <c r="M408" s="87" t="n">
        <v>36</v>
      </c>
    </row>
    <row r="409" customFormat="false" ht="9" hidden="false" customHeight="false" outlineLevel="0" collapsed="false">
      <c r="A409" s="85"/>
      <c r="B409" s="85"/>
      <c r="C409" s="85"/>
      <c r="D409" s="85" t="s">
        <v>357</v>
      </c>
      <c r="E409" s="87" t="n">
        <f aca="false">SUM(F409:H409)</f>
        <v>1356.3</v>
      </c>
      <c r="F409" s="87" t="n">
        <v>135.3</v>
      </c>
      <c r="G409" s="87"/>
      <c r="H409" s="87" t="n">
        <v>1221</v>
      </c>
      <c r="I409" s="87"/>
      <c r="J409" s="87" t="n">
        <f aca="false">SUM(K409:M409)</f>
        <v>5425.2</v>
      </c>
      <c r="K409" s="87" t="n">
        <v>541.2</v>
      </c>
      <c r="L409" s="87"/>
      <c r="M409" s="87" t="n">
        <v>4884</v>
      </c>
    </row>
    <row r="410" customFormat="false" ht="9" hidden="false" customHeight="false" outlineLevel="0" collapsed="false">
      <c r="A410" s="85"/>
      <c r="B410" s="85"/>
      <c r="C410" s="85"/>
      <c r="D410" s="85" t="s">
        <v>358</v>
      </c>
      <c r="E410" s="87" t="n">
        <f aca="false">SUM(F410:H410)</f>
        <v>110</v>
      </c>
      <c r="F410" s="87" t="n">
        <v>110</v>
      </c>
      <c r="G410" s="87"/>
      <c r="H410" s="87" t="n">
        <v>0</v>
      </c>
      <c r="I410" s="87"/>
      <c r="J410" s="87" t="n">
        <f aca="false">SUM(K410:M410)</f>
        <v>495</v>
      </c>
      <c r="K410" s="87" t="n">
        <v>495</v>
      </c>
      <c r="L410" s="87"/>
      <c r="M410" s="87" t="n">
        <v>0</v>
      </c>
    </row>
    <row r="411" customFormat="false" ht="9" hidden="false" customHeight="false" outlineLevel="0" collapsed="false">
      <c r="A411" s="85"/>
      <c r="B411" s="85"/>
      <c r="C411" s="85"/>
      <c r="D411" s="85" t="s">
        <v>359</v>
      </c>
      <c r="E411" s="87" t="n">
        <f aca="false">SUM(F411:H411)</f>
        <v>954.5</v>
      </c>
      <c r="F411" s="87" t="n">
        <v>880</v>
      </c>
      <c r="G411" s="87"/>
      <c r="H411" s="87" t="n">
        <v>74.5</v>
      </c>
      <c r="I411" s="87"/>
      <c r="J411" s="87" t="n">
        <f aca="false">SUM(K411:M411)</f>
        <v>3707.2</v>
      </c>
      <c r="K411" s="87" t="n">
        <v>3424.1</v>
      </c>
      <c r="L411" s="87"/>
      <c r="M411" s="87" t="n">
        <v>283.1</v>
      </c>
    </row>
    <row r="412" customFormat="false" ht="9" hidden="false" customHeight="false" outlineLevel="0" collapsed="false">
      <c r="A412" s="85"/>
      <c r="B412" s="85"/>
      <c r="C412" s="85"/>
      <c r="D412" s="85" t="s">
        <v>360</v>
      </c>
      <c r="E412" s="87" t="n">
        <f aca="false">SUM(F412:H412)</f>
        <v>140</v>
      </c>
      <c r="F412" s="87" t="n">
        <v>140</v>
      </c>
      <c r="G412" s="87"/>
      <c r="H412" s="87" t="n">
        <v>0</v>
      </c>
      <c r="I412" s="87"/>
      <c r="J412" s="87" t="n">
        <f aca="false">SUM(K412:M412)</f>
        <v>630</v>
      </c>
      <c r="K412" s="87" t="n">
        <v>630</v>
      </c>
      <c r="L412" s="87"/>
      <c r="M412" s="87" t="n">
        <v>0</v>
      </c>
    </row>
    <row r="413" customFormat="false" ht="9" hidden="false" customHeight="false" outlineLevel="0" collapsed="false">
      <c r="A413" s="85"/>
      <c r="B413" s="85"/>
      <c r="C413" s="85"/>
      <c r="D413" s="85" t="s">
        <v>361</v>
      </c>
      <c r="E413" s="87" t="n">
        <f aca="false">SUM(F413:H413)</f>
        <v>286</v>
      </c>
      <c r="F413" s="87" t="n">
        <v>286</v>
      </c>
      <c r="G413" s="87"/>
      <c r="H413" s="87" t="n">
        <v>0</v>
      </c>
      <c r="I413" s="87"/>
      <c r="J413" s="87" t="n">
        <f aca="false">SUM(K413:M413)</f>
        <v>1287</v>
      </c>
      <c r="K413" s="87" t="n">
        <v>1287</v>
      </c>
      <c r="L413" s="87"/>
      <c r="M413" s="87" t="n">
        <v>0</v>
      </c>
    </row>
    <row r="414" customFormat="false" ht="9" hidden="false" customHeight="false" outlineLevel="0" collapsed="false">
      <c r="A414" s="85"/>
      <c r="B414" s="85"/>
      <c r="C414" s="85"/>
      <c r="D414" s="85" t="s">
        <v>362</v>
      </c>
      <c r="E414" s="87" t="n">
        <f aca="false">SUM(F414:H414)</f>
        <v>634</v>
      </c>
      <c r="F414" s="87" t="n">
        <v>634</v>
      </c>
      <c r="G414" s="87"/>
      <c r="H414" s="87" t="n">
        <v>0</v>
      </c>
      <c r="I414" s="87"/>
      <c r="J414" s="87" t="n">
        <f aca="false">SUM(K414:M414)</f>
        <v>2536</v>
      </c>
      <c r="K414" s="87" t="n">
        <v>2536</v>
      </c>
      <c r="L414" s="87"/>
      <c r="M414" s="87" t="n">
        <v>0</v>
      </c>
    </row>
    <row r="415" customFormat="false" ht="9" hidden="false" customHeight="false" outlineLevel="0" collapsed="false">
      <c r="A415" s="85"/>
      <c r="B415" s="85"/>
      <c r="C415" s="85"/>
      <c r="D415" s="85" t="s">
        <v>363</v>
      </c>
      <c r="E415" s="87" t="n">
        <f aca="false">SUM(F415:H415)</f>
        <v>128.5</v>
      </c>
      <c r="F415" s="87" t="n">
        <v>128.5</v>
      </c>
      <c r="G415" s="87"/>
      <c r="H415" s="87" t="n">
        <v>0</v>
      </c>
      <c r="I415" s="87"/>
      <c r="J415" s="87" t="n">
        <f aca="false">SUM(K415:M415)</f>
        <v>578.3</v>
      </c>
      <c r="K415" s="87" t="n">
        <v>578.3</v>
      </c>
      <c r="L415" s="87"/>
      <c r="M415" s="87" t="n">
        <v>0</v>
      </c>
    </row>
    <row r="416" customFormat="false" ht="9" hidden="false" customHeight="false" outlineLevel="0" collapsed="false">
      <c r="A416" s="85"/>
      <c r="B416" s="85"/>
      <c r="C416" s="85"/>
      <c r="D416" s="85" t="s">
        <v>364</v>
      </c>
      <c r="E416" s="87" t="n">
        <f aca="false">SUM(F416:H416)</f>
        <v>482.7</v>
      </c>
      <c r="F416" s="87" t="n">
        <v>2.4</v>
      </c>
      <c r="G416" s="87"/>
      <c r="H416" s="87" t="n">
        <v>480.3</v>
      </c>
      <c r="I416" s="87"/>
      <c r="J416" s="87" t="n">
        <f aca="false">SUM(K416:M416)</f>
        <v>1933.2</v>
      </c>
      <c r="K416" s="87" t="n">
        <v>12</v>
      </c>
      <c r="L416" s="87"/>
      <c r="M416" s="87" t="n">
        <v>1921.2</v>
      </c>
    </row>
    <row r="417" customFormat="false" ht="9" hidden="false" customHeight="false" outlineLevel="0" collapsed="false">
      <c r="A417" s="85"/>
      <c r="B417" s="85"/>
      <c r="C417" s="85"/>
      <c r="D417" s="85"/>
      <c r="E417" s="87"/>
      <c r="F417" s="87"/>
      <c r="G417" s="87"/>
      <c r="H417" s="87"/>
      <c r="I417" s="87"/>
      <c r="J417" s="87"/>
      <c r="K417" s="87"/>
      <c r="L417" s="87"/>
      <c r="M417" s="87"/>
    </row>
    <row r="418" customFormat="false" ht="9" hidden="false" customHeight="false" outlineLevel="0" collapsed="false">
      <c r="A418" s="85"/>
      <c r="B418" s="85"/>
      <c r="C418" s="85" t="s">
        <v>365</v>
      </c>
      <c r="D418" s="85"/>
      <c r="E418" s="87" t="n">
        <f aca="false">SUBTOTAL(9,E420:E432)</f>
        <v>836.5</v>
      </c>
      <c r="F418" s="87" t="n">
        <f aca="false">SUBTOTAL(9,F420:F432)</f>
        <v>470.7</v>
      </c>
      <c r="G418" s="87"/>
      <c r="H418" s="87" t="n">
        <f aca="false">SUBTOTAL(9,H420:H432)</f>
        <v>365.8</v>
      </c>
      <c r="I418" s="87"/>
      <c r="J418" s="87" t="n">
        <f aca="false">SUBTOTAL(9,J420:J432)</f>
        <v>5179.1</v>
      </c>
      <c r="K418" s="87" t="n">
        <f aca="false">SUBTOTAL(9,K420:K432)</f>
        <v>3026.1</v>
      </c>
      <c r="L418" s="87"/>
      <c r="M418" s="87" t="n">
        <f aca="false">SUBTOTAL(9,M420:M432)</f>
        <v>2153</v>
      </c>
    </row>
    <row r="419" customFormat="false" ht="9" hidden="false" customHeight="false" outlineLevel="0" collapsed="false">
      <c r="A419" s="85"/>
      <c r="B419" s="85"/>
      <c r="C419" s="85"/>
      <c r="D419" s="85"/>
      <c r="E419" s="87"/>
      <c r="F419" s="87"/>
      <c r="G419" s="87"/>
      <c r="H419" s="87"/>
      <c r="I419" s="87"/>
      <c r="J419" s="87"/>
      <c r="K419" s="87"/>
      <c r="L419" s="87"/>
      <c r="M419" s="87"/>
    </row>
    <row r="420" customFormat="false" ht="9" hidden="false" customHeight="false" outlineLevel="0" collapsed="false">
      <c r="A420" s="85"/>
      <c r="B420" s="85"/>
      <c r="C420" s="85"/>
      <c r="D420" s="85" t="s">
        <v>366</v>
      </c>
      <c r="E420" s="87" t="n">
        <f aca="false">SUM(F420:H420)</f>
        <v>50</v>
      </c>
      <c r="F420" s="87" t="n">
        <v>22.5</v>
      </c>
      <c r="G420" s="87"/>
      <c r="H420" s="87" t="n">
        <v>27.5</v>
      </c>
      <c r="I420" s="87"/>
      <c r="J420" s="87" t="n">
        <f aca="false">SUM(K420:M420)</f>
        <v>291.3</v>
      </c>
      <c r="K420" s="87" t="n">
        <v>112.5</v>
      </c>
      <c r="L420" s="87"/>
      <c r="M420" s="87" t="n">
        <v>178.8</v>
      </c>
    </row>
    <row r="421" customFormat="false" ht="9" hidden="false" customHeight="false" outlineLevel="0" collapsed="false">
      <c r="A421" s="85"/>
      <c r="B421" s="85"/>
      <c r="C421" s="85"/>
      <c r="D421" s="85" t="s">
        <v>367</v>
      </c>
      <c r="E421" s="87" t="n">
        <f aca="false">SUM(F421:H421)</f>
        <v>19.5</v>
      </c>
      <c r="F421" s="87" t="n">
        <v>0</v>
      </c>
      <c r="G421" s="87"/>
      <c r="H421" s="87" t="n">
        <v>19.5</v>
      </c>
      <c r="I421" s="87"/>
      <c r="J421" s="87" t="n">
        <f aca="false">SUM(K421:M421)</f>
        <v>97.5</v>
      </c>
      <c r="K421" s="87" t="n">
        <v>0</v>
      </c>
      <c r="L421" s="87"/>
      <c r="M421" s="87" t="n">
        <v>97.5</v>
      </c>
    </row>
    <row r="422" customFormat="false" ht="9" hidden="false" customHeight="false" outlineLevel="0" collapsed="false">
      <c r="A422" s="85"/>
      <c r="B422" s="85"/>
      <c r="C422" s="85"/>
      <c r="D422" s="85" t="s">
        <v>368</v>
      </c>
      <c r="E422" s="87" t="n">
        <f aca="false">SUM(F422:H422)</f>
        <v>117</v>
      </c>
      <c r="F422" s="87" t="n">
        <v>0</v>
      </c>
      <c r="G422" s="87"/>
      <c r="H422" s="87" t="n">
        <v>117</v>
      </c>
      <c r="I422" s="87"/>
      <c r="J422" s="87" t="n">
        <f aca="false">SUM(K422:M422)</f>
        <v>702</v>
      </c>
      <c r="K422" s="87" t="n">
        <v>0</v>
      </c>
      <c r="L422" s="87"/>
      <c r="M422" s="87" t="n">
        <v>702</v>
      </c>
    </row>
    <row r="423" customFormat="false" ht="9" hidden="false" customHeight="false" outlineLevel="0" collapsed="false">
      <c r="A423" s="85"/>
      <c r="B423" s="85"/>
      <c r="C423" s="85"/>
      <c r="D423" s="85" t="s">
        <v>369</v>
      </c>
      <c r="E423" s="87" t="n">
        <f aca="false">SUM(F423:H423)</f>
        <v>43.5</v>
      </c>
      <c r="F423" s="87" t="n">
        <v>0</v>
      </c>
      <c r="G423" s="87"/>
      <c r="H423" s="87" t="n">
        <v>43.5</v>
      </c>
      <c r="I423" s="87"/>
      <c r="J423" s="87" t="n">
        <f aca="false">SUM(K423:M423)</f>
        <v>261</v>
      </c>
      <c r="K423" s="87" t="n">
        <v>0</v>
      </c>
      <c r="L423" s="87"/>
      <c r="M423" s="87" t="n">
        <v>261</v>
      </c>
    </row>
    <row r="424" customFormat="false" ht="9" hidden="false" customHeight="false" outlineLevel="0" collapsed="false">
      <c r="A424" s="85"/>
      <c r="B424" s="85"/>
      <c r="C424" s="85"/>
      <c r="D424" s="85" t="s">
        <v>370</v>
      </c>
      <c r="E424" s="87" t="n">
        <f aca="false">SUM(F424:H424)</f>
        <v>27.2</v>
      </c>
      <c r="F424" s="87" t="n">
        <v>16.2</v>
      </c>
      <c r="G424" s="87"/>
      <c r="H424" s="87" t="n">
        <v>11</v>
      </c>
      <c r="I424" s="87"/>
      <c r="J424" s="87" t="n">
        <f aca="false">SUM(K424:M424)</f>
        <v>160.6</v>
      </c>
      <c r="K424" s="87" t="n">
        <v>105.6</v>
      </c>
      <c r="L424" s="87"/>
      <c r="M424" s="87" t="n">
        <v>55</v>
      </c>
    </row>
    <row r="425" customFormat="false" ht="9" hidden="false" customHeight="false" outlineLevel="0" collapsed="false">
      <c r="A425" s="85"/>
      <c r="B425" s="85"/>
      <c r="C425" s="85"/>
      <c r="D425" s="85" t="s">
        <v>372</v>
      </c>
      <c r="E425" s="87" t="n">
        <f aca="false">SUM(F425:H425)</f>
        <v>7.5</v>
      </c>
      <c r="F425" s="87" t="n">
        <v>0</v>
      </c>
      <c r="G425" s="87"/>
      <c r="H425" s="87" t="n">
        <v>7.5</v>
      </c>
      <c r="I425" s="87"/>
      <c r="J425" s="87" t="n">
        <f aca="false">SUM(K425:M425)</f>
        <v>48.8</v>
      </c>
      <c r="K425" s="87" t="n">
        <v>0</v>
      </c>
      <c r="L425" s="87"/>
      <c r="M425" s="87" t="n">
        <v>48.8</v>
      </c>
    </row>
    <row r="426" customFormat="false" ht="9" hidden="false" customHeight="false" outlineLevel="0" collapsed="false">
      <c r="A426" s="85"/>
      <c r="B426" s="85"/>
      <c r="C426" s="85"/>
      <c r="D426" s="85" t="s">
        <v>373</v>
      </c>
      <c r="E426" s="87" t="n">
        <f aca="false">SUM(F426:H426)</f>
        <v>3.7</v>
      </c>
      <c r="F426" s="87" t="n">
        <v>0</v>
      </c>
      <c r="G426" s="87"/>
      <c r="H426" s="87" t="n">
        <v>3.7</v>
      </c>
      <c r="I426" s="87"/>
      <c r="J426" s="87" t="n">
        <f aca="false">SUM(K426:M426)</f>
        <v>24.4</v>
      </c>
      <c r="K426" s="87" t="n">
        <v>0</v>
      </c>
      <c r="L426" s="87"/>
      <c r="M426" s="87" t="n">
        <v>24.4</v>
      </c>
    </row>
    <row r="427" customFormat="false" ht="9" hidden="false" customHeight="false" outlineLevel="0" collapsed="false">
      <c r="A427" s="85"/>
      <c r="B427" s="85"/>
      <c r="C427" s="85"/>
      <c r="D427" s="85" t="s">
        <v>375</v>
      </c>
      <c r="E427" s="87" t="n">
        <f aca="false">SUM(F427:H427)</f>
        <v>7.5</v>
      </c>
      <c r="F427" s="87" t="n">
        <v>0</v>
      </c>
      <c r="G427" s="87"/>
      <c r="H427" s="87" t="n">
        <v>7.5</v>
      </c>
      <c r="I427" s="87"/>
      <c r="J427" s="87" t="n">
        <f aca="false">SUM(K427:M427)</f>
        <v>45</v>
      </c>
      <c r="K427" s="87" t="n">
        <v>0</v>
      </c>
      <c r="L427" s="87"/>
      <c r="M427" s="87" t="n">
        <v>45</v>
      </c>
    </row>
    <row r="428" customFormat="false" ht="9" hidden="false" customHeight="false" outlineLevel="0" collapsed="false">
      <c r="A428" s="85"/>
      <c r="B428" s="85"/>
      <c r="C428" s="85"/>
      <c r="D428" s="85" t="s">
        <v>377</v>
      </c>
      <c r="E428" s="87" t="n">
        <f aca="false">SUM(F428:H428)</f>
        <v>13</v>
      </c>
      <c r="F428" s="87" t="n">
        <v>0</v>
      </c>
      <c r="G428" s="87"/>
      <c r="H428" s="87" t="n">
        <v>13</v>
      </c>
      <c r="I428" s="87"/>
      <c r="J428" s="87" t="n">
        <f aca="false">SUM(K428:M428)</f>
        <v>65</v>
      </c>
      <c r="K428" s="87" t="n">
        <v>0</v>
      </c>
      <c r="L428" s="87"/>
      <c r="M428" s="87" t="n">
        <v>65</v>
      </c>
    </row>
    <row r="429" customFormat="false" ht="9" hidden="false" customHeight="false" outlineLevel="0" collapsed="false">
      <c r="A429" s="85"/>
      <c r="B429" s="85"/>
      <c r="C429" s="85"/>
      <c r="D429" s="85" t="s">
        <v>378</v>
      </c>
      <c r="E429" s="87" t="n">
        <f aca="false">SUM(F429:H429)</f>
        <v>451.5</v>
      </c>
      <c r="F429" s="87" t="n">
        <v>432</v>
      </c>
      <c r="G429" s="87"/>
      <c r="H429" s="87" t="n">
        <v>19.5</v>
      </c>
      <c r="I429" s="87"/>
      <c r="J429" s="87" t="n">
        <f aca="false">SUM(K429:M429)</f>
        <v>2905.5</v>
      </c>
      <c r="K429" s="87" t="n">
        <v>2808</v>
      </c>
      <c r="L429" s="87"/>
      <c r="M429" s="87" t="n">
        <v>97.5</v>
      </c>
    </row>
    <row r="430" customFormat="false" ht="9" hidden="false" customHeight="false" outlineLevel="0" collapsed="false">
      <c r="A430" s="85"/>
      <c r="B430" s="85"/>
      <c r="C430" s="85"/>
      <c r="D430" s="85" t="s">
        <v>379</v>
      </c>
      <c r="E430" s="87" t="n">
        <f aca="false">SUM(F430:H430)</f>
        <v>25</v>
      </c>
      <c r="F430" s="87" t="n">
        <v>0</v>
      </c>
      <c r="G430" s="87"/>
      <c r="H430" s="87" t="n">
        <v>25</v>
      </c>
      <c r="I430" s="87"/>
      <c r="J430" s="87" t="n">
        <f aca="false">SUM(K430:M430)</f>
        <v>162.5</v>
      </c>
      <c r="K430" s="87" t="n">
        <v>0</v>
      </c>
      <c r="L430" s="87"/>
      <c r="M430" s="87" t="n">
        <v>162.5</v>
      </c>
    </row>
    <row r="431" customFormat="false" ht="9" hidden="false" customHeight="false" outlineLevel="0" collapsed="false">
      <c r="A431" s="85"/>
      <c r="B431" s="85"/>
      <c r="C431" s="85"/>
      <c r="D431" s="85" t="s">
        <v>380</v>
      </c>
      <c r="E431" s="87" t="n">
        <f aca="false">SUM(F431:H431)</f>
        <v>11.1</v>
      </c>
      <c r="F431" s="87" t="n">
        <v>0</v>
      </c>
      <c r="G431" s="87"/>
      <c r="H431" s="87" t="n">
        <v>11.1</v>
      </c>
      <c r="I431" s="87"/>
      <c r="J431" s="87" t="n">
        <f aca="false">SUM(K431:M431)</f>
        <v>55.5</v>
      </c>
      <c r="K431" s="87" t="n">
        <v>0</v>
      </c>
      <c r="L431" s="87"/>
      <c r="M431" s="87" t="n">
        <v>55.5</v>
      </c>
    </row>
    <row r="432" customFormat="false" ht="9" hidden="false" customHeight="false" outlineLevel="0" collapsed="false">
      <c r="A432" s="85"/>
      <c r="B432" s="85"/>
      <c r="C432" s="85"/>
      <c r="D432" s="85" t="s">
        <v>381</v>
      </c>
      <c r="E432" s="87" t="n">
        <f aca="false">SUM(F432:H432)</f>
        <v>60</v>
      </c>
      <c r="F432" s="87" t="n">
        <v>0</v>
      </c>
      <c r="G432" s="87"/>
      <c r="H432" s="87" t="n">
        <v>60</v>
      </c>
      <c r="I432" s="87"/>
      <c r="J432" s="87" t="n">
        <f aca="false">SUM(K432:M432)</f>
        <v>360</v>
      </c>
      <c r="K432" s="87" t="n">
        <v>0</v>
      </c>
      <c r="L432" s="87"/>
      <c r="M432" s="87" t="n">
        <v>360</v>
      </c>
    </row>
    <row r="433" customFormat="false" ht="9" hidden="false" customHeight="false" outlineLevel="0" collapsed="false">
      <c r="A433" s="85"/>
      <c r="B433" s="85"/>
      <c r="C433" s="85"/>
      <c r="D433" s="85"/>
      <c r="E433" s="87"/>
      <c r="F433" s="87"/>
      <c r="G433" s="87"/>
      <c r="H433" s="87"/>
      <c r="I433" s="87"/>
      <c r="J433" s="87"/>
      <c r="K433" s="87"/>
      <c r="L433" s="87"/>
      <c r="M433" s="87"/>
    </row>
    <row r="434" customFormat="false" ht="9" hidden="false" customHeight="false" outlineLevel="0" collapsed="false">
      <c r="A434" s="85"/>
      <c r="B434" s="85"/>
      <c r="C434" s="85"/>
      <c r="D434" s="85"/>
      <c r="E434" s="87"/>
      <c r="F434" s="87"/>
      <c r="G434" s="87"/>
      <c r="H434" s="87"/>
      <c r="I434" s="87"/>
      <c r="J434" s="87"/>
      <c r="K434" s="87"/>
      <c r="L434" s="87"/>
      <c r="M434" s="87"/>
    </row>
    <row r="435" customFormat="false" ht="9" hidden="false" customHeight="false" outlineLevel="0" collapsed="false">
      <c r="A435" s="85"/>
      <c r="B435" s="85" t="s">
        <v>72</v>
      </c>
      <c r="C435" s="85"/>
      <c r="D435" s="85"/>
      <c r="E435" s="87" t="n">
        <f aca="false">SUBTOTAL(9,E438:E488)</f>
        <v>49685.7</v>
      </c>
      <c r="F435" s="87" t="n">
        <f aca="false">SUBTOTAL(9,F438:F488)</f>
        <v>29336</v>
      </c>
      <c r="G435" s="87"/>
      <c r="H435" s="87" t="n">
        <f aca="false">SUBTOTAL(9,H438:H488)</f>
        <v>20349.7</v>
      </c>
      <c r="I435" s="87"/>
      <c r="J435" s="87" t="n">
        <f aca="false">SUBTOTAL(9,J438:J488)</f>
        <v>75553</v>
      </c>
      <c r="K435" s="87" t="n">
        <f aca="false">SUBTOTAL(9,K438:K488)</f>
        <v>48042.6</v>
      </c>
      <c r="L435" s="87"/>
      <c r="M435" s="87" t="n">
        <f aca="false">SUBTOTAL(9,M438:M488)</f>
        <v>27510.4</v>
      </c>
    </row>
    <row r="436" customFormat="false" ht="9" hidden="false" customHeight="false" outlineLevel="0" collapsed="false">
      <c r="A436" s="85"/>
      <c r="B436" s="85"/>
      <c r="C436" s="85"/>
      <c r="D436" s="85"/>
      <c r="E436" s="87"/>
      <c r="F436" s="87"/>
      <c r="G436" s="87"/>
      <c r="H436" s="87"/>
      <c r="I436" s="87"/>
      <c r="J436" s="87"/>
      <c r="K436" s="87"/>
      <c r="L436" s="87"/>
      <c r="M436" s="87"/>
    </row>
    <row r="437" customFormat="false" ht="9" hidden="false" customHeight="false" outlineLevel="0" collapsed="false">
      <c r="A437" s="85"/>
      <c r="B437" s="85"/>
      <c r="C437" s="85"/>
      <c r="D437" s="85"/>
      <c r="E437" s="87"/>
      <c r="F437" s="87"/>
      <c r="G437" s="87"/>
      <c r="H437" s="87"/>
      <c r="I437" s="87"/>
      <c r="J437" s="87"/>
      <c r="K437" s="87"/>
      <c r="L437" s="87"/>
      <c r="M437" s="87"/>
    </row>
    <row r="438" customFormat="false" ht="9" hidden="false" customHeight="false" outlineLevel="0" collapsed="false">
      <c r="A438" s="85"/>
      <c r="B438" s="85"/>
      <c r="C438" s="85" t="s">
        <v>159</v>
      </c>
      <c r="D438" s="85"/>
      <c r="E438" s="87" t="n">
        <f aca="false">SUBTOTAL(9,E440)</f>
        <v>112.5</v>
      </c>
      <c r="F438" s="87" t="n">
        <v>0</v>
      </c>
      <c r="G438" s="87"/>
      <c r="H438" s="87" t="n">
        <f aca="false">SUBTOTAL(9,H440)</f>
        <v>112.5</v>
      </c>
      <c r="I438" s="87"/>
      <c r="J438" s="87" t="n">
        <f aca="false">SUBTOTAL(9,J440)</f>
        <v>168.8</v>
      </c>
      <c r="K438" s="87" t="n">
        <v>0</v>
      </c>
      <c r="L438" s="87"/>
      <c r="M438" s="87" t="n">
        <f aca="false">SUBTOTAL(9,M440)</f>
        <v>168.8</v>
      </c>
    </row>
    <row r="439" customFormat="false" ht="9" hidden="false" customHeight="false" outlineLevel="0" collapsed="false">
      <c r="A439" s="85"/>
      <c r="B439" s="85"/>
      <c r="C439" s="85"/>
      <c r="D439" s="85"/>
      <c r="E439" s="87"/>
      <c r="F439" s="87"/>
      <c r="G439" s="87"/>
      <c r="H439" s="87"/>
      <c r="I439" s="87"/>
      <c r="J439" s="87"/>
      <c r="K439" s="87"/>
      <c r="L439" s="87"/>
      <c r="M439" s="87"/>
    </row>
    <row r="440" customFormat="false" ht="9" hidden="false" customHeight="false" outlineLevel="0" collapsed="false">
      <c r="A440" s="85"/>
      <c r="B440" s="85"/>
      <c r="C440" s="85"/>
      <c r="D440" s="85" t="s">
        <v>160</v>
      </c>
      <c r="E440" s="87" t="n">
        <f aca="false">SUM(F440:H440)</f>
        <v>112.5</v>
      </c>
      <c r="F440" s="87" t="n">
        <v>0</v>
      </c>
      <c r="G440" s="87"/>
      <c r="H440" s="87" t="n">
        <v>112.5</v>
      </c>
      <c r="I440" s="87"/>
      <c r="J440" s="87" t="n">
        <f aca="false">SUM(K440:M440)</f>
        <v>168.8</v>
      </c>
      <c r="K440" s="87" t="n">
        <v>0</v>
      </c>
      <c r="L440" s="87"/>
      <c r="M440" s="87" t="n">
        <v>168.8</v>
      </c>
    </row>
    <row r="441" customFormat="false" ht="9" hidden="false" customHeight="false" outlineLevel="0" collapsed="false">
      <c r="A441" s="85"/>
      <c r="B441" s="85"/>
      <c r="C441" s="85"/>
      <c r="D441" s="85"/>
      <c r="E441" s="87"/>
      <c r="F441" s="87"/>
      <c r="G441" s="87"/>
      <c r="H441" s="87"/>
      <c r="I441" s="87"/>
      <c r="J441" s="87"/>
      <c r="K441" s="87"/>
      <c r="L441" s="87"/>
      <c r="M441" s="87"/>
    </row>
    <row r="442" customFormat="false" ht="9" hidden="false" customHeight="false" outlineLevel="0" collapsed="false">
      <c r="A442" s="85"/>
      <c r="B442" s="85"/>
      <c r="C442" s="85" t="s">
        <v>180</v>
      </c>
      <c r="D442" s="85"/>
      <c r="E442" s="87" t="n">
        <f aca="false">SUBTOTAL(9,E444:E447)</f>
        <v>13984</v>
      </c>
      <c r="F442" s="87" t="n">
        <v>0</v>
      </c>
      <c r="G442" s="87"/>
      <c r="H442" s="87" t="n">
        <f aca="false">SUBTOTAL(9,H444:H447)</f>
        <v>13984</v>
      </c>
      <c r="I442" s="87"/>
      <c r="J442" s="87" t="n">
        <f aca="false">SUBTOTAL(9,J444:J447)</f>
        <v>18181.2</v>
      </c>
      <c r="K442" s="87" t="n">
        <v>0</v>
      </c>
      <c r="L442" s="87"/>
      <c r="M442" s="87" t="n">
        <f aca="false">SUBTOTAL(9,M444:M447)</f>
        <v>18181.2</v>
      </c>
    </row>
    <row r="443" customFormat="false" ht="9" hidden="false" customHeight="false" outlineLevel="0" collapsed="false">
      <c r="A443" s="85"/>
      <c r="B443" s="85"/>
      <c r="C443" s="85"/>
      <c r="D443" s="85"/>
      <c r="E443" s="87"/>
      <c r="F443" s="87"/>
      <c r="G443" s="87"/>
      <c r="H443" s="87"/>
      <c r="I443" s="87"/>
      <c r="J443" s="87"/>
      <c r="K443" s="87"/>
      <c r="L443" s="87"/>
      <c r="M443" s="87"/>
    </row>
    <row r="444" customFormat="false" ht="9" hidden="false" customHeight="false" outlineLevel="0" collapsed="false">
      <c r="A444" s="85"/>
      <c r="B444" s="85"/>
      <c r="C444" s="85"/>
      <c r="D444" s="85" t="s">
        <v>183</v>
      </c>
      <c r="E444" s="87" t="n">
        <f aca="false">SUM(F444:H444)</f>
        <v>70</v>
      </c>
      <c r="F444" s="87" t="n">
        <v>0</v>
      </c>
      <c r="G444" s="87"/>
      <c r="H444" s="87" t="n">
        <v>70</v>
      </c>
      <c r="I444" s="87"/>
      <c r="J444" s="87" t="n">
        <f aca="false">SUM(K444:M444)</f>
        <v>91</v>
      </c>
      <c r="K444" s="87" t="n">
        <v>0</v>
      </c>
      <c r="L444" s="87"/>
      <c r="M444" s="87" t="n">
        <v>91</v>
      </c>
    </row>
    <row r="445" customFormat="false" ht="9" hidden="false" customHeight="false" outlineLevel="0" collapsed="false">
      <c r="A445" s="85"/>
      <c r="B445" s="85"/>
      <c r="C445" s="85"/>
      <c r="D445" s="85" t="s">
        <v>187</v>
      </c>
      <c r="E445" s="87" t="n">
        <f aca="false">SUM(F445:H445)</f>
        <v>12000</v>
      </c>
      <c r="F445" s="87" t="n">
        <v>0</v>
      </c>
      <c r="G445" s="87"/>
      <c r="H445" s="87" t="n">
        <v>12000</v>
      </c>
      <c r="I445" s="87"/>
      <c r="J445" s="87" t="n">
        <f aca="false">SUM(K445:M445)</f>
        <v>15601.7</v>
      </c>
      <c r="K445" s="87" t="n">
        <v>0</v>
      </c>
      <c r="L445" s="87"/>
      <c r="M445" s="87" t="n">
        <v>15601.7</v>
      </c>
    </row>
    <row r="446" customFormat="false" ht="9" hidden="false" customHeight="false" outlineLevel="0" collapsed="false">
      <c r="A446" s="85"/>
      <c r="B446" s="85"/>
      <c r="C446" s="85"/>
      <c r="D446" s="85" t="s">
        <v>188</v>
      </c>
      <c r="E446" s="87" t="n">
        <f aca="false">SUM(F446:H446)</f>
        <v>1050</v>
      </c>
      <c r="F446" s="87" t="n">
        <v>0</v>
      </c>
      <c r="G446" s="87"/>
      <c r="H446" s="87" t="n">
        <v>1050</v>
      </c>
      <c r="I446" s="87"/>
      <c r="J446" s="87" t="n">
        <f aca="false">SUM(K446:M446)</f>
        <v>1365.2</v>
      </c>
      <c r="K446" s="87" t="n">
        <v>0</v>
      </c>
      <c r="L446" s="87"/>
      <c r="M446" s="87" t="n">
        <v>1365.2</v>
      </c>
    </row>
    <row r="447" customFormat="false" ht="9" hidden="false" customHeight="false" outlineLevel="0" collapsed="false">
      <c r="A447" s="85"/>
      <c r="B447" s="85"/>
      <c r="C447" s="85"/>
      <c r="D447" s="85" t="s">
        <v>192</v>
      </c>
      <c r="E447" s="87" t="n">
        <f aca="false">SUM(F447:H447)</f>
        <v>864</v>
      </c>
      <c r="F447" s="87" t="n">
        <v>0</v>
      </c>
      <c r="G447" s="87"/>
      <c r="H447" s="87" t="n">
        <v>864</v>
      </c>
      <c r="I447" s="87"/>
      <c r="J447" s="87" t="n">
        <f aca="false">SUM(K447:M447)</f>
        <v>1123.3</v>
      </c>
      <c r="K447" s="87" t="n">
        <v>0</v>
      </c>
      <c r="L447" s="87"/>
      <c r="M447" s="87" t="n">
        <v>1123.3</v>
      </c>
    </row>
    <row r="448" customFormat="false" ht="9" hidden="false" customHeight="false" outlineLevel="0" collapsed="false">
      <c r="A448" s="85"/>
      <c r="B448" s="85"/>
      <c r="C448" s="85"/>
      <c r="D448" s="85"/>
      <c r="E448" s="87"/>
      <c r="F448" s="87"/>
      <c r="G448" s="87"/>
      <c r="H448" s="87"/>
      <c r="I448" s="87"/>
      <c r="J448" s="87"/>
      <c r="K448" s="87"/>
      <c r="L448" s="87"/>
      <c r="M448" s="87"/>
    </row>
    <row r="449" customFormat="false" ht="9" hidden="false" customHeight="false" outlineLevel="0" collapsed="false">
      <c r="A449" s="85"/>
      <c r="B449" s="85"/>
      <c r="C449" s="85" t="s">
        <v>193</v>
      </c>
      <c r="D449" s="85"/>
      <c r="E449" s="87" t="n">
        <f aca="false">SUBTOTAL(9,E451:E453)</f>
        <v>797.2</v>
      </c>
      <c r="F449" s="87" t="n">
        <v>0</v>
      </c>
      <c r="G449" s="87"/>
      <c r="H449" s="87" t="n">
        <f aca="false">SUBTOTAL(9,H451:H453)</f>
        <v>797.2</v>
      </c>
      <c r="I449" s="87"/>
      <c r="J449" s="87" t="n">
        <f aca="false">SUBTOTAL(9,J451:J453)</f>
        <v>1196</v>
      </c>
      <c r="K449" s="87" t="n">
        <v>0</v>
      </c>
      <c r="L449" s="87"/>
      <c r="M449" s="87" t="n">
        <f aca="false">SUBTOTAL(9,M451:M453)</f>
        <v>1196</v>
      </c>
    </row>
    <row r="450" customFormat="false" ht="9" hidden="false" customHeight="false" outlineLevel="0" collapsed="false">
      <c r="A450" s="85"/>
      <c r="B450" s="85"/>
      <c r="C450" s="85"/>
      <c r="D450" s="85"/>
      <c r="E450" s="87"/>
      <c r="F450" s="87"/>
      <c r="G450" s="87"/>
      <c r="H450" s="87"/>
      <c r="I450" s="87"/>
      <c r="J450" s="87"/>
      <c r="K450" s="87"/>
      <c r="L450" s="87"/>
      <c r="M450" s="87"/>
    </row>
    <row r="451" customFormat="false" ht="9" hidden="false" customHeight="false" outlineLevel="0" collapsed="false">
      <c r="A451" s="85"/>
      <c r="B451" s="85"/>
      <c r="C451" s="85"/>
      <c r="D451" s="85" t="s">
        <v>199</v>
      </c>
      <c r="E451" s="87" t="n">
        <f aca="false">SUM(F451:H451)</f>
        <v>28.7</v>
      </c>
      <c r="F451" s="87" t="n">
        <v>0</v>
      </c>
      <c r="G451" s="87"/>
      <c r="H451" s="87" t="n">
        <v>28.7</v>
      </c>
      <c r="I451" s="87"/>
      <c r="J451" s="87" t="n">
        <f aca="false">SUM(K451:M451)</f>
        <v>43.1</v>
      </c>
      <c r="K451" s="87" t="n">
        <v>0</v>
      </c>
      <c r="L451" s="87"/>
      <c r="M451" s="87" t="n">
        <v>43.1</v>
      </c>
    </row>
    <row r="452" customFormat="false" ht="9" hidden="false" customHeight="false" outlineLevel="0" collapsed="false">
      <c r="A452" s="85"/>
      <c r="B452" s="85"/>
      <c r="C452" s="85"/>
      <c r="D452" s="85" t="s">
        <v>213</v>
      </c>
      <c r="E452" s="87" t="n">
        <f aca="false">SUM(F452:H452)</f>
        <v>736</v>
      </c>
      <c r="F452" s="87" t="n">
        <v>0</v>
      </c>
      <c r="G452" s="87"/>
      <c r="H452" s="87" t="n">
        <v>736</v>
      </c>
      <c r="I452" s="87"/>
      <c r="J452" s="87" t="n">
        <f aca="false">SUM(K452:M452)</f>
        <v>1104</v>
      </c>
      <c r="K452" s="87" t="n">
        <v>0</v>
      </c>
      <c r="L452" s="87"/>
      <c r="M452" s="87" t="n">
        <v>1104</v>
      </c>
    </row>
    <row r="453" customFormat="false" ht="9" hidden="false" customHeight="false" outlineLevel="0" collapsed="false">
      <c r="A453" s="85"/>
      <c r="B453" s="85"/>
      <c r="C453" s="85"/>
      <c r="D453" s="85" t="s">
        <v>222</v>
      </c>
      <c r="E453" s="87" t="n">
        <f aca="false">SUM(F453:H453)</f>
        <v>32.5</v>
      </c>
      <c r="F453" s="87" t="n">
        <v>0</v>
      </c>
      <c r="G453" s="87"/>
      <c r="H453" s="87" t="n">
        <v>32.5</v>
      </c>
      <c r="I453" s="87"/>
      <c r="J453" s="87" t="n">
        <f aca="false">SUM(K453:M453)</f>
        <v>48.9</v>
      </c>
      <c r="K453" s="87" t="n">
        <v>0</v>
      </c>
      <c r="L453" s="87"/>
      <c r="M453" s="87" t="n">
        <v>48.9</v>
      </c>
    </row>
    <row r="454" customFormat="false" ht="9" hidden="false" customHeight="false" outlineLevel="0" collapsed="false">
      <c r="A454" s="85"/>
      <c r="B454" s="85"/>
      <c r="C454" s="85"/>
      <c r="D454" s="85"/>
      <c r="E454" s="87"/>
      <c r="F454" s="87"/>
      <c r="G454" s="87"/>
      <c r="H454" s="87"/>
      <c r="I454" s="87"/>
      <c r="J454" s="87"/>
      <c r="K454" s="87"/>
      <c r="L454" s="87"/>
      <c r="M454" s="87"/>
    </row>
    <row r="455" customFormat="false" ht="9" hidden="false" customHeight="false" outlineLevel="0" collapsed="false">
      <c r="A455" s="85"/>
      <c r="B455" s="85"/>
      <c r="C455" s="85" t="s">
        <v>225</v>
      </c>
      <c r="D455" s="85"/>
      <c r="E455" s="87" t="n">
        <f aca="false">SUBTOTAL(9,E457:E473)</f>
        <v>34720.4</v>
      </c>
      <c r="F455" s="87" t="n">
        <f aca="false">SUBTOTAL(9,F457:F473)</f>
        <v>29308.4</v>
      </c>
      <c r="G455" s="87"/>
      <c r="H455" s="87" t="n">
        <f aca="false">SUBTOTAL(9,H457:H473)</f>
        <v>5412</v>
      </c>
      <c r="I455" s="87"/>
      <c r="J455" s="87" t="n">
        <f aca="false">SUBTOTAL(9,J457:J473)</f>
        <v>55845.1</v>
      </c>
      <c r="K455" s="87" t="n">
        <f aca="false">SUBTOTAL(9,K457:K473)</f>
        <v>48006.7</v>
      </c>
      <c r="L455" s="87"/>
      <c r="M455" s="87" t="n">
        <f aca="false">SUBTOTAL(9,M457:M473)</f>
        <v>7838.4</v>
      </c>
    </row>
    <row r="456" customFormat="false" ht="9" hidden="false" customHeight="false" outlineLevel="0" collapsed="false">
      <c r="A456" s="85"/>
      <c r="B456" s="85"/>
      <c r="C456" s="85"/>
      <c r="D456" s="85"/>
      <c r="E456" s="87"/>
      <c r="F456" s="87"/>
      <c r="G456" s="87"/>
      <c r="H456" s="87"/>
      <c r="I456" s="87"/>
      <c r="J456" s="87"/>
      <c r="K456" s="87"/>
      <c r="L456" s="87"/>
      <c r="M456" s="87"/>
    </row>
    <row r="457" customFormat="false" ht="9" hidden="false" customHeight="false" outlineLevel="0" collapsed="false">
      <c r="A457" s="85"/>
      <c r="B457" s="85"/>
      <c r="C457" s="85"/>
      <c r="D457" s="85" t="s">
        <v>226</v>
      </c>
      <c r="E457" s="87" t="n">
        <f aca="false">SUM(F457:H457)</f>
        <v>36</v>
      </c>
      <c r="F457" s="87" t="n">
        <v>0</v>
      </c>
      <c r="G457" s="87"/>
      <c r="H457" s="87" t="n">
        <v>36</v>
      </c>
      <c r="I457" s="87"/>
      <c r="J457" s="87" t="n">
        <f aca="false">SUM(K457:M457)</f>
        <v>36</v>
      </c>
      <c r="K457" s="87" t="n">
        <v>0</v>
      </c>
      <c r="L457" s="87"/>
      <c r="M457" s="87" t="n">
        <v>36</v>
      </c>
    </row>
    <row r="458" customFormat="false" ht="9" hidden="false" customHeight="false" outlineLevel="0" collapsed="false">
      <c r="A458" s="85"/>
      <c r="B458" s="85"/>
      <c r="C458" s="85"/>
      <c r="D458" s="85" t="s">
        <v>228</v>
      </c>
      <c r="E458" s="87" t="n">
        <f aca="false">SUM(F458:H458)</f>
        <v>13200</v>
      </c>
      <c r="F458" s="87" t="n">
        <v>13200</v>
      </c>
      <c r="G458" s="87"/>
      <c r="H458" s="87" t="n">
        <v>0</v>
      </c>
      <c r="I458" s="87"/>
      <c r="J458" s="87" t="n">
        <f aca="false">SUM(K458:M458)</f>
        <v>21780</v>
      </c>
      <c r="K458" s="87" t="n">
        <v>21780</v>
      </c>
      <c r="L458" s="87"/>
      <c r="M458" s="87" t="n">
        <v>0</v>
      </c>
    </row>
    <row r="459" customFormat="false" ht="9" hidden="false" customHeight="false" outlineLevel="0" collapsed="false">
      <c r="A459" s="85"/>
      <c r="B459" s="85"/>
      <c r="C459" s="85"/>
      <c r="D459" s="85" t="s">
        <v>230</v>
      </c>
      <c r="E459" s="87" t="n">
        <f aca="false">SUM(F459:H459)</f>
        <v>315</v>
      </c>
      <c r="F459" s="87" t="n">
        <v>0</v>
      </c>
      <c r="G459" s="87"/>
      <c r="H459" s="87" t="n">
        <v>315</v>
      </c>
      <c r="I459" s="87"/>
      <c r="J459" s="87" t="n">
        <f aca="false">SUM(K459:M459)</f>
        <v>472.5</v>
      </c>
      <c r="K459" s="87" t="n">
        <v>0</v>
      </c>
      <c r="L459" s="87"/>
      <c r="M459" s="87" t="n">
        <v>472.5</v>
      </c>
    </row>
    <row r="460" customFormat="false" ht="9" hidden="false" customHeight="false" outlineLevel="0" collapsed="false">
      <c r="A460" s="85"/>
      <c r="B460" s="85"/>
      <c r="C460" s="85"/>
      <c r="D460" s="85" t="s">
        <v>231</v>
      </c>
      <c r="E460" s="87" t="n">
        <f aca="false">SUM(F460:H460)</f>
        <v>1071</v>
      </c>
      <c r="F460" s="87" t="n">
        <v>0</v>
      </c>
      <c r="G460" s="87"/>
      <c r="H460" s="87" t="n">
        <v>1071</v>
      </c>
      <c r="I460" s="87"/>
      <c r="J460" s="87" t="n">
        <f aca="false">SUM(K460:M460)</f>
        <v>963.9</v>
      </c>
      <c r="K460" s="87" t="n">
        <v>0</v>
      </c>
      <c r="L460" s="87"/>
      <c r="M460" s="87" t="n">
        <v>963.9</v>
      </c>
    </row>
    <row r="461" customFormat="false" ht="9" hidden="false" customHeight="false" outlineLevel="0" collapsed="false">
      <c r="A461" s="85"/>
      <c r="B461" s="85"/>
      <c r="C461" s="85"/>
      <c r="D461" s="85" t="s">
        <v>233</v>
      </c>
      <c r="E461" s="87" t="n">
        <f aca="false">SUM(F461:H461)</f>
        <v>424.2</v>
      </c>
      <c r="F461" s="87" t="n">
        <v>424.2</v>
      </c>
      <c r="G461" s="87"/>
      <c r="H461" s="87" t="n">
        <v>0</v>
      </c>
      <c r="I461" s="87"/>
      <c r="J461" s="87" t="n">
        <f aca="false">SUM(K461:M461)</f>
        <v>678.7</v>
      </c>
      <c r="K461" s="87" t="n">
        <v>678.7</v>
      </c>
      <c r="L461" s="87"/>
      <c r="M461" s="87" t="n">
        <v>0</v>
      </c>
    </row>
    <row r="462" customFormat="false" ht="9" hidden="false" customHeight="false" outlineLevel="0" collapsed="false">
      <c r="A462" s="85"/>
      <c r="B462" s="85"/>
      <c r="C462" s="85"/>
      <c r="D462" s="85" t="s">
        <v>234</v>
      </c>
      <c r="E462" s="87" t="n">
        <f aca="false">SUM(F462:H462)</f>
        <v>567.2</v>
      </c>
      <c r="F462" s="87" t="n">
        <v>567.2</v>
      </c>
      <c r="G462" s="87"/>
      <c r="H462" s="87" t="n">
        <v>0</v>
      </c>
      <c r="I462" s="87"/>
      <c r="J462" s="87" t="n">
        <f aca="false">SUM(K462:M462)</f>
        <v>907.5</v>
      </c>
      <c r="K462" s="87" t="n">
        <v>907.5</v>
      </c>
      <c r="L462" s="87"/>
      <c r="M462" s="87" t="n">
        <v>0</v>
      </c>
    </row>
    <row r="463" customFormat="false" ht="9" hidden="false" customHeight="false" outlineLevel="0" collapsed="false">
      <c r="A463" s="85"/>
      <c r="B463" s="85"/>
      <c r="C463" s="85"/>
      <c r="D463" s="85" t="s">
        <v>235</v>
      </c>
      <c r="E463" s="87" t="n">
        <f aca="false">SUM(F463:H463)</f>
        <v>4875</v>
      </c>
      <c r="F463" s="87" t="n">
        <v>4875</v>
      </c>
      <c r="G463" s="87"/>
      <c r="H463" s="87" t="n">
        <v>0</v>
      </c>
      <c r="I463" s="87"/>
      <c r="J463" s="87" t="n">
        <f aca="false">SUM(K463:M463)</f>
        <v>7800</v>
      </c>
      <c r="K463" s="87" t="n">
        <v>7800</v>
      </c>
      <c r="L463" s="87"/>
      <c r="M463" s="87" t="n">
        <v>0</v>
      </c>
    </row>
    <row r="464" customFormat="false" ht="9" hidden="false" customHeight="false" outlineLevel="0" collapsed="false">
      <c r="A464" s="85"/>
      <c r="B464" s="85"/>
      <c r="C464" s="85"/>
      <c r="D464" s="85" t="s">
        <v>236</v>
      </c>
      <c r="E464" s="87" t="n">
        <f aca="false">SUM(F464:H464)</f>
        <v>54</v>
      </c>
      <c r="F464" s="87" t="n">
        <v>54</v>
      </c>
      <c r="G464" s="87"/>
      <c r="H464" s="87" t="n">
        <v>0</v>
      </c>
      <c r="I464" s="87"/>
      <c r="J464" s="87" t="n">
        <f aca="false">SUM(K464:M464)</f>
        <v>59.4</v>
      </c>
      <c r="K464" s="87" t="n">
        <v>59.4</v>
      </c>
      <c r="L464" s="87"/>
      <c r="M464" s="87" t="n">
        <v>0</v>
      </c>
    </row>
    <row r="465" customFormat="false" ht="9" hidden="false" customHeight="false" outlineLevel="0" collapsed="false">
      <c r="A465" s="85"/>
      <c r="B465" s="85"/>
      <c r="C465" s="85"/>
      <c r="D465" s="85" t="s">
        <v>238</v>
      </c>
      <c r="E465" s="87" t="n">
        <f aca="false">SUM(F465:H465)</f>
        <v>4100</v>
      </c>
      <c r="F465" s="87" t="n">
        <v>4100</v>
      </c>
      <c r="G465" s="87"/>
      <c r="H465" s="87" t="n">
        <v>0</v>
      </c>
      <c r="I465" s="87"/>
      <c r="J465" s="87" t="n">
        <f aca="false">SUM(K465:M465)</f>
        <v>6765</v>
      </c>
      <c r="K465" s="87" t="n">
        <v>6765</v>
      </c>
      <c r="L465" s="87"/>
      <c r="M465" s="87" t="n">
        <v>0</v>
      </c>
    </row>
    <row r="466" customFormat="false" ht="9" hidden="false" customHeight="false" outlineLevel="0" collapsed="false">
      <c r="A466" s="85"/>
      <c r="B466" s="85"/>
      <c r="C466" s="85"/>
      <c r="D466" s="85" t="s">
        <v>239</v>
      </c>
      <c r="E466" s="87" t="n">
        <f aca="false">SUM(F466:H466)</f>
        <v>2266</v>
      </c>
      <c r="F466" s="87" t="n">
        <v>2266</v>
      </c>
      <c r="G466" s="87"/>
      <c r="H466" s="87" t="n">
        <v>0</v>
      </c>
      <c r="I466" s="87"/>
      <c r="J466" s="87" t="n">
        <f aca="false">SUM(K466:M466)</f>
        <v>3738.9</v>
      </c>
      <c r="K466" s="87" t="n">
        <v>3738.9</v>
      </c>
      <c r="L466" s="87"/>
      <c r="M466" s="87" t="n">
        <v>0</v>
      </c>
    </row>
    <row r="467" customFormat="false" ht="9" hidden="false" customHeight="false" outlineLevel="0" collapsed="false">
      <c r="A467" s="85"/>
      <c r="B467" s="85"/>
      <c r="C467" s="85"/>
      <c r="D467" s="85" t="s">
        <v>240</v>
      </c>
      <c r="E467" s="87" t="n">
        <f aca="false">SUM(F467:H467)</f>
        <v>3164</v>
      </c>
      <c r="F467" s="87" t="n">
        <v>3164</v>
      </c>
      <c r="G467" s="87"/>
      <c r="H467" s="87" t="n">
        <v>0</v>
      </c>
      <c r="I467" s="87"/>
      <c r="J467" s="87" t="n">
        <f aca="false">SUM(K467:M467)</f>
        <v>5220.6</v>
      </c>
      <c r="K467" s="87" t="n">
        <v>5220.6</v>
      </c>
      <c r="L467" s="87"/>
      <c r="M467" s="87" t="n">
        <v>0</v>
      </c>
    </row>
    <row r="468" customFormat="false" ht="9" hidden="false" customHeight="false" outlineLevel="0" collapsed="false">
      <c r="A468" s="85"/>
      <c r="B468" s="85"/>
      <c r="C468" s="85"/>
      <c r="D468" s="85" t="s">
        <v>242</v>
      </c>
      <c r="E468" s="87" t="n">
        <f aca="false">SUM(F468:H468)</f>
        <v>429</v>
      </c>
      <c r="F468" s="87" t="n">
        <v>429</v>
      </c>
      <c r="G468" s="87"/>
      <c r="H468" s="87" t="n">
        <v>0</v>
      </c>
      <c r="I468" s="87"/>
      <c r="J468" s="87" t="n">
        <f aca="false">SUM(K468:M468)</f>
        <v>707.9</v>
      </c>
      <c r="K468" s="87" t="n">
        <v>707.9</v>
      </c>
      <c r="L468" s="87"/>
      <c r="M468" s="87" t="n">
        <v>0</v>
      </c>
    </row>
    <row r="469" customFormat="false" ht="9" hidden="false" customHeight="false" outlineLevel="0" collapsed="false">
      <c r="A469" s="85"/>
      <c r="B469" s="85"/>
      <c r="C469" s="85"/>
      <c r="D469" s="85" t="s">
        <v>243</v>
      </c>
      <c r="E469" s="87" t="n">
        <f aca="false">SUM(F469:H469)</f>
        <v>161</v>
      </c>
      <c r="F469" s="87" t="n">
        <v>161</v>
      </c>
      <c r="G469" s="87"/>
      <c r="H469" s="87" t="n">
        <v>0</v>
      </c>
      <c r="I469" s="87"/>
      <c r="J469" s="87" t="n">
        <f aca="false">SUM(K469:M469)</f>
        <v>265.7</v>
      </c>
      <c r="K469" s="87" t="n">
        <v>265.7</v>
      </c>
      <c r="L469" s="87"/>
      <c r="M469" s="87" t="n">
        <v>0</v>
      </c>
    </row>
    <row r="470" customFormat="false" ht="9" hidden="false" customHeight="false" outlineLevel="0" collapsed="false">
      <c r="A470" s="85"/>
      <c r="B470" s="85"/>
      <c r="C470" s="85"/>
      <c r="D470" s="85" t="s">
        <v>244</v>
      </c>
      <c r="E470" s="87" t="n">
        <f aca="false">SUM(F470:H470)</f>
        <v>8</v>
      </c>
      <c r="F470" s="87" t="n">
        <v>8</v>
      </c>
      <c r="G470" s="87"/>
      <c r="H470" s="87" t="n">
        <v>0</v>
      </c>
      <c r="I470" s="87"/>
      <c r="J470" s="87" t="n">
        <f aca="false">SUM(K470:M470)</f>
        <v>8</v>
      </c>
      <c r="K470" s="87" t="n">
        <v>8</v>
      </c>
      <c r="L470" s="87"/>
      <c r="M470" s="87" t="n">
        <v>0</v>
      </c>
    </row>
    <row r="471" customFormat="false" ht="9" hidden="false" customHeight="false" outlineLevel="0" collapsed="false">
      <c r="A471" s="85"/>
      <c r="B471" s="85"/>
      <c r="C471" s="85"/>
      <c r="D471" s="85" t="s">
        <v>246</v>
      </c>
      <c r="E471" s="87" t="n">
        <f aca="false">SUM(F471:H471)</f>
        <v>60</v>
      </c>
      <c r="F471" s="87" t="n">
        <v>60</v>
      </c>
      <c r="G471" s="87"/>
      <c r="H471" s="87" t="n">
        <v>0</v>
      </c>
      <c r="I471" s="87"/>
      <c r="J471" s="87" t="n">
        <f aca="false">SUM(K471:M471)</f>
        <v>75</v>
      </c>
      <c r="K471" s="87" t="n">
        <v>75</v>
      </c>
      <c r="L471" s="87"/>
      <c r="M471" s="87" t="n">
        <v>0</v>
      </c>
    </row>
    <row r="472" customFormat="false" ht="9" hidden="false" customHeight="false" outlineLevel="0" collapsed="false">
      <c r="A472" s="85"/>
      <c r="B472" s="85"/>
      <c r="C472" s="85"/>
      <c r="D472" s="85" t="s">
        <v>247</v>
      </c>
      <c r="E472" s="87" t="n">
        <f aca="false">SUM(F472:H472)</f>
        <v>30</v>
      </c>
      <c r="F472" s="87" t="n">
        <v>0</v>
      </c>
      <c r="G472" s="87"/>
      <c r="H472" s="87" t="n">
        <v>30</v>
      </c>
      <c r="I472" s="87"/>
      <c r="J472" s="87" t="n">
        <f aca="false">SUM(K472:M472)</f>
        <v>30</v>
      </c>
      <c r="K472" s="87" t="n">
        <v>0</v>
      </c>
      <c r="L472" s="87"/>
      <c r="M472" s="87" t="n">
        <v>30</v>
      </c>
    </row>
    <row r="473" customFormat="false" ht="9" hidden="false" customHeight="false" outlineLevel="0" collapsed="false">
      <c r="A473" s="85"/>
      <c r="B473" s="85"/>
      <c r="C473" s="85"/>
      <c r="D473" s="85" t="s">
        <v>248</v>
      </c>
      <c r="E473" s="87" t="n">
        <f aca="false">SUM(F473:H473)</f>
        <v>3960</v>
      </c>
      <c r="F473" s="87" t="n">
        <v>0</v>
      </c>
      <c r="G473" s="87"/>
      <c r="H473" s="87" t="n">
        <v>3960</v>
      </c>
      <c r="I473" s="87"/>
      <c r="J473" s="87" t="n">
        <f aca="false">SUM(K473:M473)</f>
        <v>6336</v>
      </c>
      <c r="K473" s="87" t="n">
        <v>0</v>
      </c>
      <c r="L473" s="87"/>
      <c r="M473" s="87" t="n">
        <v>6336</v>
      </c>
    </row>
    <row r="474" customFormat="false" ht="9" hidden="false" customHeight="false" outlineLevel="0" collapsed="false">
      <c r="A474" s="85"/>
      <c r="B474" s="85"/>
      <c r="C474" s="85"/>
      <c r="D474" s="85"/>
      <c r="E474" s="87"/>
      <c r="F474" s="87"/>
      <c r="G474" s="87"/>
      <c r="H474" s="87"/>
      <c r="I474" s="87"/>
      <c r="J474" s="87"/>
      <c r="K474" s="87"/>
      <c r="L474" s="87"/>
      <c r="M474" s="87"/>
    </row>
    <row r="475" customFormat="false" ht="9" hidden="false" customHeight="false" outlineLevel="0" collapsed="false">
      <c r="A475" s="85"/>
      <c r="B475" s="85"/>
      <c r="C475" s="85" t="s">
        <v>250</v>
      </c>
      <c r="D475" s="85"/>
      <c r="E475" s="87" t="n">
        <f aca="false">SUBTOTAL(9,E477)</f>
        <v>27.6</v>
      </c>
      <c r="F475" s="87" t="n">
        <f aca="false">SUBTOTAL(9,F477)</f>
        <v>27.6</v>
      </c>
      <c r="G475" s="87"/>
      <c r="H475" s="87" t="n">
        <v>0</v>
      </c>
      <c r="I475" s="87"/>
      <c r="J475" s="87" t="n">
        <f aca="false">SUBTOTAL(9,J477)</f>
        <v>35.9</v>
      </c>
      <c r="K475" s="87" t="n">
        <f aca="false">SUBTOTAL(9,K477)</f>
        <v>35.9</v>
      </c>
      <c r="L475" s="87"/>
      <c r="M475" s="87" t="n">
        <v>0</v>
      </c>
    </row>
    <row r="476" customFormat="false" ht="9" hidden="false" customHeight="false" outlineLevel="0" collapsed="false">
      <c r="A476" s="85"/>
      <c r="B476" s="85"/>
      <c r="C476" s="85"/>
      <c r="D476" s="85"/>
      <c r="E476" s="87"/>
      <c r="F476" s="87"/>
      <c r="G476" s="87"/>
      <c r="H476" s="87"/>
      <c r="I476" s="87"/>
      <c r="J476" s="87"/>
      <c r="K476" s="87"/>
      <c r="L476" s="87"/>
      <c r="M476" s="87"/>
    </row>
    <row r="477" customFormat="false" ht="9" hidden="false" customHeight="false" outlineLevel="0" collapsed="false">
      <c r="A477" s="85"/>
      <c r="B477" s="85"/>
      <c r="C477" s="85"/>
      <c r="D477" s="85" t="s">
        <v>264</v>
      </c>
      <c r="E477" s="87" t="n">
        <f aca="false">SUM(F477:H477)</f>
        <v>27.6</v>
      </c>
      <c r="F477" s="87" t="n">
        <v>27.6</v>
      </c>
      <c r="G477" s="87"/>
      <c r="H477" s="87" t="n">
        <v>0</v>
      </c>
      <c r="I477" s="87"/>
      <c r="J477" s="87" t="n">
        <f aca="false">SUM(K477:M477)</f>
        <v>35.9</v>
      </c>
      <c r="K477" s="87" t="n">
        <v>35.9</v>
      </c>
      <c r="L477" s="87"/>
      <c r="M477" s="87" t="n">
        <v>0</v>
      </c>
    </row>
    <row r="478" customFormat="false" ht="9" hidden="false" customHeight="false" outlineLevel="0" collapsed="false">
      <c r="A478" s="85"/>
      <c r="B478" s="85"/>
      <c r="C478" s="85"/>
      <c r="D478" s="85"/>
      <c r="E478" s="87"/>
      <c r="F478" s="87"/>
      <c r="G478" s="87"/>
      <c r="H478" s="87"/>
      <c r="I478" s="87"/>
      <c r="J478" s="87"/>
      <c r="K478" s="87"/>
      <c r="L478" s="87"/>
      <c r="M478" s="87"/>
    </row>
    <row r="479" customFormat="false" ht="9" hidden="false" customHeight="false" outlineLevel="0" collapsed="false">
      <c r="A479" s="85"/>
      <c r="B479" s="85"/>
      <c r="C479" s="85" t="s">
        <v>332</v>
      </c>
      <c r="D479" s="85"/>
      <c r="E479" s="87" t="n">
        <v>0</v>
      </c>
      <c r="F479" s="87" t="n">
        <v>0</v>
      </c>
      <c r="G479" s="87"/>
      <c r="H479" s="87" t="n">
        <v>0</v>
      </c>
      <c r="I479" s="87"/>
      <c r="J479" s="87" t="n">
        <v>0</v>
      </c>
      <c r="K479" s="87" t="n">
        <v>0</v>
      </c>
      <c r="L479" s="87"/>
      <c r="M479" s="87" t="n">
        <v>0</v>
      </c>
    </row>
    <row r="480" customFormat="false" ht="9" hidden="false" customHeight="false" outlineLevel="0" collapsed="false">
      <c r="A480" s="85"/>
      <c r="B480" s="85"/>
      <c r="C480" s="85"/>
      <c r="D480" s="85"/>
      <c r="E480" s="87"/>
      <c r="F480" s="87"/>
      <c r="G480" s="87"/>
      <c r="H480" s="87"/>
      <c r="I480" s="87"/>
      <c r="J480" s="87"/>
      <c r="K480" s="87"/>
      <c r="L480" s="87"/>
      <c r="M480" s="87"/>
    </row>
    <row r="481" customFormat="false" ht="9" hidden="false" customHeight="false" outlineLevel="0" collapsed="false">
      <c r="A481" s="85"/>
      <c r="B481" s="85"/>
      <c r="C481" s="85"/>
      <c r="D481" s="85" t="s">
        <v>355</v>
      </c>
      <c r="E481" s="87" t="n">
        <v>0</v>
      </c>
      <c r="F481" s="87" t="n">
        <v>0</v>
      </c>
      <c r="G481" s="87"/>
      <c r="H481" s="87" t="n">
        <v>0</v>
      </c>
      <c r="I481" s="87"/>
      <c r="J481" s="87" t="n">
        <v>0</v>
      </c>
      <c r="K481" s="87" t="n">
        <v>0</v>
      </c>
      <c r="L481" s="87"/>
      <c r="M481" s="87" t="n">
        <v>0</v>
      </c>
    </row>
    <row r="482" customFormat="false" ht="9" hidden="false" customHeight="false" outlineLevel="0" collapsed="false">
      <c r="A482" s="85"/>
      <c r="B482" s="85"/>
      <c r="C482" s="85"/>
      <c r="D482" s="85" t="s">
        <v>362</v>
      </c>
      <c r="E482" s="87" t="n">
        <v>0</v>
      </c>
      <c r="F482" s="87" t="n">
        <v>0</v>
      </c>
      <c r="G482" s="87"/>
      <c r="H482" s="87" t="n">
        <v>0</v>
      </c>
      <c r="I482" s="87"/>
      <c r="J482" s="87" t="n">
        <v>0</v>
      </c>
      <c r="K482" s="87" t="n">
        <v>0</v>
      </c>
      <c r="L482" s="87"/>
      <c r="M482" s="87" t="n">
        <v>0</v>
      </c>
    </row>
    <row r="483" customFormat="false" ht="9" hidden="false" customHeight="false" outlineLevel="0" collapsed="false">
      <c r="A483" s="85"/>
      <c r="B483" s="85"/>
      <c r="C483" s="85"/>
      <c r="D483" s="85" t="s">
        <v>363</v>
      </c>
      <c r="E483" s="87" t="n">
        <v>0</v>
      </c>
      <c r="F483" s="87" t="n">
        <v>0</v>
      </c>
      <c r="G483" s="87"/>
      <c r="H483" s="87" t="n">
        <v>0</v>
      </c>
      <c r="I483" s="87"/>
      <c r="J483" s="87" t="n">
        <v>0</v>
      </c>
      <c r="K483" s="87" t="n">
        <v>0</v>
      </c>
      <c r="L483" s="87"/>
      <c r="M483" s="87" t="n">
        <v>0</v>
      </c>
    </row>
    <row r="484" customFormat="false" ht="9" hidden="false" customHeight="false" outlineLevel="0" collapsed="false">
      <c r="A484" s="85"/>
      <c r="B484" s="85"/>
      <c r="C484" s="85"/>
      <c r="D484" s="85"/>
      <c r="E484" s="87"/>
      <c r="F484" s="87"/>
      <c r="G484" s="87"/>
      <c r="H484" s="87"/>
      <c r="I484" s="87"/>
      <c r="J484" s="87"/>
      <c r="K484" s="87"/>
      <c r="L484" s="87"/>
      <c r="M484" s="87"/>
    </row>
    <row r="485" customFormat="false" ht="9" hidden="false" customHeight="false" outlineLevel="0" collapsed="false">
      <c r="A485" s="85"/>
      <c r="B485" s="85"/>
      <c r="C485" s="85" t="s">
        <v>365</v>
      </c>
      <c r="D485" s="85"/>
      <c r="E485" s="87" t="n">
        <f aca="false">SUBTOTAL(9,E487:E488)</f>
        <v>44</v>
      </c>
      <c r="F485" s="87" t="n">
        <v>0</v>
      </c>
      <c r="G485" s="87"/>
      <c r="H485" s="87" t="n">
        <f aca="false">SUBTOTAL(9,H487:H488)</f>
        <v>44</v>
      </c>
      <c r="I485" s="87"/>
      <c r="J485" s="87" t="n">
        <f aca="false">SUBTOTAL(9,J487:J488)</f>
        <v>126</v>
      </c>
      <c r="K485" s="87" t="n">
        <v>0</v>
      </c>
      <c r="L485" s="87"/>
      <c r="M485" s="87" t="n">
        <f aca="false">SUBTOTAL(9,M487:M488)</f>
        <v>126</v>
      </c>
    </row>
    <row r="486" customFormat="false" ht="9" hidden="false" customHeight="false" outlineLevel="0" collapsed="false">
      <c r="A486" s="85"/>
      <c r="B486" s="85"/>
      <c r="C486" s="85"/>
      <c r="D486" s="85"/>
      <c r="E486" s="87"/>
      <c r="F486" s="87"/>
      <c r="G486" s="87"/>
      <c r="H486" s="87"/>
      <c r="I486" s="87"/>
      <c r="J486" s="87"/>
      <c r="K486" s="87"/>
      <c r="L486" s="87"/>
      <c r="M486" s="87"/>
    </row>
    <row r="487" customFormat="false" ht="9" hidden="false" customHeight="false" outlineLevel="0" collapsed="false">
      <c r="A487" s="85"/>
      <c r="B487" s="85"/>
      <c r="C487" s="85"/>
      <c r="D487" s="85" t="s">
        <v>366</v>
      </c>
      <c r="E487" s="87" t="n">
        <f aca="false">SUM(F487:H487)</f>
        <v>30</v>
      </c>
      <c r="F487" s="87" t="n">
        <v>0</v>
      </c>
      <c r="G487" s="87"/>
      <c r="H487" s="87" t="n">
        <v>30</v>
      </c>
      <c r="I487" s="87"/>
      <c r="J487" s="87" t="n">
        <f aca="false">SUM(K487:M487)</f>
        <v>84</v>
      </c>
      <c r="K487" s="87" t="n">
        <v>0</v>
      </c>
      <c r="L487" s="87"/>
      <c r="M487" s="87" t="n">
        <v>84</v>
      </c>
    </row>
    <row r="488" customFormat="false" ht="9" hidden="false" customHeight="false" outlineLevel="0" collapsed="false">
      <c r="A488" s="85"/>
      <c r="B488" s="85"/>
      <c r="C488" s="85"/>
      <c r="D488" s="85" t="s">
        <v>379</v>
      </c>
      <c r="E488" s="87" t="n">
        <f aca="false">SUM(F488:H488)</f>
        <v>14</v>
      </c>
      <c r="F488" s="87" t="n">
        <v>0</v>
      </c>
      <c r="G488" s="87"/>
      <c r="H488" s="87" t="n">
        <v>14</v>
      </c>
      <c r="I488" s="87"/>
      <c r="J488" s="87" t="n">
        <f aca="false">SUM(K488:M488)</f>
        <v>42</v>
      </c>
      <c r="K488" s="87" t="n">
        <v>0</v>
      </c>
      <c r="L488" s="87"/>
      <c r="M488" s="87" t="n">
        <v>42</v>
      </c>
    </row>
    <row r="489" customFormat="false" ht="9" hidden="false" customHeight="false" outlineLevel="0" collapsed="false">
      <c r="A489" s="85"/>
      <c r="B489" s="85"/>
      <c r="C489" s="85"/>
      <c r="D489" s="85"/>
      <c r="E489" s="87"/>
      <c r="F489" s="87"/>
      <c r="G489" s="87"/>
      <c r="H489" s="87"/>
      <c r="I489" s="87"/>
      <c r="J489" s="87"/>
      <c r="K489" s="87"/>
      <c r="L489" s="87"/>
      <c r="M489" s="87"/>
    </row>
    <row r="490" customFormat="false" ht="9" hidden="false" customHeight="false" outlineLevel="0" collapsed="false">
      <c r="A490" s="85"/>
      <c r="B490" s="85"/>
      <c r="C490" s="85"/>
      <c r="D490" s="85"/>
      <c r="E490" s="87"/>
      <c r="F490" s="87"/>
      <c r="G490" s="87"/>
      <c r="H490" s="87"/>
      <c r="I490" s="87"/>
      <c r="J490" s="87"/>
      <c r="K490" s="87"/>
      <c r="L490" s="87"/>
      <c r="M490" s="87"/>
    </row>
    <row r="491" customFormat="false" ht="9" hidden="false" customHeight="false" outlineLevel="0" collapsed="false">
      <c r="A491" s="85"/>
      <c r="B491" s="85" t="s">
        <v>73</v>
      </c>
      <c r="C491" s="85"/>
      <c r="D491" s="85"/>
      <c r="E491" s="87" t="n">
        <f aca="false">SUBTOTAL(9,E494:E539)</f>
        <v>20017.1</v>
      </c>
      <c r="F491" s="87" t="n">
        <f aca="false">SUBTOTAL(9,F494:F539)</f>
        <v>1807.7</v>
      </c>
      <c r="G491" s="87"/>
      <c r="H491" s="87" t="n">
        <f aca="false">SUBTOTAL(9,H494:H539)</f>
        <v>18209.4</v>
      </c>
      <c r="I491" s="87"/>
      <c r="J491" s="87" t="n">
        <f aca="false">SUBTOTAL(9,J494:J539)</f>
        <v>99582.4</v>
      </c>
      <c r="K491" s="87" t="n">
        <f aca="false">SUBTOTAL(9,K494:K539)</f>
        <v>7541</v>
      </c>
      <c r="L491" s="87"/>
      <c r="M491" s="87" t="n">
        <f aca="false">SUBTOTAL(9,M494:M539)</f>
        <v>92041.4</v>
      </c>
    </row>
    <row r="492" customFormat="false" ht="9" hidden="false" customHeight="false" outlineLevel="0" collapsed="false">
      <c r="A492" s="85"/>
      <c r="B492" s="85"/>
      <c r="C492" s="85"/>
      <c r="D492" s="85"/>
      <c r="E492" s="87"/>
      <c r="F492" s="87"/>
      <c r="G492" s="87"/>
      <c r="H492" s="87"/>
      <c r="I492" s="87"/>
      <c r="J492" s="87"/>
      <c r="K492" s="87"/>
      <c r="L492" s="87"/>
      <c r="M492" s="87"/>
    </row>
    <row r="493" customFormat="false" ht="9" hidden="false" customHeight="false" outlineLevel="0" collapsed="false">
      <c r="A493" s="85"/>
      <c r="B493" s="85"/>
      <c r="C493" s="85"/>
      <c r="D493" s="85"/>
      <c r="E493" s="87"/>
      <c r="F493" s="87"/>
      <c r="G493" s="87"/>
      <c r="H493" s="87"/>
      <c r="I493" s="87"/>
      <c r="J493" s="87"/>
      <c r="K493" s="87"/>
      <c r="L493" s="87"/>
      <c r="M493" s="87"/>
    </row>
    <row r="494" customFormat="false" ht="9" hidden="false" customHeight="false" outlineLevel="0" collapsed="false">
      <c r="A494" s="85"/>
      <c r="B494" s="85"/>
      <c r="C494" s="85" t="s">
        <v>159</v>
      </c>
      <c r="D494" s="85"/>
      <c r="E494" s="87" t="n">
        <f aca="false">SUBTOTAL(9,E496:E502)</f>
        <v>398</v>
      </c>
      <c r="F494" s="87" t="n">
        <v>0</v>
      </c>
      <c r="G494" s="87"/>
      <c r="H494" s="87" t="n">
        <f aca="false">SUBTOTAL(9,H496:H502)</f>
        <v>398</v>
      </c>
      <c r="I494" s="87"/>
      <c r="J494" s="87" t="n">
        <f aca="false">SUBTOTAL(9,J496:J502)</f>
        <v>1721.5</v>
      </c>
      <c r="K494" s="87" t="n">
        <v>0</v>
      </c>
      <c r="L494" s="87"/>
      <c r="M494" s="87" t="n">
        <f aca="false">SUBTOTAL(9,M496:M502)</f>
        <v>1721.5</v>
      </c>
    </row>
    <row r="495" customFormat="false" ht="9" hidden="false" customHeight="false" outlineLevel="0" collapsed="false">
      <c r="A495" s="85"/>
      <c r="B495" s="85"/>
      <c r="C495" s="85"/>
      <c r="D495" s="85"/>
      <c r="E495" s="87"/>
      <c r="F495" s="87"/>
      <c r="G495" s="87"/>
      <c r="H495" s="87"/>
      <c r="I495" s="87"/>
      <c r="J495" s="87"/>
      <c r="K495" s="87"/>
      <c r="L495" s="87"/>
      <c r="M495" s="87"/>
    </row>
    <row r="496" customFormat="false" ht="9" hidden="false" customHeight="false" outlineLevel="0" collapsed="false">
      <c r="A496" s="85"/>
      <c r="B496" s="85"/>
      <c r="C496" s="85"/>
      <c r="D496" s="85" t="s">
        <v>162</v>
      </c>
      <c r="E496" s="87" t="n">
        <f aca="false">SUM(F496:H496)</f>
        <v>4.5</v>
      </c>
      <c r="F496" s="87" t="n">
        <v>0</v>
      </c>
      <c r="G496" s="87"/>
      <c r="H496" s="87" t="n">
        <v>4.5</v>
      </c>
      <c r="I496" s="87"/>
      <c r="J496" s="87" t="n">
        <f aca="false">SUM(K496:M496)</f>
        <v>54</v>
      </c>
      <c r="K496" s="87" t="n">
        <v>0</v>
      </c>
      <c r="L496" s="87"/>
      <c r="M496" s="87" t="n">
        <v>54</v>
      </c>
    </row>
    <row r="497" customFormat="false" ht="9" hidden="false" customHeight="false" outlineLevel="0" collapsed="false">
      <c r="A497" s="85"/>
      <c r="B497" s="85"/>
      <c r="C497" s="85"/>
      <c r="D497" s="85" t="s">
        <v>163</v>
      </c>
      <c r="E497" s="87" t="n">
        <f aca="false">SUM(F497:H497)</f>
        <v>195</v>
      </c>
      <c r="F497" s="87" t="n">
        <v>0</v>
      </c>
      <c r="G497" s="87"/>
      <c r="H497" s="87" t="n">
        <v>195</v>
      </c>
      <c r="I497" s="87"/>
      <c r="J497" s="87" t="n">
        <f aca="false">SUM(K497:M497)</f>
        <v>705</v>
      </c>
      <c r="K497" s="87" t="n">
        <v>0</v>
      </c>
      <c r="L497" s="87"/>
      <c r="M497" s="87" t="n">
        <v>705</v>
      </c>
    </row>
    <row r="498" customFormat="false" ht="9" hidden="false" customHeight="false" outlineLevel="0" collapsed="false">
      <c r="A498" s="85"/>
      <c r="B498" s="85"/>
      <c r="C498" s="85"/>
      <c r="D498" s="85" t="s">
        <v>164</v>
      </c>
      <c r="E498" s="87" t="n">
        <f aca="false">SUM(F498:H498)</f>
        <v>5</v>
      </c>
      <c r="F498" s="87" t="n">
        <v>0</v>
      </c>
      <c r="G498" s="87"/>
      <c r="H498" s="87" t="n">
        <v>5</v>
      </c>
      <c r="I498" s="87"/>
      <c r="J498" s="87" t="n">
        <f aca="false">SUM(K498:M498)</f>
        <v>60</v>
      </c>
      <c r="K498" s="87" t="n">
        <v>0</v>
      </c>
      <c r="L498" s="87"/>
      <c r="M498" s="87" t="n">
        <v>60</v>
      </c>
    </row>
    <row r="499" customFormat="false" ht="9" hidden="false" customHeight="false" outlineLevel="0" collapsed="false">
      <c r="A499" s="85"/>
      <c r="B499" s="85"/>
      <c r="C499" s="85"/>
      <c r="D499" s="85" t="s">
        <v>166</v>
      </c>
      <c r="E499" s="87" t="n">
        <f aca="false">SUM(F499:H499)</f>
        <v>11.5</v>
      </c>
      <c r="F499" s="87" t="n">
        <v>0</v>
      </c>
      <c r="G499" s="87"/>
      <c r="H499" s="87" t="n">
        <v>11.5</v>
      </c>
      <c r="I499" s="87"/>
      <c r="J499" s="87" t="n">
        <f aca="false">SUM(K499:M499)</f>
        <v>34.5</v>
      </c>
      <c r="K499" s="87" t="n">
        <v>0</v>
      </c>
      <c r="L499" s="87"/>
      <c r="M499" s="87" t="n">
        <v>34.5</v>
      </c>
    </row>
    <row r="500" customFormat="false" ht="9" hidden="false" customHeight="false" outlineLevel="0" collapsed="false">
      <c r="A500" s="85"/>
      <c r="B500" s="85"/>
      <c r="C500" s="85"/>
      <c r="D500" s="85" t="s">
        <v>169</v>
      </c>
      <c r="E500" s="87" t="n">
        <f aca="false">SUM(F500:H500)</f>
        <v>24</v>
      </c>
      <c r="F500" s="87" t="n">
        <v>0</v>
      </c>
      <c r="G500" s="87"/>
      <c r="H500" s="87" t="n">
        <v>24</v>
      </c>
      <c r="I500" s="87"/>
      <c r="J500" s="87" t="n">
        <f aca="false">SUM(K500:M500)</f>
        <v>288</v>
      </c>
      <c r="K500" s="87" t="n">
        <v>0</v>
      </c>
      <c r="L500" s="87"/>
      <c r="M500" s="87" t="n">
        <v>288</v>
      </c>
    </row>
    <row r="501" customFormat="false" ht="9" hidden="false" customHeight="false" outlineLevel="0" collapsed="false">
      <c r="A501" s="85"/>
      <c r="B501" s="85"/>
      <c r="C501" s="85"/>
      <c r="D501" s="85" t="s">
        <v>171</v>
      </c>
      <c r="E501" s="87" t="n">
        <f aca="false">SUM(F501:H501)</f>
        <v>51</v>
      </c>
      <c r="F501" s="87" t="n">
        <v>0</v>
      </c>
      <c r="G501" s="87"/>
      <c r="H501" s="87" t="n">
        <v>51</v>
      </c>
      <c r="I501" s="87"/>
      <c r="J501" s="87" t="n">
        <f aca="false">SUM(K501:M501)</f>
        <v>227</v>
      </c>
      <c r="K501" s="87" t="n">
        <v>0</v>
      </c>
      <c r="L501" s="87"/>
      <c r="M501" s="87" t="n">
        <v>227</v>
      </c>
    </row>
    <row r="502" customFormat="false" ht="9" hidden="false" customHeight="false" outlineLevel="0" collapsed="false">
      <c r="A502" s="85"/>
      <c r="B502" s="85"/>
      <c r="C502" s="85"/>
      <c r="D502" s="85" t="s">
        <v>177</v>
      </c>
      <c r="E502" s="87" t="n">
        <f aca="false">SUM(F502:H502)</f>
        <v>107</v>
      </c>
      <c r="F502" s="87" t="n">
        <v>0</v>
      </c>
      <c r="G502" s="87"/>
      <c r="H502" s="87" t="n">
        <v>107</v>
      </c>
      <c r="I502" s="87"/>
      <c r="J502" s="87" t="n">
        <f aca="false">SUM(K502:M502)</f>
        <v>353</v>
      </c>
      <c r="K502" s="87" t="n">
        <v>0</v>
      </c>
      <c r="L502" s="87"/>
      <c r="M502" s="87" t="n">
        <v>353</v>
      </c>
    </row>
    <row r="503" customFormat="false" ht="9" hidden="false" customHeight="false" outlineLevel="0" collapsed="false">
      <c r="A503" s="85"/>
      <c r="B503" s="85"/>
      <c r="C503" s="85"/>
      <c r="D503" s="85"/>
      <c r="E503" s="87"/>
      <c r="F503" s="87"/>
      <c r="G503" s="87"/>
      <c r="H503" s="87"/>
      <c r="I503" s="87"/>
      <c r="J503" s="87"/>
      <c r="K503" s="87"/>
      <c r="L503" s="87"/>
      <c r="M503" s="87"/>
    </row>
    <row r="504" customFormat="false" ht="9" hidden="false" customHeight="false" outlineLevel="0" collapsed="false">
      <c r="A504" s="85"/>
      <c r="B504" s="85"/>
      <c r="C504" s="85" t="s">
        <v>250</v>
      </c>
      <c r="D504" s="85"/>
      <c r="E504" s="87" t="n">
        <f aca="false">SUBTOTAL(9,E506:E508)</f>
        <v>2887</v>
      </c>
      <c r="F504" s="87" t="n">
        <f aca="false">SUBTOTAL(9,F506:F508)</f>
        <v>500</v>
      </c>
      <c r="G504" s="87"/>
      <c r="H504" s="87" t="n">
        <f aca="false">SUBTOTAL(9,H506:H508)</f>
        <v>2387</v>
      </c>
      <c r="I504" s="87"/>
      <c r="J504" s="87" t="n">
        <f aca="false">SUBTOTAL(9,J506:J508)</f>
        <v>11309.4</v>
      </c>
      <c r="K504" s="87" t="n">
        <f aca="false">SUBTOTAL(9,K506:K508)</f>
        <v>800</v>
      </c>
      <c r="L504" s="87"/>
      <c r="M504" s="87" t="n">
        <f aca="false">SUBTOTAL(9,M506:M508)</f>
        <v>10509.4</v>
      </c>
    </row>
    <row r="505" customFormat="false" ht="9" hidden="false" customHeight="false" outlineLevel="0" collapsed="false">
      <c r="A505" s="85"/>
      <c r="B505" s="85"/>
      <c r="C505" s="85"/>
      <c r="D505" s="85"/>
      <c r="E505" s="87"/>
      <c r="F505" s="87"/>
      <c r="G505" s="87"/>
      <c r="H505" s="87"/>
      <c r="I505" s="87"/>
      <c r="J505" s="87"/>
      <c r="K505" s="87"/>
      <c r="L505" s="87"/>
      <c r="M505" s="87"/>
    </row>
    <row r="506" customFormat="false" ht="9" hidden="false" customHeight="false" outlineLevel="0" collapsed="false">
      <c r="A506" s="85"/>
      <c r="B506" s="85"/>
      <c r="C506" s="85"/>
      <c r="D506" s="85" t="s">
        <v>253</v>
      </c>
      <c r="E506" s="87" t="n">
        <f aca="false">SUM(F506:H506)</f>
        <v>165</v>
      </c>
      <c r="F506" s="87" t="n">
        <v>0</v>
      </c>
      <c r="G506" s="87"/>
      <c r="H506" s="87" t="n">
        <v>165</v>
      </c>
      <c r="I506" s="87"/>
      <c r="J506" s="87" t="n">
        <f aca="false">SUM(K506:M506)</f>
        <v>577.5</v>
      </c>
      <c r="K506" s="87" t="n">
        <v>0</v>
      </c>
      <c r="L506" s="87"/>
      <c r="M506" s="87" t="n">
        <v>577.5</v>
      </c>
    </row>
    <row r="507" customFormat="false" ht="9" hidden="false" customHeight="false" outlineLevel="0" collapsed="false">
      <c r="A507" s="85"/>
      <c r="B507" s="85"/>
      <c r="C507" s="85"/>
      <c r="D507" s="85" t="s">
        <v>260</v>
      </c>
      <c r="E507" s="87" t="n">
        <f aca="false">SUM(F507:H507)</f>
        <v>2700</v>
      </c>
      <c r="F507" s="87" t="n">
        <v>500</v>
      </c>
      <c r="G507" s="87"/>
      <c r="H507" s="87" t="n">
        <v>2200</v>
      </c>
      <c r="I507" s="87"/>
      <c r="J507" s="87" t="n">
        <f aca="false">SUM(K507:M507)</f>
        <v>10700</v>
      </c>
      <c r="K507" s="87" t="n">
        <v>800</v>
      </c>
      <c r="L507" s="87"/>
      <c r="M507" s="87" t="n">
        <v>9900</v>
      </c>
    </row>
    <row r="508" customFormat="false" ht="9" hidden="false" customHeight="false" outlineLevel="0" collapsed="false">
      <c r="A508" s="85"/>
      <c r="B508" s="85"/>
      <c r="C508" s="85"/>
      <c r="D508" s="85" t="s">
        <v>283</v>
      </c>
      <c r="E508" s="87" t="n">
        <f aca="false">SUM(F508:H508)</f>
        <v>22</v>
      </c>
      <c r="F508" s="87" t="n">
        <v>0</v>
      </c>
      <c r="G508" s="87"/>
      <c r="H508" s="87" t="n">
        <v>22</v>
      </c>
      <c r="I508" s="87"/>
      <c r="J508" s="87" t="n">
        <f aca="false">SUM(K508:M508)</f>
        <v>31.9</v>
      </c>
      <c r="K508" s="87" t="n">
        <v>0</v>
      </c>
      <c r="L508" s="87"/>
      <c r="M508" s="87" t="n">
        <v>31.9</v>
      </c>
    </row>
    <row r="509" customFormat="false" ht="9" hidden="false" customHeight="false" outlineLevel="0" collapsed="false">
      <c r="A509" s="85"/>
      <c r="B509" s="85"/>
      <c r="C509" s="85"/>
      <c r="D509" s="85"/>
      <c r="E509" s="87"/>
      <c r="F509" s="87"/>
      <c r="G509" s="87"/>
      <c r="H509" s="87"/>
      <c r="I509" s="87"/>
      <c r="J509" s="87"/>
      <c r="K509" s="87"/>
      <c r="L509" s="87"/>
      <c r="M509" s="87"/>
    </row>
    <row r="510" customFormat="false" ht="9" hidden="false" customHeight="false" outlineLevel="0" collapsed="false">
      <c r="A510" s="85"/>
      <c r="B510" s="85"/>
      <c r="C510" s="85" t="s">
        <v>285</v>
      </c>
      <c r="D510" s="85"/>
      <c r="E510" s="87" t="n">
        <f aca="false">SUBTOTAL(9,E512:E539)</f>
        <v>16732.1</v>
      </c>
      <c r="F510" s="87" t="n">
        <f aca="false">SUBTOTAL(9,F512:F539)</f>
        <v>1307.7</v>
      </c>
      <c r="G510" s="87"/>
      <c r="H510" s="87" t="n">
        <f aca="false">SUBTOTAL(9,H512:H539)</f>
        <v>15424.4</v>
      </c>
      <c r="I510" s="87"/>
      <c r="J510" s="87" t="n">
        <f aca="false">SUBTOTAL(9,J512:J539)</f>
        <v>86551.5</v>
      </c>
      <c r="K510" s="87" t="n">
        <f aca="false">SUBTOTAL(9,K512:K539)</f>
        <v>6741</v>
      </c>
      <c r="L510" s="87"/>
      <c r="M510" s="87" t="n">
        <f aca="false">SUBTOTAL(9,M512:M539)</f>
        <v>79810.5</v>
      </c>
    </row>
    <row r="511" customFormat="false" ht="9" hidden="false" customHeight="false" outlineLevel="0" collapsed="false">
      <c r="A511" s="85"/>
      <c r="B511" s="85"/>
      <c r="C511" s="85"/>
      <c r="D511" s="85"/>
      <c r="E511" s="87"/>
      <c r="F511" s="87"/>
      <c r="G511" s="87"/>
      <c r="H511" s="87"/>
      <c r="I511" s="87"/>
      <c r="J511" s="87"/>
      <c r="K511" s="87"/>
      <c r="L511" s="87"/>
      <c r="M511" s="87"/>
    </row>
    <row r="512" customFormat="false" ht="9" hidden="false" customHeight="false" outlineLevel="0" collapsed="false">
      <c r="A512" s="85"/>
      <c r="B512" s="85"/>
      <c r="C512" s="85"/>
      <c r="D512" s="85" t="s">
        <v>286</v>
      </c>
      <c r="E512" s="87" t="n">
        <f aca="false">SUM(F512:H512)</f>
        <v>3069</v>
      </c>
      <c r="F512" s="87" t="n">
        <v>0</v>
      </c>
      <c r="G512" s="87"/>
      <c r="H512" s="87" t="n">
        <v>3069</v>
      </c>
      <c r="I512" s="87"/>
      <c r="J512" s="87" t="n">
        <f aca="false">SUM(K512:M512)</f>
        <v>15958.8</v>
      </c>
      <c r="K512" s="87" t="n">
        <v>0</v>
      </c>
      <c r="L512" s="87"/>
      <c r="M512" s="87" t="n">
        <v>15958.8</v>
      </c>
    </row>
    <row r="513" customFormat="false" ht="9" hidden="false" customHeight="false" outlineLevel="0" collapsed="false">
      <c r="A513" s="85"/>
      <c r="B513" s="85"/>
      <c r="C513" s="85"/>
      <c r="D513" s="85" t="s">
        <v>288</v>
      </c>
      <c r="E513" s="87" t="n">
        <f aca="false">SUM(F513:H513)</f>
        <v>209</v>
      </c>
      <c r="F513" s="87" t="n">
        <v>0</v>
      </c>
      <c r="G513" s="87"/>
      <c r="H513" s="87" t="n">
        <v>209</v>
      </c>
      <c r="I513" s="87"/>
      <c r="J513" s="87" t="n">
        <f aca="false">SUM(K513:M513)</f>
        <v>1107.7</v>
      </c>
      <c r="K513" s="87" t="n">
        <v>0</v>
      </c>
      <c r="L513" s="87"/>
      <c r="M513" s="87" t="n">
        <v>1107.7</v>
      </c>
    </row>
    <row r="514" customFormat="false" ht="9" hidden="false" customHeight="false" outlineLevel="0" collapsed="false">
      <c r="A514" s="85"/>
      <c r="B514" s="85"/>
      <c r="C514" s="85"/>
      <c r="D514" s="85" t="s">
        <v>295</v>
      </c>
      <c r="E514" s="87" t="n">
        <f aca="false">SUM(F514:H514)</f>
        <v>44</v>
      </c>
      <c r="F514" s="87" t="n">
        <v>0</v>
      </c>
      <c r="G514" s="87"/>
      <c r="H514" s="87" t="n">
        <v>44</v>
      </c>
      <c r="I514" s="87"/>
      <c r="J514" s="87" t="n">
        <f aca="false">SUM(K514:M514)</f>
        <v>220</v>
      </c>
      <c r="K514" s="87" t="n">
        <v>0</v>
      </c>
      <c r="L514" s="87"/>
      <c r="M514" s="87" t="n">
        <v>220</v>
      </c>
    </row>
    <row r="515" customFormat="false" ht="9" hidden="false" customHeight="false" outlineLevel="0" collapsed="false">
      <c r="A515" s="85"/>
      <c r="B515" s="85"/>
      <c r="C515" s="85"/>
      <c r="D515" s="85" t="s">
        <v>297</v>
      </c>
      <c r="E515" s="87" t="n">
        <f aca="false">SUM(F515:H515)</f>
        <v>555</v>
      </c>
      <c r="F515" s="87" t="n">
        <v>0</v>
      </c>
      <c r="G515" s="87"/>
      <c r="H515" s="87" t="n">
        <v>555</v>
      </c>
      <c r="I515" s="87"/>
      <c r="J515" s="87" t="n">
        <f aca="false">SUM(K515:M515)</f>
        <v>2941.5</v>
      </c>
      <c r="K515" s="87" t="n">
        <v>0</v>
      </c>
      <c r="L515" s="87"/>
      <c r="M515" s="87" t="n">
        <v>2941.5</v>
      </c>
    </row>
    <row r="516" customFormat="false" ht="9" hidden="false" customHeight="false" outlineLevel="0" collapsed="false">
      <c r="A516" s="85"/>
      <c r="B516" s="85"/>
      <c r="C516" s="85"/>
      <c r="D516" s="85" t="s">
        <v>298</v>
      </c>
      <c r="E516" s="87" t="n">
        <f aca="false">SUM(F516:H516)</f>
        <v>150</v>
      </c>
      <c r="F516" s="87" t="n">
        <v>0</v>
      </c>
      <c r="G516" s="87"/>
      <c r="H516" s="87" t="n">
        <v>150</v>
      </c>
      <c r="I516" s="87"/>
      <c r="J516" s="87" t="n">
        <f aca="false">SUM(K516:M516)</f>
        <v>765</v>
      </c>
      <c r="K516" s="87" t="n">
        <v>0</v>
      </c>
      <c r="L516" s="87"/>
      <c r="M516" s="87" t="n">
        <v>765</v>
      </c>
    </row>
    <row r="517" customFormat="false" ht="9" hidden="false" customHeight="false" outlineLevel="0" collapsed="false">
      <c r="A517" s="85"/>
      <c r="B517" s="85"/>
      <c r="C517" s="85"/>
      <c r="D517" s="85" t="s">
        <v>299</v>
      </c>
      <c r="E517" s="87" t="n">
        <f aca="false">SUM(F517:H517)</f>
        <v>96</v>
      </c>
      <c r="F517" s="87" t="n">
        <v>16</v>
      </c>
      <c r="G517" s="87"/>
      <c r="H517" s="87" t="n">
        <v>80</v>
      </c>
      <c r="I517" s="87"/>
      <c r="J517" s="87" t="n">
        <f aca="false">SUM(K517:M517)</f>
        <v>504</v>
      </c>
      <c r="K517" s="87" t="n">
        <v>88</v>
      </c>
      <c r="L517" s="87"/>
      <c r="M517" s="87" t="n">
        <v>416</v>
      </c>
    </row>
    <row r="518" customFormat="false" ht="9" hidden="false" customHeight="false" outlineLevel="0" collapsed="false">
      <c r="A518" s="85"/>
      <c r="B518" s="85"/>
      <c r="C518" s="85"/>
      <c r="D518" s="85" t="s">
        <v>300</v>
      </c>
      <c r="E518" s="87" t="n">
        <f aca="false">SUM(F518:H518)</f>
        <v>134.3</v>
      </c>
      <c r="F518" s="87" t="n">
        <v>0</v>
      </c>
      <c r="G518" s="87"/>
      <c r="H518" s="87" t="n">
        <v>134.3</v>
      </c>
      <c r="I518" s="87"/>
      <c r="J518" s="87" t="n">
        <f aca="false">SUM(K518:M518)</f>
        <v>711.8</v>
      </c>
      <c r="K518" s="87" t="n">
        <v>0</v>
      </c>
      <c r="L518" s="87"/>
      <c r="M518" s="87" t="n">
        <v>711.8</v>
      </c>
    </row>
    <row r="519" customFormat="false" ht="9" hidden="false" customHeight="false" outlineLevel="0" collapsed="false">
      <c r="A519" s="85"/>
      <c r="B519" s="85"/>
      <c r="C519" s="85"/>
      <c r="D519" s="85" t="s">
        <v>303</v>
      </c>
      <c r="E519" s="87" t="n">
        <f aca="false">SUM(F519:H519)</f>
        <v>84</v>
      </c>
      <c r="F519" s="87" t="n">
        <v>0</v>
      </c>
      <c r="G519" s="87"/>
      <c r="H519" s="87" t="n">
        <v>84</v>
      </c>
      <c r="I519" s="87"/>
      <c r="J519" s="87" t="n">
        <f aca="false">SUM(K519:M519)</f>
        <v>462</v>
      </c>
      <c r="K519" s="87" t="n">
        <v>0</v>
      </c>
      <c r="L519" s="87"/>
      <c r="M519" s="87" t="n">
        <v>462</v>
      </c>
    </row>
    <row r="520" customFormat="false" ht="9" hidden="false" customHeight="false" outlineLevel="0" collapsed="false">
      <c r="A520" s="85"/>
      <c r="B520" s="85"/>
      <c r="C520" s="85"/>
      <c r="D520" s="85" t="s">
        <v>304</v>
      </c>
      <c r="E520" s="87" t="n">
        <f aca="false">SUM(F520:H520)</f>
        <v>3482.6</v>
      </c>
      <c r="F520" s="87" t="n">
        <v>0</v>
      </c>
      <c r="G520" s="87"/>
      <c r="H520" s="87" t="n">
        <v>3482.6</v>
      </c>
      <c r="I520" s="87"/>
      <c r="J520" s="87" t="n">
        <f aca="false">SUM(K520:M520)</f>
        <v>18806.1</v>
      </c>
      <c r="K520" s="87" t="n">
        <v>0</v>
      </c>
      <c r="L520" s="87"/>
      <c r="M520" s="87" t="n">
        <v>18806.1</v>
      </c>
    </row>
    <row r="521" customFormat="false" ht="9" hidden="false" customHeight="false" outlineLevel="0" collapsed="false">
      <c r="A521" s="85"/>
      <c r="B521" s="85"/>
      <c r="C521" s="85"/>
      <c r="D521" s="85" t="s">
        <v>305</v>
      </c>
      <c r="E521" s="87" t="n">
        <f aca="false">SUM(F521:H521)</f>
        <v>493</v>
      </c>
      <c r="F521" s="87" t="n">
        <v>343</v>
      </c>
      <c r="G521" s="87"/>
      <c r="H521" s="87" t="n">
        <v>150</v>
      </c>
      <c r="I521" s="87"/>
      <c r="J521" s="87" t="n">
        <f aca="false">SUM(K521:M521)</f>
        <v>3009.5</v>
      </c>
      <c r="K521" s="87" t="n">
        <v>2229.5</v>
      </c>
      <c r="L521" s="87"/>
      <c r="M521" s="87" t="n">
        <v>780</v>
      </c>
    </row>
    <row r="522" customFormat="false" ht="9" hidden="false" customHeight="false" outlineLevel="0" collapsed="false">
      <c r="A522" s="85"/>
      <c r="B522" s="85"/>
      <c r="C522" s="85"/>
      <c r="D522" s="85" t="s">
        <v>306</v>
      </c>
      <c r="E522" s="87" t="n">
        <f aca="false">SUM(F522:H522)</f>
        <v>150</v>
      </c>
      <c r="F522" s="87" t="n">
        <v>0</v>
      </c>
      <c r="G522" s="87"/>
      <c r="H522" s="87" t="n">
        <v>150</v>
      </c>
      <c r="I522" s="87"/>
      <c r="J522" s="87" t="n">
        <f aca="false">SUM(K522:M522)</f>
        <v>750</v>
      </c>
      <c r="K522" s="87" t="n">
        <v>0</v>
      </c>
      <c r="L522" s="87"/>
      <c r="M522" s="87" t="n">
        <v>750</v>
      </c>
    </row>
    <row r="523" customFormat="false" ht="9" hidden="false" customHeight="false" outlineLevel="0" collapsed="false">
      <c r="A523" s="85"/>
      <c r="B523" s="85"/>
      <c r="C523" s="85"/>
      <c r="D523" s="85" t="s">
        <v>307</v>
      </c>
      <c r="E523" s="87" t="n">
        <f aca="false">SUM(F523:H523)</f>
        <v>240</v>
      </c>
      <c r="F523" s="87" t="n">
        <v>0</v>
      </c>
      <c r="G523" s="87"/>
      <c r="H523" s="87" t="n">
        <v>240</v>
      </c>
      <c r="I523" s="87"/>
      <c r="J523" s="87" t="n">
        <f aca="false">SUM(K523:M523)</f>
        <v>1272</v>
      </c>
      <c r="K523" s="87" t="n">
        <v>0</v>
      </c>
      <c r="L523" s="87"/>
      <c r="M523" s="87" t="n">
        <v>1272</v>
      </c>
    </row>
    <row r="524" customFormat="false" ht="9" hidden="false" customHeight="false" outlineLevel="0" collapsed="false">
      <c r="A524" s="85"/>
      <c r="B524" s="85"/>
      <c r="C524" s="85"/>
      <c r="D524" s="85" t="s">
        <v>308</v>
      </c>
      <c r="E524" s="87" t="n">
        <f aca="false">SUM(F524:H524)</f>
        <v>33</v>
      </c>
      <c r="F524" s="87" t="n">
        <v>0</v>
      </c>
      <c r="G524" s="87"/>
      <c r="H524" s="87" t="n">
        <v>33</v>
      </c>
      <c r="I524" s="87"/>
      <c r="J524" s="87" t="n">
        <f aca="false">SUM(K524:M524)</f>
        <v>168.3</v>
      </c>
      <c r="K524" s="87" t="n">
        <v>0</v>
      </c>
      <c r="L524" s="87"/>
      <c r="M524" s="87" t="n">
        <v>168.3</v>
      </c>
    </row>
    <row r="525" customFormat="false" ht="9" hidden="false" customHeight="false" outlineLevel="0" collapsed="false">
      <c r="A525" s="85"/>
      <c r="B525" s="85"/>
      <c r="C525" s="85"/>
      <c r="D525" s="85" t="s">
        <v>309</v>
      </c>
      <c r="E525" s="87" t="n">
        <f aca="false">SUM(F525:H525)</f>
        <v>269.6</v>
      </c>
      <c r="F525" s="87" t="n">
        <v>0</v>
      </c>
      <c r="G525" s="87"/>
      <c r="H525" s="87" t="n">
        <v>269.6</v>
      </c>
      <c r="I525" s="87"/>
      <c r="J525" s="87" t="n">
        <f aca="false">SUM(K525:M525)</f>
        <v>1401.9</v>
      </c>
      <c r="K525" s="87" t="n">
        <v>0</v>
      </c>
      <c r="L525" s="87"/>
      <c r="M525" s="87" t="n">
        <v>1401.9</v>
      </c>
    </row>
    <row r="526" customFormat="false" ht="9" hidden="false" customHeight="false" outlineLevel="0" collapsed="false">
      <c r="A526" s="85"/>
      <c r="B526" s="85"/>
      <c r="C526" s="85"/>
      <c r="D526" s="85" t="s">
        <v>310</v>
      </c>
      <c r="E526" s="87" t="n">
        <f aca="false">SUM(F526:H526)</f>
        <v>572</v>
      </c>
      <c r="F526" s="87" t="n">
        <v>0</v>
      </c>
      <c r="G526" s="87"/>
      <c r="H526" s="87" t="n">
        <v>572</v>
      </c>
      <c r="I526" s="87"/>
      <c r="J526" s="87" t="n">
        <f aca="false">SUM(K526:M526)</f>
        <v>3088.8</v>
      </c>
      <c r="K526" s="87" t="n">
        <v>0</v>
      </c>
      <c r="L526" s="87"/>
      <c r="M526" s="87" t="n">
        <v>3088.8</v>
      </c>
    </row>
    <row r="527" customFormat="false" ht="9" hidden="false" customHeight="false" outlineLevel="0" collapsed="false">
      <c r="A527" s="85"/>
      <c r="B527" s="85"/>
      <c r="C527" s="85"/>
      <c r="D527" s="85" t="s">
        <v>313</v>
      </c>
      <c r="E527" s="87" t="n">
        <f aca="false">SUM(F527:H527)</f>
        <v>120</v>
      </c>
      <c r="F527" s="87" t="n">
        <v>0</v>
      </c>
      <c r="G527" s="87"/>
      <c r="H527" s="87" t="n">
        <v>120</v>
      </c>
      <c r="I527" s="87"/>
      <c r="J527" s="87" t="n">
        <f aca="false">SUM(K527:M527)</f>
        <v>660</v>
      </c>
      <c r="K527" s="87" t="n">
        <v>0</v>
      </c>
      <c r="L527" s="87"/>
      <c r="M527" s="87" t="n">
        <v>660</v>
      </c>
    </row>
    <row r="528" customFormat="false" ht="9" hidden="false" customHeight="false" outlineLevel="0" collapsed="false">
      <c r="A528" s="85"/>
      <c r="B528" s="85"/>
      <c r="C528" s="85"/>
      <c r="D528" s="85" t="s">
        <v>315</v>
      </c>
      <c r="E528" s="87" t="n">
        <f aca="false">SUM(F528:H528)</f>
        <v>851.4</v>
      </c>
      <c r="F528" s="87" t="n">
        <v>0</v>
      </c>
      <c r="G528" s="87"/>
      <c r="H528" s="87" t="n">
        <v>851.4</v>
      </c>
      <c r="I528" s="87"/>
      <c r="J528" s="87" t="n">
        <f aca="false">SUM(K528:M528)</f>
        <v>4512.4</v>
      </c>
      <c r="K528" s="87" t="n">
        <v>0</v>
      </c>
      <c r="L528" s="87"/>
      <c r="M528" s="87" t="n">
        <v>4512.4</v>
      </c>
    </row>
    <row r="529" customFormat="false" ht="9" hidden="false" customHeight="false" outlineLevel="0" collapsed="false">
      <c r="A529" s="85"/>
      <c r="B529" s="85"/>
      <c r="C529" s="85"/>
      <c r="D529" s="85" t="s">
        <v>316</v>
      </c>
      <c r="E529" s="87" t="n">
        <f aca="false">SUM(F529:H529)</f>
        <v>753.6</v>
      </c>
      <c r="F529" s="87" t="n">
        <v>0</v>
      </c>
      <c r="G529" s="87"/>
      <c r="H529" s="87" t="n">
        <v>753.6</v>
      </c>
      <c r="I529" s="87"/>
      <c r="J529" s="87" t="n">
        <f aca="false">SUM(K529:M529)</f>
        <v>3918.7</v>
      </c>
      <c r="K529" s="87" t="n">
        <v>0</v>
      </c>
      <c r="L529" s="87"/>
      <c r="M529" s="87" t="n">
        <v>3918.7</v>
      </c>
    </row>
    <row r="530" customFormat="false" ht="9" hidden="false" customHeight="false" outlineLevel="0" collapsed="false">
      <c r="A530" s="85"/>
      <c r="B530" s="85"/>
      <c r="C530" s="85"/>
      <c r="D530" s="85" t="s">
        <v>317</v>
      </c>
      <c r="E530" s="87" t="n">
        <f aca="false">SUM(F530:H530)</f>
        <v>48</v>
      </c>
      <c r="F530" s="87" t="n">
        <v>0</v>
      </c>
      <c r="G530" s="87"/>
      <c r="H530" s="87" t="n">
        <v>48</v>
      </c>
      <c r="I530" s="87"/>
      <c r="J530" s="87" t="n">
        <f aca="false">SUM(K530:M530)</f>
        <v>254.4</v>
      </c>
      <c r="K530" s="87" t="n">
        <v>0</v>
      </c>
      <c r="L530" s="87"/>
      <c r="M530" s="87" t="n">
        <v>254.4</v>
      </c>
    </row>
    <row r="531" customFormat="false" ht="9" hidden="false" customHeight="false" outlineLevel="0" collapsed="false">
      <c r="A531" s="85"/>
      <c r="B531" s="85"/>
      <c r="C531" s="85"/>
      <c r="D531" s="85" t="s">
        <v>318</v>
      </c>
      <c r="E531" s="87" t="n">
        <f aca="false">SUM(F531:H531)</f>
        <v>585</v>
      </c>
      <c r="F531" s="87" t="n">
        <v>0</v>
      </c>
      <c r="G531" s="87"/>
      <c r="H531" s="87" t="n">
        <v>585</v>
      </c>
      <c r="I531" s="87"/>
      <c r="J531" s="87" t="n">
        <f aca="false">SUM(K531:M531)</f>
        <v>3217.5</v>
      </c>
      <c r="K531" s="87" t="n">
        <v>0</v>
      </c>
      <c r="L531" s="87"/>
      <c r="M531" s="87" t="n">
        <v>3217.5</v>
      </c>
    </row>
    <row r="532" customFormat="false" ht="9" hidden="false" customHeight="false" outlineLevel="0" collapsed="false">
      <c r="A532" s="85"/>
      <c r="B532" s="85"/>
      <c r="C532" s="85"/>
      <c r="D532" s="85" t="s">
        <v>319</v>
      </c>
      <c r="E532" s="87" t="n">
        <f aca="false">SUM(F532:H532)</f>
        <v>555</v>
      </c>
      <c r="F532" s="87" t="n">
        <v>0</v>
      </c>
      <c r="G532" s="87"/>
      <c r="H532" s="87" t="n">
        <v>555</v>
      </c>
      <c r="I532" s="87"/>
      <c r="J532" s="87" t="n">
        <f aca="false">SUM(K532:M532)</f>
        <v>3051.9</v>
      </c>
      <c r="K532" s="87" t="n">
        <v>0</v>
      </c>
      <c r="L532" s="87"/>
      <c r="M532" s="87" t="n">
        <v>3051.9</v>
      </c>
    </row>
    <row r="533" customFormat="false" ht="9" hidden="false" customHeight="false" outlineLevel="0" collapsed="false">
      <c r="A533" s="85"/>
      <c r="B533" s="85"/>
      <c r="C533" s="85"/>
      <c r="D533" s="85" t="s">
        <v>320</v>
      </c>
      <c r="E533" s="87" t="n">
        <f aca="false">SUM(F533:H533)</f>
        <v>264</v>
      </c>
      <c r="F533" s="87" t="n">
        <v>0</v>
      </c>
      <c r="G533" s="87"/>
      <c r="H533" s="87" t="n">
        <v>264</v>
      </c>
      <c r="I533" s="87"/>
      <c r="J533" s="87" t="n">
        <f aca="false">SUM(K533:M533)</f>
        <v>1372.8</v>
      </c>
      <c r="K533" s="87" t="n">
        <v>0</v>
      </c>
      <c r="L533" s="87"/>
      <c r="M533" s="87" t="n">
        <v>1372.8</v>
      </c>
    </row>
    <row r="534" customFormat="false" ht="9" hidden="false" customHeight="false" outlineLevel="0" collapsed="false">
      <c r="A534" s="85"/>
      <c r="B534" s="85"/>
      <c r="C534" s="85"/>
      <c r="D534" s="85" t="s">
        <v>321</v>
      </c>
      <c r="E534" s="87" t="n">
        <f aca="false">SUM(F534:H534)</f>
        <v>57</v>
      </c>
      <c r="F534" s="87" t="n">
        <v>0</v>
      </c>
      <c r="G534" s="87"/>
      <c r="H534" s="87" t="n">
        <v>57</v>
      </c>
      <c r="I534" s="87"/>
      <c r="J534" s="87" t="n">
        <f aca="false">SUM(K534:M534)</f>
        <v>290.7</v>
      </c>
      <c r="K534" s="87" t="n">
        <v>0</v>
      </c>
      <c r="L534" s="87"/>
      <c r="M534" s="87" t="n">
        <v>290.7</v>
      </c>
    </row>
    <row r="535" customFormat="false" ht="9" hidden="false" customHeight="false" outlineLevel="0" collapsed="false">
      <c r="A535" s="85"/>
      <c r="B535" s="85"/>
      <c r="C535" s="85"/>
      <c r="D535" s="85" t="s">
        <v>323</v>
      </c>
      <c r="E535" s="87" t="n">
        <f aca="false">SUM(F535:H535)</f>
        <v>78</v>
      </c>
      <c r="F535" s="87" t="n">
        <v>0</v>
      </c>
      <c r="G535" s="87"/>
      <c r="H535" s="87" t="n">
        <v>78</v>
      </c>
      <c r="I535" s="87"/>
      <c r="J535" s="87" t="n">
        <f aca="false">SUM(K535:M535)</f>
        <v>413.4</v>
      </c>
      <c r="K535" s="87" t="n">
        <v>0</v>
      </c>
      <c r="L535" s="87"/>
      <c r="M535" s="87" t="n">
        <v>413.4</v>
      </c>
    </row>
    <row r="536" customFormat="false" ht="9" hidden="false" customHeight="false" outlineLevel="0" collapsed="false">
      <c r="A536" s="85"/>
      <c r="B536" s="85"/>
      <c r="C536" s="85"/>
      <c r="D536" s="85" t="s">
        <v>324</v>
      </c>
      <c r="E536" s="87" t="n">
        <f aca="false">SUM(F536:H536)</f>
        <v>946.9</v>
      </c>
      <c r="F536" s="87" t="n">
        <v>0</v>
      </c>
      <c r="G536" s="87"/>
      <c r="H536" s="87" t="n">
        <v>946.9</v>
      </c>
      <c r="I536" s="87"/>
      <c r="J536" s="87" t="n">
        <f aca="false">SUM(K536:M536)</f>
        <v>4261.1</v>
      </c>
      <c r="K536" s="87" t="n">
        <v>0</v>
      </c>
      <c r="L536" s="87"/>
      <c r="M536" s="87" t="n">
        <v>4261.1</v>
      </c>
    </row>
    <row r="537" customFormat="false" ht="9" hidden="false" customHeight="false" outlineLevel="0" collapsed="false">
      <c r="A537" s="85"/>
      <c r="B537" s="85"/>
      <c r="C537" s="85"/>
      <c r="D537" s="85" t="s">
        <v>326</v>
      </c>
      <c r="E537" s="87" t="n">
        <f aca="false">SUM(F537:H537)</f>
        <v>2622.7</v>
      </c>
      <c r="F537" s="87" t="n">
        <v>948.7</v>
      </c>
      <c r="G537" s="87"/>
      <c r="H537" s="87" t="n">
        <v>1674</v>
      </c>
      <c r="I537" s="87"/>
      <c r="J537" s="87" t="n">
        <f aca="false">SUM(K537:M537)</f>
        <v>11956.5</v>
      </c>
      <c r="K537" s="87" t="n">
        <v>4423.5</v>
      </c>
      <c r="L537" s="87"/>
      <c r="M537" s="87" t="n">
        <v>7533</v>
      </c>
    </row>
    <row r="538" customFormat="false" ht="9" hidden="false" customHeight="false" outlineLevel="0" collapsed="false">
      <c r="A538" s="85"/>
      <c r="B538" s="85"/>
      <c r="C538" s="85"/>
      <c r="D538" s="85" t="s">
        <v>328</v>
      </c>
      <c r="E538" s="87" t="n">
        <f aca="false">SUM(F538:H538)</f>
        <v>48</v>
      </c>
      <c r="F538" s="87" t="n">
        <v>0</v>
      </c>
      <c r="G538" s="87"/>
      <c r="H538" s="87" t="n">
        <v>48</v>
      </c>
      <c r="I538" s="87"/>
      <c r="J538" s="87" t="n">
        <f aca="false">SUM(K538:M538)</f>
        <v>259.2</v>
      </c>
      <c r="K538" s="87" t="n">
        <v>0</v>
      </c>
      <c r="L538" s="87"/>
      <c r="M538" s="87" t="n">
        <v>259.2</v>
      </c>
    </row>
    <row r="539" customFormat="false" ht="9" hidden="false" customHeight="false" outlineLevel="0" collapsed="false">
      <c r="A539" s="85"/>
      <c r="B539" s="85"/>
      <c r="C539" s="85"/>
      <c r="D539" s="85" t="s">
        <v>331</v>
      </c>
      <c r="E539" s="87" t="n">
        <f aca="false">SUM(F539:H539)</f>
        <v>221</v>
      </c>
      <c r="F539" s="87" t="n">
        <v>0</v>
      </c>
      <c r="G539" s="87"/>
      <c r="H539" s="87" t="n">
        <v>221</v>
      </c>
      <c r="I539" s="87"/>
      <c r="J539" s="87" t="n">
        <f aca="false">SUM(K539:M539)</f>
        <v>1215.5</v>
      </c>
      <c r="K539" s="87" t="n">
        <v>0</v>
      </c>
      <c r="L539" s="87"/>
      <c r="M539" s="87" t="n">
        <v>1215.5</v>
      </c>
    </row>
    <row r="540" customFormat="false" ht="9" hidden="false" customHeight="false" outlineLevel="0" collapsed="false">
      <c r="A540" s="85"/>
      <c r="B540" s="85"/>
      <c r="C540" s="85"/>
      <c r="D540" s="85"/>
      <c r="E540" s="87"/>
      <c r="F540" s="87"/>
      <c r="G540" s="87"/>
      <c r="H540" s="87"/>
      <c r="I540" s="87"/>
      <c r="J540" s="87"/>
      <c r="K540" s="87"/>
      <c r="L540" s="87"/>
      <c r="M540" s="87"/>
    </row>
    <row r="541" customFormat="false" ht="9" hidden="false" customHeight="false" outlineLevel="0" collapsed="false">
      <c r="A541" s="85"/>
      <c r="B541" s="85"/>
      <c r="C541" s="85"/>
      <c r="D541" s="85"/>
      <c r="E541" s="87"/>
      <c r="F541" s="87"/>
      <c r="G541" s="87"/>
      <c r="H541" s="87"/>
      <c r="I541" s="87"/>
      <c r="J541" s="87"/>
      <c r="K541" s="87"/>
      <c r="L541" s="87"/>
      <c r="M541" s="87"/>
    </row>
    <row r="542" customFormat="false" ht="9" hidden="false" customHeight="false" outlineLevel="0" collapsed="false">
      <c r="A542" s="85"/>
      <c r="B542" s="85" t="s">
        <v>74</v>
      </c>
      <c r="C542" s="85"/>
      <c r="D542" s="85"/>
      <c r="E542" s="87" t="n">
        <f aca="false">SUBTOTAL(9,E545:E615)</f>
        <v>10048.2</v>
      </c>
      <c r="F542" s="87" t="n">
        <f aca="false">SUBTOTAL(9,F545:F615)</f>
        <v>5091.1</v>
      </c>
      <c r="G542" s="87"/>
      <c r="H542" s="87" t="n">
        <f aca="false">SUBTOTAL(9,H545:H615)</f>
        <v>4957.1</v>
      </c>
      <c r="I542" s="87"/>
      <c r="J542" s="87" t="n">
        <f aca="false">SUBTOTAL(9,J545:J615)</f>
        <v>56620.1</v>
      </c>
      <c r="K542" s="87" t="n">
        <f aca="false">SUBTOTAL(9,K545:K615)</f>
        <v>31932.5</v>
      </c>
      <c r="L542" s="87"/>
      <c r="M542" s="87" t="n">
        <f aca="false">SUBTOTAL(9,M545:M615)</f>
        <v>24687.6</v>
      </c>
    </row>
    <row r="543" customFormat="false" ht="9" hidden="false" customHeight="false" outlineLevel="0" collapsed="false">
      <c r="A543" s="85"/>
      <c r="B543" s="85"/>
      <c r="C543" s="85"/>
      <c r="D543" s="85"/>
      <c r="E543" s="87"/>
      <c r="F543" s="87"/>
      <c r="G543" s="87"/>
      <c r="H543" s="87"/>
      <c r="I543" s="87"/>
      <c r="J543" s="87"/>
      <c r="K543" s="87"/>
      <c r="L543" s="87"/>
      <c r="M543" s="87"/>
    </row>
    <row r="544" customFormat="false" ht="9" hidden="false" customHeight="false" outlineLevel="0" collapsed="false">
      <c r="A544" s="85"/>
      <c r="B544" s="85"/>
      <c r="C544" s="85"/>
      <c r="D544" s="85"/>
      <c r="E544" s="87"/>
      <c r="F544" s="87"/>
      <c r="G544" s="87"/>
      <c r="H544" s="87"/>
      <c r="I544" s="87"/>
      <c r="J544" s="87"/>
      <c r="K544" s="87"/>
      <c r="L544" s="87"/>
      <c r="M544" s="87"/>
    </row>
    <row r="545" customFormat="false" ht="9" hidden="false" customHeight="false" outlineLevel="0" collapsed="false">
      <c r="A545" s="85"/>
      <c r="B545" s="85"/>
      <c r="C545" s="85" t="s">
        <v>180</v>
      </c>
      <c r="D545" s="85"/>
      <c r="E545" s="87" t="n">
        <f aca="false">SUBTOTAL(9,E547:E549)</f>
        <v>261</v>
      </c>
      <c r="F545" s="87" t="n">
        <v>0</v>
      </c>
      <c r="G545" s="87"/>
      <c r="H545" s="87" t="n">
        <f aca="false">SUBTOTAL(9,H547:H549)</f>
        <v>261</v>
      </c>
      <c r="I545" s="87"/>
      <c r="J545" s="87" t="n">
        <f aca="false">SUBTOTAL(9,J547:J549)</f>
        <v>2067</v>
      </c>
      <c r="K545" s="87" t="n">
        <v>0</v>
      </c>
      <c r="L545" s="87"/>
      <c r="M545" s="87" t="n">
        <f aca="false">SUBTOTAL(9,M547:M549)</f>
        <v>2067</v>
      </c>
    </row>
    <row r="546" customFormat="false" ht="9" hidden="false" customHeight="false" outlineLevel="0" collapsed="false">
      <c r="A546" s="85"/>
      <c r="B546" s="85"/>
      <c r="C546" s="85"/>
      <c r="D546" s="85"/>
      <c r="E546" s="87"/>
      <c r="F546" s="87"/>
      <c r="G546" s="87"/>
      <c r="H546" s="87"/>
      <c r="I546" s="87"/>
      <c r="J546" s="87"/>
      <c r="K546" s="87"/>
      <c r="L546" s="87"/>
      <c r="M546" s="87"/>
    </row>
    <row r="547" customFormat="false" ht="9" hidden="false" customHeight="false" outlineLevel="0" collapsed="false">
      <c r="A547" s="85"/>
      <c r="B547" s="85"/>
      <c r="C547" s="85"/>
      <c r="D547" s="85" t="s">
        <v>187</v>
      </c>
      <c r="E547" s="87" t="n">
        <f aca="false">SUM(F547:H547)</f>
        <v>144</v>
      </c>
      <c r="F547" s="87" t="n">
        <v>0</v>
      </c>
      <c r="G547" s="87"/>
      <c r="H547" s="87" t="n">
        <v>144</v>
      </c>
      <c r="I547" s="87"/>
      <c r="J547" s="87" t="n">
        <f aca="false">SUM(K547:M547)</f>
        <v>1152</v>
      </c>
      <c r="K547" s="87" t="n">
        <v>0</v>
      </c>
      <c r="L547" s="87"/>
      <c r="M547" s="87" t="n">
        <v>1152</v>
      </c>
    </row>
    <row r="548" customFormat="false" ht="9" hidden="false" customHeight="false" outlineLevel="0" collapsed="false">
      <c r="A548" s="85"/>
      <c r="B548" s="85"/>
      <c r="C548" s="85"/>
      <c r="D548" s="85" t="s">
        <v>191</v>
      </c>
      <c r="E548" s="87" t="n">
        <f aca="false">SUM(F548:H548)</f>
        <v>8</v>
      </c>
      <c r="F548" s="87" t="n">
        <v>0</v>
      </c>
      <c r="G548" s="87"/>
      <c r="H548" s="87" t="n">
        <v>8</v>
      </c>
      <c r="I548" s="87"/>
      <c r="J548" s="87" t="n">
        <f aca="false">SUM(K548:M548)</f>
        <v>56</v>
      </c>
      <c r="K548" s="87" t="n">
        <v>0</v>
      </c>
      <c r="L548" s="87"/>
      <c r="M548" s="87" t="n">
        <v>56</v>
      </c>
    </row>
    <row r="549" customFormat="false" ht="9" hidden="false" customHeight="false" outlineLevel="0" collapsed="false">
      <c r="A549" s="85"/>
      <c r="B549" s="85"/>
      <c r="C549" s="85"/>
      <c r="D549" s="85" t="s">
        <v>192</v>
      </c>
      <c r="E549" s="87" t="n">
        <f aca="false">SUM(F549:H549)</f>
        <v>109</v>
      </c>
      <c r="F549" s="87" t="n">
        <v>0</v>
      </c>
      <c r="G549" s="87"/>
      <c r="H549" s="87" t="n">
        <v>109</v>
      </c>
      <c r="I549" s="87"/>
      <c r="J549" s="87" t="n">
        <f aca="false">SUM(K549:M549)</f>
        <v>859</v>
      </c>
      <c r="K549" s="87" t="n">
        <v>0</v>
      </c>
      <c r="L549" s="87"/>
      <c r="M549" s="87" t="n">
        <v>859</v>
      </c>
    </row>
    <row r="550" customFormat="false" ht="9" hidden="false" customHeight="false" outlineLevel="0" collapsed="false">
      <c r="A550" s="85"/>
      <c r="B550" s="85"/>
      <c r="C550" s="85"/>
      <c r="D550" s="85"/>
      <c r="E550" s="87"/>
      <c r="F550" s="87"/>
      <c r="G550" s="87"/>
      <c r="H550" s="87"/>
      <c r="I550" s="87"/>
      <c r="J550" s="87"/>
      <c r="K550" s="87"/>
      <c r="L550" s="87"/>
      <c r="M550" s="87"/>
    </row>
    <row r="551" customFormat="false" ht="9" hidden="false" customHeight="false" outlineLevel="0" collapsed="false">
      <c r="A551" s="85"/>
      <c r="B551" s="85"/>
      <c r="C551" s="85" t="s">
        <v>193</v>
      </c>
      <c r="D551" s="85"/>
      <c r="E551" s="87" t="n">
        <f aca="false">SUBTOTAL(9,E553:E557)</f>
        <v>555.9</v>
      </c>
      <c r="F551" s="87" t="n">
        <v>0</v>
      </c>
      <c r="G551" s="87"/>
      <c r="H551" s="87" t="n">
        <f aca="false">SUBTOTAL(9,H553:H557)</f>
        <v>555.9</v>
      </c>
      <c r="I551" s="87"/>
      <c r="J551" s="87" t="n">
        <f aca="false">SUBTOTAL(9,J553:J557)</f>
        <v>2223.9</v>
      </c>
      <c r="K551" s="87" t="n">
        <v>0</v>
      </c>
      <c r="L551" s="87"/>
      <c r="M551" s="87" t="n">
        <f aca="false">SUBTOTAL(9,M553:M557)</f>
        <v>2223.9</v>
      </c>
    </row>
    <row r="552" customFormat="false" ht="9" hidden="false" customHeight="false" outlineLevel="0" collapsed="false">
      <c r="A552" s="85"/>
      <c r="B552" s="85"/>
      <c r="C552" s="85"/>
      <c r="D552" s="85"/>
      <c r="E552" s="87"/>
      <c r="F552" s="87"/>
      <c r="G552" s="87"/>
      <c r="H552" s="87"/>
      <c r="I552" s="87"/>
      <c r="J552" s="87"/>
      <c r="K552" s="87"/>
      <c r="L552" s="87"/>
      <c r="M552" s="87"/>
    </row>
    <row r="553" customFormat="false" ht="9" hidden="false" customHeight="false" outlineLevel="0" collapsed="false">
      <c r="A553" s="85"/>
      <c r="B553" s="85"/>
      <c r="C553" s="85"/>
      <c r="D553" s="85" t="s">
        <v>199</v>
      </c>
      <c r="E553" s="87" t="n">
        <f aca="false">SUM(F553:H553)</f>
        <v>78</v>
      </c>
      <c r="F553" s="87" t="n">
        <v>0</v>
      </c>
      <c r="G553" s="87"/>
      <c r="H553" s="87" t="n">
        <v>78</v>
      </c>
      <c r="I553" s="87"/>
      <c r="J553" s="87" t="n">
        <f aca="false">SUM(K553:M553)</f>
        <v>312</v>
      </c>
      <c r="K553" s="87" t="n">
        <v>0</v>
      </c>
      <c r="L553" s="87"/>
      <c r="M553" s="87" t="n">
        <v>312</v>
      </c>
    </row>
    <row r="554" customFormat="false" ht="9" hidden="false" customHeight="false" outlineLevel="0" collapsed="false">
      <c r="A554" s="85"/>
      <c r="B554" s="85"/>
      <c r="C554" s="85"/>
      <c r="D554" s="85" t="s">
        <v>213</v>
      </c>
      <c r="E554" s="87" t="n">
        <f aca="false">SUM(F554:H554)</f>
        <v>373.5</v>
      </c>
      <c r="F554" s="87" t="n">
        <v>0</v>
      </c>
      <c r="G554" s="87"/>
      <c r="H554" s="87" t="n">
        <v>373.5</v>
      </c>
      <c r="I554" s="87"/>
      <c r="J554" s="87" t="n">
        <f aca="false">SUM(K554:M554)</f>
        <v>1494</v>
      </c>
      <c r="K554" s="87" t="n">
        <v>0</v>
      </c>
      <c r="L554" s="87"/>
      <c r="M554" s="87" t="n">
        <v>1494</v>
      </c>
    </row>
    <row r="555" customFormat="false" ht="9" hidden="false" customHeight="false" outlineLevel="0" collapsed="false">
      <c r="A555" s="85"/>
      <c r="B555" s="85"/>
      <c r="C555" s="85"/>
      <c r="D555" s="85" t="s">
        <v>215</v>
      </c>
      <c r="E555" s="87" t="n">
        <f aca="false">SUM(F555:H555)</f>
        <v>36.9</v>
      </c>
      <c r="F555" s="87" t="n">
        <v>0</v>
      </c>
      <c r="G555" s="87"/>
      <c r="H555" s="87" t="n">
        <v>36.9</v>
      </c>
      <c r="I555" s="87"/>
      <c r="J555" s="87" t="n">
        <f aca="false">SUM(K555:M555)</f>
        <v>147.6</v>
      </c>
      <c r="K555" s="87" t="n">
        <v>0</v>
      </c>
      <c r="L555" s="87"/>
      <c r="M555" s="87" t="n">
        <v>147.6</v>
      </c>
    </row>
    <row r="556" customFormat="false" ht="9" hidden="false" customHeight="false" outlineLevel="0" collapsed="false">
      <c r="A556" s="85"/>
      <c r="B556" s="85"/>
      <c r="C556" s="85"/>
      <c r="D556" s="85" t="s">
        <v>219</v>
      </c>
      <c r="E556" s="87" t="n">
        <f aca="false">SUM(F556:H556)</f>
        <v>65</v>
      </c>
      <c r="F556" s="87" t="n">
        <v>0</v>
      </c>
      <c r="G556" s="87"/>
      <c r="H556" s="87" t="n">
        <v>65</v>
      </c>
      <c r="I556" s="87"/>
      <c r="J556" s="87" t="n">
        <f aca="false">SUM(K556:M556)</f>
        <v>260</v>
      </c>
      <c r="K556" s="87" t="n">
        <v>0</v>
      </c>
      <c r="L556" s="87"/>
      <c r="M556" s="87" t="n">
        <v>260</v>
      </c>
    </row>
    <row r="557" customFormat="false" ht="9" hidden="false" customHeight="false" outlineLevel="0" collapsed="false">
      <c r="A557" s="85"/>
      <c r="B557" s="85"/>
      <c r="C557" s="85"/>
      <c r="D557" s="85" t="s">
        <v>222</v>
      </c>
      <c r="E557" s="87" t="n">
        <f aca="false">SUM(F557:H557)</f>
        <v>2.5</v>
      </c>
      <c r="F557" s="87" t="n">
        <v>0</v>
      </c>
      <c r="G557" s="87"/>
      <c r="H557" s="87" t="n">
        <v>2.5</v>
      </c>
      <c r="I557" s="87"/>
      <c r="J557" s="87" t="n">
        <f aca="false">SUM(K557:M557)</f>
        <v>10.3</v>
      </c>
      <c r="K557" s="87" t="n">
        <v>0</v>
      </c>
      <c r="L557" s="87"/>
      <c r="M557" s="87" t="n">
        <v>10.3</v>
      </c>
    </row>
    <row r="558" customFormat="false" ht="9" hidden="false" customHeight="false" outlineLevel="0" collapsed="false">
      <c r="A558" s="85"/>
      <c r="B558" s="85"/>
      <c r="C558" s="85"/>
      <c r="D558" s="85"/>
      <c r="E558" s="87"/>
      <c r="F558" s="87"/>
      <c r="G558" s="87"/>
      <c r="H558" s="87"/>
      <c r="I558" s="87"/>
      <c r="J558" s="87"/>
      <c r="K558" s="87"/>
      <c r="L558" s="87"/>
      <c r="M558" s="87"/>
    </row>
    <row r="559" customFormat="false" ht="9" hidden="false" customHeight="false" outlineLevel="0" collapsed="false">
      <c r="A559" s="85"/>
      <c r="B559" s="85"/>
      <c r="C559" s="85" t="s">
        <v>225</v>
      </c>
      <c r="D559" s="85"/>
      <c r="E559" s="87" t="n">
        <f aca="false">SUBTOTAL(9,E561:E584)</f>
        <v>8828.3</v>
      </c>
      <c r="F559" s="87" t="n">
        <f aca="false">SUBTOTAL(9,F561:F584)</f>
        <v>5006.9</v>
      </c>
      <c r="G559" s="87"/>
      <c r="H559" s="87" t="n">
        <f aca="false">SUBTOTAL(9,H561:H584)</f>
        <v>3821.4</v>
      </c>
      <c r="I559" s="87"/>
      <c r="J559" s="87" t="n">
        <f aca="false">SUBTOTAL(9,J561:J584)</f>
        <v>50025.3</v>
      </c>
      <c r="K559" s="87" t="n">
        <f aca="false">SUBTOTAL(9,K561:K584)</f>
        <v>30965.8</v>
      </c>
      <c r="L559" s="87"/>
      <c r="M559" s="87" t="n">
        <f aca="false">SUBTOTAL(9,M561:M584)</f>
        <v>19059.5</v>
      </c>
    </row>
    <row r="560" customFormat="false" ht="9" hidden="false" customHeight="false" outlineLevel="0" collapsed="false">
      <c r="A560" s="85"/>
      <c r="B560" s="85"/>
      <c r="C560" s="85"/>
      <c r="D560" s="85"/>
      <c r="E560" s="87"/>
      <c r="F560" s="87"/>
      <c r="G560" s="87"/>
      <c r="H560" s="87"/>
      <c r="I560" s="87"/>
      <c r="J560" s="87"/>
      <c r="K560" s="87"/>
      <c r="L560" s="87"/>
      <c r="M560" s="87"/>
    </row>
    <row r="561" customFormat="false" ht="9" hidden="false" customHeight="false" outlineLevel="0" collapsed="false">
      <c r="A561" s="85"/>
      <c r="B561" s="85"/>
      <c r="C561" s="85"/>
      <c r="D561" s="85" t="s">
        <v>226</v>
      </c>
      <c r="E561" s="87" t="n">
        <f aca="false">SUM(F561:H561)</f>
        <v>207</v>
      </c>
      <c r="F561" s="87" t="n">
        <v>32</v>
      </c>
      <c r="G561" s="87"/>
      <c r="H561" s="87" t="n">
        <v>175</v>
      </c>
      <c r="I561" s="87"/>
      <c r="J561" s="87" t="n">
        <f aca="false">SUM(K561:M561)</f>
        <v>1242</v>
      </c>
      <c r="K561" s="87" t="n">
        <v>192</v>
      </c>
      <c r="L561" s="87"/>
      <c r="M561" s="87" t="n">
        <v>1050</v>
      </c>
    </row>
    <row r="562" customFormat="false" ht="9" hidden="false" customHeight="false" outlineLevel="0" collapsed="false">
      <c r="A562" s="85"/>
      <c r="B562" s="85"/>
      <c r="C562" s="85"/>
      <c r="D562" s="85" t="s">
        <v>227</v>
      </c>
      <c r="E562" s="87" t="n">
        <f aca="false">SUM(F562:H562)</f>
        <v>650</v>
      </c>
      <c r="F562" s="87" t="n">
        <v>0</v>
      </c>
      <c r="G562" s="87"/>
      <c r="H562" s="87" t="n">
        <v>650</v>
      </c>
      <c r="I562" s="87"/>
      <c r="J562" s="87" t="n">
        <f aca="false">SUM(K562:M562)</f>
        <v>3250</v>
      </c>
      <c r="K562" s="87" t="n">
        <v>0</v>
      </c>
      <c r="L562" s="87"/>
      <c r="M562" s="87" t="n">
        <v>3250</v>
      </c>
    </row>
    <row r="563" customFormat="false" ht="9" hidden="false" customHeight="false" outlineLevel="0" collapsed="false">
      <c r="A563" s="85"/>
      <c r="B563" s="85"/>
      <c r="C563" s="85"/>
      <c r="D563" s="85" t="s">
        <v>228</v>
      </c>
      <c r="E563" s="87" t="n">
        <f aca="false">SUM(F563:H563)</f>
        <v>784</v>
      </c>
      <c r="F563" s="87" t="n">
        <v>784</v>
      </c>
      <c r="G563" s="87"/>
      <c r="H563" s="87" t="n">
        <v>0</v>
      </c>
      <c r="I563" s="87"/>
      <c r="J563" s="87" t="n">
        <f aca="false">SUM(K563:M563)</f>
        <v>5880</v>
      </c>
      <c r="K563" s="87" t="n">
        <v>5880</v>
      </c>
      <c r="L563" s="87"/>
      <c r="M563" s="87" t="n">
        <v>0</v>
      </c>
    </row>
    <row r="564" customFormat="false" ht="9" hidden="false" customHeight="false" outlineLevel="0" collapsed="false">
      <c r="A564" s="85"/>
      <c r="B564" s="85"/>
      <c r="C564" s="85"/>
      <c r="D564" s="85" t="s">
        <v>229</v>
      </c>
      <c r="E564" s="87" t="n">
        <f aca="false">SUM(F564:H564)</f>
        <v>1779.4</v>
      </c>
      <c r="F564" s="87" t="n">
        <v>280</v>
      </c>
      <c r="G564" s="87"/>
      <c r="H564" s="87" t="n">
        <v>1499.4</v>
      </c>
      <c r="I564" s="87"/>
      <c r="J564" s="87" t="n">
        <f aca="false">SUM(K564:M564)</f>
        <v>9177</v>
      </c>
      <c r="K564" s="87" t="n">
        <v>1680</v>
      </c>
      <c r="L564" s="87"/>
      <c r="M564" s="87" t="n">
        <v>7497</v>
      </c>
    </row>
    <row r="565" customFormat="false" ht="9" hidden="false" customHeight="false" outlineLevel="0" collapsed="false">
      <c r="A565" s="85"/>
      <c r="B565" s="85"/>
      <c r="C565" s="85"/>
      <c r="D565" s="85" t="s">
        <v>230</v>
      </c>
      <c r="E565" s="87" t="n">
        <f aca="false">SUM(F565:H565)</f>
        <v>55</v>
      </c>
      <c r="F565" s="87" t="n">
        <v>0</v>
      </c>
      <c r="G565" s="87"/>
      <c r="H565" s="87" t="n">
        <v>55</v>
      </c>
      <c r="I565" s="87"/>
      <c r="J565" s="87" t="n">
        <f aca="false">SUM(K565:M565)</f>
        <v>302.5</v>
      </c>
      <c r="K565" s="87" t="n">
        <v>0</v>
      </c>
      <c r="L565" s="87"/>
      <c r="M565" s="87" t="n">
        <v>302.5</v>
      </c>
    </row>
    <row r="566" customFormat="false" ht="9" hidden="false" customHeight="false" outlineLevel="0" collapsed="false">
      <c r="A566" s="85"/>
      <c r="B566" s="85"/>
      <c r="C566" s="85"/>
      <c r="D566" s="85" t="s">
        <v>231</v>
      </c>
      <c r="E566" s="87" t="n">
        <f aca="false">SUM(F566:H566)</f>
        <v>160</v>
      </c>
      <c r="F566" s="87" t="n">
        <v>120</v>
      </c>
      <c r="G566" s="87"/>
      <c r="H566" s="87" t="n">
        <v>40</v>
      </c>
      <c r="I566" s="87"/>
      <c r="J566" s="87" t="n">
        <f aca="false">SUM(K566:M566)</f>
        <v>660</v>
      </c>
      <c r="K566" s="87" t="n">
        <v>540</v>
      </c>
      <c r="L566" s="87"/>
      <c r="M566" s="87" t="n">
        <v>120</v>
      </c>
    </row>
    <row r="567" customFormat="false" ht="9" hidden="false" customHeight="false" outlineLevel="0" collapsed="false">
      <c r="A567" s="85"/>
      <c r="B567" s="85"/>
      <c r="C567" s="85"/>
      <c r="D567" s="85" t="s">
        <v>232</v>
      </c>
      <c r="E567" s="87" t="n">
        <f aca="false">SUM(F567:H567)</f>
        <v>14</v>
      </c>
      <c r="F567" s="87" t="n">
        <v>14</v>
      </c>
      <c r="G567" s="87"/>
      <c r="H567" s="87" t="n">
        <v>0</v>
      </c>
      <c r="I567" s="87"/>
      <c r="J567" s="87" t="n">
        <f aca="false">SUM(K567:M567)</f>
        <v>84</v>
      </c>
      <c r="K567" s="87" t="n">
        <v>84</v>
      </c>
      <c r="L567" s="87"/>
      <c r="M567" s="87" t="n">
        <v>0</v>
      </c>
    </row>
    <row r="568" customFormat="false" ht="9" hidden="false" customHeight="false" outlineLevel="0" collapsed="false">
      <c r="A568" s="85"/>
      <c r="B568" s="85"/>
      <c r="C568" s="85"/>
      <c r="D568" s="85" t="s">
        <v>233</v>
      </c>
      <c r="E568" s="87" t="n">
        <f aca="false">SUM(F568:H568)</f>
        <v>180</v>
      </c>
      <c r="F568" s="87" t="n">
        <v>180</v>
      </c>
      <c r="G568" s="87"/>
      <c r="H568" s="87" t="n">
        <v>0</v>
      </c>
      <c r="I568" s="87"/>
      <c r="J568" s="87" t="n">
        <f aca="false">SUM(K568:M568)</f>
        <v>990</v>
      </c>
      <c r="K568" s="87" t="n">
        <v>990</v>
      </c>
      <c r="L568" s="87"/>
      <c r="M568" s="87" t="n">
        <v>0</v>
      </c>
    </row>
    <row r="569" customFormat="false" ht="9" hidden="false" customHeight="false" outlineLevel="0" collapsed="false">
      <c r="A569" s="85"/>
      <c r="B569" s="85"/>
      <c r="C569" s="85"/>
      <c r="D569" s="85" t="s">
        <v>234</v>
      </c>
      <c r="E569" s="87" t="n">
        <f aca="false">SUM(F569:H569)</f>
        <v>360</v>
      </c>
      <c r="F569" s="87" t="n">
        <v>360</v>
      </c>
      <c r="G569" s="87"/>
      <c r="H569" s="87" t="n">
        <v>0</v>
      </c>
      <c r="I569" s="87"/>
      <c r="J569" s="87" t="n">
        <f aca="false">SUM(K569:M569)</f>
        <v>1800</v>
      </c>
      <c r="K569" s="87" t="n">
        <v>1800</v>
      </c>
      <c r="L569" s="87"/>
      <c r="M569" s="87" t="n">
        <v>0</v>
      </c>
    </row>
    <row r="570" customFormat="false" ht="9" hidden="false" customHeight="false" outlineLevel="0" collapsed="false">
      <c r="A570" s="85"/>
      <c r="B570" s="85"/>
      <c r="C570" s="85"/>
      <c r="D570" s="85" t="s">
        <v>235</v>
      </c>
      <c r="E570" s="87" t="n">
        <f aca="false">SUM(F570:H570)</f>
        <v>680.5</v>
      </c>
      <c r="F570" s="87" t="n">
        <v>680.5</v>
      </c>
      <c r="G570" s="87"/>
      <c r="H570" s="87" t="n">
        <v>0</v>
      </c>
      <c r="I570" s="87"/>
      <c r="J570" s="87" t="n">
        <f aca="false">SUM(K570:M570)</f>
        <v>5103.8</v>
      </c>
      <c r="K570" s="87" t="n">
        <v>5103.8</v>
      </c>
      <c r="L570" s="87"/>
      <c r="M570" s="87" t="n">
        <v>0</v>
      </c>
    </row>
    <row r="571" customFormat="false" ht="9" hidden="false" customHeight="false" outlineLevel="0" collapsed="false">
      <c r="A571" s="85"/>
      <c r="B571" s="85"/>
      <c r="C571" s="85"/>
      <c r="D571" s="85" t="s">
        <v>236</v>
      </c>
      <c r="E571" s="87" t="n">
        <f aca="false">SUM(F571:H571)</f>
        <v>97</v>
      </c>
      <c r="F571" s="87" t="n">
        <v>97</v>
      </c>
      <c r="G571" s="87"/>
      <c r="H571" s="87" t="n">
        <v>0</v>
      </c>
      <c r="I571" s="87"/>
      <c r="J571" s="87" t="n">
        <f aca="false">SUM(K571:M571)</f>
        <v>510.5</v>
      </c>
      <c r="K571" s="87" t="n">
        <v>510.5</v>
      </c>
      <c r="L571" s="87"/>
      <c r="M571" s="87" t="n">
        <v>0</v>
      </c>
    </row>
    <row r="572" customFormat="false" ht="9" hidden="false" customHeight="false" outlineLevel="0" collapsed="false">
      <c r="A572" s="85"/>
      <c r="B572" s="85"/>
      <c r="C572" s="85"/>
      <c r="D572" s="85" t="s">
        <v>237</v>
      </c>
      <c r="E572" s="87" t="n">
        <f aca="false">SUM(F572:H572)</f>
        <v>480</v>
      </c>
      <c r="F572" s="87" t="n">
        <v>480</v>
      </c>
      <c r="G572" s="87"/>
      <c r="H572" s="87" t="n">
        <v>0</v>
      </c>
      <c r="I572" s="87"/>
      <c r="J572" s="87" t="n">
        <f aca="false">SUM(K572:M572)</f>
        <v>2160</v>
      </c>
      <c r="K572" s="87" t="n">
        <v>2160</v>
      </c>
      <c r="L572" s="87"/>
      <c r="M572" s="87" t="n">
        <v>0</v>
      </c>
    </row>
    <row r="573" customFormat="false" ht="9" hidden="false" customHeight="false" outlineLevel="0" collapsed="false">
      <c r="A573" s="85"/>
      <c r="B573" s="85"/>
      <c r="C573" s="85"/>
      <c r="D573" s="85" t="s">
        <v>238</v>
      </c>
      <c r="E573" s="87" t="n">
        <f aca="false">SUM(F573:H573)</f>
        <v>263.8</v>
      </c>
      <c r="F573" s="87" t="n">
        <v>263.8</v>
      </c>
      <c r="G573" s="87"/>
      <c r="H573" s="87" t="n">
        <v>0</v>
      </c>
      <c r="I573" s="87"/>
      <c r="J573" s="87" t="n">
        <f aca="false">SUM(K573:M573)</f>
        <v>1978.2</v>
      </c>
      <c r="K573" s="87" t="n">
        <v>1978.2</v>
      </c>
      <c r="L573" s="87"/>
      <c r="M573" s="87" t="n">
        <v>0</v>
      </c>
    </row>
    <row r="574" customFormat="false" ht="9" hidden="false" customHeight="false" outlineLevel="0" collapsed="false">
      <c r="A574" s="85"/>
      <c r="B574" s="85"/>
      <c r="C574" s="85"/>
      <c r="D574" s="85" t="s">
        <v>239</v>
      </c>
      <c r="E574" s="87" t="n">
        <f aca="false">SUM(F574:H574)</f>
        <v>67.5</v>
      </c>
      <c r="F574" s="87" t="n">
        <v>67.5</v>
      </c>
      <c r="G574" s="87"/>
      <c r="H574" s="87" t="n">
        <v>0</v>
      </c>
      <c r="I574" s="87"/>
      <c r="J574" s="87" t="n">
        <f aca="false">SUM(K574:M574)</f>
        <v>506.3</v>
      </c>
      <c r="K574" s="87" t="n">
        <v>506.3</v>
      </c>
      <c r="L574" s="87"/>
      <c r="M574" s="87" t="n">
        <v>0</v>
      </c>
    </row>
    <row r="575" customFormat="false" ht="9" hidden="false" customHeight="false" outlineLevel="0" collapsed="false">
      <c r="A575" s="85"/>
      <c r="B575" s="85"/>
      <c r="C575" s="85"/>
      <c r="D575" s="85" t="s">
        <v>240</v>
      </c>
      <c r="E575" s="87" t="n">
        <f aca="false">SUM(F575:H575)</f>
        <v>128.3</v>
      </c>
      <c r="F575" s="87" t="n">
        <v>128.3</v>
      </c>
      <c r="G575" s="87"/>
      <c r="H575" s="87" t="n">
        <v>0</v>
      </c>
      <c r="I575" s="87"/>
      <c r="J575" s="87" t="n">
        <f aca="false">SUM(K575:M575)</f>
        <v>961.9</v>
      </c>
      <c r="K575" s="87" t="n">
        <v>961.9</v>
      </c>
      <c r="L575" s="87"/>
      <c r="M575" s="87" t="n">
        <v>0</v>
      </c>
    </row>
    <row r="576" customFormat="false" ht="9" hidden="false" customHeight="false" outlineLevel="0" collapsed="false">
      <c r="A576" s="85"/>
      <c r="B576" s="85"/>
      <c r="C576" s="85"/>
      <c r="D576" s="85" t="s">
        <v>241</v>
      </c>
      <c r="E576" s="87" t="n">
        <f aca="false">SUM(F576:H576)</f>
        <v>120</v>
      </c>
      <c r="F576" s="87" t="n">
        <v>0</v>
      </c>
      <c r="G576" s="87"/>
      <c r="H576" s="87" t="n">
        <v>120</v>
      </c>
      <c r="I576" s="87"/>
      <c r="J576" s="87" t="n">
        <f aca="false">SUM(K576:M576)</f>
        <v>430</v>
      </c>
      <c r="K576" s="87" t="n">
        <v>0</v>
      </c>
      <c r="L576" s="87"/>
      <c r="M576" s="87" t="n">
        <v>430</v>
      </c>
    </row>
    <row r="577" customFormat="false" ht="9" hidden="false" customHeight="false" outlineLevel="0" collapsed="false">
      <c r="A577" s="85"/>
      <c r="B577" s="85"/>
      <c r="C577" s="85"/>
      <c r="D577" s="85" t="s">
        <v>242</v>
      </c>
      <c r="E577" s="87" t="n">
        <f aca="false">SUM(F577:H577)</f>
        <v>22.5</v>
      </c>
      <c r="F577" s="87" t="n">
        <v>22.5</v>
      </c>
      <c r="G577" s="87"/>
      <c r="H577" s="87" t="n">
        <v>0</v>
      </c>
      <c r="I577" s="87"/>
      <c r="J577" s="87" t="n">
        <f aca="false">SUM(K577:M577)</f>
        <v>168.8</v>
      </c>
      <c r="K577" s="87" t="n">
        <v>168.8</v>
      </c>
      <c r="L577" s="87"/>
      <c r="M577" s="87" t="n">
        <v>0</v>
      </c>
    </row>
    <row r="578" customFormat="false" ht="9" hidden="false" customHeight="false" outlineLevel="0" collapsed="false">
      <c r="A578" s="85"/>
      <c r="B578" s="85"/>
      <c r="C578" s="85"/>
      <c r="D578" s="85" t="s">
        <v>243</v>
      </c>
      <c r="E578" s="87" t="n">
        <f aca="false">SUM(F578:H578)</f>
        <v>221.3</v>
      </c>
      <c r="F578" s="87" t="n">
        <v>221.3</v>
      </c>
      <c r="G578" s="87"/>
      <c r="H578" s="87" t="n">
        <v>0</v>
      </c>
      <c r="I578" s="87"/>
      <c r="J578" s="87" t="n">
        <f aca="false">SUM(K578:M578)</f>
        <v>1722.8</v>
      </c>
      <c r="K578" s="87" t="n">
        <v>1722.8</v>
      </c>
      <c r="L578" s="87"/>
      <c r="M578" s="87" t="n">
        <v>0</v>
      </c>
    </row>
    <row r="579" customFormat="false" ht="9" hidden="false" customHeight="false" outlineLevel="0" collapsed="false">
      <c r="A579" s="85"/>
      <c r="B579" s="85"/>
      <c r="C579" s="85"/>
      <c r="D579" s="85" t="s">
        <v>244</v>
      </c>
      <c r="E579" s="87" t="n">
        <f aca="false">SUM(F579:H579)</f>
        <v>140</v>
      </c>
      <c r="F579" s="87" t="n">
        <v>140</v>
      </c>
      <c r="G579" s="87"/>
      <c r="H579" s="87" t="n">
        <v>0</v>
      </c>
      <c r="I579" s="87"/>
      <c r="J579" s="87" t="n">
        <f aca="false">SUM(K579:M579)</f>
        <v>700</v>
      </c>
      <c r="K579" s="87" t="n">
        <v>700</v>
      </c>
      <c r="L579" s="87"/>
      <c r="M579" s="87" t="n">
        <v>0</v>
      </c>
    </row>
    <row r="580" customFormat="false" ht="9" hidden="false" customHeight="false" outlineLevel="0" collapsed="false">
      <c r="A580" s="85"/>
      <c r="B580" s="85"/>
      <c r="C580" s="85"/>
      <c r="D580" s="85" t="s">
        <v>245</v>
      </c>
      <c r="E580" s="87" t="n">
        <f aca="false">SUM(F580:H580)</f>
        <v>242</v>
      </c>
      <c r="F580" s="87" t="n">
        <v>242</v>
      </c>
      <c r="G580" s="87"/>
      <c r="H580" s="87" t="n">
        <v>0</v>
      </c>
      <c r="I580" s="87"/>
      <c r="J580" s="87" t="n">
        <f aca="false">SUM(K580:M580)</f>
        <v>1252</v>
      </c>
      <c r="K580" s="87" t="n">
        <v>1252</v>
      </c>
      <c r="L580" s="87"/>
      <c r="M580" s="87" t="n">
        <v>0</v>
      </c>
    </row>
    <row r="581" customFormat="false" ht="9" hidden="false" customHeight="false" outlineLevel="0" collapsed="false">
      <c r="A581" s="85"/>
      <c r="B581" s="85"/>
      <c r="C581" s="85"/>
      <c r="D581" s="85" t="s">
        <v>246</v>
      </c>
      <c r="E581" s="87" t="n">
        <f aca="false">SUM(F581:H581)</f>
        <v>750</v>
      </c>
      <c r="F581" s="87" t="n">
        <v>750</v>
      </c>
      <c r="G581" s="87"/>
      <c r="H581" s="87" t="n">
        <v>0</v>
      </c>
      <c r="I581" s="87"/>
      <c r="J581" s="87" t="n">
        <f aca="false">SUM(K581:M581)</f>
        <v>3750</v>
      </c>
      <c r="K581" s="87" t="n">
        <v>3750</v>
      </c>
      <c r="L581" s="87"/>
      <c r="M581" s="87" t="n">
        <v>0</v>
      </c>
    </row>
    <row r="582" customFormat="false" ht="9" hidden="false" customHeight="false" outlineLevel="0" collapsed="false">
      <c r="A582" s="85"/>
      <c r="B582" s="85"/>
      <c r="C582" s="85"/>
      <c r="D582" s="85" t="s">
        <v>247</v>
      </c>
      <c r="E582" s="87" t="n">
        <f aca="false">SUM(F582:H582)</f>
        <v>135</v>
      </c>
      <c r="F582" s="87" t="n">
        <v>15</v>
      </c>
      <c r="G582" s="87"/>
      <c r="H582" s="87" t="n">
        <v>120</v>
      </c>
      <c r="I582" s="87"/>
      <c r="J582" s="87" t="n">
        <f aca="false">SUM(K582:M582)</f>
        <v>690</v>
      </c>
      <c r="K582" s="87" t="n">
        <v>90</v>
      </c>
      <c r="L582" s="87"/>
      <c r="M582" s="87" t="n">
        <v>600</v>
      </c>
    </row>
    <row r="583" customFormat="false" ht="9" hidden="false" customHeight="false" outlineLevel="0" collapsed="false">
      <c r="A583" s="85"/>
      <c r="B583" s="85"/>
      <c r="C583" s="85"/>
      <c r="D583" s="85" t="s">
        <v>248</v>
      </c>
      <c r="E583" s="87" t="n">
        <f aca="false">SUM(F583:H583)</f>
        <v>543</v>
      </c>
      <c r="F583" s="87" t="n">
        <v>81</v>
      </c>
      <c r="G583" s="87"/>
      <c r="H583" s="87" t="n">
        <v>462</v>
      </c>
      <c r="I583" s="87"/>
      <c r="J583" s="87" t="n">
        <f aca="false">SUM(K583:M583)</f>
        <v>2917.5</v>
      </c>
      <c r="K583" s="87" t="n">
        <v>607.5</v>
      </c>
      <c r="L583" s="87"/>
      <c r="M583" s="87" t="n">
        <v>2310</v>
      </c>
    </row>
    <row r="584" customFormat="false" ht="9" hidden="false" customHeight="false" outlineLevel="0" collapsed="false">
      <c r="A584" s="85"/>
      <c r="B584" s="85"/>
      <c r="C584" s="85"/>
      <c r="D584" s="85" t="s">
        <v>249</v>
      </c>
      <c r="E584" s="87" t="n">
        <f aca="false">SUM(F584:H584)</f>
        <v>748</v>
      </c>
      <c r="F584" s="87" t="n">
        <v>48</v>
      </c>
      <c r="G584" s="87"/>
      <c r="H584" s="87" t="n">
        <v>700</v>
      </c>
      <c r="I584" s="87"/>
      <c r="J584" s="87" t="n">
        <f aca="false">SUM(K584:M584)</f>
        <v>3788</v>
      </c>
      <c r="K584" s="87" t="n">
        <v>288</v>
      </c>
      <c r="L584" s="87"/>
      <c r="M584" s="87" t="n">
        <v>3500</v>
      </c>
    </row>
    <row r="585" customFormat="false" ht="9" hidden="false" customHeight="false" outlineLevel="0" collapsed="false">
      <c r="A585" s="85"/>
      <c r="B585" s="85"/>
      <c r="C585" s="85"/>
      <c r="D585" s="85"/>
      <c r="E585" s="87"/>
      <c r="F585" s="87"/>
      <c r="G585" s="87"/>
      <c r="H585" s="87"/>
      <c r="I585" s="87"/>
      <c r="J585" s="87"/>
      <c r="K585" s="87"/>
      <c r="L585" s="87"/>
      <c r="M585" s="87"/>
    </row>
    <row r="586" customFormat="false" ht="9" hidden="false" customHeight="false" outlineLevel="0" collapsed="false">
      <c r="A586" s="85"/>
      <c r="B586" s="85"/>
      <c r="C586" s="85" t="s">
        <v>250</v>
      </c>
      <c r="D586" s="85"/>
      <c r="E586" s="87" t="n">
        <f aca="false">SUBTOTAL(9,E588:E598)</f>
        <v>296.2</v>
      </c>
      <c r="F586" s="87" t="n">
        <f aca="false">SUBTOTAL(9,F588:F598)</f>
        <v>80</v>
      </c>
      <c r="G586" s="87"/>
      <c r="H586" s="87" t="n">
        <f aca="false">SUBTOTAL(9,H588:H598)</f>
        <v>216.2</v>
      </c>
      <c r="I586" s="87"/>
      <c r="J586" s="87" t="n">
        <f aca="false">SUBTOTAL(9,J588:J598)</f>
        <v>1645.4</v>
      </c>
      <c r="K586" s="87" t="n">
        <f aca="false">SUBTOTAL(9,K588:K598)</f>
        <v>941.5</v>
      </c>
      <c r="L586" s="87"/>
      <c r="M586" s="87" t="n">
        <f aca="false">SUBTOTAL(9,M588:M598)</f>
        <v>703.9</v>
      </c>
    </row>
    <row r="587" customFormat="false" ht="9" hidden="false" customHeight="false" outlineLevel="0" collapsed="false">
      <c r="A587" s="85"/>
      <c r="B587" s="85"/>
      <c r="C587" s="85"/>
      <c r="D587" s="85"/>
      <c r="E587" s="87"/>
      <c r="F587" s="87"/>
      <c r="G587" s="87"/>
      <c r="H587" s="87"/>
      <c r="I587" s="87"/>
      <c r="J587" s="87"/>
      <c r="K587" s="87"/>
      <c r="L587" s="87"/>
      <c r="M587" s="87"/>
    </row>
    <row r="588" customFormat="false" ht="9" hidden="false" customHeight="false" outlineLevel="0" collapsed="false">
      <c r="A588" s="85"/>
      <c r="B588" s="85"/>
      <c r="C588" s="85"/>
      <c r="D588" s="85" t="s">
        <v>251</v>
      </c>
      <c r="E588" s="87" t="n">
        <f aca="false">SUM(F588:H588)</f>
        <v>55.2</v>
      </c>
      <c r="F588" s="87" t="n">
        <v>0</v>
      </c>
      <c r="G588" s="87"/>
      <c r="H588" s="87" t="n">
        <v>55.2</v>
      </c>
      <c r="I588" s="87"/>
      <c r="J588" s="87" t="n">
        <f aca="false">SUM(K588:M588)</f>
        <v>193.2</v>
      </c>
      <c r="K588" s="87" t="n">
        <v>0</v>
      </c>
      <c r="L588" s="87"/>
      <c r="M588" s="87" t="n">
        <v>193.2</v>
      </c>
    </row>
    <row r="589" customFormat="false" ht="9" hidden="false" customHeight="false" outlineLevel="0" collapsed="false">
      <c r="A589" s="85"/>
      <c r="B589" s="85"/>
      <c r="C589" s="85"/>
      <c r="D589" s="85" t="s">
        <v>252</v>
      </c>
      <c r="E589" s="87" t="n">
        <f aca="false">SUM(F589:H589)</f>
        <v>24</v>
      </c>
      <c r="F589" s="87" t="n">
        <v>0</v>
      </c>
      <c r="G589" s="87"/>
      <c r="H589" s="87" t="n">
        <v>24</v>
      </c>
      <c r="I589" s="87"/>
      <c r="J589" s="87" t="n">
        <f aca="false">SUM(K589:M589)</f>
        <v>84</v>
      </c>
      <c r="K589" s="87" t="n">
        <v>0</v>
      </c>
      <c r="L589" s="87"/>
      <c r="M589" s="87" t="n">
        <v>84</v>
      </c>
    </row>
    <row r="590" customFormat="false" ht="9" hidden="false" customHeight="false" outlineLevel="0" collapsed="false">
      <c r="A590" s="85"/>
      <c r="B590" s="85"/>
      <c r="C590" s="85"/>
      <c r="D590" s="85" t="s">
        <v>253</v>
      </c>
      <c r="E590" s="87" t="n">
        <f aca="false">SUM(F590:H590)</f>
        <v>20</v>
      </c>
      <c r="F590" s="87" t="n">
        <v>0</v>
      </c>
      <c r="G590" s="87"/>
      <c r="H590" s="87" t="n">
        <v>20</v>
      </c>
      <c r="I590" s="87"/>
      <c r="J590" s="87" t="n">
        <f aca="false">SUM(K590:M590)</f>
        <v>70</v>
      </c>
      <c r="K590" s="87" t="n">
        <v>0</v>
      </c>
      <c r="L590" s="87"/>
      <c r="M590" s="87" t="n">
        <v>70</v>
      </c>
    </row>
    <row r="591" customFormat="false" ht="9" hidden="false" customHeight="false" outlineLevel="0" collapsed="false">
      <c r="A591" s="85"/>
      <c r="B591" s="85"/>
      <c r="C591" s="85"/>
      <c r="D591" s="85" t="s">
        <v>256</v>
      </c>
      <c r="E591" s="87" t="n">
        <f aca="false">SUM(F591:H591)</f>
        <v>17</v>
      </c>
      <c r="F591" s="87" t="n">
        <v>17</v>
      </c>
      <c r="G591" s="87"/>
      <c r="H591" s="87" t="n">
        <v>0</v>
      </c>
      <c r="I591" s="87"/>
      <c r="J591" s="87" t="n">
        <f aca="false">SUM(K591:M591)</f>
        <v>59.5</v>
      </c>
      <c r="K591" s="87" t="n">
        <v>59.5</v>
      </c>
      <c r="L591" s="87"/>
      <c r="M591" s="87" t="n">
        <v>0</v>
      </c>
    </row>
    <row r="592" customFormat="false" ht="9" hidden="false" customHeight="false" outlineLevel="0" collapsed="false">
      <c r="A592" s="85"/>
      <c r="B592" s="85"/>
      <c r="C592" s="85"/>
      <c r="D592" s="85" t="s">
        <v>258</v>
      </c>
      <c r="E592" s="87" t="n">
        <f aca="false">SUM(F592:H592)</f>
        <v>22.4</v>
      </c>
      <c r="F592" s="87" t="n">
        <v>0</v>
      </c>
      <c r="G592" s="87"/>
      <c r="H592" s="87" t="n">
        <v>22.4</v>
      </c>
      <c r="I592" s="87"/>
      <c r="J592" s="87" t="n">
        <f aca="false">SUM(K592:M592)</f>
        <v>78.4</v>
      </c>
      <c r="K592" s="87" t="n">
        <v>0</v>
      </c>
      <c r="L592" s="87"/>
      <c r="M592" s="87" t="n">
        <v>78.4</v>
      </c>
    </row>
    <row r="593" customFormat="false" ht="9" hidden="false" customHeight="false" outlineLevel="0" collapsed="false">
      <c r="A593" s="85"/>
      <c r="B593" s="85"/>
      <c r="C593" s="85"/>
      <c r="D593" s="85" t="s">
        <v>260</v>
      </c>
      <c r="E593" s="87" t="n">
        <f aca="false">SUM(F593:H593)</f>
        <v>25</v>
      </c>
      <c r="F593" s="87" t="n">
        <v>0</v>
      </c>
      <c r="G593" s="87"/>
      <c r="H593" s="87" t="n">
        <v>25</v>
      </c>
      <c r="I593" s="87"/>
      <c r="J593" s="87" t="n">
        <f aca="false">SUM(K593:M593)</f>
        <v>87.5</v>
      </c>
      <c r="K593" s="87" t="n">
        <v>0</v>
      </c>
      <c r="L593" s="87"/>
      <c r="M593" s="87" t="n">
        <v>87.5</v>
      </c>
    </row>
    <row r="594" customFormat="false" ht="9" hidden="false" customHeight="false" outlineLevel="0" collapsed="false">
      <c r="A594" s="85"/>
      <c r="B594" s="85"/>
      <c r="C594" s="85"/>
      <c r="D594" s="85" t="s">
        <v>261</v>
      </c>
      <c r="E594" s="87" t="n">
        <f aca="false">SUM(F594:H594)</f>
        <v>36</v>
      </c>
      <c r="F594" s="87" t="n">
        <v>36</v>
      </c>
      <c r="G594" s="87"/>
      <c r="H594" s="87" t="n">
        <v>0</v>
      </c>
      <c r="I594" s="87"/>
      <c r="J594" s="87" t="n">
        <f aca="false">SUM(K594:M594)</f>
        <v>504</v>
      </c>
      <c r="K594" s="87" t="n">
        <v>504</v>
      </c>
      <c r="L594" s="87"/>
      <c r="M594" s="87" t="n">
        <v>0</v>
      </c>
    </row>
    <row r="595" customFormat="false" ht="9" hidden="false" customHeight="false" outlineLevel="0" collapsed="false">
      <c r="A595" s="85"/>
      <c r="B595" s="85"/>
      <c r="C595" s="85"/>
      <c r="D595" s="85" t="s">
        <v>265</v>
      </c>
      <c r="E595" s="87" t="n">
        <f aca="false">SUM(F595:H595)</f>
        <v>24</v>
      </c>
      <c r="F595" s="87" t="n">
        <v>0</v>
      </c>
      <c r="G595" s="87"/>
      <c r="H595" s="87" t="n">
        <v>24</v>
      </c>
      <c r="I595" s="87"/>
      <c r="J595" s="87" t="n">
        <f aca="false">SUM(K595:M595)</f>
        <v>31.2</v>
      </c>
      <c r="K595" s="87" t="n">
        <v>0</v>
      </c>
      <c r="L595" s="87"/>
      <c r="M595" s="87" t="n">
        <v>31.2</v>
      </c>
    </row>
    <row r="596" customFormat="false" ht="9" hidden="false" customHeight="false" outlineLevel="0" collapsed="false">
      <c r="A596" s="85"/>
      <c r="B596" s="85"/>
      <c r="C596" s="85"/>
      <c r="D596" s="85" t="s">
        <v>278</v>
      </c>
      <c r="E596" s="87" t="n">
        <f aca="false">SUM(F596:H596)</f>
        <v>14.4</v>
      </c>
      <c r="F596" s="87" t="n">
        <v>0</v>
      </c>
      <c r="G596" s="87"/>
      <c r="H596" s="87" t="n">
        <v>14.4</v>
      </c>
      <c r="I596" s="87"/>
      <c r="J596" s="87" t="n">
        <f aca="false">SUM(K596:M596)</f>
        <v>50.4</v>
      </c>
      <c r="K596" s="87" t="n">
        <v>0</v>
      </c>
      <c r="L596" s="87"/>
      <c r="M596" s="87" t="n">
        <v>50.4</v>
      </c>
    </row>
    <row r="597" customFormat="false" ht="9" hidden="false" customHeight="false" outlineLevel="0" collapsed="false">
      <c r="A597" s="85"/>
      <c r="B597" s="85"/>
      <c r="C597" s="85"/>
      <c r="D597" s="85" t="s">
        <v>279</v>
      </c>
      <c r="E597" s="87" t="n">
        <f aca="false">SUM(F597:H597)</f>
        <v>31.2</v>
      </c>
      <c r="F597" s="87" t="n">
        <v>0</v>
      </c>
      <c r="G597" s="87"/>
      <c r="H597" s="87" t="n">
        <v>31.2</v>
      </c>
      <c r="I597" s="87"/>
      <c r="J597" s="87" t="n">
        <f aca="false">SUM(K597:M597)</f>
        <v>109.2</v>
      </c>
      <c r="K597" s="87" t="n">
        <v>0</v>
      </c>
      <c r="L597" s="87"/>
      <c r="M597" s="87" t="n">
        <v>109.2</v>
      </c>
    </row>
    <row r="598" customFormat="false" ht="9" hidden="false" customHeight="false" outlineLevel="0" collapsed="false">
      <c r="A598" s="85"/>
      <c r="B598" s="85"/>
      <c r="C598" s="85"/>
      <c r="D598" s="85" t="s">
        <v>280</v>
      </c>
      <c r="E598" s="87" t="n">
        <f aca="false">SUM(F598:H598)</f>
        <v>27</v>
      </c>
      <c r="F598" s="87" t="n">
        <v>27</v>
      </c>
      <c r="G598" s="87"/>
      <c r="H598" s="87" t="n">
        <v>0</v>
      </c>
      <c r="I598" s="87"/>
      <c r="J598" s="87" t="n">
        <f aca="false">SUM(K598:M598)</f>
        <v>378</v>
      </c>
      <c r="K598" s="87" t="n">
        <v>378</v>
      </c>
      <c r="L598" s="87"/>
      <c r="M598" s="87" t="n">
        <v>0</v>
      </c>
    </row>
    <row r="599" customFormat="false" ht="9" hidden="false" customHeight="false" outlineLevel="0" collapsed="false">
      <c r="A599" s="85"/>
      <c r="B599" s="85"/>
      <c r="C599" s="85"/>
      <c r="D599" s="85"/>
      <c r="E599" s="87"/>
      <c r="F599" s="87"/>
      <c r="G599" s="87"/>
      <c r="H599" s="87"/>
      <c r="I599" s="87"/>
      <c r="J599" s="87"/>
      <c r="K599" s="87"/>
      <c r="L599" s="87"/>
      <c r="M599" s="87"/>
    </row>
    <row r="600" customFormat="false" ht="9" hidden="false" customHeight="false" outlineLevel="0" collapsed="false">
      <c r="A600" s="85"/>
      <c r="B600" s="85"/>
      <c r="C600" s="85" t="s">
        <v>332</v>
      </c>
      <c r="D600" s="85"/>
      <c r="E600" s="87" t="n">
        <f aca="false">SUBTOTAL(9,E602:E609)</f>
        <v>78.8</v>
      </c>
      <c r="F600" s="87" t="n">
        <f aca="false">SUBTOTAL(9,F602:F609)</f>
        <v>4.2</v>
      </c>
      <c r="G600" s="87"/>
      <c r="H600" s="87" t="n">
        <f aca="false">SUBTOTAL(9,H602:H609)</f>
        <v>74.6</v>
      </c>
      <c r="I600" s="87"/>
      <c r="J600" s="87" t="n">
        <f aca="false">SUBTOTAL(9,J602:J609)</f>
        <v>518.5</v>
      </c>
      <c r="K600" s="87" t="n">
        <f aca="false">SUBTOTAL(9,K602:K609)</f>
        <v>25.2</v>
      </c>
      <c r="L600" s="87"/>
      <c r="M600" s="87" t="n">
        <f aca="false">SUBTOTAL(9,M602:M609)</f>
        <v>493.3</v>
      </c>
    </row>
    <row r="601" customFormat="false" ht="9" hidden="false" customHeight="false" outlineLevel="0" collapsed="false">
      <c r="A601" s="85"/>
      <c r="B601" s="85"/>
      <c r="C601" s="85"/>
      <c r="D601" s="85"/>
      <c r="E601" s="87"/>
      <c r="F601" s="87"/>
      <c r="G601" s="87"/>
      <c r="H601" s="87"/>
      <c r="I601" s="87"/>
      <c r="J601" s="87"/>
      <c r="K601" s="87"/>
      <c r="L601" s="87"/>
      <c r="M601" s="87"/>
    </row>
    <row r="602" customFormat="false" ht="9" hidden="false" customHeight="false" outlineLevel="0" collapsed="false">
      <c r="A602" s="85"/>
      <c r="B602" s="85"/>
      <c r="C602" s="85"/>
      <c r="D602" s="85" t="s">
        <v>333</v>
      </c>
      <c r="E602" s="87" t="n">
        <f aca="false">SUM(F602:H602)</f>
        <v>36</v>
      </c>
      <c r="F602" s="87" t="n">
        <v>0</v>
      </c>
      <c r="G602" s="87"/>
      <c r="H602" s="87" t="n">
        <v>36</v>
      </c>
      <c r="I602" s="87"/>
      <c r="J602" s="87" t="n">
        <f aca="false">SUM(K602:M602)</f>
        <v>252</v>
      </c>
      <c r="K602" s="87" t="n">
        <v>0</v>
      </c>
      <c r="L602" s="87"/>
      <c r="M602" s="87" t="n">
        <v>252</v>
      </c>
    </row>
    <row r="603" customFormat="false" ht="9" hidden="false" customHeight="false" outlineLevel="0" collapsed="false">
      <c r="A603" s="85"/>
      <c r="B603" s="85"/>
      <c r="C603" s="85"/>
      <c r="D603" s="85" t="s">
        <v>339</v>
      </c>
      <c r="E603" s="87" t="n">
        <v>0</v>
      </c>
      <c r="F603" s="87" t="n">
        <v>0</v>
      </c>
      <c r="G603" s="87"/>
      <c r="H603" s="87" t="n">
        <v>0</v>
      </c>
      <c r="I603" s="87"/>
      <c r="J603" s="87" t="n">
        <v>0</v>
      </c>
      <c r="K603" s="87" t="n">
        <v>0</v>
      </c>
      <c r="L603" s="87"/>
      <c r="M603" s="87" t="n">
        <v>0</v>
      </c>
    </row>
    <row r="604" customFormat="false" ht="9" hidden="false" customHeight="false" outlineLevel="0" collapsed="false">
      <c r="A604" s="85"/>
      <c r="B604" s="85"/>
      <c r="C604" s="85"/>
      <c r="D604" s="85" t="s">
        <v>345</v>
      </c>
      <c r="E604" s="87" t="n">
        <f aca="false">SUM(F604:H604)</f>
        <v>6</v>
      </c>
      <c r="F604" s="87" t="n">
        <v>0</v>
      </c>
      <c r="G604" s="87"/>
      <c r="H604" s="87" t="n">
        <v>6</v>
      </c>
      <c r="I604" s="87"/>
      <c r="J604" s="87" t="n">
        <f aca="false">SUM(K604:M604)</f>
        <v>37.2</v>
      </c>
      <c r="K604" s="87" t="n">
        <v>0</v>
      </c>
      <c r="L604" s="87"/>
      <c r="M604" s="87" t="n">
        <v>37.2</v>
      </c>
    </row>
    <row r="605" customFormat="false" ht="9" hidden="false" customHeight="false" outlineLevel="0" collapsed="false">
      <c r="A605" s="85"/>
      <c r="B605" s="85"/>
      <c r="C605" s="85"/>
      <c r="D605" s="85" t="s">
        <v>347</v>
      </c>
      <c r="E605" s="87" t="n">
        <f aca="false">SUM(F605:H605)</f>
        <v>10.4</v>
      </c>
      <c r="F605" s="87" t="n">
        <v>0</v>
      </c>
      <c r="G605" s="87"/>
      <c r="H605" s="87" t="n">
        <v>10.4</v>
      </c>
      <c r="I605" s="87"/>
      <c r="J605" s="87" t="n">
        <f aca="false">SUM(K605:M605)</f>
        <v>62.4</v>
      </c>
      <c r="K605" s="87" t="n">
        <v>0</v>
      </c>
      <c r="L605" s="87"/>
      <c r="M605" s="87" t="n">
        <v>62.4</v>
      </c>
    </row>
    <row r="606" customFormat="false" ht="9" hidden="false" customHeight="false" outlineLevel="0" collapsed="false">
      <c r="A606" s="85"/>
      <c r="B606" s="85"/>
      <c r="C606" s="85"/>
      <c r="D606" s="85" t="s">
        <v>348</v>
      </c>
      <c r="E606" s="87" t="n">
        <f aca="false">SUM(F606:H606)</f>
        <v>17</v>
      </c>
      <c r="F606" s="87" t="n">
        <v>0</v>
      </c>
      <c r="G606" s="87"/>
      <c r="H606" s="87" t="n">
        <v>17</v>
      </c>
      <c r="I606" s="87"/>
      <c r="J606" s="87" t="n">
        <f aca="false">SUM(K606:M606)</f>
        <v>110.5</v>
      </c>
      <c r="K606" s="87" t="n">
        <v>0</v>
      </c>
      <c r="L606" s="87"/>
      <c r="M606" s="87" t="n">
        <v>110.5</v>
      </c>
    </row>
    <row r="607" customFormat="false" ht="9" hidden="false" customHeight="false" outlineLevel="0" collapsed="false">
      <c r="A607" s="85"/>
      <c r="B607" s="85"/>
      <c r="C607" s="85"/>
      <c r="D607" s="85" t="s">
        <v>349</v>
      </c>
      <c r="E607" s="87" t="n">
        <f aca="false">SUM(F607:H607)</f>
        <v>4.8</v>
      </c>
      <c r="F607" s="87" t="n">
        <v>0</v>
      </c>
      <c r="G607" s="87"/>
      <c r="H607" s="87" t="n">
        <v>4.8</v>
      </c>
      <c r="I607" s="87"/>
      <c r="J607" s="87" t="n">
        <f aca="false">SUM(K607:M607)</f>
        <v>28.8</v>
      </c>
      <c r="K607" s="87" t="n">
        <v>0</v>
      </c>
      <c r="L607" s="87"/>
      <c r="M607" s="87" t="n">
        <v>28.8</v>
      </c>
    </row>
    <row r="608" customFormat="false" ht="9" hidden="false" customHeight="false" outlineLevel="0" collapsed="false">
      <c r="A608" s="85"/>
      <c r="B608" s="85"/>
      <c r="C608" s="85"/>
      <c r="D608" s="85" t="s">
        <v>354</v>
      </c>
      <c r="E608" s="87" t="n">
        <f aca="false">SUM(F608:H608)</f>
        <v>0.4</v>
      </c>
      <c r="F608" s="87" t="n">
        <v>0</v>
      </c>
      <c r="G608" s="87"/>
      <c r="H608" s="87" t="n">
        <v>0.4</v>
      </c>
      <c r="I608" s="87"/>
      <c r="J608" s="87" t="n">
        <f aca="false">SUM(K608:M608)</f>
        <v>2.4</v>
      </c>
      <c r="K608" s="87" t="n">
        <v>0</v>
      </c>
      <c r="L608" s="87"/>
      <c r="M608" s="87" t="n">
        <v>2.4</v>
      </c>
    </row>
    <row r="609" customFormat="false" ht="9" hidden="false" customHeight="false" outlineLevel="0" collapsed="false">
      <c r="A609" s="85"/>
      <c r="B609" s="85"/>
      <c r="C609" s="85"/>
      <c r="D609" s="85" t="s">
        <v>359</v>
      </c>
      <c r="E609" s="87" t="n">
        <f aca="false">SUM(F609:H609)</f>
        <v>4.2</v>
      </c>
      <c r="F609" s="87" t="n">
        <v>4.2</v>
      </c>
      <c r="G609" s="87"/>
      <c r="H609" s="87" t="n">
        <v>0</v>
      </c>
      <c r="I609" s="87"/>
      <c r="J609" s="87" t="n">
        <f aca="false">SUM(K609:M609)</f>
        <v>25.2</v>
      </c>
      <c r="K609" s="87" t="n">
        <v>25.2</v>
      </c>
      <c r="L609" s="87"/>
      <c r="M609" s="87" t="n">
        <v>0</v>
      </c>
    </row>
    <row r="610" customFormat="false" ht="9" hidden="false" customHeight="false" outlineLevel="0" collapsed="false">
      <c r="A610" s="85"/>
      <c r="B610" s="85"/>
      <c r="C610" s="85"/>
      <c r="D610" s="85"/>
      <c r="E610" s="87"/>
      <c r="F610" s="87"/>
      <c r="G610" s="87"/>
      <c r="H610" s="87"/>
      <c r="I610" s="87"/>
      <c r="J610" s="87"/>
      <c r="K610" s="87"/>
      <c r="L610" s="87"/>
      <c r="M610" s="87"/>
    </row>
    <row r="611" customFormat="false" ht="9" hidden="false" customHeight="false" outlineLevel="0" collapsed="false">
      <c r="A611" s="85"/>
      <c r="B611" s="85"/>
      <c r="C611" s="85" t="s">
        <v>365</v>
      </c>
      <c r="D611" s="85"/>
      <c r="E611" s="87" t="n">
        <f aca="false">SUBTOTAL(9,E613:E615)</f>
        <v>28</v>
      </c>
      <c r="F611" s="87" t="n">
        <v>0</v>
      </c>
      <c r="G611" s="87"/>
      <c r="H611" s="87" t="n">
        <f aca="false">SUBTOTAL(9,H613:H615)</f>
        <v>28</v>
      </c>
      <c r="I611" s="87"/>
      <c r="J611" s="87" t="n">
        <f aca="false">SUBTOTAL(9,J613:J615)</f>
        <v>140</v>
      </c>
      <c r="K611" s="87" t="n">
        <v>0</v>
      </c>
      <c r="L611" s="87"/>
      <c r="M611" s="87" t="n">
        <f aca="false">SUBTOTAL(9,M613:M615)</f>
        <v>140</v>
      </c>
    </row>
    <row r="612" customFormat="false" ht="9" hidden="false" customHeight="false" outlineLevel="0" collapsed="false">
      <c r="A612" s="85"/>
      <c r="B612" s="85"/>
      <c r="C612" s="85"/>
      <c r="D612" s="85"/>
      <c r="E612" s="87"/>
      <c r="F612" s="87"/>
      <c r="G612" s="87"/>
      <c r="H612" s="87"/>
      <c r="I612" s="87"/>
      <c r="J612" s="87"/>
      <c r="K612" s="87"/>
      <c r="L612" s="87"/>
      <c r="M612" s="87"/>
    </row>
    <row r="613" customFormat="false" ht="9" hidden="false" customHeight="false" outlineLevel="0" collapsed="false">
      <c r="A613" s="85"/>
      <c r="B613" s="85"/>
      <c r="C613" s="85"/>
      <c r="D613" s="85" t="s">
        <v>366</v>
      </c>
      <c r="E613" s="87" t="n">
        <f aca="false">SUM(F613:H613)</f>
        <v>10.5</v>
      </c>
      <c r="F613" s="87" t="n">
        <v>0</v>
      </c>
      <c r="G613" s="87"/>
      <c r="H613" s="87" t="n">
        <v>10.5</v>
      </c>
      <c r="I613" s="87"/>
      <c r="J613" s="87" t="n">
        <f aca="false">SUM(K613:M613)</f>
        <v>52.5</v>
      </c>
      <c r="K613" s="87" t="n">
        <v>0</v>
      </c>
      <c r="L613" s="87"/>
      <c r="M613" s="87" t="n">
        <v>52.5</v>
      </c>
    </row>
    <row r="614" customFormat="false" ht="9" hidden="false" customHeight="false" outlineLevel="0" collapsed="false">
      <c r="A614" s="85"/>
      <c r="B614" s="85"/>
      <c r="C614" s="85"/>
      <c r="D614" s="85" t="s">
        <v>372</v>
      </c>
      <c r="E614" s="87" t="n">
        <f aca="false">SUM(F614:H614)</f>
        <v>3.5</v>
      </c>
      <c r="F614" s="87" t="n">
        <v>0</v>
      </c>
      <c r="G614" s="87"/>
      <c r="H614" s="87" t="n">
        <v>3.5</v>
      </c>
      <c r="I614" s="87"/>
      <c r="J614" s="87" t="n">
        <f aca="false">SUM(K614:M614)</f>
        <v>17.5</v>
      </c>
      <c r="K614" s="87" t="n">
        <v>0</v>
      </c>
      <c r="L614" s="87"/>
      <c r="M614" s="87" t="n">
        <v>17.5</v>
      </c>
    </row>
    <row r="615" customFormat="false" ht="9" hidden="false" customHeight="false" outlineLevel="0" collapsed="false">
      <c r="A615" s="85"/>
      <c r="B615" s="85"/>
      <c r="C615" s="85"/>
      <c r="D615" s="85" t="s">
        <v>379</v>
      </c>
      <c r="E615" s="87" t="n">
        <f aca="false">SUM(F615:H615)</f>
        <v>14</v>
      </c>
      <c r="F615" s="87" t="n">
        <v>0</v>
      </c>
      <c r="G615" s="87"/>
      <c r="H615" s="87" t="n">
        <v>14</v>
      </c>
      <c r="I615" s="87"/>
      <c r="J615" s="87" t="n">
        <f aca="false">SUM(K615:M615)</f>
        <v>70</v>
      </c>
      <c r="K615" s="87" t="n">
        <v>0</v>
      </c>
      <c r="L615" s="87"/>
      <c r="M615" s="87" t="n">
        <v>70</v>
      </c>
    </row>
    <row r="616" customFormat="false" ht="9" hidden="false" customHeight="false" outlineLevel="0" collapsed="false">
      <c r="A616" s="85"/>
      <c r="B616" s="85"/>
      <c r="C616" s="85"/>
      <c r="D616" s="85"/>
      <c r="E616" s="87"/>
      <c r="F616" s="87"/>
      <c r="G616" s="87"/>
      <c r="H616" s="87"/>
      <c r="I616" s="87"/>
      <c r="J616" s="87"/>
      <c r="K616" s="87"/>
      <c r="L616" s="87"/>
      <c r="M616" s="87"/>
    </row>
    <row r="617" customFormat="false" ht="9" hidden="false" customHeight="false" outlineLevel="0" collapsed="false">
      <c r="A617" s="85"/>
      <c r="B617" s="85"/>
      <c r="C617" s="85"/>
      <c r="D617" s="85"/>
      <c r="E617" s="87"/>
      <c r="F617" s="87"/>
      <c r="G617" s="87"/>
      <c r="H617" s="87"/>
      <c r="I617" s="87"/>
      <c r="J617" s="87"/>
      <c r="K617" s="87"/>
      <c r="L617" s="87"/>
      <c r="M617" s="87"/>
    </row>
    <row r="618" customFormat="false" ht="9" hidden="false" customHeight="false" outlineLevel="0" collapsed="false">
      <c r="A618" s="85"/>
      <c r="B618" s="85" t="s">
        <v>75</v>
      </c>
      <c r="C618" s="85"/>
      <c r="D618" s="85"/>
      <c r="E618" s="87" t="n">
        <f aca="false">SUBTOTAL(9,E621:E657)</f>
        <v>34539</v>
      </c>
      <c r="F618" s="87" t="n">
        <v>0</v>
      </c>
      <c r="G618" s="87"/>
      <c r="H618" s="87" t="n">
        <f aca="false">SUBTOTAL(9,H621:H657)</f>
        <v>34539</v>
      </c>
      <c r="I618" s="87"/>
      <c r="J618" s="87" t="n">
        <f aca="false">SUBTOTAL(9,J621:J657)</f>
        <v>33955</v>
      </c>
      <c r="K618" s="87" t="n">
        <v>0</v>
      </c>
      <c r="L618" s="87"/>
      <c r="M618" s="87" t="n">
        <f aca="false">SUBTOTAL(9,M621:M657)</f>
        <v>33955</v>
      </c>
    </row>
    <row r="619" customFormat="false" ht="9" hidden="false" customHeight="false" outlineLevel="0" collapsed="false">
      <c r="A619" s="85"/>
      <c r="B619" s="85"/>
      <c r="C619" s="85"/>
      <c r="D619" s="85"/>
      <c r="E619" s="87"/>
      <c r="F619" s="87"/>
      <c r="G619" s="87"/>
      <c r="H619" s="87"/>
      <c r="I619" s="87"/>
      <c r="J619" s="87"/>
      <c r="K619" s="87"/>
      <c r="L619" s="87"/>
      <c r="M619" s="87"/>
    </row>
    <row r="620" customFormat="false" ht="9" hidden="false" customHeight="false" outlineLevel="0" collapsed="false">
      <c r="A620" s="85"/>
      <c r="B620" s="85"/>
      <c r="C620" s="85"/>
      <c r="D620" s="85"/>
      <c r="E620" s="87"/>
      <c r="F620" s="87"/>
      <c r="G620" s="87"/>
      <c r="H620" s="87"/>
      <c r="I620" s="87"/>
      <c r="J620" s="87"/>
      <c r="K620" s="87"/>
      <c r="L620" s="87"/>
      <c r="M620" s="87"/>
    </row>
    <row r="621" customFormat="false" ht="9" hidden="false" customHeight="false" outlineLevel="0" collapsed="false">
      <c r="A621" s="85"/>
      <c r="B621" s="85"/>
      <c r="C621" s="85" t="s">
        <v>250</v>
      </c>
      <c r="D621" s="85"/>
      <c r="E621" s="87" t="n">
        <f aca="false">SUBTOTAL(9,E623:E624)</f>
        <v>1380</v>
      </c>
      <c r="F621" s="87" t="n">
        <v>0</v>
      </c>
      <c r="G621" s="87"/>
      <c r="H621" s="87" t="n">
        <f aca="false">SUBTOTAL(9,H623:H624)</f>
        <v>1380</v>
      </c>
      <c r="I621" s="87"/>
      <c r="J621" s="87" t="n">
        <f aca="false">SUBTOTAL(9,J623:J624)</f>
        <v>2739</v>
      </c>
      <c r="K621" s="87" t="n">
        <v>0</v>
      </c>
      <c r="L621" s="87"/>
      <c r="M621" s="87" t="n">
        <f aca="false">SUBTOTAL(9,M623:M624)</f>
        <v>2739</v>
      </c>
    </row>
    <row r="622" customFormat="false" ht="9" hidden="false" customHeight="false" outlineLevel="0" collapsed="false">
      <c r="A622" s="85"/>
      <c r="B622" s="85"/>
      <c r="C622" s="85"/>
      <c r="D622" s="85"/>
      <c r="E622" s="87"/>
      <c r="F622" s="87"/>
      <c r="G622" s="87"/>
      <c r="H622" s="87"/>
      <c r="I622" s="87"/>
      <c r="J622" s="87"/>
      <c r="K622" s="87"/>
      <c r="L622" s="87"/>
      <c r="M622" s="87"/>
    </row>
    <row r="623" customFormat="false" ht="9" hidden="false" customHeight="false" outlineLevel="0" collapsed="false">
      <c r="A623" s="85"/>
      <c r="B623" s="85"/>
      <c r="C623" s="85"/>
      <c r="D623" s="85" t="s">
        <v>253</v>
      </c>
      <c r="E623" s="87" t="n">
        <f aca="false">SUM(F623:H623)</f>
        <v>30</v>
      </c>
      <c r="F623" s="87" t="n">
        <v>0</v>
      </c>
      <c r="G623" s="87"/>
      <c r="H623" s="87" t="n">
        <v>30</v>
      </c>
      <c r="I623" s="87"/>
      <c r="J623" s="87" t="n">
        <f aca="false">SUM(K623:M623)</f>
        <v>39</v>
      </c>
      <c r="K623" s="87" t="n">
        <v>0</v>
      </c>
      <c r="L623" s="87"/>
      <c r="M623" s="87" t="n">
        <v>39</v>
      </c>
    </row>
    <row r="624" customFormat="false" ht="9" hidden="false" customHeight="false" outlineLevel="0" collapsed="false">
      <c r="A624" s="85"/>
      <c r="B624" s="85"/>
      <c r="C624" s="85"/>
      <c r="D624" s="85" t="s">
        <v>260</v>
      </c>
      <c r="E624" s="87" t="n">
        <f aca="false">SUM(F624:H624)</f>
        <v>1350</v>
      </c>
      <c r="F624" s="87" t="n">
        <v>0</v>
      </c>
      <c r="G624" s="87"/>
      <c r="H624" s="87" t="n">
        <v>1350</v>
      </c>
      <c r="I624" s="87"/>
      <c r="J624" s="87" t="n">
        <f aca="false">SUM(K624:M624)</f>
        <v>2700</v>
      </c>
      <c r="K624" s="87" t="n">
        <v>0</v>
      </c>
      <c r="L624" s="87"/>
      <c r="M624" s="87" t="n">
        <v>2700</v>
      </c>
    </row>
    <row r="625" customFormat="false" ht="9" hidden="false" customHeight="false" outlineLevel="0" collapsed="false">
      <c r="A625" s="85"/>
      <c r="B625" s="85"/>
      <c r="C625" s="85"/>
      <c r="D625" s="85"/>
      <c r="E625" s="87"/>
      <c r="F625" s="87"/>
      <c r="G625" s="87"/>
      <c r="H625" s="87"/>
      <c r="I625" s="87"/>
      <c r="J625" s="87"/>
      <c r="K625" s="87"/>
      <c r="L625" s="87"/>
      <c r="M625" s="87"/>
    </row>
    <row r="626" customFormat="false" ht="9" hidden="false" customHeight="false" outlineLevel="0" collapsed="false">
      <c r="A626" s="85"/>
      <c r="B626" s="85"/>
      <c r="C626" s="85" t="s">
        <v>285</v>
      </c>
      <c r="D626" s="85"/>
      <c r="E626" s="87" t="n">
        <f aca="false">SUBTOTAL(9,E628:E651)</f>
        <v>33138.6</v>
      </c>
      <c r="F626" s="87" t="n">
        <v>0</v>
      </c>
      <c r="G626" s="87"/>
      <c r="H626" s="87" t="n">
        <f aca="false">SUBTOTAL(9,H628:H651)</f>
        <v>33138.6</v>
      </c>
      <c r="I626" s="87"/>
      <c r="J626" s="87" t="n">
        <f aca="false">SUBTOTAL(9,J628:J651)</f>
        <v>31185.4</v>
      </c>
      <c r="K626" s="87" t="n">
        <v>0</v>
      </c>
      <c r="L626" s="87"/>
      <c r="M626" s="87" t="n">
        <f aca="false">SUBTOTAL(9,M628:M651)</f>
        <v>31185.4</v>
      </c>
    </row>
    <row r="627" customFormat="false" ht="9" hidden="false" customHeight="false" outlineLevel="0" collapsed="false">
      <c r="A627" s="85"/>
      <c r="B627" s="85"/>
      <c r="C627" s="85"/>
      <c r="D627" s="85"/>
      <c r="E627" s="87"/>
      <c r="F627" s="87"/>
      <c r="G627" s="87"/>
      <c r="H627" s="87"/>
      <c r="I627" s="87"/>
      <c r="J627" s="87"/>
      <c r="K627" s="87"/>
      <c r="L627" s="87"/>
      <c r="M627" s="87"/>
    </row>
    <row r="628" customFormat="false" ht="9" hidden="false" customHeight="false" outlineLevel="0" collapsed="false">
      <c r="A628" s="85"/>
      <c r="B628" s="85"/>
      <c r="C628" s="85"/>
      <c r="D628" s="85" t="s">
        <v>287</v>
      </c>
      <c r="E628" s="87" t="n">
        <f aca="false">SUM(F628:H628)</f>
        <v>3379.2</v>
      </c>
      <c r="F628" s="87" t="n">
        <v>0</v>
      </c>
      <c r="G628" s="87"/>
      <c r="H628" s="87" t="n">
        <v>3379.2</v>
      </c>
      <c r="I628" s="87"/>
      <c r="J628" s="87" t="n">
        <f aca="false">SUM(K628:M628)</f>
        <v>3210.2</v>
      </c>
      <c r="K628" s="87" t="n">
        <v>0</v>
      </c>
      <c r="L628" s="87"/>
      <c r="M628" s="87" t="n">
        <v>3210.2</v>
      </c>
    </row>
    <row r="629" customFormat="false" ht="9" hidden="false" customHeight="false" outlineLevel="0" collapsed="false">
      <c r="A629" s="85"/>
      <c r="B629" s="85"/>
      <c r="C629" s="85"/>
      <c r="D629" s="85" t="s">
        <v>288</v>
      </c>
      <c r="E629" s="87" t="n">
        <f aca="false">SUM(F629:H629)</f>
        <v>72</v>
      </c>
      <c r="F629" s="87" t="n">
        <v>0</v>
      </c>
      <c r="G629" s="87"/>
      <c r="H629" s="87" t="n">
        <v>72</v>
      </c>
      <c r="I629" s="87"/>
      <c r="J629" s="87" t="n">
        <f aca="false">SUM(K629:M629)</f>
        <v>69.1</v>
      </c>
      <c r="K629" s="87" t="n">
        <v>0</v>
      </c>
      <c r="L629" s="87"/>
      <c r="M629" s="87" t="n">
        <v>69.1</v>
      </c>
    </row>
    <row r="630" customFormat="false" ht="9" hidden="false" customHeight="false" outlineLevel="0" collapsed="false">
      <c r="A630" s="85"/>
      <c r="B630" s="85"/>
      <c r="C630" s="85"/>
      <c r="D630" s="85" t="s">
        <v>292</v>
      </c>
      <c r="E630" s="87" t="n">
        <f aca="false">SUM(F630:H630)</f>
        <v>3644.9</v>
      </c>
      <c r="F630" s="87" t="n">
        <v>0</v>
      </c>
      <c r="G630" s="87"/>
      <c r="H630" s="87" t="n">
        <v>3644.9</v>
      </c>
      <c r="I630" s="87"/>
      <c r="J630" s="87" t="n">
        <f aca="false">SUM(K630:M630)</f>
        <v>3462.7</v>
      </c>
      <c r="K630" s="87" t="n">
        <v>0</v>
      </c>
      <c r="L630" s="87"/>
      <c r="M630" s="87" t="n">
        <v>3462.7</v>
      </c>
    </row>
    <row r="631" customFormat="false" ht="9" hidden="false" customHeight="false" outlineLevel="0" collapsed="false">
      <c r="A631" s="85"/>
      <c r="B631" s="85"/>
      <c r="C631" s="85"/>
      <c r="D631" s="85" t="s">
        <v>294</v>
      </c>
      <c r="E631" s="87" t="n">
        <f aca="false">SUM(F631:H631)</f>
        <v>69</v>
      </c>
      <c r="F631" s="87" t="n">
        <v>0</v>
      </c>
      <c r="G631" s="87"/>
      <c r="H631" s="87" t="n">
        <v>69</v>
      </c>
      <c r="I631" s="87"/>
      <c r="J631" s="87" t="n">
        <f aca="false">SUM(K631:M631)</f>
        <v>66.2</v>
      </c>
      <c r="K631" s="87" t="n">
        <v>0</v>
      </c>
      <c r="L631" s="87"/>
      <c r="M631" s="87" t="n">
        <v>66.2</v>
      </c>
    </row>
    <row r="632" customFormat="false" ht="9" hidden="false" customHeight="false" outlineLevel="0" collapsed="false">
      <c r="A632" s="85"/>
      <c r="B632" s="85"/>
      <c r="C632" s="85"/>
      <c r="D632" s="85" t="s">
        <v>295</v>
      </c>
      <c r="E632" s="87" t="n">
        <f aca="false">SUM(F632:H632)</f>
        <v>45</v>
      </c>
      <c r="F632" s="87" t="n">
        <v>0</v>
      </c>
      <c r="G632" s="87"/>
      <c r="H632" s="87" t="n">
        <v>45</v>
      </c>
      <c r="I632" s="87"/>
      <c r="J632" s="87" t="n">
        <f aca="false">SUM(K632:M632)</f>
        <v>41.4</v>
      </c>
      <c r="K632" s="87" t="n">
        <v>0</v>
      </c>
      <c r="L632" s="87"/>
      <c r="M632" s="87" t="n">
        <v>41.4</v>
      </c>
    </row>
    <row r="633" customFormat="false" ht="9" hidden="false" customHeight="false" outlineLevel="0" collapsed="false">
      <c r="A633" s="85"/>
      <c r="B633" s="85"/>
      <c r="C633" s="85"/>
      <c r="D633" s="85" t="s">
        <v>296</v>
      </c>
      <c r="E633" s="87" t="n">
        <f aca="false">SUM(F633:H633)</f>
        <v>2930.4</v>
      </c>
      <c r="F633" s="87" t="n">
        <v>0</v>
      </c>
      <c r="G633" s="87"/>
      <c r="H633" s="87" t="n">
        <v>2930.4</v>
      </c>
      <c r="I633" s="87"/>
      <c r="J633" s="87" t="n">
        <f aca="false">SUM(K633:M633)</f>
        <v>2783.9</v>
      </c>
      <c r="K633" s="87" t="n">
        <v>0</v>
      </c>
      <c r="L633" s="87"/>
      <c r="M633" s="87" t="n">
        <v>2783.9</v>
      </c>
    </row>
    <row r="634" customFormat="false" ht="9" hidden="false" customHeight="false" outlineLevel="0" collapsed="false">
      <c r="A634" s="85"/>
      <c r="B634" s="85"/>
      <c r="C634" s="85"/>
      <c r="D634" s="85" t="s">
        <v>298</v>
      </c>
      <c r="E634" s="87" t="n">
        <f aca="false">SUM(F634:H634)</f>
        <v>3003.7</v>
      </c>
      <c r="F634" s="87" t="n">
        <v>0</v>
      </c>
      <c r="G634" s="87"/>
      <c r="H634" s="87" t="n">
        <v>3003.7</v>
      </c>
      <c r="I634" s="87"/>
      <c r="J634" s="87" t="n">
        <f aca="false">SUM(K634:M634)</f>
        <v>2763.5</v>
      </c>
      <c r="K634" s="87" t="n">
        <v>0</v>
      </c>
      <c r="L634" s="87"/>
      <c r="M634" s="87" t="n">
        <v>2763.5</v>
      </c>
    </row>
    <row r="635" customFormat="false" ht="9" hidden="false" customHeight="false" outlineLevel="0" collapsed="false">
      <c r="A635" s="85"/>
      <c r="B635" s="85"/>
      <c r="C635" s="85"/>
      <c r="D635" s="85" t="s">
        <v>299</v>
      </c>
      <c r="E635" s="87" t="n">
        <f aca="false">SUM(F635:H635)</f>
        <v>1262.5</v>
      </c>
      <c r="F635" s="87" t="n">
        <v>0</v>
      </c>
      <c r="G635" s="87"/>
      <c r="H635" s="87" t="n">
        <v>1262.5</v>
      </c>
      <c r="I635" s="87"/>
      <c r="J635" s="87" t="n">
        <f aca="false">SUM(K635:M635)</f>
        <v>1212</v>
      </c>
      <c r="K635" s="87" t="n">
        <v>0</v>
      </c>
      <c r="L635" s="87"/>
      <c r="M635" s="87" t="n">
        <v>1212</v>
      </c>
    </row>
    <row r="636" customFormat="false" ht="9" hidden="false" customHeight="false" outlineLevel="0" collapsed="false">
      <c r="A636" s="85"/>
      <c r="B636" s="85"/>
      <c r="C636" s="85"/>
      <c r="D636" s="85" t="s">
        <v>303</v>
      </c>
      <c r="E636" s="87" t="n">
        <f aca="false">SUM(F636:H636)</f>
        <v>42.5</v>
      </c>
      <c r="F636" s="87" t="n">
        <v>0</v>
      </c>
      <c r="G636" s="87"/>
      <c r="H636" s="87" t="n">
        <v>42.5</v>
      </c>
      <c r="I636" s="87"/>
      <c r="J636" s="87" t="n">
        <f aca="false">SUM(K636:M636)</f>
        <v>40.8</v>
      </c>
      <c r="K636" s="87" t="n">
        <v>0</v>
      </c>
      <c r="L636" s="87"/>
      <c r="M636" s="87" t="n">
        <v>40.8</v>
      </c>
    </row>
    <row r="637" customFormat="false" ht="9" hidden="false" customHeight="false" outlineLevel="0" collapsed="false">
      <c r="A637" s="85"/>
      <c r="B637" s="85"/>
      <c r="C637" s="85"/>
      <c r="D637" s="85" t="s">
        <v>305</v>
      </c>
      <c r="E637" s="87" t="n">
        <f aca="false">SUM(F637:H637)</f>
        <v>2052</v>
      </c>
      <c r="F637" s="87" t="n">
        <v>0</v>
      </c>
      <c r="G637" s="87"/>
      <c r="H637" s="87" t="n">
        <v>2052</v>
      </c>
      <c r="I637" s="87"/>
      <c r="J637" s="87" t="n">
        <f aca="false">SUM(K637:M637)</f>
        <v>1887.8</v>
      </c>
      <c r="K637" s="87" t="n">
        <v>0</v>
      </c>
      <c r="L637" s="87"/>
      <c r="M637" s="87" t="n">
        <v>1887.8</v>
      </c>
    </row>
    <row r="638" customFormat="false" ht="9" hidden="false" customHeight="false" outlineLevel="0" collapsed="false">
      <c r="A638" s="85"/>
      <c r="B638" s="85"/>
      <c r="C638" s="85"/>
      <c r="D638" s="85" t="s">
        <v>306</v>
      </c>
      <c r="E638" s="87" t="n">
        <f aca="false">SUM(F638:H638)</f>
        <v>30.4</v>
      </c>
      <c r="F638" s="87" t="n">
        <v>0</v>
      </c>
      <c r="G638" s="87"/>
      <c r="H638" s="87" t="n">
        <v>30.4</v>
      </c>
      <c r="I638" s="87"/>
      <c r="J638" s="87" t="n">
        <f aca="false">SUM(K638:M638)</f>
        <v>27.9</v>
      </c>
      <c r="K638" s="87" t="n">
        <v>0</v>
      </c>
      <c r="L638" s="87"/>
      <c r="M638" s="87" t="n">
        <v>27.9</v>
      </c>
    </row>
    <row r="639" customFormat="false" ht="9" hidden="false" customHeight="false" outlineLevel="0" collapsed="false">
      <c r="A639" s="85"/>
      <c r="B639" s="85"/>
      <c r="C639" s="85"/>
      <c r="D639" s="85" t="s">
        <v>307</v>
      </c>
      <c r="E639" s="87" t="n">
        <f aca="false">SUM(F639:H639)</f>
        <v>1176</v>
      </c>
      <c r="F639" s="87" t="n">
        <v>0</v>
      </c>
      <c r="G639" s="87"/>
      <c r="H639" s="87" t="n">
        <v>1176</v>
      </c>
      <c r="I639" s="87"/>
      <c r="J639" s="87" t="n">
        <f aca="false">SUM(K639:M639)</f>
        <v>1129</v>
      </c>
      <c r="K639" s="87" t="n">
        <v>0</v>
      </c>
      <c r="L639" s="87"/>
      <c r="M639" s="87" t="n">
        <v>1129</v>
      </c>
    </row>
    <row r="640" customFormat="false" ht="9" hidden="false" customHeight="false" outlineLevel="0" collapsed="false">
      <c r="A640" s="85"/>
      <c r="B640" s="85"/>
      <c r="C640" s="85"/>
      <c r="D640" s="85" t="s">
        <v>308</v>
      </c>
      <c r="E640" s="87" t="n">
        <f aca="false">SUM(F640:H640)</f>
        <v>800</v>
      </c>
      <c r="F640" s="87" t="n">
        <v>0</v>
      </c>
      <c r="G640" s="87"/>
      <c r="H640" s="87" t="n">
        <v>800</v>
      </c>
      <c r="I640" s="87"/>
      <c r="J640" s="87" t="n">
        <f aca="false">SUM(K640:M640)</f>
        <v>640</v>
      </c>
      <c r="K640" s="87" t="n">
        <v>0</v>
      </c>
      <c r="L640" s="87"/>
      <c r="M640" s="87" t="n">
        <v>640</v>
      </c>
    </row>
    <row r="641" customFormat="false" ht="9" hidden="false" customHeight="false" outlineLevel="0" collapsed="false">
      <c r="A641" s="85"/>
      <c r="B641" s="85"/>
      <c r="C641" s="85"/>
      <c r="D641" s="85" t="s">
        <v>313</v>
      </c>
      <c r="E641" s="87" t="n">
        <f aca="false">SUM(F641:H641)</f>
        <v>223.2</v>
      </c>
      <c r="F641" s="87" t="n">
        <v>0</v>
      </c>
      <c r="G641" s="87"/>
      <c r="H641" s="87" t="n">
        <v>223.2</v>
      </c>
      <c r="I641" s="87"/>
      <c r="J641" s="87" t="n">
        <f aca="false">SUM(K641:M641)</f>
        <v>214.3</v>
      </c>
      <c r="K641" s="87" t="n">
        <v>0</v>
      </c>
      <c r="L641" s="87"/>
      <c r="M641" s="87" t="n">
        <v>214.3</v>
      </c>
    </row>
    <row r="642" customFormat="false" ht="9" hidden="false" customHeight="false" outlineLevel="0" collapsed="false">
      <c r="A642" s="85"/>
      <c r="B642" s="85"/>
      <c r="C642" s="85"/>
      <c r="D642" s="85" t="s">
        <v>317</v>
      </c>
      <c r="E642" s="87" t="n">
        <f aca="false">SUM(F642:H642)</f>
        <v>103.5</v>
      </c>
      <c r="F642" s="87" t="n">
        <v>0</v>
      </c>
      <c r="G642" s="87"/>
      <c r="H642" s="87" t="n">
        <v>103.5</v>
      </c>
      <c r="I642" s="87"/>
      <c r="J642" s="87" t="n">
        <f aca="false">SUM(K642:M642)</f>
        <v>99.4</v>
      </c>
      <c r="K642" s="87" t="n">
        <v>0</v>
      </c>
      <c r="L642" s="87"/>
      <c r="M642" s="87" t="n">
        <v>99.4</v>
      </c>
    </row>
    <row r="643" customFormat="false" ht="9" hidden="false" customHeight="false" outlineLevel="0" collapsed="false">
      <c r="A643" s="85"/>
      <c r="B643" s="85"/>
      <c r="C643" s="85"/>
      <c r="D643" s="85" t="s">
        <v>319</v>
      </c>
      <c r="E643" s="87" t="n">
        <f aca="false">SUM(F643:H643)</f>
        <v>84</v>
      </c>
      <c r="F643" s="87" t="n">
        <v>0</v>
      </c>
      <c r="G643" s="87"/>
      <c r="H643" s="87" t="n">
        <v>84</v>
      </c>
      <c r="I643" s="87"/>
      <c r="J643" s="87" t="n">
        <f aca="false">SUM(K643:M643)</f>
        <v>80.6</v>
      </c>
      <c r="K643" s="87" t="n">
        <v>0</v>
      </c>
      <c r="L643" s="87"/>
      <c r="M643" s="87" t="n">
        <v>80.6</v>
      </c>
    </row>
    <row r="644" customFormat="false" ht="9" hidden="false" customHeight="false" outlineLevel="0" collapsed="false">
      <c r="A644" s="85"/>
      <c r="B644" s="85"/>
      <c r="C644" s="85"/>
      <c r="D644" s="85" t="s">
        <v>320</v>
      </c>
      <c r="E644" s="87" t="n">
        <f aca="false">SUM(F644:H644)</f>
        <v>36</v>
      </c>
      <c r="F644" s="87" t="n">
        <v>0</v>
      </c>
      <c r="G644" s="87"/>
      <c r="H644" s="87" t="n">
        <v>36</v>
      </c>
      <c r="I644" s="87"/>
      <c r="J644" s="87" t="n">
        <f aca="false">SUM(K644:M644)</f>
        <v>34.6</v>
      </c>
      <c r="K644" s="87" t="n">
        <v>0</v>
      </c>
      <c r="L644" s="87"/>
      <c r="M644" s="87" t="n">
        <v>34.6</v>
      </c>
    </row>
    <row r="645" customFormat="false" ht="9" hidden="false" customHeight="false" outlineLevel="0" collapsed="false">
      <c r="A645" s="85"/>
      <c r="B645" s="85"/>
      <c r="C645" s="85"/>
      <c r="D645" s="85" t="s">
        <v>321</v>
      </c>
      <c r="E645" s="87" t="n">
        <f aca="false">SUM(F645:H645)</f>
        <v>698.3</v>
      </c>
      <c r="F645" s="87" t="n">
        <v>0</v>
      </c>
      <c r="G645" s="87"/>
      <c r="H645" s="87" t="n">
        <v>698.3</v>
      </c>
      <c r="I645" s="87"/>
      <c r="J645" s="87" t="n">
        <f aca="false">SUM(K645:M645)</f>
        <v>641.4</v>
      </c>
      <c r="K645" s="87" t="n">
        <v>0</v>
      </c>
      <c r="L645" s="87"/>
      <c r="M645" s="87" t="n">
        <v>641.4</v>
      </c>
    </row>
    <row r="646" customFormat="false" ht="9" hidden="false" customHeight="false" outlineLevel="0" collapsed="false">
      <c r="A646" s="85"/>
      <c r="B646" s="85"/>
      <c r="C646" s="85"/>
      <c r="D646" s="85" t="s">
        <v>322</v>
      </c>
      <c r="E646" s="87" t="n">
        <f aca="false">SUM(F646:H646)</f>
        <v>750</v>
      </c>
      <c r="F646" s="87" t="n">
        <v>0</v>
      </c>
      <c r="G646" s="87"/>
      <c r="H646" s="87" t="n">
        <v>750</v>
      </c>
      <c r="I646" s="87"/>
      <c r="J646" s="87" t="n">
        <f aca="false">SUM(K646:M646)</f>
        <v>675</v>
      </c>
      <c r="K646" s="87" t="n">
        <v>0</v>
      </c>
      <c r="L646" s="87"/>
      <c r="M646" s="87" t="n">
        <v>675</v>
      </c>
    </row>
    <row r="647" customFormat="false" ht="9" hidden="false" customHeight="false" outlineLevel="0" collapsed="false">
      <c r="A647" s="85"/>
      <c r="B647" s="85"/>
      <c r="C647" s="85"/>
      <c r="D647" s="85" t="s">
        <v>323</v>
      </c>
      <c r="E647" s="87" t="n">
        <f aca="false">SUM(F647:H647)</f>
        <v>456.4</v>
      </c>
      <c r="F647" s="87" t="n">
        <v>0</v>
      </c>
      <c r="G647" s="87"/>
      <c r="H647" s="87" t="n">
        <v>456.4</v>
      </c>
      <c r="I647" s="87"/>
      <c r="J647" s="87" t="n">
        <f aca="false">SUM(K647:M647)</f>
        <v>438.1</v>
      </c>
      <c r="K647" s="87" t="n">
        <v>0</v>
      </c>
      <c r="L647" s="87"/>
      <c r="M647" s="87" t="n">
        <v>438.1</v>
      </c>
    </row>
    <row r="648" customFormat="false" ht="9" hidden="false" customHeight="false" outlineLevel="0" collapsed="false">
      <c r="A648" s="85"/>
      <c r="B648" s="85"/>
      <c r="C648" s="85"/>
      <c r="D648" s="85" t="s">
        <v>324</v>
      </c>
      <c r="E648" s="87" t="n">
        <f aca="false">SUM(F648:H648)</f>
        <v>10019.2</v>
      </c>
      <c r="F648" s="87" t="n">
        <v>0</v>
      </c>
      <c r="G648" s="87"/>
      <c r="H648" s="87" t="n">
        <v>10019.2</v>
      </c>
      <c r="I648" s="87"/>
      <c r="J648" s="87" t="n">
        <f aca="false">SUM(K648:M648)</f>
        <v>9518.2</v>
      </c>
      <c r="K648" s="87" t="n">
        <v>0</v>
      </c>
      <c r="L648" s="87"/>
      <c r="M648" s="87" t="n">
        <v>9518.2</v>
      </c>
    </row>
    <row r="649" customFormat="false" ht="9" hidden="false" customHeight="false" outlineLevel="0" collapsed="false">
      <c r="A649" s="85"/>
      <c r="B649" s="85"/>
      <c r="C649" s="85"/>
      <c r="D649" s="85" t="s">
        <v>325</v>
      </c>
      <c r="E649" s="87" t="n">
        <f aca="false">SUM(F649:H649)</f>
        <v>421.2</v>
      </c>
      <c r="F649" s="87" t="n">
        <v>0</v>
      </c>
      <c r="G649" s="87"/>
      <c r="H649" s="87" t="n">
        <v>421.2</v>
      </c>
      <c r="I649" s="87"/>
      <c r="J649" s="87" t="n">
        <f aca="false">SUM(K649:M649)</f>
        <v>400.1</v>
      </c>
      <c r="K649" s="87" t="n">
        <v>0</v>
      </c>
      <c r="L649" s="87"/>
      <c r="M649" s="87" t="n">
        <v>400.1</v>
      </c>
    </row>
    <row r="650" customFormat="false" ht="9" hidden="false" customHeight="false" outlineLevel="0" collapsed="false">
      <c r="A650" s="85"/>
      <c r="B650" s="85"/>
      <c r="C650" s="85"/>
      <c r="D650" s="85" t="s">
        <v>326</v>
      </c>
      <c r="E650" s="87" t="n">
        <f aca="false">SUM(F650:H650)</f>
        <v>1635.2</v>
      </c>
      <c r="F650" s="87" t="n">
        <v>0</v>
      </c>
      <c r="G650" s="87"/>
      <c r="H650" s="87" t="n">
        <v>1635.2</v>
      </c>
      <c r="I650" s="87"/>
      <c r="J650" s="87" t="n">
        <f aca="false">SUM(K650:M650)</f>
        <v>1553.4</v>
      </c>
      <c r="K650" s="87" t="n">
        <v>0</v>
      </c>
      <c r="L650" s="87"/>
      <c r="M650" s="87" t="n">
        <v>1553.4</v>
      </c>
    </row>
    <row r="651" customFormat="false" ht="9" hidden="false" customHeight="false" outlineLevel="0" collapsed="false">
      <c r="A651" s="85"/>
      <c r="B651" s="85"/>
      <c r="C651" s="85"/>
      <c r="D651" s="85" t="s">
        <v>331</v>
      </c>
      <c r="E651" s="87" t="n">
        <f aca="false">SUM(F651:H651)</f>
        <v>204</v>
      </c>
      <c r="F651" s="87" t="n">
        <v>0</v>
      </c>
      <c r="G651" s="87"/>
      <c r="H651" s="87" t="n">
        <v>204</v>
      </c>
      <c r="I651" s="87"/>
      <c r="J651" s="87" t="n">
        <f aca="false">SUM(K651:M651)</f>
        <v>195.8</v>
      </c>
      <c r="K651" s="87" t="n">
        <v>0</v>
      </c>
      <c r="L651" s="87"/>
      <c r="M651" s="87" t="n">
        <v>195.8</v>
      </c>
    </row>
    <row r="652" customFormat="false" ht="9" hidden="false" customHeight="false" outlineLevel="0" collapsed="false">
      <c r="A652" s="85"/>
      <c r="B652" s="85"/>
      <c r="C652" s="85"/>
      <c r="D652" s="85"/>
      <c r="E652" s="87"/>
      <c r="F652" s="87"/>
      <c r="G652" s="87"/>
      <c r="H652" s="87"/>
      <c r="I652" s="87"/>
      <c r="J652" s="87"/>
      <c r="K652" s="87"/>
      <c r="L652" s="87"/>
      <c r="M652" s="87"/>
    </row>
    <row r="653" customFormat="false" ht="9" hidden="false" customHeight="false" outlineLevel="0" collapsed="false">
      <c r="A653" s="85"/>
      <c r="B653" s="85"/>
      <c r="C653" s="85" t="s">
        <v>332</v>
      </c>
      <c r="D653" s="85"/>
      <c r="E653" s="87" t="n">
        <f aca="false">SUBTOTAL(9,E655:E657)</f>
        <v>20.4</v>
      </c>
      <c r="F653" s="87" t="n">
        <v>0</v>
      </c>
      <c r="G653" s="87"/>
      <c r="H653" s="87" t="n">
        <f aca="false">SUBTOTAL(9,H655:H657)</f>
        <v>20.4</v>
      </c>
      <c r="I653" s="87"/>
      <c r="J653" s="87" t="n">
        <f aca="false">SUBTOTAL(9,J655:J657)</f>
        <v>30.6</v>
      </c>
      <c r="K653" s="87" t="n">
        <v>0</v>
      </c>
      <c r="L653" s="87"/>
      <c r="M653" s="87" t="n">
        <f aca="false">SUBTOTAL(9,M655:M657)</f>
        <v>30.6</v>
      </c>
    </row>
    <row r="654" customFormat="false" ht="9" hidden="false" customHeight="false" outlineLevel="0" collapsed="false">
      <c r="A654" s="85"/>
      <c r="B654" s="85"/>
      <c r="C654" s="85"/>
      <c r="D654" s="85"/>
      <c r="E654" s="87"/>
      <c r="F654" s="87"/>
      <c r="G654" s="87"/>
      <c r="H654" s="87"/>
      <c r="I654" s="87"/>
      <c r="J654" s="87"/>
      <c r="K654" s="87"/>
      <c r="L654" s="87"/>
      <c r="M654" s="87"/>
    </row>
    <row r="655" customFormat="false" ht="9" hidden="false" customHeight="false" outlineLevel="0" collapsed="false">
      <c r="A655" s="85"/>
      <c r="B655" s="85"/>
      <c r="C655" s="85"/>
      <c r="D655" s="85" t="s">
        <v>340</v>
      </c>
      <c r="E655" s="87" t="n">
        <f aca="false">SUM(F655:H655)</f>
        <v>19.2</v>
      </c>
      <c r="F655" s="87" t="n">
        <v>0</v>
      </c>
      <c r="G655" s="87"/>
      <c r="H655" s="87" t="n">
        <v>19.2</v>
      </c>
      <c r="I655" s="87"/>
      <c r="J655" s="87" t="n">
        <f aca="false">SUM(K655:M655)</f>
        <v>28.8</v>
      </c>
      <c r="K655" s="87" t="n">
        <v>0</v>
      </c>
      <c r="L655" s="87"/>
      <c r="M655" s="87" t="n">
        <v>28.8</v>
      </c>
    </row>
    <row r="656" customFormat="false" ht="9" hidden="false" customHeight="false" outlineLevel="0" collapsed="false">
      <c r="A656" s="85"/>
      <c r="B656" s="85"/>
      <c r="C656" s="85"/>
      <c r="D656" s="85" t="s">
        <v>346</v>
      </c>
      <c r="E656" s="87" t="n">
        <f aca="false">SUM(F656:H656)</f>
        <v>1.2</v>
      </c>
      <c r="F656" s="87" t="n">
        <v>0</v>
      </c>
      <c r="G656" s="87"/>
      <c r="H656" s="87" t="n">
        <v>1.2</v>
      </c>
      <c r="I656" s="87"/>
      <c r="J656" s="87" t="n">
        <f aca="false">SUM(K656:M656)</f>
        <v>1.8</v>
      </c>
      <c r="K656" s="87" t="n">
        <v>0</v>
      </c>
      <c r="L656" s="87"/>
      <c r="M656" s="87" t="n">
        <v>1.8</v>
      </c>
    </row>
    <row r="657" customFormat="false" ht="9" hidden="false" customHeight="false" outlineLevel="0" collapsed="false">
      <c r="A657" s="85"/>
      <c r="B657" s="85"/>
      <c r="C657" s="85"/>
      <c r="D657" s="85" t="s">
        <v>355</v>
      </c>
      <c r="E657" s="87" t="n">
        <v>0</v>
      </c>
      <c r="F657" s="87" t="n">
        <v>0</v>
      </c>
      <c r="G657" s="87"/>
      <c r="H657" s="87" t="n">
        <v>0</v>
      </c>
      <c r="I657" s="87"/>
      <c r="J657" s="87" t="n">
        <v>0</v>
      </c>
      <c r="K657" s="87" t="n">
        <v>0</v>
      </c>
      <c r="L657" s="87"/>
      <c r="M657" s="87" t="n">
        <v>0</v>
      </c>
    </row>
    <row r="658" customFormat="false" ht="9" hidden="false" customHeight="false" outlineLevel="0" collapsed="false">
      <c r="A658" s="85"/>
      <c r="B658" s="85"/>
      <c r="C658" s="85"/>
      <c r="D658" s="85"/>
      <c r="E658" s="87"/>
      <c r="F658" s="87"/>
      <c r="G658" s="87"/>
      <c r="H658" s="87"/>
      <c r="I658" s="87"/>
      <c r="J658" s="87"/>
      <c r="K658" s="87"/>
      <c r="L658" s="87"/>
      <c r="M658" s="87"/>
    </row>
    <row r="659" customFormat="false" ht="9" hidden="false" customHeight="false" outlineLevel="0" collapsed="false">
      <c r="A659" s="85"/>
      <c r="B659" s="85"/>
      <c r="C659" s="85"/>
      <c r="D659" s="85"/>
      <c r="E659" s="87"/>
      <c r="F659" s="87"/>
      <c r="G659" s="87"/>
      <c r="H659" s="87"/>
      <c r="I659" s="87"/>
      <c r="J659" s="87"/>
      <c r="K659" s="87"/>
      <c r="L659" s="87"/>
      <c r="M659" s="87"/>
    </row>
    <row r="660" customFormat="false" ht="9" hidden="false" customHeight="false" outlineLevel="0" collapsed="false">
      <c r="A660" s="85"/>
      <c r="B660" s="85" t="s">
        <v>76</v>
      </c>
      <c r="C660" s="85"/>
      <c r="D660" s="85"/>
      <c r="E660" s="87" t="n">
        <f aca="false">SUBTOTAL(9,E663:E732)</f>
        <v>18558.6</v>
      </c>
      <c r="F660" s="87" t="n">
        <f aca="false">SUBTOTAL(9,F663:F732)</f>
        <v>3597.5</v>
      </c>
      <c r="G660" s="87"/>
      <c r="H660" s="87" t="n">
        <f aca="false">SUBTOTAL(9,H663:H732)</f>
        <v>14961.1</v>
      </c>
      <c r="I660" s="87"/>
      <c r="J660" s="87" t="n">
        <f aca="false">SUBTOTAL(9,J663:J732)</f>
        <v>27333.1</v>
      </c>
      <c r="K660" s="87" t="n">
        <f aca="false">SUBTOTAL(9,K663:K732)</f>
        <v>4778.2</v>
      </c>
      <c r="L660" s="87"/>
      <c r="M660" s="87" t="n">
        <f aca="false">SUBTOTAL(9,M663:M732)</f>
        <v>22554.9</v>
      </c>
    </row>
    <row r="661" customFormat="false" ht="9" hidden="false" customHeight="false" outlineLevel="0" collapsed="false">
      <c r="A661" s="85"/>
      <c r="B661" s="85"/>
      <c r="C661" s="85"/>
      <c r="D661" s="85"/>
      <c r="E661" s="87"/>
      <c r="F661" s="87"/>
      <c r="G661" s="87"/>
      <c r="H661" s="87"/>
      <c r="I661" s="87"/>
      <c r="J661" s="87"/>
      <c r="K661" s="87"/>
      <c r="L661" s="87"/>
      <c r="M661" s="87"/>
    </row>
    <row r="662" customFormat="false" ht="9" hidden="false" customHeight="false" outlineLevel="0" collapsed="false">
      <c r="A662" s="85"/>
      <c r="B662" s="85"/>
      <c r="C662" s="85"/>
      <c r="D662" s="85"/>
      <c r="E662" s="87"/>
      <c r="F662" s="87"/>
      <c r="G662" s="87"/>
      <c r="H662" s="87"/>
      <c r="I662" s="87"/>
      <c r="J662" s="87"/>
      <c r="K662" s="87"/>
      <c r="L662" s="87"/>
      <c r="M662" s="87"/>
    </row>
    <row r="663" customFormat="false" ht="9" hidden="false" customHeight="false" outlineLevel="0" collapsed="false">
      <c r="A663" s="85"/>
      <c r="B663" s="85"/>
      <c r="C663" s="85" t="s">
        <v>159</v>
      </c>
      <c r="D663" s="85"/>
      <c r="E663" s="87" t="n">
        <f aca="false">SUBTOTAL(9,E665)</f>
        <v>30</v>
      </c>
      <c r="F663" s="87" t="n">
        <v>0</v>
      </c>
      <c r="G663" s="87"/>
      <c r="H663" s="87" t="n">
        <f aca="false">SUBTOTAL(9,H665)</f>
        <v>30</v>
      </c>
      <c r="I663" s="87"/>
      <c r="J663" s="87" t="n">
        <f aca="false">SUBTOTAL(9,J665)</f>
        <v>33</v>
      </c>
      <c r="K663" s="87" t="n">
        <v>0</v>
      </c>
      <c r="L663" s="87"/>
      <c r="M663" s="87" t="n">
        <f aca="false">SUBTOTAL(9,M665)</f>
        <v>33</v>
      </c>
    </row>
    <row r="664" customFormat="false" ht="9" hidden="false" customHeight="false" outlineLevel="0" collapsed="false">
      <c r="A664" s="85"/>
      <c r="B664" s="85"/>
      <c r="C664" s="85"/>
      <c r="D664" s="85"/>
      <c r="E664" s="87"/>
      <c r="F664" s="87"/>
      <c r="G664" s="87"/>
      <c r="H664" s="87"/>
      <c r="I664" s="87"/>
      <c r="J664" s="87"/>
      <c r="K664" s="87"/>
      <c r="L664" s="87"/>
      <c r="M664" s="87"/>
    </row>
    <row r="665" customFormat="false" ht="9" hidden="false" customHeight="false" outlineLevel="0" collapsed="false">
      <c r="A665" s="85"/>
      <c r="B665" s="85"/>
      <c r="C665" s="85"/>
      <c r="D665" s="85" t="s">
        <v>160</v>
      </c>
      <c r="E665" s="87" t="n">
        <f aca="false">SUM(F665:H665)</f>
        <v>30</v>
      </c>
      <c r="F665" s="87" t="n">
        <v>0</v>
      </c>
      <c r="G665" s="87"/>
      <c r="H665" s="87" t="n">
        <v>30</v>
      </c>
      <c r="I665" s="87"/>
      <c r="J665" s="87" t="n">
        <f aca="false">SUM(K665:M665)</f>
        <v>33</v>
      </c>
      <c r="K665" s="87" t="n">
        <v>0</v>
      </c>
      <c r="L665" s="87"/>
      <c r="M665" s="87" t="n">
        <v>33</v>
      </c>
    </row>
    <row r="666" customFormat="false" ht="9" hidden="false" customHeight="false" outlineLevel="0" collapsed="false">
      <c r="A666" s="85"/>
      <c r="B666" s="85"/>
      <c r="C666" s="85"/>
      <c r="D666" s="85"/>
      <c r="E666" s="87"/>
      <c r="F666" s="87"/>
      <c r="G666" s="87"/>
      <c r="H666" s="87"/>
      <c r="I666" s="87"/>
      <c r="J666" s="87"/>
      <c r="K666" s="87"/>
      <c r="L666" s="87"/>
      <c r="M666" s="87"/>
    </row>
    <row r="667" customFormat="false" ht="9" hidden="false" customHeight="false" outlineLevel="0" collapsed="false">
      <c r="A667" s="85"/>
      <c r="B667" s="85"/>
      <c r="C667" s="85" t="s">
        <v>180</v>
      </c>
      <c r="D667" s="85"/>
      <c r="E667" s="87" t="n">
        <f aca="false">SUBTOTAL(9,E669:E671)</f>
        <v>10500</v>
      </c>
      <c r="F667" s="87" t="n">
        <v>0</v>
      </c>
      <c r="G667" s="87"/>
      <c r="H667" s="87" t="n">
        <f aca="false">SUBTOTAL(9,H669:H671)</f>
        <v>10500</v>
      </c>
      <c r="I667" s="87"/>
      <c r="J667" s="87" t="n">
        <f aca="false">SUBTOTAL(9,J669:J671)</f>
        <v>11550</v>
      </c>
      <c r="K667" s="87" t="n">
        <v>0</v>
      </c>
      <c r="L667" s="87"/>
      <c r="M667" s="87" t="n">
        <f aca="false">SUBTOTAL(9,M669:M671)</f>
        <v>11550</v>
      </c>
    </row>
    <row r="668" customFormat="false" ht="9" hidden="false" customHeight="false" outlineLevel="0" collapsed="false">
      <c r="A668" s="85"/>
      <c r="B668" s="85"/>
      <c r="C668" s="85"/>
      <c r="D668" s="85"/>
      <c r="E668" s="87"/>
      <c r="F668" s="87"/>
      <c r="G668" s="87"/>
      <c r="H668" s="87"/>
      <c r="I668" s="87"/>
      <c r="J668" s="87"/>
      <c r="K668" s="87"/>
      <c r="L668" s="87"/>
      <c r="M668" s="87"/>
    </row>
    <row r="669" customFormat="false" ht="9" hidden="false" customHeight="false" outlineLevel="0" collapsed="false">
      <c r="A669" s="85"/>
      <c r="B669" s="85"/>
      <c r="C669" s="85"/>
      <c r="D669" s="85" t="s">
        <v>187</v>
      </c>
      <c r="E669" s="87" t="n">
        <f aca="false">SUM(F669:H669)</f>
        <v>6972</v>
      </c>
      <c r="F669" s="87" t="n">
        <v>0</v>
      </c>
      <c r="G669" s="87"/>
      <c r="H669" s="87" t="n">
        <v>6972</v>
      </c>
      <c r="I669" s="87"/>
      <c r="J669" s="87" t="n">
        <f aca="false">SUM(K669:M669)</f>
        <v>7669.2</v>
      </c>
      <c r="K669" s="87" t="n">
        <v>0</v>
      </c>
      <c r="L669" s="87"/>
      <c r="M669" s="87" t="n">
        <v>7669.2</v>
      </c>
    </row>
    <row r="670" customFormat="false" ht="9" hidden="false" customHeight="false" outlineLevel="0" collapsed="false">
      <c r="A670" s="85"/>
      <c r="B670" s="85"/>
      <c r="C670" s="85"/>
      <c r="D670" s="85" t="s">
        <v>188</v>
      </c>
      <c r="E670" s="87" t="n">
        <f aca="false">SUM(F670:H670)</f>
        <v>231</v>
      </c>
      <c r="F670" s="87" t="n">
        <v>0</v>
      </c>
      <c r="G670" s="87"/>
      <c r="H670" s="87" t="n">
        <v>231</v>
      </c>
      <c r="I670" s="87"/>
      <c r="J670" s="87" t="n">
        <f aca="false">SUM(K670:M670)</f>
        <v>254.1</v>
      </c>
      <c r="K670" s="87" t="n">
        <v>0</v>
      </c>
      <c r="L670" s="87"/>
      <c r="M670" s="87" t="n">
        <v>254.1</v>
      </c>
    </row>
    <row r="671" customFormat="false" ht="9" hidden="false" customHeight="false" outlineLevel="0" collapsed="false">
      <c r="A671" s="85"/>
      <c r="B671" s="85"/>
      <c r="C671" s="85"/>
      <c r="D671" s="85" t="s">
        <v>192</v>
      </c>
      <c r="E671" s="87" t="n">
        <f aca="false">SUM(F671:H671)</f>
        <v>3297</v>
      </c>
      <c r="F671" s="87" t="n">
        <v>0</v>
      </c>
      <c r="G671" s="87"/>
      <c r="H671" s="87" t="n">
        <v>3297</v>
      </c>
      <c r="I671" s="87"/>
      <c r="J671" s="87" t="n">
        <f aca="false">SUM(K671:M671)</f>
        <v>3626.7</v>
      </c>
      <c r="K671" s="87" t="n">
        <v>0</v>
      </c>
      <c r="L671" s="87"/>
      <c r="M671" s="87" t="n">
        <v>3626.7</v>
      </c>
    </row>
    <row r="672" customFormat="false" ht="9" hidden="false" customHeight="false" outlineLevel="0" collapsed="false">
      <c r="A672" s="85"/>
      <c r="B672" s="85"/>
      <c r="C672" s="85"/>
      <c r="D672" s="85"/>
      <c r="E672" s="87"/>
      <c r="F672" s="87"/>
      <c r="G672" s="87"/>
      <c r="H672" s="87"/>
      <c r="I672" s="87"/>
      <c r="J672" s="87"/>
      <c r="K672" s="87"/>
      <c r="L672" s="87"/>
      <c r="M672" s="87"/>
    </row>
    <row r="673" customFormat="false" ht="9" hidden="false" customHeight="false" outlineLevel="0" collapsed="false">
      <c r="A673" s="85"/>
      <c r="B673" s="85"/>
      <c r="C673" s="85" t="s">
        <v>225</v>
      </c>
      <c r="D673" s="85"/>
      <c r="E673" s="87" t="n">
        <f aca="false">SUBTOTAL(9,E675:E690)</f>
        <v>3705.8</v>
      </c>
      <c r="F673" s="87" t="n">
        <f aca="false">SUBTOTAL(9,F675:F690)</f>
        <v>3135.8</v>
      </c>
      <c r="G673" s="87"/>
      <c r="H673" s="87" t="n">
        <f aca="false">SUBTOTAL(9,H675:H690)</f>
        <v>570</v>
      </c>
      <c r="I673" s="87"/>
      <c r="J673" s="87" t="n">
        <f aca="false">SUBTOTAL(9,J675:J690)</f>
        <v>4602</v>
      </c>
      <c r="K673" s="87" t="n">
        <f aca="false">SUBTOTAL(9,K675:K690)</f>
        <v>3927</v>
      </c>
      <c r="L673" s="87"/>
      <c r="M673" s="87" t="n">
        <f aca="false">SUBTOTAL(9,M675:M690)</f>
        <v>675</v>
      </c>
    </row>
    <row r="674" customFormat="false" ht="9" hidden="false" customHeight="false" outlineLevel="0" collapsed="false">
      <c r="A674" s="85"/>
      <c r="B674" s="85"/>
      <c r="C674" s="85"/>
      <c r="D674" s="85"/>
      <c r="E674" s="87"/>
      <c r="F674" s="87"/>
      <c r="G674" s="87"/>
      <c r="H674" s="87"/>
      <c r="I674" s="87"/>
      <c r="J674" s="87"/>
      <c r="K674" s="87"/>
      <c r="L674" s="87"/>
      <c r="M674" s="87"/>
    </row>
    <row r="675" customFormat="false" ht="9" hidden="false" customHeight="false" outlineLevel="0" collapsed="false">
      <c r="A675" s="85"/>
      <c r="B675" s="85"/>
      <c r="C675" s="85"/>
      <c r="D675" s="85" t="s">
        <v>226</v>
      </c>
      <c r="E675" s="87" t="n">
        <f aca="false">SUM(F675:H675)</f>
        <v>120</v>
      </c>
      <c r="F675" s="87" t="n">
        <v>0</v>
      </c>
      <c r="G675" s="87"/>
      <c r="H675" s="87" t="n">
        <v>120</v>
      </c>
      <c r="I675" s="87"/>
      <c r="J675" s="87" t="n">
        <f aca="false">SUM(K675:M675)</f>
        <v>144</v>
      </c>
      <c r="K675" s="87" t="n">
        <v>0</v>
      </c>
      <c r="L675" s="87"/>
      <c r="M675" s="87" t="n">
        <v>144</v>
      </c>
    </row>
    <row r="676" customFormat="false" ht="9" hidden="false" customHeight="false" outlineLevel="0" collapsed="false">
      <c r="A676" s="85"/>
      <c r="B676" s="85"/>
      <c r="C676" s="85"/>
      <c r="D676" s="85" t="s">
        <v>227</v>
      </c>
      <c r="E676" s="87" t="n">
        <f aca="false">SUM(F676:H676)</f>
        <v>90</v>
      </c>
      <c r="F676" s="87" t="n">
        <v>0</v>
      </c>
      <c r="G676" s="87"/>
      <c r="H676" s="87" t="n">
        <v>90</v>
      </c>
      <c r="I676" s="87"/>
      <c r="J676" s="87" t="n">
        <f aca="false">SUM(K676:M676)</f>
        <v>99</v>
      </c>
      <c r="K676" s="87" t="n">
        <v>0</v>
      </c>
      <c r="L676" s="87"/>
      <c r="M676" s="87" t="n">
        <v>99</v>
      </c>
    </row>
    <row r="677" customFormat="false" ht="9" hidden="false" customHeight="false" outlineLevel="0" collapsed="false">
      <c r="A677" s="85"/>
      <c r="B677" s="85"/>
      <c r="C677" s="85"/>
      <c r="D677" s="85" t="s">
        <v>228</v>
      </c>
      <c r="E677" s="87" t="n">
        <f aca="false">SUM(F677:H677)</f>
        <v>745.8</v>
      </c>
      <c r="F677" s="87" t="n">
        <v>745.8</v>
      </c>
      <c r="G677" s="87"/>
      <c r="H677" s="87" t="n">
        <v>0</v>
      </c>
      <c r="I677" s="87"/>
      <c r="J677" s="87" t="n">
        <f aca="false">SUM(K677:M677)</f>
        <v>1006.8</v>
      </c>
      <c r="K677" s="87" t="n">
        <v>1006.8</v>
      </c>
      <c r="L677" s="87"/>
      <c r="M677" s="87" t="n">
        <v>0</v>
      </c>
    </row>
    <row r="678" customFormat="false" ht="9" hidden="false" customHeight="false" outlineLevel="0" collapsed="false">
      <c r="A678" s="85"/>
      <c r="B678" s="85"/>
      <c r="C678" s="85"/>
      <c r="D678" s="85" t="s">
        <v>232</v>
      </c>
      <c r="E678" s="87" t="n">
        <f aca="false">SUM(F678:H678)</f>
        <v>210</v>
      </c>
      <c r="F678" s="87" t="n">
        <v>210</v>
      </c>
      <c r="G678" s="87"/>
      <c r="H678" s="87" t="n">
        <v>0</v>
      </c>
      <c r="I678" s="87"/>
      <c r="J678" s="87" t="n">
        <f aca="false">SUM(K678:M678)</f>
        <v>252</v>
      </c>
      <c r="K678" s="87" t="n">
        <v>252</v>
      </c>
      <c r="L678" s="87"/>
      <c r="M678" s="87" t="n">
        <v>0</v>
      </c>
    </row>
    <row r="679" customFormat="false" ht="9" hidden="false" customHeight="false" outlineLevel="0" collapsed="false">
      <c r="A679" s="85"/>
      <c r="B679" s="85"/>
      <c r="C679" s="85"/>
      <c r="D679" s="85" t="s">
        <v>235</v>
      </c>
      <c r="E679" s="87" t="n">
        <f aca="false">SUM(F679:H679)</f>
        <v>413</v>
      </c>
      <c r="F679" s="87" t="n">
        <v>413</v>
      </c>
      <c r="G679" s="87"/>
      <c r="H679" s="87" t="n">
        <v>0</v>
      </c>
      <c r="I679" s="87"/>
      <c r="J679" s="87" t="n">
        <f aca="false">SUM(K679:M679)</f>
        <v>495.6</v>
      </c>
      <c r="K679" s="87" t="n">
        <v>495.6</v>
      </c>
      <c r="L679" s="87"/>
      <c r="M679" s="87" t="n">
        <v>0</v>
      </c>
    </row>
    <row r="680" customFormat="false" ht="9" hidden="false" customHeight="false" outlineLevel="0" collapsed="false">
      <c r="A680" s="85"/>
      <c r="B680" s="85"/>
      <c r="C680" s="85"/>
      <c r="D680" s="85" t="s">
        <v>236</v>
      </c>
      <c r="E680" s="87" t="n">
        <f aca="false">SUM(F680:H680)</f>
        <v>100</v>
      </c>
      <c r="F680" s="87" t="n">
        <v>100</v>
      </c>
      <c r="G680" s="87"/>
      <c r="H680" s="87" t="n">
        <v>0</v>
      </c>
      <c r="I680" s="87"/>
      <c r="J680" s="87" t="n">
        <f aca="false">SUM(K680:M680)</f>
        <v>150</v>
      </c>
      <c r="K680" s="87" t="n">
        <v>150</v>
      </c>
      <c r="L680" s="87"/>
      <c r="M680" s="87" t="n">
        <v>0</v>
      </c>
    </row>
    <row r="681" customFormat="false" ht="9" hidden="false" customHeight="false" outlineLevel="0" collapsed="false">
      <c r="A681" s="85"/>
      <c r="B681" s="85"/>
      <c r="C681" s="85"/>
      <c r="D681" s="85" t="s">
        <v>237</v>
      </c>
      <c r="E681" s="87" t="n">
        <f aca="false">SUM(F681:H681)</f>
        <v>105</v>
      </c>
      <c r="F681" s="87" t="n">
        <v>105</v>
      </c>
      <c r="G681" s="87"/>
      <c r="H681" s="87" t="n">
        <v>0</v>
      </c>
      <c r="I681" s="87"/>
      <c r="J681" s="87" t="n">
        <f aca="false">SUM(K681:M681)</f>
        <v>115.5</v>
      </c>
      <c r="K681" s="87" t="n">
        <v>115.5</v>
      </c>
      <c r="L681" s="87"/>
      <c r="M681" s="87" t="n">
        <v>0</v>
      </c>
    </row>
    <row r="682" customFormat="false" ht="9" hidden="false" customHeight="false" outlineLevel="0" collapsed="false">
      <c r="A682" s="85"/>
      <c r="B682" s="85"/>
      <c r="C682" s="85"/>
      <c r="D682" s="85" t="s">
        <v>238</v>
      </c>
      <c r="E682" s="87" t="n">
        <f aca="false">SUM(F682:H682)</f>
        <v>560</v>
      </c>
      <c r="F682" s="87" t="n">
        <v>560</v>
      </c>
      <c r="G682" s="87"/>
      <c r="H682" s="87" t="n">
        <v>0</v>
      </c>
      <c r="I682" s="87"/>
      <c r="J682" s="87" t="n">
        <f aca="false">SUM(K682:M682)</f>
        <v>700</v>
      </c>
      <c r="K682" s="87" t="n">
        <v>700</v>
      </c>
      <c r="L682" s="87"/>
      <c r="M682" s="87" t="n">
        <v>0</v>
      </c>
    </row>
    <row r="683" customFormat="false" ht="9" hidden="false" customHeight="false" outlineLevel="0" collapsed="false">
      <c r="A683" s="85"/>
      <c r="B683" s="85"/>
      <c r="C683" s="85"/>
      <c r="D683" s="85" t="s">
        <v>239</v>
      </c>
      <c r="E683" s="87" t="n">
        <f aca="false">SUM(F683:H683)</f>
        <v>190</v>
      </c>
      <c r="F683" s="87" t="n">
        <v>190</v>
      </c>
      <c r="G683" s="87"/>
      <c r="H683" s="87" t="n">
        <v>0</v>
      </c>
      <c r="I683" s="87"/>
      <c r="J683" s="87" t="n">
        <f aca="false">SUM(K683:M683)</f>
        <v>237.5</v>
      </c>
      <c r="K683" s="87" t="n">
        <v>237.5</v>
      </c>
      <c r="L683" s="87"/>
      <c r="M683" s="87" t="n">
        <v>0</v>
      </c>
    </row>
    <row r="684" customFormat="false" ht="9" hidden="false" customHeight="false" outlineLevel="0" collapsed="false">
      <c r="A684" s="85"/>
      <c r="B684" s="85"/>
      <c r="C684" s="85"/>
      <c r="D684" s="85" t="s">
        <v>240</v>
      </c>
      <c r="E684" s="87" t="n">
        <f aca="false">SUM(F684:H684)</f>
        <v>330</v>
      </c>
      <c r="F684" s="87" t="n">
        <v>330</v>
      </c>
      <c r="G684" s="87"/>
      <c r="H684" s="87" t="n">
        <v>0</v>
      </c>
      <c r="I684" s="87"/>
      <c r="J684" s="87" t="n">
        <f aca="false">SUM(K684:M684)</f>
        <v>396</v>
      </c>
      <c r="K684" s="87" t="n">
        <v>396</v>
      </c>
      <c r="L684" s="87"/>
      <c r="M684" s="87" t="n">
        <v>0</v>
      </c>
    </row>
    <row r="685" customFormat="false" ht="9" hidden="false" customHeight="false" outlineLevel="0" collapsed="false">
      <c r="A685" s="85"/>
      <c r="B685" s="85"/>
      <c r="C685" s="85"/>
      <c r="D685" s="85" t="s">
        <v>242</v>
      </c>
      <c r="E685" s="87" t="n">
        <f aca="false">SUM(F685:H685)</f>
        <v>154</v>
      </c>
      <c r="F685" s="87" t="n">
        <v>154</v>
      </c>
      <c r="G685" s="87"/>
      <c r="H685" s="87" t="n">
        <v>0</v>
      </c>
      <c r="I685" s="87"/>
      <c r="J685" s="87" t="n">
        <f aca="false">SUM(K685:M685)</f>
        <v>184.8</v>
      </c>
      <c r="K685" s="87" t="n">
        <v>184.8</v>
      </c>
      <c r="L685" s="87"/>
      <c r="M685" s="87" t="n">
        <v>0</v>
      </c>
    </row>
    <row r="686" customFormat="false" ht="9" hidden="false" customHeight="false" outlineLevel="0" collapsed="false">
      <c r="A686" s="85"/>
      <c r="B686" s="85"/>
      <c r="C686" s="85"/>
      <c r="D686" s="85" t="s">
        <v>243</v>
      </c>
      <c r="E686" s="87" t="n">
        <f aca="false">SUM(F686:H686)</f>
        <v>120</v>
      </c>
      <c r="F686" s="87" t="n">
        <v>120</v>
      </c>
      <c r="G686" s="87"/>
      <c r="H686" s="87" t="n">
        <v>0</v>
      </c>
      <c r="I686" s="87"/>
      <c r="J686" s="87" t="n">
        <f aca="false">SUM(K686:M686)</f>
        <v>144</v>
      </c>
      <c r="K686" s="87" t="n">
        <v>144</v>
      </c>
      <c r="L686" s="87"/>
      <c r="M686" s="87" t="n">
        <v>0</v>
      </c>
    </row>
    <row r="687" customFormat="false" ht="9" hidden="false" customHeight="false" outlineLevel="0" collapsed="false">
      <c r="A687" s="85"/>
      <c r="B687" s="85"/>
      <c r="C687" s="85"/>
      <c r="D687" s="85" t="s">
        <v>244</v>
      </c>
      <c r="E687" s="87" t="n">
        <f aca="false">SUM(F687:H687)</f>
        <v>48</v>
      </c>
      <c r="F687" s="87" t="n">
        <v>48</v>
      </c>
      <c r="G687" s="87"/>
      <c r="H687" s="87" t="n">
        <v>0</v>
      </c>
      <c r="I687" s="87"/>
      <c r="J687" s="87" t="n">
        <f aca="false">SUM(K687:M687)</f>
        <v>52.8</v>
      </c>
      <c r="K687" s="87" t="n">
        <v>52.8</v>
      </c>
      <c r="L687" s="87"/>
      <c r="M687" s="87" t="n">
        <v>0</v>
      </c>
    </row>
    <row r="688" customFormat="false" ht="9" hidden="false" customHeight="false" outlineLevel="0" collapsed="false">
      <c r="A688" s="85"/>
      <c r="B688" s="85"/>
      <c r="C688" s="85"/>
      <c r="D688" s="85" t="s">
        <v>246</v>
      </c>
      <c r="E688" s="87" t="n">
        <f aca="false">SUM(F688:H688)</f>
        <v>160</v>
      </c>
      <c r="F688" s="87" t="n">
        <v>160</v>
      </c>
      <c r="G688" s="87"/>
      <c r="H688" s="87" t="n">
        <v>0</v>
      </c>
      <c r="I688" s="87"/>
      <c r="J688" s="87" t="n">
        <f aca="false">SUM(K688:M688)</f>
        <v>192</v>
      </c>
      <c r="K688" s="87" t="n">
        <v>192</v>
      </c>
      <c r="L688" s="87"/>
      <c r="M688" s="87" t="n">
        <v>0</v>
      </c>
    </row>
    <row r="689" customFormat="false" ht="9" hidden="false" customHeight="false" outlineLevel="0" collapsed="false">
      <c r="A689" s="85"/>
      <c r="B689" s="85"/>
      <c r="C689" s="85"/>
      <c r="D689" s="85" t="s">
        <v>247</v>
      </c>
      <c r="E689" s="87" t="n">
        <f aca="false">SUM(F689:H689)</f>
        <v>90</v>
      </c>
      <c r="F689" s="87" t="n">
        <v>0</v>
      </c>
      <c r="G689" s="87"/>
      <c r="H689" s="87" t="n">
        <v>90</v>
      </c>
      <c r="I689" s="87"/>
      <c r="J689" s="87" t="n">
        <f aca="false">SUM(K689:M689)</f>
        <v>108</v>
      </c>
      <c r="K689" s="87" t="n">
        <v>0</v>
      </c>
      <c r="L689" s="87"/>
      <c r="M689" s="87" t="n">
        <v>108</v>
      </c>
    </row>
    <row r="690" customFormat="false" ht="9" hidden="false" customHeight="false" outlineLevel="0" collapsed="false">
      <c r="A690" s="85"/>
      <c r="B690" s="85"/>
      <c r="C690" s="85"/>
      <c r="D690" s="85" t="s">
        <v>248</v>
      </c>
      <c r="E690" s="87" t="n">
        <f aca="false">SUM(F690:H690)</f>
        <v>270</v>
      </c>
      <c r="F690" s="87" t="n">
        <v>0</v>
      </c>
      <c r="G690" s="87"/>
      <c r="H690" s="87" t="n">
        <v>270</v>
      </c>
      <c r="I690" s="87"/>
      <c r="J690" s="87" t="n">
        <f aca="false">SUM(K690:M690)</f>
        <v>324</v>
      </c>
      <c r="K690" s="87" t="n">
        <v>0</v>
      </c>
      <c r="L690" s="87"/>
      <c r="M690" s="87" t="n">
        <v>324</v>
      </c>
    </row>
    <row r="691" customFormat="false" ht="9" hidden="false" customHeight="false" outlineLevel="0" collapsed="false">
      <c r="A691" s="85"/>
      <c r="B691" s="85"/>
      <c r="C691" s="85"/>
      <c r="D691" s="85"/>
      <c r="E691" s="87"/>
      <c r="F691" s="87"/>
      <c r="G691" s="87"/>
      <c r="H691" s="87"/>
      <c r="I691" s="87"/>
      <c r="J691" s="87"/>
      <c r="K691" s="87"/>
      <c r="L691" s="87"/>
      <c r="M691" s="87"/>
    </row>
    <row r="692" customFormat="false" ht="9" hidden="false" customHeight="false" outlineLevel="0" collapsed="false">
      <c r="A692" s="85"/>
      <c r="B692" s="85"/>
      <c r="C692" s="85" t="s">
        <v>250</v>
      </c>
      <c r="D692" s="85"/>
      <c r="E692" s="87" t="n">
        <f aca="false">SUBTOTAL(9,E694:E704)</f>
        <v>3685</v>
      </c>
      <c r="F692" s="87" t="n">
        <v>0</v>
      </c>
      <c r="G692" s="87"/>
      <c r="H692" s="87" t="n">
        <f aca="false">SUBTOTAL(9,H694:H704)</f>
        <v>3685</v>
      </c>
      <c r="I692" s="87"/>
      <c r="J692" s="87" t="n">
        <f aca="false">SUBTOTAL(9,J694:J704)</f>
        <v>9951</v>
      </c>
      <c r="K692" s="87" t="n">
        <v>0</v>
      </c>
      <c r="L692" s="87"/>
      <c r="M692" s="87" t="n">
        <f aca="false">SUBTOTAL(9,M694:M704)</f>
        <v>9951</v>
      </c>
    </row>
    <row r="693" customFormat="false" ht="9" hidden="false" customHeight="false" outlineLevel="0" collapsed="false">
      <c r="A693" s="85"/>
      <c r="B693" s="85"/>
      <c r="C693" s="85"/>
      <c r="D693" s="85"/>
      <c r="E693" s="87"/>
      <c r="F693" s="87"/>
      <c r="G693" s="87"/>
      <c r="H693" s="87"/>
      <c r="I693" s="87"/>
      <c r="J693" s="87"/>
      <c r="K693" s="87"/>
      <c r="L693" s="87"/>
      <c r="M693" s="87"/>
    </row>
    <row r="694" customFormat="false" ht="9" hidden="false" customHeight="false" outlineLevel="0" collapsed="false">
      <c r="A694" s="85"/>
      <c r="B694" s="85"/>
      <c r="C694" s="85"/>
      <c r="D694" s="85" t="s">
        <v>251</v>
      </c>
      <c r="E694" s="87" t="n">
        <f aca="false">SUM(F694:H694)</f>
        <v>285.6</v>
      </c>
      <c r="F694" s="87" t="n">
        <v>0</v>
      </c>
      <c r="G694" s="87"/>
      <c r="H694" s="87" t="n">
        <v>285.6</v>
      </c>
      <c r="I694" s="87"/>
      <c r="J694" s="87" t="n">
        <f aca="false">SUM(K694:M694)</f>
        <v>399.8</v>
      </c>
      <c r="K694" s="87" t="n">
        <v>0</v>
      </c>
      <c r="L694" s="87"/>
      <c r="M694" s="87" t="n">
        <v>399.8</v>
      </c>
    </row>
    <row r="695" customFormat="false" ht="9" hidden="false" customHeight="false" outlineLevel="0" collapsed="false">
      <c r="A695" s="85"/>
      <c r="B695" s="85"/>
      <c r="C695" s="85"/>
      <c r="D695" s="85" t="s">
        <v>252</v>
      </c>
      <c r="E695" s="87" t="n">
        <f aca="false">SUM(F695:H695)</f>
        <v>156.8</v>
      </c>
      <c r="F695" s="87" t="n">
        <v>0</v>
      </c>
      <c r="G695" s="87"/>
      <c r="H695" s="87" t="n">
        <v>156.8</v>
      </c>
      <c r="I695" s="87"/>
      <c r="J695" s="87" t="n">
        <f aca="false">SUM(K695:M695)</f>
        <v>235.2</v>
      </c>
      <c r="K695" s="87" t="n">
        <v>0</v>
      </c>
      <c r="L695" s="87"/>
      <c r="M695" s="87" t="n">
        <v>235.2</v>
      </c>
    </row>
    <row r="696" customFormat="false" ht="9" hidden="false" customHeight="false" outlineLevel="0" collapsed="false">
      <c r="A696" s="85"/>
      <c r="B696" s="85"/>
      <c r="C696" s="85"/>
      <c r="D696" s="85" t="s">
        <v>256</v>
      </c>
      <c r="E696" s="87" t="n">
        <f aca="false">SUM(F696:H696)</f>
        <v>47.1</v>
      </c>
      <c r="F696" s="87" t="n">
        <v>0</v>
      </c>
      <c r="G696" s="87"/>
      <c r="H696" s="87" t="n">
        <v>47.1</v>
      </c>
      <c r="I696" s="87"/>
      <c r="J696" s="87" t="n">
        <f aca="false">SUM(K696:M696)</f>
        <v>63.7</v>
      </c>
      <c r="K696" s="87" t="n">
        <v>0</v>
      </c>
      <c r="L696" s="87"/>
      <c r="M696" s="87" t="n">
        <v>63.7</v>
      </c>
    </row>
    <row r="697" customFormat="false" ht="9" hidden="false" customHeight="false" outlineLevel="0" collapsed="false">
      <c r="A697" s="85"/>
      <c r="B697" s="85"/>
      <c r="C697" s="85"/>
      <c r="D697" s="85" t="s">
        <v>261</v>
      </c>
      <c r="E697" s="87" t="n">
        <f aca="false">SUM(F697:H697)</f>
        <v>99</v>
      </c>
      <c r="F697" s="87" t="n">
        <v>0</v>
      </c>
      <c r="G697" s="87"/>
      <c r="H697" s="87" t="n">
        <v>99</v>
      </c>
      <c r="I697" s="87"/>
      <c r="J697" s="87" t="n">
        <f aca="false">SUM(K697:M697)</f>
        <v>297</v>
      </c>
      <c r="K697" s="87" t="n">
        <v>0</v>
      </c>
      <c r="L697" s="87"/>
      <c r="M697" s="87" t="n">
        <v>297</v>
      </c>
    </row>
    <row r="698" customFormat="false" ht="9" hidden="false" customHeight="false" outlineLevel="0" collapsed="false">
      <c r="A698" s="85"/>
      <c r="B698" s="85"/>
      <c r="C698" s="85"/>
      <c r="D698" s="85" t="s">
        <v>267</v>
      </c>
      <c r="E698" s="87" t="n">
        <f aca="false">SUM(F698:H698)</f>
        <v>18</v>
      </c>
      <c r="F698" s="87" t="n">
        <v>0</v>
      </c>
      <c r="G698" s="87"/>
      <c r="H698" s="87" t="n">
        <v>18</v>
      </c>
      <c r="I698" s="87"/>
      <c r="J698" s="87" t="n">
        <f aca="false">SUM(K698:M698)</f>
        <v>57.6</v>
      </c>
      <c r="K698" s="87" t="n">
        <v>0</v>
      </c>
      <c r="L698" s="87"/>
      <c r="M698" s="87" t="n">
        <v>57.6</v>
      </c>
    </row>
    <row r="699" customFormat="false" ht="9" hidden="false" customHeight="false" outlineLevel="0" collapsed="false">
      <c r="A699" s="85"/>
      <c r="B699" s="85"/>
      <c r="C699" s="85"/>
      <c r="D699" s="85" t="s">
        <v>271</v>
      </c>
      <c r="E699" s="87" t="n">
        <f aca="false">SUM(F699:H699)</f>
        <v>335</v>
      </c>
      <c r="F699" s="87" t="n">
        <v>0</v>
      </c>
      <c r="G699" s="87"/>
      <c r="H699" s="87" t="n">
        <v>335</v>
      </c>
      <c r="I699" s="87"/>
      <c r="J699" s="87" t="n">
        <f aca="false">SUM(K699:M699)</f>
        <v>1072</v>
      </c>
      <c r="K699" s="87" t="n">
        <v>0</v>
      </c>
      <c r="L699" s="87"/>
      <c r="M699" s="87" t="n">
        <v>1072</v>
      </c>
    </row>
    <row r="700" customFormat="false" ht="9" hidden="false" customHeight="false" outlineLevel="0" collapsed="false">
      <c r="A700" s="85"/>
      <c r="B700" s="85"/>
      <c r="C700" s="85"/>
      <c r="D700" s="85" t="s">
        <v>275</v>
      </c>
      <c r="E700" s="87" t="n">
        <f aca="false">SUM(F700:H700)</f>
        <v>78</v>
      </c>
      <c r="F700" s="87" t="n">
        <v>0</v>
      </c>
      <c r="G700" s="87"/>
      <c r="H700" s="87" t="n">
        <v>78</v>
      </c>
      <c r="I700" s="87"/>
      <c r="J700" s="87" t="n">
        <f aca="false">SUM(K700:M700)</f>
        <v>109.2</v>
      </c>
      <c r="K700" s="87" t="n">
        <v>0</v>
      </c>
      <c r="L700" s="87"/>
      <c r="M700" s="87" t="n">
        <v>109.2</v>
      </c>
    </row>
    <row r="701" customFormat="false" ht="9" hidden="false" customHeight="false" outlineLevel="0" collapsed="false">
      <c r="A701" s="85"/>
      <c r="B701" s="85"/>
      <c r="C701" s="85"/>
      <c r="D701" s="85" t="s">
        <v>277</v>
      </c>
      <c r="E701" s="87" t="n">
        <f aca="false">SUM(F701:H701)</f>
        <v>118.6</v>
      </c>
      <c r="F701" s="87" t="n">
        <v>0</v>
      </c>
      <c r="G701" s="87"/>
      <c r="H701" s="87" t="n">
        <v>118.6</v>
      </c>
      <c r="I701" s="87"/>
      <c r="J701" s="87" t="n">
        <f aca="false">SUM(K701:M701)</f>
        <v>165.1</v>
      </c>
      <c r="K701" s="87" t="n">
        <v>0</v>
      </c>
      <c r="L701" s="87"/>
      <c r="M701" s="87" t="n">
        <v>165.1</v>
      </c>
    </row>
    <row r="702" customFormat="false" ht="9" hidden="false" customHeight="false" outlineLevel="0" collapsed="false">
      <c r="A702" s="85"/>
      <c r="B702" s="85"/>
      <c r="C702" s="85"/>
      <c r="D702" s="85" t="s">
        <v>279</v>
      </c>
      <c r="E702" s="87" t="n">
        <f aca="false">SUM(F702:H702)</f>
        <v>140</v>
      </c>
      <c r="F702" s="87" t="n">
        <v>0</v>
      </c>
      <c r="G702" s="87"/>
      <c r="H702" s="87" t="n">
        <v>140</v>
      </c>
      <c r="I702" s="87"/>
      <c r="J702" s="87" t="n">
        <f aca="false">SUM(K702:M702)</f>
        <v>196</v>
      </c>
      <c r="K702" s="87" t="n">
        <v>0</v>
      </c>
      <c r="L702" s="87"/>
      <c r="M702" s="87" t="n">
        <v>196</v>
      </c>
    </row>
    <row r="703" customFormat="false" ht="9" hidden="false" customHeight="false" outlineLevel="0" collapsed="false">
      <c r="A703" s="85"/>
      <c r="B703" s="85"/>
      <c r="C703" s="85"/>
      <c r="D703" s="85" t="s">
        <v>281</v>
      </c>
      <c r="E703" s="87" t="n">
        <f aca="false">SUM(F703:H703)</f>
        <v>2220</v>
      </c>
      <c r="F703" s="87" t="n">
        <v>0</v>
      </c>
      <c r="G703" s="87"/>
      <c r="H703" s="87" t="n">
        <v>2220</v>
      </c>
      <c r="I703" s="87"/>
      <c r="J703" s="87" t="n">
        <f aca="false">SUM(K703:M703)</f>
        <v>7104</v>
      </c>
      <c r="K703" s="87" t="n">
        <v>0</v>
      </c>
      <c r="L703" s="87"/>
      <c r="M703" s="87" t="n">
        <v>7104</v>
      </c>
    </row>
    <row r="704" customFormat="false" ht="9" hidden="false" customHeight="false" outlineLevel="0" collapsed="false">
      <c r="A704" s="85"/>
      <c r="B704" s="85"/>
      <c r="C704" s="85"/>
      <c r="D704" s="85" t="s">
        <v>284</v>
      </c>
      <c r="E704" s="87" t="n">
        <f aca="false">SUM(F704:H704)</f>
        <v>186.9</v>
      </c>
      <c r="F704" s="87" t="n">
        <v>0</v>
      </c>
      <c r="G704" s="87"/>
      <c r="H704" s="87" t="n">
        <v>186.9</v>
      </c>
      <c r="I704" s="87"/>
      <c r="J704" s="87" t="n">
        <f aca="false">SUM(K704:M704)</f>
        <v>251.4</v>
      </c>
      <c r="K704" s="87" t="n">
        <v>0</v>
      </c>
      <c r="L704" s="87"/>
      <c r="M704" s="87" t="n">
        <v>251.4</v>
      </c>
    </row>
    <row r="705" customFormat="false" ht="9" hidden="false" customHeight="false" outlineLevel="0" collapsed="false">
      <c r="A705" s="85"/>
      <c r="B705" s="85"/>
      <c r="C705" s="85"/>
      <c r="D705" s="85"/>
      <c r="E705" s="87"/>
      <c r="F705" s="87"/>
      <c r="G705" s="87"/>
      <c r="H705" s="87"/>
      <c r="I705" s="87"/>
      <c r="J705" s="87"/>
      <c r="K705" s="87"/>
      <c r="L705" s="87"/>
      <c r="M705" s="87"/>
    </row>
    <row r="706" customFormat="false" ht="9" hidden="false" customHeight="false" outlineLevel="0" collapsed="false">
      <c r="A706" s="85"/>
      <c r="B706" s="85"/>
      <c r="C706" s="85" t="s">
        <v>332</v>
      </c>
      <c r="D706" s="85"/>
      <c r="E706" s="87" t="n">
        <f aca="false">SUBTOTAL(9,E708:E722)</f>
        <v>438.5</v>
      </c>
      <c r="F706" s="87" t="n">
        <f aca="false">SUBTOTAL(9,F708:F722)</f>
        <v>330.4</v>
      </c>
      <c r="G706" s="87"/>
      <c r="H706" s="87" t="n">
        <f aca="false">SUBTOTAL(9,H708:H722)</f>
        <v>108.1</v>
      </c>
      <c r="I706" s="87"/>
      <c r="J706" s="87" t="n">
        <f aca="false">SUBTOTAL(9,J708:J722)</f>
        <v>724.9</v>
      </c>
      <c r="K706" s="87" t="n">
        <f aca="false">SUBTOTAL(9,K708:K722)</f>
        <v>522.9</v>
      </c>
      <c r="L706" s="87"/>
      <c r="M706" s="87" t="n">
        <f aca="false">SUBTOTAL(9,M708:M722)</f>
        <v>202</v>
      </c>
    </row>
    <row r="707" customFormat="false" ht="9" hidden="false" customHeight="false" outlineLevel="0" collapsed="false">
      <c r="A707" s="85"/>
      <c r="B707" s="85"/>
      <c r="C707" s="85"/>
      <c r="D707" s="85"/>
      <c r="E707" s="87"/>
      <c r="F707" s="87"/>
      <c r="G707" s="87"/>
      <c r="H707" s="87"/>
      <c r="I707" s="87"/>
      <c r="J707" s="87"/>
      <c r="K707" s="87"/>
      <c r="L707" s="87"/>
      <c r="M707" s="87"/>
    </row>
    <row r="708" customFormat="false" ht="9" hidden="false" customHeight="false" outlineLevel="0" collapsed="false">
      <c r="A708" s="85"/>
      <c r="B708" s="85"/>
      <c r="C708" s="85"/>
      <c r="D708" s="85" t="s">
        <v>334</v>
      </c>
      <c r="E708" s="87" t="n">
        <f aca="false">SUM(F708:H708)</f>
        <v>5</v>
      </c>
      <c r="F708" s="87" t="n">
        <v>5</v>
      </c>
      <c r="G708" s="87"/>
      <c r="H708" s="87" t="n">
        <v>0</v>
      </c>
      <c r="I708" s="87"/>
      <c r="J708" s="87" t="n">
        <f aca="false">SUM(K708:M708)</f>
        <v>15</v>
      </c>
      <c r="K708" s="87" t="n">
        <v>15</v>
      </c>
      <c r="L708" s="87"/>
      <c r="M708" s="87" t="n">
        <v>0</v>
      </c>
    </row>
    <row r="709" customFormat="false" ht="9" hidden="false" customHeight="false" outlineLevel="0" collapsed="false">
      <c r="A709" s="85"/>
      <c r="B709" s="85"/>
      <c r="C709" s="85"/>
      <c r="D709" s="85" t="s">
        <v>336</v>
      </c>
      <c r="E709" s="87" t="n">
        <f aca="false">SUM(F709:H709)</f>
        <v>6.8</v>
      </c>
      <c r="F709" s="87" t="n">
        <v>0</v>
      </c>
      <c r="G709" s="87"/>
      <c r="H709" s="87" t="n">
        <v>6.8</v>
      </c>
      <c r="I709" s="87"/>
      <c r="J709" s="87" t="n">
        <f aca="false">SUM(K709:M709)</f>
        <v>20.4</v>
      </c>
      <c r="K709" s="87" t="n">
        <v>0</v>
      </c>
      <c r="L709" s="87"/>
      <c r="M709" s="87" t="n">
        <v>20.4</v>
      </c>
    </row>
    <row r="710" customFormat="false" ht="9" hidden="false" customHeight="false" outlineLevel="0" collapsed="false">
      <c r="A710" s="85"/>
      <c r="B710" s="85"/>
      <c r="C710" s="85"/>
      <c r="D710" s="85" t="s">
        <v>337</v>
      </c>
      <c r="E710" s="87" t="n">
        <v>0</v>
      </c>
      <c r="F710" s="87" t="n">
        <v>0</v>
      </c>
      <c r="G710" s="87"/>
      <c r="H710" s="87" t="n">
        <v>0</v>
      </c>
      <c r="I710" s="87"/>
      <c r="J710" s="87" t="n">
        <v>0</v>
      </c>
      <c r="K710" s="87" t="n">
        <v>0</v>
      </c>
      <c r="L710" s="87"/>
      <c r="M710" s="87" t="n">
        <v>0</v>
      </c>
    </row>
    <row r="711" customFormat="false" ht="9" hidden="false" customHeight="false" outlineLevel="0" collapsed="false">
      <c r="A711" s="85"/>
      <c r="B711" s="85"/>
      <c r="C711" s="85"/>
      <c r="D711" s="85" t="s">
        <v>339</v>
      </c>
      <c r="E711" s="87" t="n">
        <f aca="false">SUM(F711:H711)</f>
        <v>22</v>
      </c>
      <c r="F711" s="87" t="n">
        <v>0</v>
      </c>
      <c r="G711" s="87"/>
      <c r="H711" s="87" t="n">
        <v>22</v>
      </c>
      <c r="I711" s="87"/>
      <c r="J711" s="87" t="n">
        <f aca="false">SUM(K711:M711)</f>
        <v>37.4</v>
      </c>
      <c r="K711" s="87" t="n">
        <v>0</v>
      </c>
      <c r="L711" s="87"/>
      <c r="M711" s="87" t="n">
        <v>37.4</v>
      </c>
    </row>
    <row r="712" customFormat="false" ht="9" hidden="false" customHeight="false" outlineLevel="0" collapsed="false">
      <c r="A712" s="85"/>
      <c r="B712" s="85"/>
      <c r="C712" s="85"/>
      <c r="D712" s="85" t="s">
        <v>342</v>
      </c>
      <c r="E712" s="87" t="n">
        <f aca="false">SUM(F712:H712)</f>
        <v>9</v>
      </c>
      <c r="F712" s="87" t="n">
        <v>0</v>
      </c>
      <c r="G712" s="87"/>
      <c r="H712" s="87" t="n">
        <v>9</v>
      </c>
      <c r="I712" s="87"/>
      <c r="J712" s="87" t="n">
        <f aca="false">SUM(K712:M712)</f>
        <v>27</v>
      </c>
      <c r="K712" s="87" t="n">
        <v>0</v>
      </c>
      <c r="L712" s="87"/>
      <c r="M712" s="87" t="n">
        <v>27</v>
      </c>
    </row>
    <row r="713" customFormat="false" ht="9" hidden="false" customHeight="false" outlineLevel="0" collapsed="false">
      <c r="A713" s="85"/>
      <c r="B713" s="85"/>
      <c r="C713" s="85"/>
      <c r="D713" s="85" t="s">
        <v>343</v>
      </c>
      <c r="E713" s="87" t="n">
        <f aca="false">SUM(F713:H713)</f>
        <v>9</v>
      </c>
      <c r="F713" s="87" t="n">
        <v>0</v>
      </c>
      <c r="G713" s="87"/>
      <c r="H713" s="87" t="n">
        <v>9</v>
      </c>
      <c r="I713" s="87"/>
      <c r="J713" s="87" t="n">
        <f aca="false">SUM(K713:M713)</f>
        <v>13.5</v>
      </c>
      <c r="K713" s="87" t="n">
        <v>0</v>
      </c>
      <c r="L713" s="87"/>
      <c r="M713" s="87" t="n">
        <v>13.5</v>
      </c>
    </row>
    <row r="714" customFormat="false" ht="9" hidden="false" customHeight="false" outlineLevel="0" collapsed="false">
      <c r="A714" s="85"/>
      <c r="B714" s="85"/>
      <c r="C714" s="85"/>
      <c r="D714" s="85" t="s">
        <v>345</v>
      </c>
      <c r="E714" s="87" t="n">
        <f aca="false">SUM(F714:H714)</f>
        <v>5.4</v>
      </c>
      <c r="F714" s="87" t="n">
        <v>5.4</v>
      </c>
      <c r="G714" s="87"/>
      <c r="H714" s="87" t="n">
        <v>0</v>
      </c>
      <c r="I714" s="87"/>
      <c r="J714" s="87" t="n">
        <f aca="false">SUM(K714:M714)</f>
        <v>8.1</v>
      </c>
      <c r="K714" s="87" t="n">
        <v>8.1</v>
      </c>
      <c r="L714" s="87"/>
      <c r="M714" s="87" t="n">
        <v>0</v>
      </c>
    </row>
    <row r="715" customFormat="false" ht="9" hidden="false" customHeight="false" outlineLevel="0" collapsed="false">
      <c r="A715" s="85"/>
      <c r="B715" s="85"/>
      <c r="C715" s="85"/>
      <c r="D715" s="85" t="s">
        <v>346</v>
      </c>
      <c r="E715" s="87" t="n">
        <f aca="false">SUM(F715:H715)</f>
        <v>7.5</v>
      </c>
      <c r="F715" s="87" t="n">
        <v>0</v>
      </c>
      <c r="G715" s="87"/>
      <c r="H715" s="87" t="n">
        <v>7.5</v>
      </c>
      <c r="I715" s="87"/>
      <c r="J715" s="87" t="n">
        <f aca="false">SUM(K715:M715)</f>
        <v>11.3</v>
      </c>
      <c r="K715" s="87" t="n">
        <v>0</v>
      </c>
      <c r="L715" s="87"/>
      <c r="M715" s="87" t="n">
        <v>11.3</v>
      </c>
    </row>
    <row r="716" customFormat="false" ht="9" hidden="false" customHeight="false" outlineLevel="0" collapsed="false">
      <c r="A716" s="85"/>
      <c r="B716" s="85"/>
      <c r="C716" s="85"/>
      <c r="D716" s="85" t="s">
        <v>347</v>
      </c>
      <c r="E716" s="87" t="n">
        <f aca="false">SUM(F716:H716)</f>
        <v>108</v>
      </c>
      <c r="F716" s="87" t="n">
        <v>98</v>
      </c>
      <c r="G716" s="87"/>
      <c r="H716" s="87" t="n">
        <v>10</v>
      </c>
      <c r="I716" s="87"/>
      <c r="J716" s="87" t="n">
        <f aca="false">SUM(K716:M716)</f>
        <v>211</v>
      </c>
      <c r="K716" s="87" t="n">
        <v>196</v>
      </c>
      <c r="L716" s="87"/>
      <c r="M716" s="87" t="n">
        <v>15</v>
      </c>
    </row>
    <row r="717" customFormat="false" ht="9" hidden="false" customHeight="false" outlineLevel="0" collapsed="false">
      <c r="A717" s="85"/>
      <c r="B717" s="85"/>
      <c r="C717" s="85"/>
      <c r="D717" s="85" t="s">
        <v>348</v>
      </c>
      <c r="E717" s="87" t="n">
        <f aca="false">SUM(F717:H717)</f>
        <v>6</v>
      </c>
      <c r="F717" s="87" t="n">
        <v>0</v>
      </c>
      <c r="G717" s="87"/>
      <c r="H717" s="87" t="n">
        <v>6</v>
      </c>
      <c r="I717" s="87"/>
      <c r="J717" s="87" t="n">
        <f aca="false">SUM(K717:M717)</f>
        <v>9</v>
      </c>
      <c r="K717" s="87" t="n">
        <v>0</v>
      </c>
      <c r="L717" s="87"/>
      <c r="M717" s="87" t="n">
        <v>9</v>
      </c>
    </row>
    <row r="718" customFormat="false" ht="9" hidden="false" customHeight="false" outlineLevel="0" collapsed="false">
      <c r="A718" s="85"/>
      <c r="B718" s="85"/>
      <c r="C718" s="85"/>
      <c r="D718" s="85" t="s">
        <v>355</v>
      </c>
      <c r="E718" s="87" t="n">
        <f aca="false">SUM(F718:H718)</f>
        <v>170</v>
      </c>
      <c r="F718" s="87" t="n">
        <v>170</v>
      </c>
      <c r="G718" s="87"/>
      <c r="H718" s="87" t="n">
        <v>0</v>
      </c>
      <c r="I718" s="87"/>
      <c r="J718" s="87" t="n">
        <f aca="false">SUM(K718:M718)</f>
        <v>215</v>
      </c>
      <c r="K718" s="87" t="n">
        <v>215</v>
      </c>
      <c r="L718" s="87"/>
      <c r="M718" s="87" t="n">
        <v>0</v>
      </c>
    </row>
    <row r="719" customFormat="false" ht="9" hidden="false" customHeight="false" outlineLevel="0" collapsed="false">
      <c r="A719" s="85"/>
      <c r="B719" s="85"/>
      <c r="C719" s="85"/>
      <c r="D719" s="85" t="s">
        <v>356</v>
      </c>
      <c r="E719" s="87" t="n">
        <f aca="false">SUM(F719:H719)</f>
        <v>53.8</v>
      </c>
      <c r="F719" s="87" t="n">
        <v>52</v>
      </c>
      <c r="G719" s="87"/>
      <c r="H719" s="87" t="n">
        <v>1.8</v>
      </c>
      <c r="I719" s="87"/>
      <c r="J719" s="87" t="n">
        <f aca="false">SUM(K719:M719)</f>
        <v>92.4</v>
      </c>
      <c r="K719" s="87" t="n">
        <v>88.8</v>
      </c>
      <c r="L719" s="87"/>
      <c r="M719" s="87" t="n">
        <v>3.6</v>
      </c>
    </row>
    <row r="720" customFormat="false" ht="9" hidden="false" customHeight="false" outlineLevel="0" collapsed="false">
      <c r="A720" s="85"/>
      <c r="B720" s="85"/>
      <c r="C720" s="85"/>
      <c r="D720" s="85" t="s">
        <v>359</v>
      </c>
      <c r="E720" s="87" t="n">
        <f aca="false">SUM(F720:H720)</f>
        <v>36</v>
      </c>
      <c r="F720" s="87" t="n">
        <v>0</v>
      </c>
      <c r="G720" s="87"/>
      <c r="H720" s="87" t="n">
        <v>36</v>
      </c>
      <c r="I720" s="87"/>
      <c r="J720" s="87" t="n">
        <f aca="false">SUM(K720:M720)</f>
        <v>64.8</v>
      </c>
      <c r="K720" s="87" t="n">
        <v>0</v>
      </c>
      <c r="L720" s="87"/>
      <c r="M720" s="87" t="n">
        <v>64.8</v>
      </c>
    </row>
    <row r="721" customFormat="false" ht="9" hidden="false" customHeight="false" outlineLevel="0" collapsed="false">
      <c r="A721" s="85"/>
      <c r="B721" s="85"/>
      <c r="C721" s="85"/>
      <c r="D721" s="85" t="s">
        <v>362</v>
      </c>
      <c r="E721" s="87" t="n">
        <v>0</v>
      </c>
      <c r="F721" s="87" t="n">
        <v>0</v>
      </c>
      <c r="G721" s="87"/>
      <c r="H721" s="87" t="n">
        <v>0</v>
      </c>
      <c r="I721" s="87"/>
      <c r="J721" s="87" t="n">
        <v>0</v>
      </c>
      <c r="K721" s="87" t="n">
        <v>0</v>
      </c>
      <c r="L721" s="87"/>
      <c r="M721" s="87" t="n">
        <v>0</v>
      </c>
    </row>
    <row r="722" customFormat="false" ht="9" hidden="false" customHeight="false" outlineLevel="0" collapsed="false">
      <c r="A722" s="85"/>
      <c r="B722" s="85"/>
      <c r="C722" s="85"/>
      <c r="D722" s="85" t="s">
        <v>363</v>
      </c>
      <c r="E722" s="87" t="n">
        <v>0</v>
      </c>
      <c r="F722" s="87" t="n">
        <v>0</v>
      </c>
      <c r="G722" s="87"/>
      <c r="H722" s="87" t="n">
        <v>0</v>
      </c>
      <c r="I722" s="87"/>
      <c r="J722" s="87" t="n">
        <v>0</v>
      </c>
      <c r="K722" s="87" t="n">
        <v>0</v>
      </c>
      <c r="L722" s="87"/>
      <c r="M722" s="87" t="n">
        <v>0</v>
      </c>
    </row>
    <row r="723" customFormat="false" ht="9" hidden="false" customHeight="false" outlineLevel="0" collapsed="false">
      <c r="A723" s="85"/>
      <c r="B723" s="85"/>
      <c r="C723" s="85"/>
      <c r="D723" s="85"/>
      <c r="E723" s="87"/>
      <c r="F723" s="87"/>
      <c r="G723" s="87"/>
      <c r="H723" s="87"/>
      <c r="I723" s="87"/>
      <c r="J723" s="87"/>
      <c r="K723" s="87"/>
      <c r="L723" s="87"/>
      <c r="M723" s="87"/>
    </row>
    <row r="724" customFormat="false" ht="9" hidden="false" customHeight="false" outlineLevel="0" collapsed="false">
      <c r="A724" s="85"/>
      <c r="B724" s="85"/>
      <c r="C724" s="85" t="s">
        <v>365</v>
      </c>
      <c r="D724" s="85"/>
      <c r="E724" s="87" t="n">
        <f aca="false">SUBTOTAL(9,E726:E732)</f>
        <v>199.3</v>
      </c>
      <c r="F724" s="87" t="n">
        <f aca="false">SUBTOTAL(9,F726:F732)</f>
        <v>131.3</v>
      </c>
      <c r="G724" s="87"/>
      <c r="H724" s="87" t="n">
        <f aca="false">SUBTOTAL(9,H726:H732)</f>
        <v>68</v>
      </c>
      <c r="I724" s="87"/>
      <c r="J724" s="87" t="n">
        <f aca="false">SUBTOTAL(9,J726:J732)</f>
        <v>472.2</v>
      </c>
      <c r="K724" s="87" t="n">
        <f aca="false">SUBTOTAL(9,K726:K732)</f>
        <v>328.3</v>
      </c>
      <c r="L724" s="87"/>
      <c r="M724" s="87" t="n">
        <f aca="false">SUBTOTAL(9,M726:M732)</f>
        <v>143.9</v>
      </c>
    </row>
    <row r="725" customFormat="false" ht="9" hidden="false" customHeight="false" outlineLevel="0" collapsed="false">
      <c r="A725" s="85"/>
      <c r="B725" s="85"/>
      <c r="C725" s="85"/>
      <c r="D725" s="85"/>
      <c r="E725" s="87"/>
      <c r="F725" s="87"/>
      <c r="G725" s="87"/>
      <c r="H725" s="87"/>
      <c r="I725" s="87"/>
      <c r="J725" s="87"/>
      <c r="K725" s="87"/>
      <c r="L725" s="87"/>
      <c r="M725" s="87"/>
    </row>
    <row r="726" customFormat="false" ht="9" hidden="false" customHeight="false" outlineLevel="0" collapsed="false">
      <c r="A726" s="85"/>
      <c r="B726" s="85"/>
      <c r="C726" s="85"/>
      <c r="D726" s="85" t="s">
        <v>366</v>
      </c>
      <c r="E726" s="87" t="n">
        <f aca="false">SUM(F726:H726)</f>
        <v>28.5</v>
      </c>
      <c r="F726" s="87" t="n">
        <v>0</v>
      </c>
      <c r="G726" s="87"/>
      <c r="H726" s="87" t="n">
        <v>28.5</v>
      </c>
      <c r="I726" s="87"/>
      <c r="J726" s="87" t="n">
        <f aca="false">SUM(K726:M726)</f>
        <v>57.5</v>
      </c>
      <c r="K726" s="87" t="n">
        <v>0</v>
      </c>
      <c r="L726" s="87"/>
      <c r="M726" s="87" t="n">
        <v>57.5</v>
      </c>
    </row>
    <row r="727" customFormat="false" ht="9" hidden="false" customHeight="false" outlineLevel="0" collapsed="false">
      <c r="A727" s="85"/>
      <c r="B727" s="85"/>
      <c r="C727" s="85"/>
      <c r="D727" s="85" t="s">
        <v>367</v>
      </c>
      <c r="E727" s="87" t="n">
        <f aca="false">SUM(F727:H727)</f>
        <v>15.7</v>
      </c>
      <c r="F727" s="87" t="n">
        <v>0</v>
      </c>
      <c r="G727" s="87"/>
      <c r="H727" s="87" t="n">
        <v>15.7</v>
      </c>
      <c r="I727" s="87"/>
      <c r="J727" s="87" t="n">
        <f aca="false">SUM(K727:M727)</f>
        <v>34.5</v>
      </c>
      <c r="K727" s="87" t="n">
        <v>0</v>
      </c>
      <c r="L727" s="87"/>
      <c r="M727" s="87" t="n">
        <v>34.5</v>
      </c>
    </row>
    <row r="728" customFormat="false" ht="9" hidden="false" customHeight="false" outlineLevel="0" collapsed="false">
      <c r="A728" s="85"/>
      <c r="B728" s="85"/>
      <c r="C728" s="85"/>
      <c r="D728" s="85" t="s">
        <v>370</v>
      </c>
      <c r="E728" s="87" t="n">
        <f aca="false">SUM(F728:H728)</f>
        <v>29.3</v>
      </c>
      <c r="F728" s="87" t="n">
        <v>26.3</v>
      </c>
      <c r="G728" s="87"/>
      <c r="H728" s="87" t="n">
        <v>3</v>
      </c>
      <c r="I728" s="87"/>
      <c r="J728" s="87" t="n">
        <f aca="false">SUM(K728:M728)</f>
        <v>72.4</v>
      </c>
      <c r="K728" s="87" t="n">
        <v>65.8</v>
      </c>
      <c r="L728" s="87"/>
      <c r="M728" s="87" t="n">
        <v>6.6</v>
      </c>
    </row>
    <row r="729" customFormat="false" ht="9" hidden="false" customHeight="false" outlineLevel="0" collapsed="false">
      <c r="A729" s="85"/>
      <c r="B729" s="85"/>
      <c r="C729" s="85"/>
      <c r="D729" s="85" t="s">
        <v>373</v>
      </c>
      <c r="E729" s="87" t="n">
        <f aca="false">SUM(F729:H729)</f>
        <v>2.5</v>
      </c>
      <c r="F729" s="87" t="n">
        <v>0</v>
      </c>
      <c r="G729" s="87"/>
      <c r="H729" s="87" t="n">
        <v>2.5</v>
      </c>
      <c r="I729" s="87"/>
      <c r="J729" s="87" t="n">
        <f aca="false">SUM(K729:M729)</f>
        <v>5.3</v>
      </c>
      <c r="K729" s="87" t="n">
        <v>0</v>
      </c>
      <c r="L729" s="87"/>
      <c r="M729" s="87" t="n">
        <v>5.3</v>
      </c>
    </row>
    <row r="730" customFormat="false" ht="9" hidden="false" customHeight="false" outlineLevel="0" collapsed="false">
      <c r="A730" s="85"/>
      <c r="B730" s="85"/>
      <c r="C730" s="85"/>
      <c r="D730" s="85" t="s">
        <v>378</v>
      </c>
      <c r="E730" s="87" t="n">
        <f aca="false">SUM(F730:H730)</f>
        <v>105</v>
      </c>
      <c r="F730" s="87" t="n">
        <v>105</v>
      </c>
      <c r="G730" s="87"/>
      <c r="H730" s="87" t="n">
        <v>0</v>
      </c>
      <c r="I730" s="87"/>
      <c r="J730" s="87" t="n">
        <f aca="false">SUM(K730:M730)</f>
        <v>262.5</v>
      </c>
      <c r="K730" s="87" t="n">
        <v>262.5</v>
      </c>
      <c r="L730" s="87"/>
      <c r="M730" s="87" t="n">
        <v>0</v>
      </c>
    </row>
    <row r="731" customFormat="false" ht="9" hidden="false" customHeight="false" outlineLevel="0" collapsed="false">
      <c r="A731" s="85"/>
      <c r="B731" s="85"/>
      <c r="C731" s="85"/>
      <c r="D731" s="85" t="s">
        <v>379</v>
      </c>
      <c r="E731" s="87" t="n">
        <f aca="false">SUM(F731:H731)</f>
        <v>4.5</v>
      </c>
      <c r="F731" s="87" t="n">
        <v>0</v>
      </c>
      <c r="G731" s="87"/>
      <c r="H731" s="87" t="n">
        <v>4.5</v>
      </c>
      <c r="I731" s="87"/>
      <c r="J731" s="87" t="n">
        <f aca="false">SUM(K731:M731)</f>
        <v>9.5</v>
      </c>
      <c r="K731" s="87" t="n">
        <v>0</v>
      </c>
      <c r="L731" s="87"/>
      <c r="M731" s="87" t="n">
        <v>9.5</v>
      </c>
    </row>
    <row r="732" customFormat="false" ht="9" hidden="false" customHeight="false" outlineLevel="0" collapsed="false">
      <c r="A732" s="85"/>
      <c r="B732" s="85"/>
      <c r="C732" s="85"/>
      <c r="D732" s="85" t="s">
        <v>380</v>
      </c>
      <c r="E732" s="87" t="n">
        <f aca="false">SUM(F732:H732)</f>
        <v>13.8</v>
      </c>
      <c r="F732" s="87" t="n">
        <v>0</v>
      </c>
      <c r="G732" s="87"/>
      <c r="H732" s="87" t="n">
        <v>13.8</v>
      </c>
      <c r="I732" s="87"/>
      <c r="J732" s="87" t="n">
        <f aca="false">SUM(K732:M732)</f>
        <v>30.5</v>
      </c>
      <c r="K732" s="87" t="n">
        <v>0</v>
      </c>
      <c r="L732" s="87"/>
      <c r="M732" s="87" t="n">
        <v>30.5</v>
      </c>
    </row>
    <row r="733" customFormat="false" ht="9" hidden="false" customHeight="false" outlineLevel="0" collapsed="false">
      <c r="A733" s="85"/>
      <c r="B733" s="85"/>
      <c r="C733" s="85"/>
      <c r="D733" s="85"/>
      <c r="E733" s="87"/>
      <c r="F733" s="87"/>
      <c r="G733" s="87"/>
      <c r="H733" s="87"/>
      <c r="I733" s="87"/>
      <c r="J733" s="87"/>
      <c r="K733" s="87"/>
      <c r="L733" s="87"/>
      <c r="M733" s="87"/>
    </row>
    <row r="734" customFormat="false" ht="9" hidden="false" customHeight="false" outlineLevel="0" collapsed="false">
      <c r="A734" s="85"/>
      <c r="B734" s="85"/>
      <c r="C734" s="85"/>
      <c r="D734" s="85"/>
      <c r="E734" s="87"/>
      <c r="F734" s="87"/>
      <c r="G734" s="87"/>
      <c r="H734" s="87"/>
      <c r="I734" s="87"/>
      <c r="J734" s="87"/>
      <c r="K734" s="87"/>
      <c r="L734" s="87"/>
      <c r="M734" s="87"/>
    </row>
    <row r="735" customFormat="false" ht="9" hidden="false" customHeight="false" outlineLevel="0" collapsed="false">
      <c r="A735" s="85"/>
      <c r="B735" s="85" t="s">
        <v>77</v>
      </c>
      <c r="C735" s="85"/>
      <c r="D735" s="85"/>
      <c r="E735" s="87" t="n">
        <f aca="false">SUBTOTAL(9,E738:E757)</f>
        <v>82624</v>
      </c>
      <c r="F735" s="87" t="n">
        <f aca="false">SUBTOTAL(9,F738:F757)</f>
        <v>82624</v>
      </c>
      <c r="G735" s="87"/>
      <c r="H735" s="87" t="n">
        <v>0</v>
      </c>
      <c r="I735" s="87"/>
      <c r="J735" s="87" t="n">
        <f aca="false">SUBTOTAL(9,J738:J757)</f>
        <v>52549.3</v>
      </c>
      <c r="K735" s="87" t="n">
        <f aca="false">SUBTOTAL(9,K738:K757)</f>
        <v>52549.3</v>
      </c>
      <c r="L735" s="87"/>
      <c r="M735" s="87" t="n">
        <v>0</v>
      </c>
    </row>
    <row r="736" customFormat="false" ht="9" hidden="false" customHeight="false" outlineLevel="0" collapsed="false">
      <c r="A736" s="85"/>
      <c r="B736" s="85"/>
      <c r="C736" s="85"/>
      <c r="D736" s="85"/>
      <c r="E736" s="87"/>
      <c r="F736" s="87"/>
      <c r="G736" s="87"/>
      <c r="H736" s="87"/>
      <c r="I736" s="87"/>
      <c r="J736" s="87"/>
      <c r="K736" s="87"/>
      <c r="L736" s="87"/>
      <c r="M736" s="87"/>
    </row>
    <row r="737" customFormat="false" ht="9" hidden="false" customHeight="false" outlineLevel="0" collapsed="false">
      <c r="A737" s="85"/>
      <c r="B737" s="85"/>
      <c r="C737" s="85"/>
      <c r="D737" s="85"/>
      <c r="E737" s="87"/>
      <c r="F737" s="87"/>
      <c r="G737" s="87"/>
      <c r="H737" s="87"/>
      <c r="I737" s="87"/>
      <c r="J737" s="87"/>
      <c r="K737" s="87"/>
      <c r="L737" s="87"/>
      <c r="M737" s="87"/>
    </row>
    <row r="738" customFormat="false" ht="9" hidden="false" customHeight="false" outlineLevel="0" collapsed="false">
      <c r="A738" s="85"/>
      <c r="B738" s="85"/>
      <c r="C738" s="85" t="s">
        <v>285</v>
      </c>
      <c r="D738" s="85"/>
      <c r="E738" s="87" t="n">
        <f aca="false">SUBTOTAL(9,E740:E741)</f>
        <v>4676</v>
      </c>
      <c r="F738" s="87" t="n">
        <f aca="false">SUBTOTAL(9,F740:F741)</f>
        <v>4676</v>
      </c>
      <c r="G738" s="87"/>
      <c r="H738" s="87" t="n">
        <v>0</v>
      </c>
      <c r="I738" s="87"/>
      <c r="J738" s="87" t="n">
        <f aca="false">SUBTOTAL(9,J740:J741)</f>
        <v>665.1</v>
      </c>
      <c r="K738" s="87" t="n">
        <f aca="false">SUBTOTAL(9,K740:K741)</f>
        <v>665.1</v>
      </c>
      <c r="L738" s="87"/>
      <c r="M738" s="87" t="n">
        <v>0</v>
      </c>
    </row>
    <row r="739" customFormat="false" ht="9" hidden="false" customHeight="false" outlineLevel="0" collapsed="false">
      <c r="A739" s="85"/>
      <c r="B739" s="85"/>
      <c r="C739" s="85"/>
      <c r="D739" s="85"/>
      <c r="E739" s="87"/>
      <c r="F739" s="87"/>
      <c r="G739" s="87"/>
      <c r="H739" s="87"/>
      <c r="I739" s="87"/>
      <c r="J739" s="87"/>
      <c r="K739" s="87"/>
      <c r="L739" s="87"/>
      <c r="M739" s="87"/>
    </row>
    <row r="740" customFormat="false" ht="9" hidden="false" customHeight="false" outlineLevel="0" collapsed="false">
      <c r="A740" s="85"/>
      <c r="B740" s="85"/>
      <c r="C740" s="85"/>
      <c r="D740" s="85" t="s">
        <v>299</v>
      </c>
      <c r="E740" s="87" t="n">
        <f aca="false">SUM(F740:H740)</f>
        <v>420</v>
      </c>
      <c r="F740" s="87" t="n">
        <v>420</v>
      </c>
      <c r="G740" s="87"/>
      <c r="H740" s="87" t="n">
        <v>0</v>
      </c>
      <c r="I740" s="87"/>
      <c r="J740" s="87" t="n">
        <f aca="false">SUM(K740:M740)</f>
        <v>126</v>
      </c>
      <c r="K740" s="87" t="n">
        <v>126</v>
      </c>
      <c r="L740" s="87"/>
      <c r="M740" s="87" t="n">
        <v>0</v>
      </c>
    </row>
    <row r="741" customFormat="false" ht="9" hidden="false" customHeight="false" outlineLevel="0" collapsed="false">
      <c r="A741" s="85"/>
      <c r="B741" s="85"/>
      <c r="C741" s="85"/>
      <c r="D741" s="85" t="s">
        <v>307</v>
      </c>
      <c r="E741" s="87" t="n">
        <f aca="false">SUM(F741:H741)</f>
        <v>4256</v>
      </c>
      <c r="F741" s="87" t="n">
        <v>4256</v>
      </c>
      <c r="G741" s="87"/>
      <c r="H741" s="87" t="n">
        <v>0</v>
      </c>
      <c r="I741" s="87"/>
      <c r="J741" s="87" t="n">
        <f aca="false">SUM(K741:M741)</f>
        <v>539.1</v>
      </c>
      <c r="K741" s="87" t="n">
        <v>539.1</v>
      </c>
      <c r="L741" s="87"/>
      <c r="M741" s="87" t="n">
        <v>0</v>
      </c>
    </row>
    <row r="742" customFormat="false" ht="9" hidden="false" customHeight="false" outlineLevel="0" collapsed="false">
      <c r="A742" s="85"/>
      <c r="B742" s="85"/>
      <c r="C742" s="85"/>
      <c r="D742" s="85"/>
      <c r="E742" s="87"/>
      <c r="F742" s="87"/>
      <c r="G742" s="87"/>
      <c r="H742" s="87"/>
      <c r="I742" s="87"/>
      <c r="J742" s="87"/>
      <c r="K742" s="87"/>
      <c r="L742" s="87"/>
      <c r="M742" s="87"/>
    </row>
    <row r="743" customFormat="false" ht="9" hidden="false" customHeight="false" outlineLevel="0" collapsed="false">
      <c r="A743" s="85"/>
      <c r="B743" s="85"/>
      <c r="C743" s="85" t="s">
        <v>332</v>
      </c>
      <c r="D743" s="85"/>
      <c r="E743" s="87" t="n">
        <f aca="false">SUBTOTAL(9,E745:E746)</f>
        <v>2372</v>
      </c>
      <c r="F743" s="87" t="n">
        <f aca="false">SUBTOTAL(9,F745:F746)</f>
        <v>2372</v>
      </c>
      <c r="G743" s="87"/>
      <c r="H743" s="87" t="n">
        <v>0</v>
      </c>
      <c r="I743" s="87"/>
      <c r="J743" s="87" t="n">
        <f aca="false">SUBTOTAL(9,J745:J746)</f>
        <v>1783</v>
      </c>
      <c r="K743" s="87" t="n">
        <f aca="false">SUBTOTAL(9,K745:K746)</f>
        <v>1783</v>
      </c>
      <c r="L743" s="87"/>
      <c r="M743" s="87" t="n">
        <v>0</v>
      </c>
    </row>
    <row r="744" customFormat="false" ht="9" hidden="false" customHeight="false" outlineLevel="0" collapsed="false">
      <c r="A744" s="85"/>
      <c r="B744" s="85"/>
      <c r="C744" s="85"/>
      <c r="D744" s="85"/>
      <c r="E744" s="87"/>
      <c r="F744" s="87"/>
      <c r="G744" s="87"/>
      <c r="H744" s="87"/>
      <c r="I744" s="87"/>
      <c r="J744" s="87"/>
      <c r="K744" s="87"/>
      <c r="L744" s="87"/>
      <c r="M744" s="87"/>
    </row>
    <row r="745" customFormat="false" ht="9" hidden="false" customHeight="false" outlineLevel="0" collapsed="false">
      <c r="A745" s="85"/>
      <c r="B745" s="85"/>
      <c r="C745" s="85"/>
      <c r="D745" s="85" t="s">
        <v>347</v>
      </c>
      <c r="E745" s="87" t="n">
        <f aca="false">SUM(F745:H745)</f>
        <v>972</v>
      </c>
      <c r="F745" s="87" t="n">
        <v>972</v>
      </c>
      <c r="G745" s="87"/>
      <c r="H745" s="87" t="n">
        <v>0</v>
      </c>
      <c r="I745" s="87"/>
      <c r="J745" s="87" t="n">
        <f aca="false">SUM(K745:M745)</f>
        <v>1403.6</v>
      </c>
      <c r="K745" s="87" t="n">
        <v>1403.6</v>
      </c>
      <c r="L745" s="87"/>
      <c r="M745" s="87" t="n">
        <v>0</v>
      </c>
    </row>
    <row r="746" customFormat="false" ht="9" hidden="false" customHeight="false" outlineLevel="0" collapsed="false">
      <c r="A746" s="85"/>
      <c r="B746" s="85"/>
      <c r="C746" s="85"/>
      <c r="D746" s="85" t="s">
        <v>356</v>
      </c>
      <c r="E746" s="87" t="n">
        <f aca="false">SUM(F746:H746)</f>
        <v>1400</v>
      </c>
      <c r="F746" s="87" t="n">
        <v>1400</v>
      </c>
      <c r="G746" s="87"/>
      <c r="H746" s="87" t="n">
        <v>0</v>
      </c>
      <c r="I746" s="87"/>
      <c r="J746" s="87" t="n">
        <f aca="false">SUM(K746:M746)</f>
        <v>379.4</v>
      </c>
      <c r="K746" s="87" t="n">
        <v>379.4</v>
      </c>
      <c r="L746" s="87"/>
      <c r="M746" s="87" t="n">
        <v>0</v>
      </c>
    </row>
    <row r="747" customFormat="false" ht="9" hidden="false" customHeight="false" outlineLevel="0" collapsed="false">
      <c r="A747" s="85"/>
      <c r="B747" s="85"/>
      <c r="C747" s="85"/>
      <c r="D747" s="85"/>
      <c r="E747" s="87"/>
      <c r="F747" s="87"/>
      <c r="G747" s="87"/>
      <c r="H747" s="87"/>
      <c r="I747" s="87"/>
      <c r="J747" s="87"/>
      <c r="K747" s="87"/>
      <c r="L747" s="87"/>
      <c r="M747" s="87"/>
    </row>
    <row r="748" customFormat="false" ht="9" hidden="false" customHeight="false" outlineLevel="0" collapsed="false">
      <c r="A748" s="85"/>
      <c r="B748" s="85"/>
      <c r="C748" s="85" t="s">
        <v>365</v>
      </c>
      <c r="D748" s="85"/>
      <c r="E748" s="87" t="n">
        <f aca="false">SUBTOTAL(9,E750:E757)</f>
        <v>75576</v>
      </c>
      <c r="F748" s="87" t="n">
        <f aca="false">SUBTOTAL(9,F750:F757)</f>
        <v>75576</v>
      </c>
      <c r="G748" s="87"/>
      <c r="H748" s="87" t="n">
        <v>0</v>
      </c>
      <c r="I748" s="87"/>
      <c r="J748" s="87" t="n">
        <f aca="false">SUBTOTAL(9,J750:J757)</f>
        <v>50101.2</v>
      </c>
      <c r="K748" s="87" t="n">
        <f aca="false">SUBTOTAL(9,K750:K757)</f>
        <v>50101.2</v>
      </c>
      <c r="L748" s="87"/>
      <c r="M748" s="87" t="n">
        <v>0</v>
      </c>
    </row>
    <row r="749" customFormat="false" ht="9" hidden="false" customHeight="false" outlineLevel="0" collapsed="false">
      <c r="A749" s="85"/>
      <c r="B749" s="85"/>
      <c r="C749" s="85"/>
      <c r="D749" s="85"/>
      <c r="E749" s="87"/>
      <c r="F749" s="87"/>
      <c r="G749" s="87"/>
      <c r="H749" s="87"/>
      <c r="I749" s="87"/>
      <c r="J749" s="87"/>
      <c r="K749" s="87"/>
      <c r="L749" s="87"/>
      <c r="M749" s="87"/>
    </row>
    <row r="750" customFormat="false" ht="9" hidden="false" customHeight="false" outlineLevel="0" collapsed="false">
      <c r="A750" s="85"/>
      <c r="B750" s="85"/>
      <c r="C750" s="85"/>
      <c r="D750" s="85" t="s">
        <v>366</v>
      </c>
      <c r="E750" s="87" t="n">
        <f aca="false">SUM(F750:H750)</f>
        <v>9435</v>
      </c>
      <c r="F750" s="87" t="n">
        <v>9435</v>
      </c>
      <c r="G750" s="87"/>
      <c r="H750" s="87" t="n">
        <v>0</v>
      </c>
      <c r="I750" s="87"/>
      <c r="J750" s="87" t="n">
        <f aca="false">SUM(K750:M750)</f>
        <v>5661</v>
      </c>
      <c r="K750" s="87" t="n">
        <v>5661</v>
      </c>
      <c r="L750" s="87"/>
      <c r="M750" s="87" t="n">
        <v>0</v>
      </c>
    </row>
    <row r="751" customFormat="false" ht="9" hidden="false" customHeight="false" outlineLevel="0" collapsed="false">
      <c r="A751" s="85"/>
      <c r="B751" s="85"/>
      <c r="C751" s="85"/>
      <c r="D751" s="85" t="s">
        <v>382</v>
      </c>
      <c r="E751" s="87" t="n">
        <f aca="false">SUM(F751:H751)</f>
        <v>18540</v>
      </c>
      <c r="F751" s="87" t="n">
        <v>18540</v>
      </c>
      <c r="G751" s="87"/>
      <c r="H751" s="87" t="n">
        <v>0</v>
      </c>
      <c r="I751" s="87"/>
      <c r="J751" s="87" t="n">
        <f aca="false">SUM(K751:M751)</f>
        <v>12444</v>
      </c>
      <c r="K751" s="87" t="n">
        <v>12444</v>
      </c>
      <c r="L751" s="87"/>
      <c r="M751" s="87" t="n">
        <v>0</v>
      </c>
    </row>
    <row r="752" customFormat="false" ht="9" hidden="false" customHeight="false" outlineLevel="0" collapsed="false">
      <c r="A752" s="85"/>
      <c r="B752" s="85"/>
      <c r="C752" s="85"/>
      <c r="D752" s="85" t="s">
        <v>373</v>
      </c>
      <c r="E752" s="87" t="n">
        <f aca="false">SUM(F752:H752)</f>
        <v>425</v>
      </c>
      <c r="F752" s="87" t="n">
        <v>425</v>
      </c>
      <c r="G752" s="87"/>
      <c r="H752" s="87" t="n">
        <v>0</v>
      </c>
      <c r="I752" s="87"/>
      <c r="J752" s="87" t="n">
        <f aca="false">SUM(K752:M752)</f>
        <v>233.8</v>
      </c>
      <c r="K752" s="87" t="n">
        <v>233.8</v>
      </c>
      <c r="L752" s="87"/>
      <c r="M752" s="87" t="n">
        <v>0</v>
      </c>
    </row>
    <row r="753" customFormat="false" ht="9" hidden="false" customHeight="false" outlineLevel="0" collapsed="false">
      <c r="A753" s="85"/>
      <c r="B753" s="85"/>
      <c r="C753" s="85"/>
      <c r="D753" s="85" t="s">
        <v>374</v>
      </c>
      <c r="E753" s="87" t="n">
        <f aca="false">SUM(F753:H753)</f>
        <v>9090</v>
      </c>
      <c r="F753" s="87" t="n">
        <v>9090</v>
      </c>
      <c r="G753" s="87"/>
      <c r="H753" s="87" t="n">
        <v>0</v>
      </c>
      <c r="I753" s="87"/>
      <c r="J753" s="87" t="n">
        <f aca="false">SUM(K753:M753)</f>
        <v>5991</v>
      </c>
      <c r="K753" s="87" t="n">
        <v>5991</v>
      </c>
      <c r="L753" s="87"/>
      <c r="M753" s="87" t="n">
        <v>0</v>
      </c>
    </row>
    <row r="754" customFormat="false" ht="9" hidden="false" customHeight="false" outlineLevel="0" collapsed="false">
      <c r="A754" s="85"/>
      <c r="B754" s="85"/>
      <c r="C754" s="85"/>
      <c r="D754" s="85" t="s">
        <v>375</v>
      </c>
      <c r="E754" s="87" t="n">
        <f aca="false">SUM(F754:H754)</f>
        <v>1860</v>
      </c>
      <c r="F754" s="87" t="n">
        <v>1860</v>
      </c>
      <c r="G754" s="87"/>
      <c r="H754" s="87" t="n">
        <v>0</v>
      </c>
      <c r="I754" s="87"/>
      <c r="J754" s="87" t="n">
        <f aca="false">SUM(K754:M754)</f>
        <v>1116</v>
      </c>
      <c r="K754" s="87" t="n">
        <v>1116</v>
      </c>
      <c r="L754" s="87"/>
      <c r="M754" s="87" t="n">
        <v>0</v>
      </c>
    </row>
    <row r="755" customFormat="false" ht="9" hidden="false" customHeight="false" outlineLevel="0" collapsed="false">
      <c r="A755" s="85"/>
      <c r="B755" s="85"/>
      <c r="C755" s="85"/>
      <c r="D755" s="85" t="s">
        <v>377</v>
      </c>
      <c r="E755" s="87" t="n">
        <f aca="false">SUM(F755:H755)</f>
        <v>833</v>
      </c>
      <c r="F755" s="87" t="n">
        <v>833</v>
      </c>
      <c r="G755" s="87"/>
      <c r="H755" s="87" t="n">
        <v>0</v>
      </c>
      <c r="I755" s="87"/>
      <c r="J755" s="87" t="n">
        <f aca="false">SUM(K755:M755)</f>
        <v>583.1</v>
      </c>
      <c r="K755" s="87" t="n">
        <v>583.1</v>
      </c>
      <c r="L755" s="87"/>
      <c r="M755" s="87" t="n">
        <v>0</v>
      </c>
    </row>
    <row r="756" customFormat="false" ht="9" hidden="false" customHeight="false" outlineLevel="0" collapsed="false">
      <c r="A756" s="85"/>
      <c r="B756" s="85"/>
      <c r="C756" s="85"/>
      <c r="D756" s="85" t="s">
        <v>378</v>
      </c>
      <c r="E756" s="87" t="n">
        <f aca="false">SUM(F756:H756)</f>
        <v>21413</v>
      </c>
      <c r="F756" s="87" t="n">
        <v>21413</v>
      </c>
      <c r="G756" s="87"/>
      <c r="H756" s="87" t="n">
        <v>0</v>
      </c>
      <c r="I756" s="87"/>
      <c r="J756" s="87" t="n">
        <f aca="false">SUM(K756:M756)</f>
        <v>14859.3</v>
      </c>
      <c r="K756" s="87" t="n">
        <v>14859.3</v>
      </c>
      <c r="L756" s="87"/>
      <c r="M756" s="87" t="n">
        <v>0</v>
      </c>
    </row>
    <row r="757" customFormat="false" ht="9" hidden="false" customHeight="false" outlineLevel="0" collapsed="false">
      <c r="A757" s="85"/>
      <c r="B757" s="85"/>
      <c r="C757" s="85"/>
      <c r="D757" s="85" t="s">
        <v>383</v>
      </c>
      <c r="E757" s="87" t="n">
        <f aca="false">SUM(F757:H757)</f>
        <v>13980</v>
      </c>
      <c r="F757" s="87" t="n">
        <v>13980</v>
      </c>
      <c r="G757" s="87"/>
      <c r="H757" s="87" t="n">
        <v>0</v>
      </c>
      <c r="I757" s="87"/>
      <c r="J757" s="87" t="n">
        <f aca="false">SUM(K757:M757)</f>
        <v>9213</v>
      </c>
      <c r="K757" s="87" t="n">
        <v>9213</v>
      </c>
      <c r="L757" s="87"/>
      <c r="M757" s="87" t="n">
        <v>0</v>
      </c>
    </row>
    <row r="758" customFormat="false" ht="9" hidden="false" customHeight="false" outlineLevel="0" collapsed="false">
      <c r="A758" s="85"/>
      <c r="B758" s="85"/>
      <c r="C758" s="85"/>
      <c r="D758" s="85"/>
      <c r="E758" s="87"/>
      <c r="F758" s="87"/>
      <c r="G758" s="87"/>
      <c r="H758" s="87"/>
      <c r="I758" s="87"/>
      <c r="J758" s="87"/>
      <c r="K758" s="87"/>
      <c r="L758" s="87"/>
      <c r="M758" s="87"/>
    </row>
    <row r="759" customFormat="false" ht="9" hidden="false" customHeight="false" outlineLevel="0" collapsed="false">
      <c r="A759" s="85"/>
      <c r="B759" s="85"/>
      <c r="C759" s="85"/>
      <c r="D759" s="85"/>
      <c r="E759" s="87"/>
      <c r="F759" s="87"/>
      <c r="G759" s="87"/>
      <c r="H759" s="87"/>
      <c r="I759" s="87"/>
      <c r="J759" s="87"/>
      <c r="K759" s="87"/>
      <c r="L759" s="87"/>
      <c r="M759" s="87"/>
    </row>
    <row r="760" customFormat="false" ht="9" hidden="false" customHeight="false" outlineLevel="0" collapsed="false">
      <c r="A760" s="85"/>
      <c r="B760" s="85" t="s">
        <v>78</v>
      </c>
      <c r="C760" s="85"/>
      <c r="D760" s="85"/>
      <c r="E760" s="87" t="n">
        <f aca="false">SUBTOTAL(9,E763:E837)</f>
        <v>96992.9</v>
      </c>
      <c r="F760" s="87" t="n">
        <f aca="false">SUBTOTAL(9,F763:F837)</f>
        <v>47147</v>
      </c>
      <c r="G760" s="87"/>
      <c r="H760" s="87" t="n">
        <f aca="false">SUBTOTAL(9,H763:H837)</f>
        <v>49845.9</v>
      </c>
      <c r="I760" s="87"/>
      <c r="J760" s="87" t="n">
        <f aca="false">SUBTOTAL(9,J763:J837)</f>
        <v>35929.4</v>
      </c>
      <c r="K760" s="87" t="n">
        <f aca="false">SUBTOTAL(9,K763:K837)</f>
        <v>19925.4</v>
      </c>
      <c r="L760" s="87"/>
      <c r="M760" s="87" t="n">
        <f aca="false">SUBTOTAL(9,M763:M837)</f>
        <v>16004</v>
      </c>
    </row>
    <row r="761" customFormat="false" ht="9" hidden="false" customHeight="false" outlineLevel="0" collapsed="false">
      <c r="A761" s="85"/>
      <c r="B761" s="85"/>
      <c r="C761" s="85"/>
      <c r="D761" s="85"/>
      <c r="E761" s="87"/>
      <c r="F761" s="87"/>
      <c r="G761" s="87"/>
      <c r="H761" s="87"/>
      <c r="I761" s="87"/>
      <c r="J761" s="87"/>
      <c r="K761" s="87"/>
      <c r="L761" s="87"/>
      <c r="M761" s="87"/>
    </row>
    <row r="762" customFormat="false" ht="9" hidden="false" customHeight="false" outlineLevel="0" collapsed="false">
      <c r="A762" s="85"/>
      <c r="B762" s="85"/>
      <c r="C762" s="85"/>
      <c r="D762" s="85"/>
      <c r="E762" s="87"/>
      <c r="F762" s="87"/>
      <c r="G762" s="87"/>
      <c r="H762" s="87"/>
      <c r="I762" s="87"/>
      <c r="J762" s="87"/>
      <c r="K762" s="87"/>
      <c r="L762" s="87"/>
      <c r="M762" s="87"/>
    </row>
    <row r="763" customFormat="false" ht="9" hidden="false" customHeight="false" outlineLevel="0" collapsed="false">
      <c r="A763" s="85"/>
      <c r="B763" s="85"/>
      <c r="C763" s="85" t="s">
        <v>159</v>
      </c>
      <c r="D763" s="85"/>
      <c r="E763" s="87" t="n">
        <f aca="false">SUBTOTAL(9,E765)</f>
        <v>200</v>
      </c>
      <c r="F763" s="87" t="n">
        <v>0</v>
      </c>
      <c r="G763" s="87"/>
      <c r="H763" s="87" t="n">
        <f aca="false">SUBTOTAL(9,H765)</f>
        <v>200</v>
      </c>
      <c r="I763" s="87"/>
      <c r="J763" s="87" t="n">
        <f aca="false">SUBTOTAL(9,J765)</f>
        <v>180</v>
      </c>
      <c r="K763" s="87" t="n">
        <v>0</v>
      </c>
      <c r="L763" s="87"/>
      <c r="M763" s="87" t="n">
        <f aca="false">SUBTOTAL(9,M765)</f>
        <v>180</v>
      </c>
    </row>
    <row r="764" customFormat="false" ht="9" hidden="false" customHeight="false" outlineLevel="0" collapsed="false">
      <c r="A764" s="85"/>
      <c r="B764" s="85"/>
      <c r="C764" s="85"/>
      <c r="D764" s="85"/>
      <c r="E764" s="87"/>
      <c r="F764" s="87"/>
      <c r="G764" s="87"/>
      <c r="H764" s="87"/>
      <c r="I764" s="87"/>
      <c r="J764" s="87"/>
      <c r="K764" s="87"/>
      <c r="L764" s="87"/>
      <c r="M764" s="87"/>
    </row>
    <row r="765" customFormat="false" ht="9" hidden="false" customHeight="false" outlineLevel="0" collapsed="false">
      <c r="A765" s="85"/>
      <c r="B765" s="85"/>
      <c r="C765" s="85"/>
      <c r="D765" s="85" t="s">
        <v>160</v>
      </c>
      <c r="E765" s="87" t="n">
        <f aca="false">SUM(F765:H765)</f>
        <v>200</v>
      </c>
      <c r="F765" s="87" t="n">
        <v>0</v>
      </c>
      <c r="G765" s="87"/>
      <c r="H765" s="87" t="n">
        <v>200</v>
      </c>
      <c r="I765" s="87"/>
      <c r="J765" s="87" t="n">
        <f aca="false">SUM(K765:M765)</f>
        <v>180</v>
      </c>
      <c r="K765" s="87" t="n">
        <v>0</v>
      </c>
      <c r="L765" s="87"/>
      <c r="M765" s="87" t="n">
        <v>180</v>
      </c>
    </row>
    <row r="766" customFormat="false" ht="9" hidden="false" customHeight="false" outlineLevel="0" collapsed="false">
      <c r="A766" s="85"/>
      <c r="B766" s="85"/>
      <c r="C766" s="85"/>
      <c r="D766" s="85"/>
      <c r="E766" s="87"/>
      <c r="F766" s="87"/>
      <c r="G766" s="87"/>
      <c r="H766" s="87"/>
      <c r="I766" s="87"/>
      <c r="J766" s="87"/>
      <c r="K766" s="87"/>
      <c r="L766" s="87"/>
      <c r="M766" s="87"/>
    </row>
    <row r="767" customFormat="false" ht="9" hidden="false" customHeight="false" outlineLevel="0" collapsed="false">
      <c r="A767" s="85"/>
      <c r="B767" s="85"/>
      <c r="C767" s="85" t="s">
        <v>180</v>
      </c>
      <c r="D767" s="85"/>
      <c r="E767" s="87" t="n">
        <f aca="false">SUBTOTAL(9,E769:E770)</f>
        <v>36800</v>
      </c>
      <c r="F767" s="87" t="n">
        <f aca="false">SUBTOTAL(9,F769:F770)</f>
        <v>800</v>
      </c>
      <c r="G767" s="87"/>
      <c r="H767" s="87" t="n">
        <f aca="false">SUBTOTAL(9,H769:H770)</f>
        <v>36000</v>
      </c>
      <c r="I767" s="87"/>
      <c r="J767" s="87" t="n">
        <f aca="false">SUBTOTAL(9,J769:J770)</f>
        <v>8640</v>
      </c>
      <c r="K767" s="87" t="n">
        <f aca="false">SUBTOTAL(9,K769:K770)</f>
        <v>1440</v>
      </c>
      <c r="L767" s="87"/>
      <c r="M767" s="87" t="n">
        <f aca="false">SUBTOTAL(9,M769:M770)</f>
        <v>7200</v>
      </c>
    </row>
    <row r="768" customFormat="false" ht="9" hidden="false" customHeight="false" outlineLevel="0" collapsed="false">
      <c r="A768" s="85"/>
      <c r="B768" s="85"/>
      <c r="C768" s="85"/>
      <c r="D768" s="85"/>
      <c r="E768" s="87"/>
      <c r="F768" s="87"/>
      <c r="G768" s="87"/>
      <c r="H768" s="87"/>
      <c r="I768" s="87"/>
      <c r="J768" s="87"/>
      <c r="K768" s="87"/>
      <c r="L768" s="87"/>
      <c r="M768" s="87"/>
    </row>
    <row r="769" customFormat="false" ht="9" hidden="false" customHeight="false" outlineLevel="0" collapsed="false">
      <c r="A769" s="85"/>
      <c r="B769" s="85"/>
      <c r="C769" s="85"/>
      <c r="D769" s="85" t="s">
        <v>187</v>
      </c>
      <c r="E769" s="87" t="n">
        <f aca="false">SUM(F769:H769)</f>
        <v>27040</v>
      </c>
      <c r="F769" s="87" t="n">
        <v>544</v>
      </c>
      <c r="G769" s="87"/>
      <c r="H769" s="87" t="n">
        <v>26496</v>
      </c>
      <c r="I769" s="87"/>
      <c r="J769" s="87" t="n">
        <f aca="false">SUM(K769:M769)</f>
        <v>6278.4</v>
      </c>
      <c r="K769" s="87" t="n">
        <v>979.2</v>
      </c>
      <c r="L769" s="87"/>
      <c r="M769" s="87" t="n">
        <v>5299.2</v>
      </c>
    </row>
    <row r="770" customFormat="false" ht="9" hidden="false" customHeight="false" outlineLevel="0" collapsed="false">
      <c r="A770" s="85"/>
      <c r="B770" s="85"/>
      <c r="C770" s="85"/>
      <c r="D770" s="85" t="s">
        <v>192</v>
      </c>
      <c r="E770" s="87" t="n">
        <f aca="false">SUM(F770:H770)</f>
        <v>9760</v>
      </c>
      <c r="F770" s="87" t="n">
        <v>256</v>
      </c>
      <c r="G770" s="87"/>
      <c r="H770" s="87" t="n">
        <v>9504</v>
      </c>
      <c r="I770" s="87"/>
      <c r="J770" s="87" t="n">
        <f aca="false">SUM(K770:M770)</f>
        <v>2361.6</v>
      </c>
      <c r="K770" s="87" t="n">
        <v>460.8</v>
      </c>
      <c r="L770" s="87"/>
      <c r="M770" s="87" t="n">
        <v>1900.8</v>
      </c>
    </row>
    <row r="771" customFormat="false" ht="9" hidden="false" customHeight="false" outlineLevel="0" collapsed="false">
      <c r="A771" s="85"/>
      <c r="B771" s="85"/>
      <c r="C771" s="85"/>
      <c r="D771" s="85"/>
      <c r="E771" s="87"/>
      <c r="F771" s="87"/>
      <c r="G771" s="87"/>
      <c r="H771" s="87"/>
      <c r="I771" s="87"/>
      <c r="J771" s="87"/>
      <c r="K771" s="87"/>
      <c r="L771" s="87"/>
      <c r="M771" s="87"/>
    </row>
    <row r="772" customFormat="false" ht="9" hidden="false" customHeight="false" outlineLevel="0" collapsed="false">
      <c r="A772" s="85"/>
      <c r="B772" s="85"/>
      <c r="C772" s="85" t="s">
        <v>193</v>
      </c>
      <c r="D772" s="85"/>
      <c r="E772" s="87" t="n">
        <f aca="false">SUBTOTAL(9,E774:E776)</f>
        <v>1362.9</v>
      </c>
      <c r="F772" s="87" t="n">
        <v>0</v>
      </c>
      <c r="G772" s="87"/>
      <c r="H772" s="87" t="n">
        <f aca="false">SUBTOTAL(9,H774:H776)</f>
        <v>1362.9</v>
      </c>
      <c r="I772" s="87"/>
      <c r="J772" s="87" t="n">
        <f aca="false">SUBTOTAL(9,J774:J776)</f>
        <v>681.5</v>
      </c>
      <c r="K772" s="87" t="n">
        <v>0</v>
      </c>
      <c r="L772" s="87"/>
      <c r="M772" s="87" t="n">
        <f aca="false">SUBTOTAL(9,M774:M776)</f>
        <v>681.5</v>
      </c>
    </row>
    <row r="773" customFormat="false" ht="9" hidden="false" customHeight="false" outlineLevel="0" collapsed="false">
      <c r="A773" s="85"/>
      <c r="B773" s="85"/>
      <c r="C773" s="85"/>
      <c r="D773" s="85"/>
      <c r="E773" s="87"/>
      <c r="F773" s="87"/>
      <c r="G773" s="87"/>
      <c r="H773" s="87"/>
      <c r="I773" s="87"/>
      <c r="J773" s="87"/>
      <c r="K773" s="87"/>
      <c r="L773" s="87"/>
      <c r="M773" s="87"/>
    </row>
    <row r="774" customFormat="false" ht="9" hidden="false" customHeight="false" outlineLevel="0" collapsed="false">
      <c r="A774" s="85"/>
      <c r="B774" s="85"/>
      <c r="C774" s="85"/>
      <c r="D774" s="85" t="s">
        <v>199</v>
      </c>
      <c r="E774" s="87" t="n">
        <f aca="false">SUM(F774:H774)</f>
        <v>34.2</v>
      </c>
      <c r="F774" s="87" t="n">
        <v>0</v>
      </c>
      <c r="G774" s="87"/>
      <c r="H774" s="87" t="n">
        <v>34.2</v>
      </c>
      <c r="I774" s="87"/>
      <c r="J774" s="87" t="n">
        <f aca="false">SUM(K774:M774)</f>
        <v>17.1</v>
      </c>
      <c r="K774" s="87" t="n">
        <v>0</v>
      </c>
      <c r="L774" s="87"/>
      <c r="M774" s="87" t="n">
        <v>17.1</v>
      </c>
    </row>
    <row r="775" customFormat="false" ht="9" hidden="false" customHeight="false" outlineLevel="0" collapsed="false">
      <c r="A775" s="85"/>
      <c r="B775" s="85"/>
      <c r="C775" s="85"/>
      <c r="D775" s="85" t="s">
        <v>213</v>
      </c>
      <c r="E775" s="87" t="n">
        <f aca="false">SUM(F775:H775)</f>
        <v>1250</v>
      </c>
      <c r="F775" s="87" t="n">
        <v>0</v>
      </c>
      <c r="G775" s="87"/>
      <c r="H775" s="87" t="n">
        <v>1250</v>
      </c>
      <c r="I775" s="87"/>
      <c r="J775" s="87" t="n">
        <f aca="false">SUM(K775:M775)</f>
        <v>625</v>
      </c>
      <c r="K775" s="87" t="n">
        <v>0</v>
      </c>
      <c r="L775" s="87"/>
      <c r="M775" s="87" t="n">
        <v>625</v>
      </c>
    </row>
    <row r="776" customFormat="false" ht="9" hidden="false" customHeight="false" outlineLevel="0" collapsed="false">
      <c r="A776" s="85"/>
      <c r="B776" s="85"/>
      <c r="C776" s="85"/>
      <c r="D776" s="85" t="s">
        <v>215</v>
      </c>
      <c r="E776" s="87" t="n">
        <f aca="false">SUM(F776:H776)</f>
        <v>78.7</v>
      </c>
      <c r="F776" s="87" t="n">
        <v>0</v>
      </c>
      <c r="G776" s="87"/>
      <c r="H776" s="87" t="n">
        <v>78.7</v>
      </c>
      <c r="I776" s="87"/>
      <c r="J776" s="87" t="n">
        <f aca="false">SUM(K776:M776)</f>
        <v>39.4</v>
      </c>
      <c r="K776" s="87" t="n">
        <v>0</v>
      </c>
      <c r="L776" s="87"/>
      <c r="M776" s="87" t="n">
        <v>39.4</v>
      </c>
    </row>
    <row r="777" customFormat="false" ht="9" hidden="false" customHeight="false" outlineLevel="0" collapsed="false">
      <c r="A777" s="85"/>
      <c r="B777" s="85"/>
      <c r="C777" s="85"/>
      <c r="D777" s="85"/>
      <c r="E777" s="87"/>
      <c r="F777" s="87"/>
      <c r="G777" s="87"/>
      <c r="H777" s="87"/>
      <c r="I777" s="87"/>
      <c r="J777" s="87"/>
      <c r="K777" s="87"/>
      <c r="L777" s="87"/>
      <c r="M777" s="87"/>
    </row>
    <row r="778" customFormat="false" ht="9" hidden="false" customHeight="false" outlineLevel="0" collapsed="false">
      <c r="A778" s="85"/>
      <c r="B778" s="85"/>
      <c r="C778" s="85" t="s">
        <v>225</v>
      </c>
      <c r="D778" s="85"/>
      <c r="E778" s="87" t="n">
        <f aca="false">SUBTOTAL(9,E780:E790)</f>
        <v>26940</v>
      </c>
      <c r="F778" s="87" t="n">
        <f aca="false">SUBTOTAL(9,F780:F790)</f>
        <v>19690</v>
      </c>
      <c r="G778" s="87"/>
      <c r="H778" s="87" t="n">
        <f aca="false">SUBTOTAL(9,H780:H790)</f>
        <v>7250</v>
      </c>
      <c r="I778" s="87"/>
      <c r="J778" s="87" t="n">
        <f aca="false">SUBTOTAL(9,J780:J790)</f>
        <v>11476</v>
      </c>
      <c r="K778" s="87" t="n">
        <f aca="false">SUBTOTAL(9,K780:K790)</f>
        <v>8578.5</v>
      </c>
      <c r="L778" s="87"/>
      <c r="M778" s="87" t="n">
        <f aca="false">SUBTOTAL(9,M780:M790)</f>
        <v>2897.5</v>
      </c>
    </row>
    <row r="779" customFormat="false" ht="9" hidden="false" customHeight="false" outlineLevel="0" collapsed="false">
      <c r="A779" s="85"/>
      <c r="B779" s="85"/>
      <c r="C779" s="85"/>
      <c r="D779" s="85"/>
      <c r="E779" s="87"/>
      <c r="F779" s="87"/>
      <c r="G779" s="87"/>
      <c r="H779" s="87"/>
      <c r="I779" s="87"/>
      <c r="J779" s="87"/>
      <c r="K779" s="87"/>
      <c r="L779" s="87"/>
      <c r="M779" s="87"/>
    </row>
    <row r="780" customFormat="false" ht="9" hidden="false" customHeight="false" outlineLevel="0" collapsed="false">
      <c r="A780" s="85"/>
      <c r="B780" s="85"/>
      <c r="C780" s="85"/>
      <c r="D780" s="85" t="s">
        <v>228</v>
      </c>
      <c r="E780" s="87" t="n">
        <f aca="false">SUM(F780:H780)</f>
        <v>3400</v>
      </c>
      <c r="F780" s="87" t="n">
        <v>3400</v>
      </c>
      <c r="G780" s="87"/>
      <c r="H780" s="87" t="n">
        <v>0</v>
      </c>
      <c r="I780" s="87"/>
      <c r="J780" s="87" t="n">
        <f aca="false">SUM(K780:M780)</f>
        <v>1360</v>
      </c>
      <c r="K780" s="87" t="n">
        <v>1360</v>
      </c>
      <c r="L780" s="87"/>
      <c r="M780" s="87" t="n">
        <v>0</v>
      </c>
    </row>
    <row r="781" customFormat="false" ht="9" hidden="false" customHeight="false" outlineLevel="0" collapsed="false">
      <c r="A781" s="85"/>
      <c r="B781" s="85"/>
      <c r="C781" s="85"/>
      <c r="D781" s="85" t="s">
        <v>229</v>
      </c>
      <c r="E781" s="87" t="n">
        <f aca="false">SUM(F781:H781)</f>
        <v>1600</v>
      </c>
      <c r="F781" s="87" t="n">
        <v>0</v>
      </c>
      <c r="G781" s="87"/>
      <c r="H781" s="87" t="n">
        <v>1600</v>
      </c>
      <c r="I781" s="87"/>
      <c r="J781" s="87" t="n">
        <f aca="false">SUM(K781:M781)</f>
        <v>560</v>
      </c>
      <c r="K781" s="87" t="n">
        <v>0</v>
      </c>
      <c r="L781" s="87"/>
      <c r="M781" s="87" t="n">
        <v>560</v>
      </c>
    </row>
    <row r="782" customFormat="false" ht="9" hidden="false" customHeight="false" outlineLevel="0" collapsed="false">
      <c r="A782" s="85"/>
      <c r="B782" s="85"/>
      <c r="C782" s="85"/>
      <c r="D782" s="85" t="s">
        <v>231</v>
      </c>
      <c r="E782" s="87" t="n">
        <f aca="false">SUM(F782:H782)</f>
        <v>2400</v>
      </c>
      <c r="F782" s="87" t="n">
        <v>0</v>
      </c>
      <c r="G782" s="87"/>
      <c r="H782" s="87" t="n">
        <v>2400</v>
      </c>
      <c r="I782" s="87"/>
      <c r="J782" s="87" t="n">
        <f aca="false">SUM(K782:M782)</f>
        <v>1080</v>
      </c>
      <c r="K782" s="87" t="n">
        <v>0</v>
      </c>
      <c r="L782" s="87"/>
      <c r="M782" s="87" t="n">
        <v>1080</v>
      </c>
    </row>
    <row r="783" customFormat="false" ht="9" hidden="false" customHeight="false" outlineLevel="0" collapsed="false">
      <c r="A783" s="85"/>
      <c r="B783" s="85"/>
      <c r="C783" s="85"/>
      <c r="D783" s="85" t="s">
        <v>232</v>
      </c>
      <c r="E783" s="87" t="n">
        <f aca="false">SUM(F783:H783)</f>
        <v>2400</v>
      </c>
      <c r="F783" s="87" t="n">
        <v>2400</v>
      </c>
      <c r="G783" s="87"/>
      <c r="H783" s="87" t="n">
        <v>0</v>
      </c>
      <c r="I783" s="87"/>
      <c r="J783" s="87" t="n">
        <f aca="false">SUM(K783:M783)</f>
        <v>840</v>
      </c>
      <c r="K783" s="87" t="n">
        <v>840</v>
      </c>
      <c r="L783" s="87"/>
      <c r="M783" s="87" t="n">
        <v>0</v>
      </c>
    </row>
    <row r="784" customFormat="false" ht="9" hidden="false" customHeight="false" outlineLevel="0" collapsed="false">
      <c r="A784" s="85"/>
      <c r="B784" s="85"/>
      <c r="C784" s="85"/>
      <c r="D784" s="85" t="s">
        <v>234</v>
      </c>
      <c r="E784" s="87" t="n">
        <f aca="false">SUM(F784:H784)</f>
        <v>3200</v>
      </c>
      <c r="F784" s="87" t="n">
        <v>3200</v>
      </c>
      <c r="G784" s="87"/>
      <c r="H784" s="87" t="n">
        <v>0</v>
      </c>
      <c r="I784" s="87"/>
      <c r="J784" s="87" t="n">
        <f aca="false">SUM(K784:M784)</f>
        <v>1920</v>
      </c>
      <c r="K784" s="87" t="n">
        <v>1920</v>
      </c>
      <c r="L784" s="87"/>
      <c r="M784" s="87" t="n">
        <v>0</v>
      </c>
    </row>
    <row r="785" customFormat="false" ht="9" hidden="false" customHeight="false" outlineLevel="0" collapsed="false">
      <c r="A785" s="85"/>
      <c r="B785" s="85"/>
      <c r="C785" s="85"/>
      <c r="D785" s="85" t="s">
        <v>235</v>
      </c>
      <c r="E785" s="87" t="n">
        <f aca="false">SUM(F785:H785)</f>
        <v>3920</v>
      </c>
      <c r="F785" s="87" t="n">
        <v>3920</v>
      </c>
      <c r="G785" s="87"/>
      <c r="H785" s="87" t="n">
        <v>0</v>
      </c>
      <c r="I785" s="87"/>
      <c r="J785" s="87" t="n">
        <f aca="false">SUM(K785:M785)</f>
        <v>1568</v>
      </c>
      <c r="K785" s="87" t="n">
        <v>1568</v>
      </c>
      <c r="L785" s="87"/>
      <c r="M785" s="87" t="n">
        <v>0</v>
      </c>
    </row>
    <row r="786" customFormat="false" ht="9" hidden="false" customHeight="false" outlineLevel="0" collapsed="false">
      <c r="A786" s="85"/>
      <c r="B786" s="85"/>
      <c r="C786" s="85"/>
      <c r="D786" s="85" t="s">
        <v>238</v>
      </c>
      <c r="E786" s="87" t="n">
        <f aca="false">SUM(F786:H786)</f>
        <v>3150</v>
      </c>
      <c r="F786" s="87" t="n">
        <v>3150</v>
      </c>
      <c r="G786" s="87"/>
      <c r="H786" s="87" t="n">
        <v>0</v>
      </c>
      <c r="I786" s="87"/>
      <c r="J786" s="87" t="n">
        <f aca="false">SUM(K786:M786)</f>
        <v>1102.5</v>
      </c>
      <c r="K786" s="87" t="n">
        <v>1102.5</v>
      </c>
      <c r="L786" s="87"/>
      <c r="M786" s="87" t="n">
        <v>0</v>
      </c>
    </row>
    <row r="787" customFormat="false" ht="9" hidden="false" customHeight="false" outlineLevel="0" collapsed="false">
      <c r="A787" s="85"/>
      <c r="B787" s="85"/>
      <c r="C787" s="85"/>
      <c r="D787" s="85" t="s">
        <v>240</v>
      </c>
      <c r="E787" s="87" t="n">
        <f aca="false">SUM(F787:H787)</f>
        <v>1920</v>
      </c>
      <c r="F787" s="87" t="n">
        <v>1920</v>
      </c>
      <c r="G787" s="87"/>
      <c r="H787" s="87" t="n">
        <v>0</v>
      </c>
      <c r="I787" s="87"/>
      <c r="J787" s="87" t="n">
        <f aca="false">SUM(K787:M787)</f>
        <v>768</v>
      </c>
      <c r="K787" s="87" t="n">
        <v>768</v>
      </c>
      <c r="L787" s="87"/>
      <c r="M787" s="87" t="n">
        <v>0</v>
      </c>
    </row>
    <row r="788" customFormat="false" ht="9" hidden="false" customHeight="false" outlineLevel="0" collapsed="false">
      <c r="A788" s="85"/>
      <c r="B788" s="85"/>
      <c r="C788" s="85"/>
      <c r="D788" s="85" t="s">
        <v>241</v>
      </c>
      <c r="E788" s="87" t="n">
        <f aca="false">SUM(F788:H788)</f>
        <v>1700</v>
      </c>
      <c r="F788" s="87" t="n">
        <v>1700</v>
      </c>
      <c r="G788" s="87"/>
      <c r="H788" s="87" t="n">
        <v>0</v>
      </c>
      <c r="I788" s="87"/>
      <c r="J788" s="87" t="n">
        <f aca="false">SUM(K788:M788)</f>
        <v>1020</v>
      </c>
      <c r="K788" s="87" t="n">
        <v>1020</v>
      </c>
      <c r="L788" s="87"/>
      <c r="M788" s="87" t="n">
        <v>0</v>
      </c>
    </row>
    <row r="789" customFormat="false" ht="9" hidden="false" customHeight="false" outlineLevel="0" collapsed="false">
      <c r="A789" s="85"/>
      <c r="B789" s="85"/>
      <c r="C789" s="85"/>
      <c r="D789" s="85" t="s">
        <v>248</v>
      </c>
      <c r="E789" s="87" t="n">
        <f aca="false">SUM(F789:H789)</f>
        <v>2400</v>
      </c>
      <c r="F789" s="87" t="n">
        <v>0</v>
      </c>
      <c r="G789" s="87"/>
      <c r="H789" s="87" t="n">
        <v>2400</v>
      </c>
      <c r="I789" s="87"/>
      <c r="J789" s="87" t="n">
        <f aca="false">SUM(K789:M789)</f>
        <v>960</v>
      </c>
      <c r="K789" s="87" t="n">
        <v>0</v>
      </c>
      <c r="L789" s="87"/>
      <c r="M789" s="87" t="n">
        <v>960</v>
      </c>
    </row>
    <row r="790" customFormat="false" ht="9" hidden="false" customHeight="false" outlineLevel="0" collapsed="false">
      <c r="A790" s="85"/>
      <c r="B790" s="85"/>
      <c r="C790" s="85"/>
      <c r="D790" s="85" t="s">
        <v>249</v>
      </c>
      <c r="E790" s="87" t="n">
        <f aca="false">SUM(F790:H790)</f>
        <v>850</v>
      </c>
      <c r="F790" s="87" t="n">
        <v>0</v>
      </c>
      <c r="G790" s="87"/>
      <c r="H790" s="87" t="n">
        <v>850</v>
      </c>
      <c r="I790" s="87"/>
      <c r="J790" s="87" t="n">
        <f aca="false">SUM(K790:M790)</f>
        <v>297.5</v>
      </c>
      <c r="K790" s="87" t="n">
        <v>0</v>
      </c>
      <c r="L790" s="87"/>
      <c r="M790" s="87" t="n">
        <v>297.5</v>
      </c>
    </row>
    <row r="791" customFormat="false" ht="9" hidden="false" customHeight="false" outlineLevel="0" collapsed="false">
      <c r="A791" s="85"/>
      <c r="B791" s="85"/>
      <c r="C791" s="85"/>
      <c r="D791" s="85"/>
      <c r="E791" s="87"/>
      <c r="F791" s="87"/>
      <c r="G791" s="87"/>
      <c r="H791" s="87"/>
      <c r="I791" s="87"/>
      <c r="J791" s="87"/>
      <c r="K791" s="87"/>
      <c r="L791" s="87"/>
      <c r="M791" s="87"/>
    </row>
    <row r="792" customFormat="false" ht="9" hidden="false" customHeight="false" outlineLevel="0" collapsed="false">
      <c r="A792" s="85"/>
      <c r="B792" s="85"/>
      <c r="C792" s="85" t="s">
        <v>250</v>
      </c>
      <c r="D792" s="85"/>
      <c r="E792" s="87" t="n">
        <f aca="false">SUBTOTAL(9,E794:E813)</f>
        <v>11914</v>
      </c>
      <c r="F792" s="87" t="n">
        <f aca="false">SUBTOTAL(9,F794:F813)</f>
        <v>8786</v>
      </c>
      <c r="G792" s="87"/>
      <c r="H792" s="87" t="n">
        <f aca="false">SUBTOTAL(9,H794:H813)</f>
        <v>3128</v>
      </c>
      <c r="I792" s="87"/>
      <c r="J792" s="87" t="n">
        <f aca="false">SUBTOTAL(9,J794:J813)</f>
        <v>10736.4</v>
      </c>
      <c r="K792" s="87" t="n">
        <f aca="false">SUBTOTAL(9,K794:K813)</f>
        <v>6682.4</v>
      </c>
      <c r="L792" s="87"/>
      <c r="M792" s="87" t="n">
        <f aca="false">SUBTOTAL(9,M794:M813)</f>
        <v>4054</v>
      </c>
    </row>
    <row r="793" customFormat="false" ht="9" hidden="false" customHeight="false" outlineLevel="0" collapsed="false">
      <c r="A793" s="85"/>
      <c r="B793" s="85"/>
      <c r="C793" s="85"/>
      <c r="D793" s="85"/>
      <c r="E793" s="87"/>
      <c r="F793" s="87"/>
      <c r="G793" s="87"/>
      <c r="H793" s="87"/>
      <c r="I793" s="87"/>
      <c r="J793" s="87"/>
      <c r="K793" s="87"/>
      <c r="L793" s="87"/>
      <c r="M793" s="87"/>
    </row>
    <row r="794" customFormat="false" ht="9" hidden="false" customHeight="false" outlineLevel="0" collapsed="false">
      <c r="A794" s="85"/>
      <c r="B794" s="85"/>
      <c r="C794" s="85"/>
      <c r="D794" s="85" t="s">
        <v>253</v>
      </c>
      <c r="E794" s="87" t="n">
        <f aca="false">SUM(F794:H794)</f>
        <v>21</v>
      </c>
      <c r="F794" s="87" t="n">
        <v>21</v>
      </c>
      <c r="G794" s="87"/>
      <c r="H794" s="87" t="n">
        <v>0</v>
      </c>
      <c r="I794" s="87"/>
      <c r="J794" s="87" t="n">
        <f aca="false">SUM(K794:M794)</f>
        <v>16.7</v>
      </c>
      <c r="K794" s="87" t="n">
        <v>16.7</v>
      </c>
      <c r="L794" s="87"/>
      <c r="M794" s="87" t="n">
        <v>0</v>
      </c>
    </row>
    <row r="795" customFormat="false" ht="9" hidden="false" customHeight="false" outlineLevel="0" collapsed="false">
      <c r="A795" s="85"/>
      <c r="B795" s="85"/>
      <c r="C795" s="85"/>
      <c r="D795" s="85" t="s">
        <v>254</v>
      </c>
      <c r="E795" s="87" t="n">
        <f aca="false">SUM(F795:H795)</f>
        <v>264</v>
      </c>
      <c r="F795" s="87" t="n">
        <v>264</v>
      </c>
      <c r="G795" s="87"/>
      <c r="H795" s="87" t="n">
        <v>0</v>
      </c>
      <c r="I795" s="87"/>
      <c r="J795" s="87" t="n">
        <f aca="false">SUM(K795:M795)</f>
        <v>184.8</v>
      </c>
      <c r="K795" s="87" t="n">
        <v>184.8</v>
      </c>
      <c r="L795" s="87"/>
      <c r="M795" s="87" t="n">
        <v>0</v>
      </c>
    </row>
    <row r="796" customFormat="false" ht="9" hidden="false" customHeight="false" outlineLevel="0" collapsed="false">
      <c r="A796" s="85"/>
      <c r="B796" s="85"/>
      <c r="C796" s="85"/>
      <c r="D796" s="85" t="s">
        <v>255</v>
      </c>
      <c r="E796" s="87" t="n">
        <f aca="false">SUM(F796:H796)</f>
        <v>364</v>
      </c>
      <c r="F796" s="87" t="n">
        <v>364</v>
      </c>
      <c r="G796" s="87"/>
      <c r="H796" s="87" t="n">
        <v>0</v>
      </c>
      <c r="I796" s="87"/>
      <c r="J796" s="87" t="n">
        <f aca="false">SUM(K796:M796)</f>
        <v>200.2</v>
      </c>
      <c r="K796" s="87" t="n">
        <v>200.2</v>
      </c>
      <c r="L796" s="87"/>
      <c r="M796" s="87" t="n">
        <v>0</v>
      </c>
    </row>
    <row r="797" customFormat="false" ht="9" hidden="false" customHeight="false" outlineLevel="0" collapsed="false">
      <c r="A797" s="85"/>
      <c r="B797" s="85"/>
      <c r="C797" s="85"/>
      <c r="D797" s="85" t="s">
        <v>256</v>
      </c>
      <c r="E797" s="87" t="n">
        <f aca="false">SUM(F797:H797)</f>
        <v>548.8</v>
      </c>
      <c r="F797" s="87" t="n">
        <v>548.8</v>
      </c>
      <c r="G797" s="87"/>
      <c r="H797" s="87" t="n">
        <v>0</v>
      </c>
      <c r="I797" s="87"/>
      <c r="J797" s="87" t="n">
        <f aca="false">SUM(K797:M797)</f>
        <v>365.1</v>
      </c>
      <c r="K797" s="87" t="n">
        <v>365.1</v>
      </c>
      <c r="L797" s="87"/>
      <c r="M797" s="87" t="n">
        <v>0</v>
      </c>
    </row>
    <row r="798" customFormat="false" ht="9" hidden="false" customHeight="false" outlineLevel="0" collapsed="false">
      <c r="A798" s="85"/>
      <c r="B798" s="85"/>
      <c r="C798" s="85"/>
      <c r="D798" s="85" t="s">
        <v>257</v>
      </c>
      <c r="E798" s="87" t="n">
        <f aca="false">SUM(F798:H798)</f>
        <v>350</v>
      </c>
      <c r="F798" s="87" t="n">
        <v>350</v>
      </c>
      <c r="G798" s="87"/>
      <c r="H798" s="87" t="n">
        <v>0</v>
      </c>
      <c r="I798" s="87"/>
      <c r="J798" s="87" t="n">
        <f aca="false">SUM(K798:M798)</f>
        <v>192.5</v>
      </c>
      <c r="K798" s="87" t="n">
        <v>192.5</v>
      </c>
      <c r="L798" s="87"/>
      <c r="M798" s="87" t="n">
        <v>0</v>
      </c>
    </row>
    <row r="799" customFormat="false" ht="9" hidden="false" customHeight="false" outlineLevel="0" collapsed="false">
      <c r="A799" s="85"/>
      <c r="B799" s="85"/>
      <c r="C799" s="85"/>
      <c r="D799" s="85" t="s">
        <v>258</v>
      </c>
      <c r="E799" s="87" t="n">
        <f aca="false">SUM(F799:H799)</f>
        <v>962</v>
      </c>
      <c r="F799" s="87" t="n">
        <v>850</v>
      </c>
      <c r="G799" s="87"/>
      <c r="H799" s="87" t="n">
        <v>112</v>
      </c>
      <c r="I799" s="87"/>
      <c r="J799" s="87" t="n">
        <f aca="false">SUM(K799:M799)</f>
        <v>630.9</v>
      </c>
      <c r="K799" s="87" t="n">
        <v>552.5</v>
      </c>
      <c r="L799" s="87"/>
      <c r="M799" s="87" t="n">
        <v>78.4</v>
      </c>
    </row>
    <row r="800" customFormat="false" ht="9" hidden="false" customHeight="false" outlineLevel="0" collapsed="false">
      <c r="A800" s="85"/>
      <c r="B800" s="85"/>
      <c r="C800" s="85"/>
      <c r="D800" s="85" t="s">
        <v>260</v>
      </c>
      <c r="E800" s="87" t="n">
        <f aca="false">SUM(F800:H800)</f>
        <v>20</v>
      </c>
      <c r="F800" s="87" t="n">
        <v>20</v>
      </c>
      <c r="G800" s="87"/>
      <c r="H800" s="87" t="n">
        <v>0</v>
      </c>
      <c r="I800" s="87"/>
      <c r="J800" s="87" t="n">
        <f aca="false">SUM(K800:M800)</f>
        <v>16</v>
      </c>
      <c r="K800" s="87" t="n">
        <v>16</v>
      </c>
      <c r="L800" s="87"/>
      <c r="M800" s="87" t="n">
        <v>0</v>
      </c>
    </row>
    <row r="801" customFormat="false" ht="9" hidden="false" customHeight="false" outlineLevel="0" collapsed="false">
      <c r="A801" s="85"/>
      <c r="B801" s="85"/>
      <c r="C801" s="85"/>
      <c r="D801" s="85" t="s">
        <v>261</v>
      </c>
      <c r="E801" s="87" t="n">
        <f aca="false">SUM(F801:H801)</f>
        <v>1050</v>
      </c>
      <c r="F801" s="87" t="n">
        <v>1050</v>
      </c>
      <c r="G801" s="87"/>
      <c r="H801" s="87" t="n">
        <v>0</v>
      </c>
      <c r="I801" s="87"/>
      <c r="J801" s="87" t="n">
        <f aca="false">SUM(K801:M801)</f>
        <v>682.5</v>
      </c>
      <c r="K801" s="87" t="n">
        <v>682.5</v>
      </c>
      <c r="L801" s="87"/>
      <c r="M801" s="87" t="n">
        <v>0</v>
      </c>
    </row>
    <row r="802" customFormat="false" ht="9" hidden="false" customHeight="false" outlineLevel="0" collapsed="false">
      <c r="A802" s="85"/>
      <c r="B802" s="85"/>
      <c r="C802" s="85"/>
      <c r="D802" s="85" t="s">
        <v>262</v>
      </c>
      <c r="E802" s="87" t="n">
        <f aca="false">SUM(F802:H802)</f>
        <v>396</v>
      </c>
      <c r="F802" s="87" t="n">
        <v>396</v>
      </c>
      <c r="G802" s="87"/>
      <c r="H802" s="87" t="n">
        <v>0</v>
      </c>
      <c r="I802" s="87"/>
      <c r="J802" s="87" t="n">
        <f aca="false">SUM(K802:M802)</f>
        <v>237.6</v>
      </c>
      <c r="K802" s="87" t="n">
        <v>237.6</v>
      </c>
      <c r="L802" s="87"/>
      <c r="M802" s="87" t="n">
        <v>0</v>
      </c>
    </row>
    <row r="803" customFormat="false" ht="9" hidden="false" customHeight="false" outlineLevel="0" collapsed="false">
      <c r="A803" s="85"/>
      <c r="B803" s="85"/>
      <c r="C803" s="85"/>
      <c r="D803" s="85" t="s">
        <v>264</v>
      </c>
      <c r="E803" s="87" t="n">
        <f aca="false">SUM(F803:H803)</f>
        <v>34.8</v>
      </c>
      <c r="F803" s="87" t="n">
        <v>34.8</v>
      </c>
      <c r="G803" s="87"/>
      <c r="H803" s="87" t="n">
        <v>0</v>
      </c>
      <c r="I803" s="87"/>
      <c r="J803" s="87" t="n">
        <f aca="false">SUM(K803:M803)</f>
        <v>80</v>
      </c>
      <c r="K803" s="87" t="n">
        <v>80</v>
      </c>
      <c r="L803" s="87"/>
      <c r="M803" s="87" t="n">
        <v>0</v>
      </c>
    </row>
    <row r="804" customFormat="false" ht="9" hidden="false" customHeight="false" outlineLevel="0" collapsed="false">
      <c r="A804" s="85"/>
      <c r="B804" s="85"/>
      <c r="C804" s="85"/>
      <c r="D804" s="85" t="s">
        <v>267</v>
      </c>
      <c r="E804" s="87" t="n">
        <f aca="false">SUM(F804:H804)</f>
        <v>455</v>
      </c>
      <c r="F804" s="87" t="n">
        <v>455</v>
      </c>
      <c r="G804" s="87"/>
      <c r="H804" s="87" t="n">
        <v>0</v>
      </c>
      <c r="I804" s="87"/>
      <c r="J804" s="87" t="n">
        <f aca="false">SUM(K804:M804)</f>
        <v>318.5</v>
      </c>
      <c r="K804" s="87" t="n">
        <v>318.5</v>
      </c>
      <c r="L804" s="87"/>
      <c r="M804" s="87" t="n">
        <v>0</v>
      </c>
    </row>
    <row r="805" customFormat="false" ht="9" hidden="false" customHeight="false" outlineLevel="0" collapsed="false">
      <c r="A805" s="85"/>
      <c r="B805" s="85"/>
      <c r="C805" s="85"/>
      <c r="D805" s="85" t="s">
        <v>270</v>
      </c>
      <c r="E805" s="87" t="n">
        <f aca="false">SUM(F805:H805)</f>
        <v>432</v>
      </c>
      <c r="F805" s="87" t="n">
        <v>432</v>
      </c>
      <c r="G805" s="87"/>
      <c r="H805" s="87" t="n">
        <v>0</v>
      </c>
      <c r="I805" s="87"/>
      <c r="J805" s="87" t="n">
        <f aca="false">SUM(K805:M805)</f>
        <v>388.8</v>
      </c>
      <c r="K805" s="87" t="n">
        <v>388.8</v>
      </c>
      <c r="L805" s="87"/>
      <c r="M805" s="87" t="n">
        <v>0</v>
      </c>
    </row>
    <row r="806" customFormat="false" ht="9" hidden="false" customHeight="false" outlineLevel="0" collapsed="false">
      <c r="A806" s="85"/>
      <c r="B806" s="85"/>
      <c r="C806" s="85"/>
      <c r="D806" s="85" t="s">
        <v>271</v>
      </c>
      <c r="E806" s="87" t="n">
        <f aca="false">SUM(F806:H806)</f>
        <v>2761</v>
      </c>
      <c r="F806" s="87" t="n">
        <v>385</v>
      </c>
      <c r="G806" s="87"/>
      <c r="H806" s="87" t="n">
        <v>2376</v>
      </c>
      <c r="I806" s="87"/>
      <c r="J806" s="87" t="n">
        <f aca="false">SUM(K806:M806)</f>
        <v>3438.6</v>
      </c>
      <c r="K806" s="87" t="n">
        <v>231</v>
      </c>
      <c r="L806" s="87"/>
      <c r="M806" s="87" t="n">
        <v>3207.6</v>
      </c>
    </row>
    <row r="807" customFormat="false" ht="9" hidden="false" customHeight="false" outlineLevel="0" collapsed="false">
      <c r="A807" s="85"/>
      <c r="B807" s="85"/>
      <c r="C807" s="85"/>
      <c r="D807" s="85" t="s">
        <v>274</v>
      </c>
      <c r="E807" s="87" t="n">
        <f aca="false">SUM(F807:H807)</f>
        <v>165</v>
      </c>
      <c r="F807" s="87" t="n">
        <v>165</v>
      </c>
      <c r="G807" s="87"/>
      <c r="H807" s="87" t="n">
        <v>0</v>
      </c>
      <c r="I807" s="87"/>
      <c r="J807" s="87" t="n">
        <f aca="false">SUM(K807:M807)</f>
        <v>107.3</v>
      </c>
      <c r="K807" s="87" t="n">
        <v>107.3</v>
      </c>
      <c r="L807" s="87"/>
      <c r="M807" s="87" t="n">
        <v>0</v>
      </c>
    </row>
    <row r="808" customFormat="false" ht="9" hidden="false" customHeight="false" outlineLevel="0" collapsed="false">
      <c r="A808" s="85"/>
      <c r="B808" s="85"/>
      <c r="C808" s="85"/>
      <c r="D808" s="85" t="s">
        <v>275</v>
      </c>
      <c r="E808" s="87" t="n">
        <f aca="false">SUM(F808:H808)</f>
        <v>1912.9</v>
      </c>
      <c r="F808" s="87" t="n">
        <v>1912.9</v>
      </c>
      <c r="G808" s="87"/>
      <c r="H808" s="87" t="n">
        <v>0</v>
      </c>
      <c r="I808" s="87"/>
      <c r="J808" s="87" t="n">
        <f aca="false">SUM(K808:M808)</f>
        <v>1919.6</v>
      </c>
      <c r="K808" s="87" t="n">
        <v>1919.6</v>
      </c>
      <c r="L808" s="87"/>
      <c r="M808" s="87" t="n">
        <v>0</v>
      </c>
    </row>
    <row r="809" customFormat="false" ht="9" hidden="false" customHeight="false" outlineLevel="0" collapsed="false">
      <c r="A809" s="85"/>
      <c r="B809" s="85"/>
      <c r="C809" s="85"/>
      <c r="D809" s="85" t="s">
        <v>276</v>
      </c>
      <c r="E809" s="87" t="n">
        <f aca="false">SUM(F809:H809)</f>
        <v>85</v>
      </c>
      <c r="F809" s="87" t="n">
        <v>85</v>
      </c>
      <c r="G809" s="87"/>
      <c r="H809" s="87" t="n">
        <v>0</v>
      </c>
      <c r="I809" s="87"/>
      <c r="J809" s="87" t="n">
        <f aca="false">SUM(K809:M809)</f>
        <v>57.8</v>
      </c>
      <c r="K809" s="87" t="n">
        <v>57.8</v>
      </c>
      <c r="L809" s="87"/>
      <c r="M809" s="87" t="n">
        <v>0</v>
      </c>
    </row>
    <row r="810" customFormat="false" ht="9" hidden="false" customHeight="false" outlineLevel="0" collapsed="false">
      <c r="A810" s="85"/>
      <c r="B810" s="85"/>
      <c r="C810" s="85"/>
      <c r="D810" s="85" t="s">
        <v>277</v>
      </c>
      <c r="E810" s="87" t="n">
        <f aca="false">SUM(F810:H810)</f>
        <v>96</v>
      </c>
      <c r="F810" s="87" t="n">
        <v>96</v>
      </c>
      <c r="G810" s="87"/>
      <c r="H810" s="87" t="n">
        <v>0</v>
      </c>
      <c r="I810" s="87"/>
      <c r="J810" s="87" t="n">
        <f aca="false">SUM(K810:M810)</f>
        <v>77.8</v>
      </c>
      <c r="K810" s="87" t="n">
        <v>77.8</v>
      </c>
      <c r="L810" s="87"/>
      <c r="M810" s="87" t="n">
        <v>0</v>
      </c>
    </row>
    <row r="811" customFormat="false" ht="9" hidden="false" customHeight="false" outlineLevel="0" collapsed="false">
      <c r="A811" s="85"/>
      <c r="B811" s="85"/>
      <c r="C811" s="85"/>
      <c r="D811" s="85" t="s">
        <v>279</v>
      </c>
      <c r="E811" s="87" t="n">
        <f aca="false">SUM(F811:H811)</f>
        <v>114</v>
      </c>
      <c r="F811" s="87" t="n">
        <v>114</v>
      </c>
      <c r="G811" s="87"/>
      <c r="H811" s="87" t="n">
        <v>0</v>
      </c>
      <c r="I811" s="87"/>
      <c r="J811" s="87" t="n">
        <f aca="false">SUM(K811:M811)</f>
        <v>91.2</v>
      </c>
      <c r="K811" s="87" t="n">
        <v>91.2</v>
      </c>
      <c r="L811" s="87"/>
      <c r="M811" s="87" t="n">
        <v>0</v>
      </c>
    </row>
    <row r="812" customFormat="false" ht="9" hidden="false" customHeight="false" outlineLevel="0" collapsed="false">
      <c r="A812" s="85"/>
      <c r="B812" s="85"/>
      <c r="C812" s="85"/>
      <c r="D812" s="85" t="s">
        <v>281</v>
      </c>
      <c r="E812" s="87" t="n">
        <f aca="false">SUM(F812:H812)</f>
        <v>1790</v>
      </c>
      <c r="F812" s="87" t="n">
        <v>1150</v>
      </c>
      <c r="G812" s="87"/>
      <c r="H812" s="87" t="n">
        <v>640</v>
      </c>
      <c r="I812" s="87"/>
      <c r="J812" s="87" t="n">
        <f aca="false">SUM(K812:M812)</f>
        <v>1670.4</v>
      </c>
      <c r="K812" s="87" t="n">
        <v>902.4</v>
      </c>
      <c r="L812" s="87"/>
      <c r="M812" s="87" t="n">
        <v>768</v>
      </c>
    </row>
    <row r="813" customFormat="false" ht="9" hidden="false" customHeight="false" outlineLevel="0" collapsed="false">
      <c r="A813" s="85"/>
      <c r="B813" s="85"/>
      <c r="C813" s="85"/>
      <c r="D813" s="85" t="s">
        <v>283</v>
      </c>
      <c r="E813" s="87" t="n">
        <f aca="false">SUM(F813:H813)</f>
        <v>92.5</v>
      </c>
      <c r="F813" s="87" t="n">
        <v>92.5</v>
      </c>
      <c r="G813" s="87"/>
      <c r="H813" s="87" t="n">
        <v>0</v>
      </c>
      <c r="I813" s="87"/>
      <c r="J813" s="87" t="n">
        <f aca="false">SUM(K813:M813)</f>
        <v>60.1</v>
      </c>
      <c r="K813" s="87" t="n">
        <v>60.1</v>
      </c>
      <c r="L813" s="87"/>
      <c r="M813" s="87" t="n">
        <v>0</v>
      </c>
    </row>
    <row r="814" customFormat="false" ht="9" hidden="false" customHeight="false" outlineLevel="0" collapsed="false">
      <c r="A814" s="85"/>
      <c r="B814" s="85"/>
      <c r="C814" s="85"/>
      <c r="D814" s="85"/>
      <c r="E814" s="87"/>
      <c r="F814" s="87"/>
      <c r="G814" s="87"/>
      <c r="H814" s="87"/>
      <c r="I814" s="87"/>
      <c r="J814" s="87"/>
      <c r="K814" s="87"/>
      <c r="L814" s="87"/>
      <c r="M814" s="87"/>
    </row>
    <row r="815" customFormat="false" ht="9" hidden="false" customHeight="false" outlineLevel="0" collapsed="false">
      <c r="A815" s="85"/>
      <c r="B815" s="85"/>
      <c r="C815" s="85" t="s">
        <v>332</v>
      </c>
      <c r="D815" s="85"/>
      <c r="E815" s="87" t="n">
        <f aca="false">SUBTOTAL(9,E817:E829)</f>
        <v>16311</v>
      </c>
      <c r="F815" s="87" t="n">
        <f aca="false">SUBTOTAL(9,F817:F829)</f>
        <v>14511</v>
      </c>
      <c r="G815" s="87"/>
      <c r="H815" s="87" t="n">
        <f aca="false">SUBTOTAL(9,H817:H829)</f>
        <v>1800</v>
      </c>
      <c r="I815" s="87"/>
      <c r="J815" s="87" t="n">
        <f aca="false">SUBTOTAL(9,J817:J829)</f>
        <v>3438.5</v>
      </c>
      <c r="K815" s="87" t="n">
        <f aca="false">SUBTOTAL(9,K817:K829)</f>
        <v>2552.5</v>
      </c>
      <c r="L815" s="87"/>
      <c r="M815" s="87" t="n">
        <f aca="false">SUBTOTAL(9,M817:M829)</f>
        <v>886</v>
      </c>
    </row>
    <row r="816" customFormat="false" ht="9" hidden="false" customHeight="false" outlineLevel="0" collapsed="false">
      <c r="A816" s="85"/>
      <c r="B816" s="85"/>
      <c r="C816" s="85"/>
      <c r="D816" s="85"/>
      <c r="E816" s="87"/>
      <c r="F816" s="87"/>
      <c r="G816" s="87"/>
      <c r="H816" s="87"/>
      <c r="I816" s="87"/>
      <c r="J816" s="87"/>
      <c r="K816" s="87"/>
      <c r="L816" s="87"/>
      <c r="M816" s="87"/>
    </row>
    <row r="817" customFormat="false" ht="9" hidden="false" customHeight="false" outlineLevel="0" collapsed="false">
      <c r="A817" s="85"/>
      <c r="B817" s="85"/>
      <c r="C817" s="85"/>
      <c r="D817" s="85" t="s">
        <v>335</v>
      </c>
      <c r="E817" s="87" t="n">
        <f aca="false">SUM(F817:H817)</f>
        <v>1700</v>
      </c>
      <c r="F817" s="87" t="n">
        <v>1700</v>
      </c>
      <c r="G817" s="87"/>
      <c r="H817" s="87" t="n">
        <v>0</v>
      </c>
      <c r="I817" s="87"/>
      <c r="J817" s="87" t="n">
        <f aca="false">SUM(K817:M817)</f>
        <v>251.6</v>
      </c>
      <c r="K817" s="87" t="n">
        <v>251.6</v>
      </c>
      <c r="L817" s="87"/>
      <c r="M817" s="87" t="n">
        <v>0</v>
      </c>
    </row>
    <row r="818" customFormat="false" ht="9" hidden="false" customHeight="false" outlineLevel="0" collapsed="false">
      <c r="A818" s="85"/>
      <c r="B818" s="85"/>
      <c r="C818" s="85"/>
      <c r="D818" s="85" t="s">
        <v>337</v>
      </c>
      <c r="E818" s="87" t="n">
        <v>0</v>
      </c>
      <c r="F818" s="87" t="n">
        <v>0</v>
      </c>
      <c r="G818" s="87"/>
      <c r="H818" s="87" t="n">
        <v>0</v>
      </c>
      <c r="I818" s="87"/>
      <c r="J818" s="87" t="n">
        <v>0</v>
      </c>
      <c r="K818" s="87" t="n">
        <v>0</v>
      </c>
      <c r="L818" s="87"/>
      <c r="M818" s="87" t="n">
        <v>0</v>
      </c>
    </row>
    <row r="819" customFormat="false" ht="9" hidden="false" customHeight="false" outlineLevel="0" collapsed="false">
      <c r="A819" s="85"/>
      <c r="B819" s="85"/>
      <c r="C819" s="85"/>
      <c r="D819" s="85" t="s">
        <v>341</v>
      </c>
      <c r="E819" s="87" t="n">
        <f aca="false">SUM(F819:H819)</f>
        <v>952</v>
      </c>
      <c r="F819" s="87" t="n">
        <v>952</v>
      </c>
      <c r="G819" s="87"/>
      <c r="H819" s="87" t="n">
        <v>0</v>
      </c>
      <c r="I819" s="87"/>
      <c r="J819" s="87" t="n">
        <f aca="false">SUM(K819:M819)</f>
        <v>137.3</v>
      </c>
      <c r="K819" s="87" t="n">
        <v>137.3</v>
      </c>
      <c r="L819" s="87"/>
      <c r="M819" s="87" t="n">
        <v>0</v>
      </c>
    </row>
    <row r="820" customFormat="false" ht="9" hidden="false" customHeight="false" outlineLevel="0" collapsed="false">
      <c r="A820" s="85"/>
      <c r="B820" s="85"/>
      <c r="C820" s="85"/>
      <c r="D820" s="85" t="s">
        <v>347</v>
      </c>
      <c r="E820" s="87" t="n">
        <f aca="false">SUM(F820:H820)</f>
        <v>2758</v>
      </c>
      <c r="F820" s="87" t="n">
        <v>2098</v>
      </c>
      <c r="G820" s="87"/>
      <c r="H820" s="87" t="n">
        <v>660</v>
      </c>
      <c r="I820" s="87"/>
      <c r="J820" s="87" t="n">
        <f aca="false">SUM(K820:M820)</f>
        <v>860.6</v>
      </c>
      <c r="K820" s="87" t="n">
        <v>200.6</v>
      </c>
      <c r="L820" s="87"/>
      <c r="M820" s="87" t="n">
        <v>660</v>
      </c>
    </row>
    <row r="821" customFormat="false" ht="9" hidden="false" customHeight="false" outlineLevel="0" collapsed="false">
      <c r="A821" s="85"/>
      <c r="B821" s="85"/>
      <c r="C821" s="85"/>
      <c r="D821" s="85" t="s">
        <v>348</v>
      </c>
      <c r="E821" s="87" t="n">
        <f aca="false">SUM(F821:H821)</f>
        <v>1531</v>
      </c>
      <c r="F821" s="87" t="n">
        <v>1531</v>
      </c>
      <c r="G821" s="87"/>
      <c r="H821" s="87" t="n">
        <v>0</v>
      </c>
      <c r="I821" s="87"/>
      <c r="J821" s="87" t="n">
        <f aca="false">SUM(K821:M821)</f>
        <v>183.7</v>
      </c>
      <c r="K821" s="87" t="n">
        <v>183.7</v>
      </c>
      <c r="L821" s="87"/>
      <c r="M821" s="87" t="n">
        <v>0</v>
      </c>
    </row>
    <row r="822" customFormat="false" ht="9" hidden="false" customHeight="false" outlineLevel="0" collapsed="false">
      <c r="A822" s="85"/>
      <c r="B822" s="85"/>
      <c r="C822" s="85"/>
      <c r="D822" s="85" t="s">
        <v>354</v>
      </c>
      <c r="E822" s="87" t="n">
        <f aca="false">SUM(F822:H822)</f>
        <v>528</v>
      </c>
      <c r="F822" s="87" t="n">
        <v>528</v>
      </c>
      <c r="G822" s="87"/>
      <c r="H822" s="87" t="n">
        <v>0</v>
      </c>
      <c r="I822" s="87"/>
      <c r="J822" s="87" t="n">
        <f aca="false">SUM(K822:M822)</f>
        <v>132</v>
      </c>
      <c r="K822" s="87" t="n">
        <v>132</v>
      </c>
      <c r="L822" s="87"/>
      <c r="M822" s="87" t="n">
        <v>0</v>
      </c>
    </row>
    <row r="823" customFormat="false" ht="9" hidden="false" customHeight="false" outlineLevel="0" collapsed="false">
      <c r="A823" s="85"/>
      <c r="B823" s="85"/>
      <c r="C823" s="85"/>
      <c r="D823" s="85" t="s">
        <v>355</v>
      </c>
      <c r="E823" s="87" t="n">
        <f aca="false">SUM(F823:H823)</f>
        <v>2940</v>
      </c>
      <c r="F823" s="87" t="n">
        <v>2940</v>
      </c>
      <c r="G823" s="87"/>
      <c r="H823" s="87" t="n">
        <v>0</v>
      </c>
      <c r="I823" s="87"/>
      <c r="J823" s="87" t="n">
        <f aca="false">SUM(K823:M823)</f>
        <v>766.8</v>
      </c>
      <c r="K823" s="87" t="n">
        <v>766.8</v>
      </c>
      <c r="L823" s="87"/>
      <c r="M823" s="87" t="n">
        <v>0</v>
      </c>
    </row>
    <row r="824" customFormat="false" ht="9" hidden="false" customHeight="false" outlineLevel="0" collapsed="false">
      <c r="A824" s="85"/>
      <c r="B824" s="85"/>
      <c r="C824" s="85"/>
      <c r="D824" s="85" t="s">
        <v>356</v>
      </c>
      <c r="E824" s="87" t="n">
        <f aca="false">SUM(F824:H824)</f>
        <v>1184</v>
      </c>
      <c r="F824" s="87" t="n">
        <v>1104</v>
      </c>
      <c r="G824" s="87"/>
      <c r="H824" s="87" t="n">
        <v>80</v>
      </c>
      <c r="I824" s="87"/>
      <c r="J824" s="87" t="n">
        <f aca="false">SUM(K824:M824)</f>
        <v>231.6</v>
      </c>
      <c r="K824" s="87" t="n">
        <v>215.6</v>
      </c>
      <c r="L824" s="87"/>
      <c r="M824" s="87" t="n">
        <v>16</v>
      </c>
    </row>
    <row r="825" customFormat="false" ht="9" hidden="false" customHeight="false" outlineLevel="0" collapsed="false">
      <c r="A825" s="85"/>
      <c r="B825" s="85"/>
      <c r="C825" s="85"/>
      <c r="D825" s="85" t="s">
        <v>358</v>
      </c>
      <c r="E825" s="87" t="n">
        <f aca="false">SUM(F825:H825)</f>
        <v>606</v>
      </c>
      <c r="F825" s="87" t="n">
        <v>606</v>
      </c>
      <c r="G825" s="87"/>
      <c r="H825" s="87" t="n">
        <v>0</v>
      </c>
      <c r="I825" s="87"/>
      <c r="J825" s="87" t="n">
        <f aca="false">SUM(K825:M825)</f>
        <v>95.8</v>
      </c>
      <c r="K825" s="87" t="n">
        <v>95.8</v>
      </c>
      <c r="L825" s="87"/>
      <c r="M825" s="87" t="n">
        <v>0</v>
      </c>
    </row>
    <row r="826" customFormat="false" ht="9" hidden="false" customHeight="false" outlineLevel="0" collapsed="false">
      <c r="A826" s="85"/>
      <c r="B826" s="85"/>
      <c r="C826" s="85"/>
      <c r="D826" s="85" t="s">
        <v>359</v>
      </c>
      <c r="E826" s="87" t="n">
        <f aca="false">SUM(F826:H826)</f>
        <v>2680</v>
      </c>
      <c r="F826" s="87" t="n">
        <v>1720</v>
      </c>
      <c r="G826" s="87"/>
      <c r="H826" s="87" t="n">
        <v>960</v>
      </c>
      <c r="I826" s="87"/>
      <c r="J826" s="87" t="n">
        <f aca="false">SUM(K826:M826)</f>
        <v>553.3</v>
      </c>
      <c r="K826" s="87" t="n">
        <v>361.3</v>
      </c>
      <c r="L826" s="87"/>
      <c r="M826" s="87" t="n">
        <v>192</v>
      </c>
    </row>
    <row r="827" customFormat="false" ht="9" hidden="false" customHeight="false" outlineLevel="0" collapsed="false">
      <c r="A827" s="85"/>
      <c r="B827" s="85"/>
      <c r="C827" s="85"/>
      <c r="D827" s="85" t="s">
        <v>361</v>
      </c>
      <c r="E827" s="87" t="n">
        <f aca="false">SUM(F827:H827)</f>
        <v>1050</v>
      </c>
      <c r="F827" s="87" t="n">
        <v>950</v>
      </c>
      <c r="G827" s="87"/>
      <c r="H827" s="87" t="n">
        <v>100</v>
      </c>
      <c r="I827" s="87"/>
      <c r="J827" s="87" t="n">
        <f aca="false">SUM(K827:M827)</f>
        <v>183</v>
      </c>
      <c r="K827" s="87" t="n">
        <v>165</v>
      </c>
      <c r="L827" s="87"/>
      <c r="M827" s="87" t="n">
        <v>18</v>
      </c>
    </row>
    <row r="828" customFormat="false" ht="9" hidden="false" customHeight="false" outlineLevel="0" collapsed="false">
      <c r="A828" s="85"/>
      <c r="B828" s="85"/>
      <c r="C828" s="85"/>
      <c r="D828" s="85" t="s">
        <v>362</v>
      </c>
      <c r="E828" s="87" t="n">
        <v>0</v>
      </c>
      <c r="F828" s="87" t="n">
        <v>0</v>
      </c>
      <c r="G828" s="87"/>
      <c r="H828" s="87" t="n">
        <v>0</v>
      </c>
      <c r="I828" s="87"/>
      <c r="J828" s="87" t="n">
        <v>0</v>
      </c>
      <c r="K828" s="87" t="n">
        <v>0</v>
      </c>
      <c r="L828" s="87"/>
      <c r="M828" s="87" t="n">
        <v>0</v>
      </c>
    </row>
    <row r="829" customFormat="false" ht="9" hidden="false" customHeight="false" outlineLevel="0" collapsed="false">
      <c r="A829" s="85"/>
      <c r="B829" s="85"/>
      <c r="C829" s="85"/>
      <c r="D829" s="85" t="s">
        <v>363</v>
      </c>
      <c r="E829" s="87" t="n">
        <f aca="false">SUM(F829:H829)</f>
        <v>382</v>
      </c>
      <c r="F829" s="87" t="n">
        <v>382</v>
      </c>
      <c r="G829" s="87"/>
      <c r="H829" s="87" t="n">
        <v>0</v>
      </c>
      <c r="I829" s="87"/>
      <c r="J829" s="87" t="n">
        <f aca="false">SUM(K829:M829)</f>
        <v>42.8</v>
      </c>
      <c r="K829" s="87" t="n">
        <v>42.8</v>
      </c>
      <c r="L829" s="87"/>
      <c r="M829" s="87" t="n">
        <v>0</v>
      </c>
    </row>
    <row r="830" customFormat="false" ht="9" hidden="false" customHeight="false" outlineLevel="0" collapsed="false">
      <c r="A830" s="85"/>
      <c r="B830" s="85"/>
      <c r="C830" s="85"/>
      <c r="D830" s="85"/>
      <c r="E830" s="87"/>
      <c r="F830" s="87"/>
      <c r="G830" s="87"/>
      <c r="H830" s="87"/>
      <c r="I830" s="87"/>
      <c r="J830" s="87"/>
      <c r="K830" s="87"/>
      <c r="L830" s="87"/>
      <c r="M830" s="87"/>
    </row>
    <row r="831" customFormat="false" ht="9" hidden="false" customHeight="false" outlineLevel="0" collapsed="false">
      <c r="A831" s="85"/>
      <c r="B831" s="85"/>
      <c r="C831" s="85" t="s">
        <v>365</v>
      </c>
      <c r="D831" s="85"/>
      <c r="E831" s="87" t="n">
        <f aca="false">SUBTOTAL(9,E833:E837)</f>
        <v>3465</v>
      </c>
      <c r="F831" s="87" t="n">
        <f aca="false">SUBTOTAL(9,F833:F837)</f>
        <v>3360</v>
      </c>
      <c r="G831" s="87"/>
      <c r="H831" s="87" t="n">
        <f aca="false">SUBTOTAL(9,H833:H837)</f>
        <v>105</v>
      </c>
      <c r="I831" s="87"/>
      <c r="J831" s="87" t="n">
        <f aca="false">SUBTOTAL(9,J833:J837)</f>
        <v>777</v>
      </c>
      <c r="K831" s="87" t="n">
        <f aca="false">SUBTOTAL(9,K833:K837)</f>
        <v>672</v>
      </c>
      <c r="L831" s="87"/>
      <c r="M831" s="87" t="n">
        <f aca="false">SUBTOTAL(9,M833:M837)</f>
        <v>105</v>
      </c>
    </row>
    <row r="832" customFormat="false" ht="9" hidden="false" customHeight="false" outlineLevel="0" collapsed="false">
      <c r="A832" s="85"/>
      <c r="B832" s="85"/>
      <c r="C832" s="85"/>
      <c r="D832" s="85"/>
      <c r="E832" s="87"/>
      <c r="F832" s="87"/>
      <c r="G832" s="87"/>
      <c r="H832" s="87"/>
      <c r="I832" s="87"/>
      <c r="J832" s="87"/>
      <c r="K832" s="87"/>
      <c r="L832" s="87"/>
      <c r="M832" s="87"/>
    </row>
    <row r="833" customFormat="false" ht="9" hidden="false" customHeight="false" outlineLevel="0" collapsed="false">
      <c r="A833" s="85"/>
      <c r="B833" s="85"/>
      <c r="C833" s="85"/>
      <c r="D833" s="85" t="s">
        <v>366</v>
      </c>
      <c r="E833" s="87" t="n">
        <f aca="false">SUM(F833:H833)</f>
        <v>52.5</v>
      </c>
      <c r="F833" s="87" t="n">
        <v>0</v>
      </c>
      <c r="G833" s="87"/>
      <c r="H833" s="87" t="n">
        <v>52.5</v>
      </c>
      <c r="I833" s="87"/>
      <c r="J833" s="87" t="n">
        <f aca="false">SUM(K833:M833)</f>
        <v>52.5</v>
      </c>
      <c r="K833" s="87" t="n">
        <v>0</v>
      </c>
      <c r="L833" s="87"/>
      <c r="M833" s="87" t="n">
        <v>52.5</v>
      </c>
    </row>
    <row r="834" customFormat="false" ht="9" hidden="false" customHeight="false" outlineLevel="0" collapsed="false">
      <c r="A834" s="85"/>
      <c r="B834" s="85"/>
      <c r="C834" s="85"/>
      <c r="D834" s="85" t="s">
        <v>370</v>
      </c>
      <c r="E834" s="87" t="n">
        <f aca="false">SUM(F834:H834)</f>
        <v>240</v>
      </c>
      <c r="F834" s="87" t="n">
        <v>240</v>
      </c>
      <c r="G834" s="87"/>
      <c r="H834" s="87" t="n">
        <v>0</v>
      </c>
      <c r="I834" s="87"/>
      <c r="J834" s="87" t="n">
        <f aca="false">SUM(K834:M834)</f>
        <v>48</v>
      </c>
      <c r="K834" s="87" t="n">
        <v>48</v>
      </c>
      <c r="L834" s="87"/>
      <c r="M834" s="87" t="n">
        <v>0</v>
      </c>
    </row>
    <row r="835" customFormat="false" ht="9" hidden="false" customHeight="false" outlineLevel="0" collapsed="false">
      <c r="A835" s="85"/>
      <c r="B835" s="85"/>
      <c r="C835" s="85"/>
      <c r="D835" s="85" t="s">
        <v>377</v>
      </c>
      <c r="E835" s="87" t="n">
        <f aca="false">SUM(F835:H835)</f>
        <v>960</v>
      </c>
      <c r="F835" s="87" t="n">
        <v>960</v>
      </c>
      <c r="G835" s="87"/>
      <c r="H835" s="87" t="n">
        <v>0</v>
      </c>
      <c r="I835" s="87"/>
      <c r="J835" s="87" t="n">
        <f aca="false">SUM(K835:M835)</f>
        <v>192</v>
      </c>
      <c r="K835" s="87" t="n">
        <v>192</v>
      </c>
      <c r="L835" s="87"/>
      <c r="M835" s="87" t="n">
        <v>0</v>
      </c>
    </row>
    <row r="836" customFormat="false" ht="9" hidden="false" customHeight="false" outlineLevel="0" collapsed="false">
      <c r="A836" s="85"/>
      <c r="B836" s="85"/>
      <c r="C836" s="85"/>
      <c r="D836" s="85" t="s">
        <v>378</v>
      </c>
      <c r="E836" s="87" t="n">
        <f aca="false">SUM(F836:H836)</f>
        <v>2160</v>
      </c>
      <c r="F836" s="87" t="n">
        <v>2160</v>
      </c>
      <c r="G836" s="87"/>
      <c r="H836" s="87" t="n">
        <v>0</v>
      </c>
      <c r="I836" s="87"/>
      <c r="J836" s="87" t="n">
        <f aca="false">SUM(K836:M836)</f>
        <v>432</v>
      </c>
      <c r="K836" s="87" t="n">
        <v>432</v>
      </c>
      <c r="L836" s="87"/>
      <c r="M836" s="87" t="n">
        <v>0</v>
      </c>
    </row>
    <row r="837" customFormat="false" ht="9" hidden="false" customHeight="false" outlineLevel="0" collapsed="false">
      <c r="A837" s="85"/>
      <c r="B837" s="85"/>
      <c r="C837" s="85"/>
      <c r="D837" s="85" t="s">
        <v>379</v>
      </c>
      <c r="E837" s="87" t="n">
        <f aca="false">SUM(F837:H837)</f>
        <v>52.5</v>
      </c>
      <c r="F837" s="87" t="n">
        <v>0</v>
      </c>
      <c r="G837" s="87"/>
      <c r="H837" s="87" t="n">
        <v>52.5</v>
      </c>
      <c r="I837" s="87"/>
      <c r="J837" s="87" t="n">
        <f aca="false">SUM(K837:M837)</f>
        <v>52.5</v>
      </c>
      <c r="K837" s="87" t="n">
        <v>0</v>
      </c>
      <c r="L837" s="87"/>
      <c r="M837" s="87" t="n">
        <v>52.5</v>
      </c>
    </row>
    <row r="838" customFormat="false" ht="9" hidden="false" customHeight="false" outlineLevel="0" collapsed="false">
      <c r="A838" s="85"/>
      <c r="B838" s="85"/>
      <c r="C838" s="85"/>
      <c r="D838" s="85"/>
      <c r="E838" s="87"/>
      <c r="F838" s="87"/>
      <c r="G838" s="87"/>
      <c r="H838" s="87"/>
      <c r="I838" s="87"/>
      <c r="J838" s="87"/>
      <c r="K838" s="87"/>
      <c r="L838" s="87"/>
      <c r="M838" s="87"/>
    </row>
    <row r="839" customFormat="false" ht="9" hidden="false" customHeight="false" outlineLevel="0" collapsed="false">
      <c r="A839" s="85"/>
      <c r="B839" s="85"/>
      <c r="C839" s="85"/>
      <c r="D839" s="85"/>
      <c r="E839" s="87"/>
      <c r="F839" s="87"/>
      <c r="G839" s="87"/>
      <c r="H839" s="87"/>
      <c r="I839" s="87"/>
      <c r="J839" s="87"/>
      <c r="K839" s="87"/>
      <c r="L839" s="87"/>
      <c r="M839" s="87"/>
    </row>
    <row r="840" customFormat="false" ht="9" hidden="false" customHeight="false" outlineLevel="0" collapsed="false">
      <c r="A840" s="85"/>
      <c r="B840" s="85" t="s">
        <v>79</v>
      </c>
      <c r="C840" s="85"/>
      <c r="D840" s="85"/>
      <c r="E840" s="87" t="n">
        <f aca="false">SUBTOTAL(9,E843:E890)</f>
        <v>198366.1</v>
      </c>
      <c r="F840" s="87" t="n">
        <f aca="false">SUBTOTAL(9,F843:F890)</f>
        <v>183290</v>
      </c>
      <c r="G840" s="87"/>
      <c r="H840" s="87" t="n">
        <f aca="false">SUBTOTAL(9,H843:H890)</f>
        <v>15076.1</v>
      </c>
      <c r="I840" s="87"/>
      <c r="J840" s="87" t="n">
        <f aca="false">SUBTOTAL(9,J843:J890)</f>
        <v>109414.5</v>
      </c>
      <c r="K840" s="87" t="n">
        <f aca="false">SUBTOTAL(9,K843:K890)</f>
        <v>95219</v>
      </c>
      <c r="L840" s="87"/>
      <c r="M840" s="87" t="n">
        <f aca="false">SUBTOTAL(9,M843:M890)</f>
        <v>14195.5</v>
      </c>
    </row>
    <row r="841" customFormat="false" ht="9" hidden="false" customHeight="false" outlineLevel="0" collapsed="false">
      <c r="A841" s="85"/>
      <c r="B841" s="85"/>
      <c r="C841" s="85"/>
      <c r="D841" s="85"/>
      <c r="E841" s="87"/>
      <c r="F841" s="87"/>
      <c r="G841" s="87"/>
      <c r="H841" s="87"/>
      <c r="I841" s="87"/>
      <c r="J841" s="87"/>
      <c r="K841" s="87"/>
      <c r="L841" s="87"/>
      <c r="M841" s="87"/>
    </row>
    <row r="842" customFormat="false" ht="9" hidden="false" customHeight="false" outlineLevel="0" collapsed="false">
      <c r="A842" s="85"/>
      <c r="B842" s="85"/>
      <c r="C842" s="85"/>
      <c r="D842" s="85"/>
      <c r="E842" s="87"/>
      <c r="F842" s="87"/>
      <c r="G842" s="87"/>
      <c r="H842" s="87"/>
      <c r="I842" s="87"/>
      <c r="J842" s="87"/>
      <c r="K842" s="87"/>
      <c r="L842" s="87"/>
      <c r="M842" s="87"/>
    </row>
    <row r="843" customFormat="false" ht="9" hidden="false" customHeight="false" outlineLevel="0" collapsed="false">
      <c r="A843" s="85"/>
      <c r="B843" s="85"/>
      <c r="C843" s="85" t="s">
        <v>225</v>
      </c>
      <c r="D843" s="85"/>
      <c r="E843" s="87" t="n">
        <f aca="false">SUBTOTAL(9,E845:E850)</f>
        <v>124860</v>
      </c>
      <c r="F843" s="87" t="n">
        <f aca="false">SUBTOTAL(9,F845:F850)</f>
        <v>124860</v>
      </c>
      <c r="G843" s="87"/>
      <c r="H843" s="87" t="n">
        <v>0</v>
      </c>
      <c r="I843" s="87"/>
      <c r="J843" s="87" t="n">
        <f aca="false">SUBTOTAL(9,J845:J850)</f>
        <v>72148</v>
      </c>
      <c r="K843" s="87" t="n">
        <f aca="false">SUBTOTAL(9,K845:K850)</f>
        <v>72148</v>
      </c>
      <c r="L843" s="87"/>
      <c r="M843" s="87" t="n">
        <v>0</v>
      </c>
    </row>
    <row r="844" customFormat="false" ht="9" hidden="false" customHeight="false" outlineLevel="0" collapsed="false">
      <c r="A844" s="85"/>
      <c r="B844" s="85"/>
      <c r="C844" s="85"/>
      <c r="D844" s="85"/>
      <c r="E844" s="87"/>
      <c r="F844" s="87"/>
      <c r="G844" s="87"/>
      <c r="H844" s="87"/>
      <c r="I844" s="87"/>
      <c r="J844" s="87"/>
      <c r="K844" s="87"/>
      <c r="L844" s="87"/>
      <c r="M844" s="87"/>
    </row>
    <row r="845" customFormat="false" ht="9" hidden="false" customHeight="false" outlineLevel="0" collapsed="false">
      <c r="A845" s="85"/>
      <c r="B845" s="85"/>
      <c r="C845" s="85"/>
      <c r="D845" s="85" t="s">
        <v>228</v>
      </c>
      <c r="E845" s="87" t="n">
        <f aca="false">SUM(F845:H845)</f>
        <v>1830</v>
      </c>
      <c r="F845" s="87" t="n">
        <v>1830</v>
      </c>
      <c r="G845" s="87"/>
      <c r="H845" s="87" t="n">
        <v>0</v>
      </c>
      <c r="I845" s="87"/>
      <c r="J845" s="87" t="n">
        <f aca="false">SUM(K845:M845)</f>
        <v>1372.5</v>
      </c>
      <c r="K845" s="87" t="n">
        <v>1372.5</v>
      </c>
      <c r="L845" s="87"/>
      <c r="M845" s="87" t="n">
        <v>0</v>
      </c>
    </row>
    <row r="846" customFormat="false" ht="9" hidden="false" customHeight="false" outlineLevel="0" collapsed="false">
      <c r="A846" s="85"/>
      <c r="B846" s="85"/>
      <c r="C846" s="85"/>
      <c r="D846" s="85" t="s">
        <v>233</v>
      </c>
      <c r="E846" s="87" t="n">
        <f aca="false">SUM(F846:H846)</f>
        <v>980</v>
      </c>
      <c r="F846" s="87" t="n">
        <v>980</v>
      </c>
      <c r="G846" s="87"/>
      <c r="H846" s="87" t="n">
        <v>0</v>
      </c>
      <c r="I846" s="87"/>
      <c r="J846" s="87" t="n">
        <f aca="false">SUM(K846:M846)</f>
        <v>588</v>
      </c>
      <c r="K846" s="87" t="n">
        <v>588</v>
      </c>
      <c r="L846" s="87"/>
      <c r="M846" s="87" t="n">
        <v>0</v>
      </c>
    </row>
    <row r="847" customFormat="false" ht="9" hidden="false" customHeight="false" outlineLevel="0" collapsed="false">
      <c r="A847" s="85"/>
      <c r="B847" s="85"/>
      <c r="C847" s="85"/>
      <c r="D847" s="85" t="s">
        <v>235</v>
      </c>
      <c r="E847" s="87" t="n">
        <f aca="false">SUM(F847:H847)</f>
        <v>74150</v>
      </c>
      <c r="F847" s="87" t="n">
        <v>74150</v>
      </c>
      <c r="G847" s="87"/>
      <c r="H847" s="87" t="n">
        <v>0</v>
      </c>
      <c r="I847" s="87"/>
      <c r="J847" s="87" t="n">
        <f aca="false">SUM(K847:M847)</f>
        <v>44512.5</v>
      </c>
      <c r="K847" s="87" t="n">
        <v>44512.5</v>
      </c>
      <c r="L847" s="87"/>
      <c r="M847" s="87" t="n">
        <v>0</v>
      </c>
    </row>
    <row r="848" customFormat="false" ht="9" hidden="false" customHeight="false" outlineLevel="0" collapsed="false">
      <c r="A848" s="85"/>
      <c r="B848" s="85"/>
      <c r="C848" s="85"/>
      <c r="D848" s="85" t="s">
        <v>238</v>
      </c>
      <c r="E848" s="87" t="n">
        <f aca="false">SUM(F848:H848)</f>
        <v>27500</v>
      </c>
      <c r="F848" s="87" t="n">
        <v>27500</v>
      </c>
      <c r="G848" s="87"/>
      <c r="H848" s="87" t="n">
        <v>0</v>
      </c>
      <c r="I848" s="87"/>
      <c r="J848" s="87" t="n">
        <f aca="false">SUM(K848:M848)</f>
        <v>14125</v>
      </c>
      <c r="K848" s="87" t="n">
        <v>14125</v>
      </c>
      <c r="L848" s="87"/>
      <c r="M848" s="87" t="n">
        <v>0</v>
      </c>
    </row>
    <row r="849" customFormat="false" ht="9" hidden="false" customHeight="false" outlineLevel="0" collapsed="false">
      <c r="A849" s="85"/>
      <c r="B849" s="85"/>
      <c r="C849" s="85"/>
      <c r="D849" s="85" t="s">
        <v>240</v>
      </c>
      <c r="E849" s="87" t="n">
        <f aca="false">SUM(F849:H849)</f>
        <v>19500</v>
      </c>
      <c r="F849" s="87" t="n">
        <v>19500</v>
      </c>
      <c r="G849" s="87"/>
      <c r="H849" s="87" t="n">
        <v>0</v>
      </c>
      <c r="I849" s="87"/>
      <c r="J849" s="87" t="n">
        <f aca="false">SUM(K849:M849)</f>
        <v>9750</v>
      </c>
      <c r="K849" s="87" t="n">
        <v>9750</v>
      </c>
      <c r="L849" s="87"/>
      <c r="M849" s="87" t="n">
        <v>0</v>
      </c>
    </row>
    <row r="850" customFormat="false" ht="9" hidden="false" customHeight="false" outlineLevel="0" collapsed="false">
      <c r="A850" s="85"/>
      <c r="B850" s="85"/>
      <c r="C850" s="85"/>
      <c r="D850" s="85" t="s">
        <v>246</v>
      </c>
      <c r="E850" s="87" t="n">
        <f aca="false">SUM(F850:H850)</f>
        <v>900</v>
      </c>
      <c r="F850" s="87" t="n">
        <v>900</v>
      </c>
      <c r="G850" s="87"/>
      <c r="H850" s="87" t="n">
        <v>0</v>
      </c>
      <c r="I850" s="87"/>
      <c r="J850" s="87" t="n">
        <f aca="false">SUM(K850:M850)</f>
        <v>1800</v>
      </c>
      <c r="K850" s="87" t="n">
        <v>1800</v>
      </c>
      <c r="L850" s="87"/>
      <c r="M850" s="87" t="n">
        <v>0</v>
      </c>
    </row>
    <row r="851" customFormat="false" ht="9" hidden="false" customHeight="false" outlineLevel="0" collapsed="false">
      <c r="A851" s="85"/>
      <c r="B851" s="85"/>
      <c r="C851" s="85"/>
      <c r="D851" s="85"/>
      <c r="E851" s="87"/>
      <c r="F851" s="87"/>
      <c r="G851" s="87"/>
      <c r="H851" s="87"/>
      <c r="I851" s="87"/>
      <c r="J851" s="87"/>
      <c r="K851" s="87"/>
      <c r="L851" s="87"/>
      <c r="M851" s="87"/>
    </row>
    <row r="852" customFormat="false" ht="9" hidden="false" customHeight="false" outlineLevel="0" collapsed="false">
      <c r="A852" s="85"/>
      <c r="B852" s="85"/>
      <c r="C852" s="85" t="s">
        <v>250</v>
      </c>
      <c r="D852" s="85"/>
      <c r="E852" s="87" t="n">
        <f aca="false">SUBTOTAL(9,E854:E876)</f>
        <v>44187.1</v>
      </c>
      <c r="F852" s="87" t="n">
        <f aca="false">SUBTOTAL(9,F854:F876)</f>
        <v>29111</v>
      </c>
      <c r="G852" s="87"/>
      <c r="H852" s="87" t="n">
        <f aca="false">SUBTOTAL(9,H854:H876)</f>
        <v>15076.1</v>
      </c>
      <c r="I852" s="87"/>
      <c r="J852" s="87" t="n">
        <f aca="false">SUBTOTAL(9,J854:J876)</f>
        <v>33918.4</v>
      </c>
      <c r="K852" s="87" t="n">
        <f aca="false">SUBTOTAL(9,K854:K876)</f>
        <v>19722.9</v>
      </c>
      <c r="L852" s="87"/>
      <c r="M852" s="87" t="n">
        <f aca="false">SUBTOTAL(9,M854:M876)</f>
        <v>14195.5</v>
      </c>
    </row>
    <row r="853" customFormat="false" ht="9" hidden="false" customHeight="false" outlineLevel="0" collapsed="false">
      <c r="A853" s="85"/>
      <c r="B853" s="85"/>
      <c r="C853" s="85"/>
      <c r="D853" s="85"/>
      <c r="E853" s="87"/>
      <c r="F853" s="87"/>
      <c r="G853" s="87"/>
      <c r="H853" s="87"/>
      <c r="I853" s="87"/>
      <c r="J853" s="87"/>
      <c r="K853" s="87"/>
      <c r="L853" s="87"/>
      <c r="M853" s="87"/>
    </row>
    <row r="854" customFormat="false" ht="9" hidden="false" customHeight="false" outlineLevel="0" collapsed="false">
      <c r="A854" s="85"/>
      <c r="B854" s="85"/>
      <c r="C854" s="85"/>
      <c r="D854" s="85" t="s">
        <v>251</v>
      </c>
      <c r="E854" s="87" t="n">
        <f aca="false">SUM(F854:H854)</f>
        <v>4913</v>
      </c>
      <c r="F854" s="87" t="n">
        <v>0</v>
      </c>
      <c r="G854" s="87"/>
      <c r="H854" s="87" t="n">
        <v>4913</v>
      </c>
      <c r="I854" s="87"/>
      <c r="J854" s="87" t="n">
        <f aca="false">SUM(K854:M854)</f>
        <v>4667.4</v>
      </c>
      <c r="K854" s="87" t="n">
        <v>0</v>
      </c>
      <c r="L854" s="87"/>
      <c r="M854" s="87" t="n">
        <v>4667.4</v>
      </c>
    </row>
    <row r="855" customFormat="false" ht="9" hidden="false" customHeight="false" outlineLevel="0" collapsed="false">
      <c r="A855" s="85"/>
      <c r="B855" s="85"/>
      <c r="C855" s="85"/>
      <c r="D855" s="85" t="s">
        <v>252</v>
      </c>
      <c r="E855" s="87" t="n">
        <f aca="false">SUM(F855:H855)</f>
        <v>6240</v>
      </c>
      <c r="F855" s="87" t="n">
        <v>0</v>
      </c>
      <c r="G855" s="87"/>
      <c r="H855" s="87" t="n">
        <v>6240</v>
      </c>
      <c r="I855" s="87"/>
      <c r="J855" s="87" t="n">
        <f aca="false">SUM(K855:M855)</f>
        <v>6115.2</v>
      </c>
      <c r="K855" s="87" t="n">
        <v>0</v>
      </c>
      <c r="L855" s="87"/>
      <c r="M855" s="87" t="n">
        <v>6115.2</v>
      </c>
    </row>
    <row r="856" customFormat="false" ht="9" hidden="false" customHeight="false" outlineLevel="0" collapsed="false">
      <c r="A856" s="85"/>
      <c r="B856" s="85"/>
      <c r="C856" s="85"/>
      <c r="D856" s="85" t="s">
        <v>253</v>
      </c>
      <c r="E856" s="87" t="n">
        <f aca="false">SUM(F856:H856)</f>
        <v>7067.5</v>
      </c>
      <c r="F856" s="87" t="n">
        <v>6650</v>
      </c>
      <c r="G856" s="87"/>
      <c r="H856" s="87" t="n">
        <v>417.5</v>
      </c>
      <c r="I856" s="87"/>
      <c r="J856" s="87" t="n">
        <f aca="false">SUM(K856:M856)</f>
        <v>5248.6</v>
      </c>
      <c r="K856" s="87" t="n">
        <v>4935.5</v>
      </c>
      <c r="L856" s="87"/>
      <c r="M856" s="87" t="n">
        <v>313.1</v>
      </c>
    </row>
    <row r="857" customFormat="false" ht="9" hidden="false" customHeight="false" outlineLevel="0" collapsed="false">
      <c r="A857" s="85"/>
      <c r="B857" s="85"/>
      <c r="C857" s="85"/>
      <c r="D857" s="85" t="s">
        <v>254</v>
      </c>
      <c r="E857" s="87" t="n">
        <f aca="false">SUM(F857:H857)</f>
        <v>295</v>
      </c>
      <c r="F857" s="87" t="n">
        <v>295</v>
      </c>
      <c r="G857" s="87"/>
      <c r="H857" s="87" t="n">
        <v>0</v>
      </c>
      <c r="I857" s="87"/>
      <c r="J857" s="87" t="n">
        <f aca="false">SUM(K857:M857)</f>
        <v>177</v>
      </c>
      <c r="K857" s="87" t="n">
        <v>177</v>
      </c>
      <c r="L857" s="87"/>
      <c r="M857" s="87" t="n">
        <v>0</v>
      </c>
    </row>
    <row r="858" customFormat="false" ht="9" hidden="false" customHeight="false" outlineLevel="0" collapsed="false">
      <c r="A858" s="85"/>
      <c r="B858" s="85"/>
      <c r="C858" s="85"/>
      <c r="D858" s="85" t="s">
        <v>255</v>
      </c>
      <c r="E858" s="87" t="n">
        <f aca="false">SUM(F858:H858)</f>
        <v>145</v>
      </c>
      <c r="F858" s="87" t="n">
        <v>145</v>
      </c>
      <c r="G858" s="87"/>
      <c r="H858" s="87" t="n">
        <v>0</v>
      </c>
      <c r="I858" s="87"/>
      <c r="J858" s="87" t="n">
        <f aca="false">SUM(K858:M858)</f>
        <v>116</v>
      </c>
      <c r="K858" s="87" t="n">
        <v>116</v>
      </c>
      <c r="L858" s="87"/>
      <c r="M858" s="87" t="n">
        <v>0</v>
      </c>
    </row>
    <row r="859" customFormat="false" ht="9" hidden="false" customHeight="false" outlineLevel="0" collapsed="false">
      <c r="A859" s="85"/>
      <c r="B859" s="85"/>
      <c r="C859" s="85"/>
      <c r="D859" s="85" t="s">
        <v>256</v>
      </c>
      <c r="E859" s="87" t="n">
        <f aca="false">SUM(F859:H859)</f>
        <v>456.6</v>
      </c>
      <c r="F859" s="87" t="n">
        <v>255</v>
      </c>
      <c r="G859" s="87"/>
      <c r="H859" s="87" t="n">
        <v>201.6</v>
      </c>
      <c r="I859" s="87"/>
      <c r="J859" s="87" t="n">
        <f aca="false">SUM(K859:M859)</f>
        <v>329.7</v>
      </c>
      <c r="K859" s="87" t="n">
        <v>178.5</v>
      </c>
      <c r="L859" s="87"/>
      <c r="M859" s="87" t="n">
        <v>151.2</v>
      </c>
    </row>
    <row r="860" customFormat="false" ht="9" hidden="false" customHeight="false" outlineLevel="0" collapsed="false">
      <c r="A860" s="85"/>
      <c r="B860" s="85"/>
      <c r="C860" s="85"/>
      <c r="D860" s="85" t="s">
        <v>257</v>
      </c>
      <c r="E860" s="87" t="n">
        <f aca="false">SUM(F860:H860)</f>
        <v>125</v>
      </c>
      <c r="F860" s="87" t="n">
        <v>125</v>
      </c>
      <c r="G860" s="87"/>
      <c r="H860" s="87" t="n">
        <v>0</v>
      </c>
      <c r="I860" s="87"/>
      <c r="J860" s="87" t="n">
        <f aca="false">SUM(K860:M860)</f>
        <v>87.5</v>
      </c>
      <c r="K860" s="87" t="n">
        <v>87.5</v>
      </c>
      <c r="L860" s="87"/>
      <c r="M860" s="87" t="n">
        <v>0</v>
      </c>
    </row>
    <row r="861" customFormat="false" ht="9" hidden="false" customHeight="false" outlineLevel="0" collapsed="false">
      <c r="A861" s="85"/>
      <c r="B861" s="85"/>
      <c r="C861" s="85"/>
      <c r="D861" s="85" t="s">
        <v>258</v>
      </c>
      <c r="E861" s="87" t="n">
        <f aca="false">SUM(F861:H861)</f>
        <v>58.8</v>
      </c>
      <c r="F861" s="87" t="n">
        <v>58.8</v>
      </c>
      <c r="G861" s="87"/>
      <c r="H861" s="87" t="n">
        <v>0</v>
      </c>
      <c r="I861" s="87"/>
      <c r="J861" s="87" t="n">
        <f aca="false">SUM(K861:M861)</f>
        <v>32.3</v>
      </c>
      <c r="K861" s="87" t="n">
        <v>32.3</v>
      </c>
      <c r="L861" s="87"/>
      <c r="M861" s="87" t="n">
        <v>0</v>
      </c>
    </row>
    <row r="862" customFormat="false" ht="9" hidden="false" customHeight="false" outlineLevel="0" collapsed="false">
      <c r="A862" s="85"/>
      <c r="B862" s="85"/>
      <c r="C862" s="85"/>
      <c r="D862" s="85" t="s">
        <v>260</v>
      </c>
      <c r="E862" s="87" t="n">
        <f aca="false">SUM(F862:H862)</f>
        <v>4550</v>
      </c>
      <c r="F862" s="87" t="n">
        <v>4150</v>
      </c>
      <c r="G862" s="87"/>
      <c r="H862" s="87" t="n">
        <v>400</v>
      </c>
      <c r="I862" s="87"/>
      <c r="J862" s="87" t="n">
        <f aca="false">SUM(K862:M862)</f>
        <v>3370</v>
      </c>
      <c r="K862" s="87" t="n">
        <v>3050</v>
      </c>
      <c r="L862" s="87"/>
      <c r="M862" s="87" t="n">
        <v>320</v>
      </c>
    </row>
    <row r="863" customFormat="false" ht="9" hidden="false" customHeight="false" outlineLevel="0" collapsed="false">
      <c r="A863" s="85"/>
      <c r="B863" s="85"/>
      <c r="C863" s="85"/>
      <c r="D863" s="85" t="s">
        <v>263</v>
      </c>
      <c r="E863" s="87" t="n">
        <f aca="false">SUM(F863:H863)</f>
        <v>140</v>
      </c>
      <c r="F863" s="87" t="n">
        <v>140</v>
      </c>
      <c r="G863" s="87"/>
      <c r="H863" s="87" t="n">
        <v>0</v>
      </c>
      <c r="I863" s="87"/>
      <c r="J863" s="87" t="n">
        <f aca="false">SUM(K863:M863)</f>
        <v>98</v>
      </c>
      <c r="K863" s="87" t="n">
        <v>98</v>
      </c>
      <c r="L863" s="87"/>
      <c r="M863" s="87" t="n">
        <v>0</v>
      </c>
    </row>
    <row r="864" customFormat="false" ht="9" hidden="false" customHeight="false" outlineLevel="0" collapsed="false">
      <c r="A864" s="85"/>
      <c r="B864" s="85"/>
      <c r="C864" s="85"/>
      <c r="D864" s="85" t="s">
        <v>264</v>
      </c>
      <c r="E864" s="87" t="n">
        <f aca="false">SUM(F864:H864)</f>
        <v>850</v>
      </c>
      <c r="F864" s="87" t="n">
        <v>0</v>
      </c>
      <c r="G864" s="87"/>
      <c r="H864" s="87" t="n">
        <v>850</v>
      </c>
      <c r="I864" s="87"/>
      <c r="J864" s="87" t="n">
        <f aca="false">SUM(K864:M864)</f>
        <v>807.5</v>
      </c>
      <c r="K864" s="87" t="n">
        <v>0</v>
      </c>
      <c r="L864" s="87"/>
      <c r="M864" s="87" t="n">
        <v>807.5</v>
      </c>
    </row>
    <row r="865" customFormat="false" ht="9" hidden="false" customHeight="false" outlineLevel="0" collapsed="false">
      <c r="A865" s="85"/>
      <c r="B865" s="85"/>
      <c r="C865" s="85"/>
      <c r="D865" s="85" t="s">
        <v>265</v>
      </c>
      <c r="E865" s="87" t="n">
        <f aca="false">SUM(F865:H865)</f>
        <v>590</v>
      </c>
      <c r="F865" s="87" t="n">
        <v>590</v>
      </c>
      <c r="G865" s="87"/>
      <c r="H865" s="87" t="n">
        <v>0</v>
      </c>
      <c r="I865" s="87"/>
      <c r="J865" s="87" t="n">
        <f aca="false">SUM(K865:M865)</f>
        <v>354</v>
      </c>
      <c r="K865" s="87" t="n">
        <v>354</v>
      </c>
      <c r="L865" s="87"/>
      <c r="M865" s="87" t="n">
        <v>0</v>
      </c>
    </row>
    <row r="866" customFormat="false" ht="9" hidden="false" customHeight="false" outlineLevel="0" collapsed="false">
      <c r="A866" s="85"/>
      <c r="B866" s="85"/>
      <c r="C866" s="85"/>
      <c r="D866" s="85" t="s">
        <v>266</v>
      </c>
      <c r="E866" s="87" t="n">
        <f aca="false">SUM(F866:H866)</f>
        <v>21</v>
      </c>
      <c r="F866" s="87" t="n">
        <v>21</v>
      </c>
      <c r="G866" s="87"/>
      <c r="H866" s="87" t="n">
        <v>0</v>
      </c>
      <c r="I866" s="87"/>
      <c r="J866" s="87" t="n">
        <f aca="false">SUM(K866:M866)</f>
        <v>8.4</v>
      </c>
      <c r="K866" s="87" t="n">
        <v>8.4</v>
      </c>
      <c r="L866" s="87"/>
      <c r="M866" s="87" t="n">
        <v>0</v>
      </c>
    </row>
    <row r="867" customFormat="false" ht="9" hidden="false" customHeight="false" outlineLevel="0" collapsed="false">
      <c r="A867" s="85"/>
      <c r="B867" s="85"/>
      <c r="C867" s="85"/>
      <c r="D867" s="85" t="s">
        <v>267</v>
      </c>
      <c r="E867" s="87" t="n">
        <f aca="false">SUM(F867:H867)</f>
        <v>138.5</v>
      </c>
      <c r="F867" s="87" t="n">
        <v>138.5</v>
      </c>
      <c r="G867" s="87"/>
      <c r="H867" s="87" t="n">
        <v>0</v>
      </c>
      <c r="I867" s="87"/>
      <c r="J867" s="87" t="n">
        <f aca="false">SUM(K867:M867)</f>
        <v>97</v>
      </c>
      <c r="K867" s="87" t="n">
        <v>97</v>
      </c>
      <c r="L867" s="87"/>
      <c r="M867" s="87" t="n">
        <v>0</v>
      </c>
    </row>
    <row r="868" customFormat="false" ht="9" hidden="false" customHeight="false" outlineLevel="0" collapsed="false">
      <c r="A868" s="85"/>
      <c r="B868" s="85"/>
      <c r="C868" s="85"/>
      <c r="D868" s="85" t="s">
        <v>268</v>
      </c>
      <c r="E868" s="87" t="n">
        <f aca="false">SUM(F868:H868)</f>
        <v>4024</v>
      </c>
      <c r="F868" s="87" t="n">
        <v>3000</v>
      </c>
      <c r="G868" s="87"/>
      <c r="H868" s="87" t="n">
        <v>1024</v>
      </c>
      <c r="I868" s="87"/>
      <c r="J868" s="87" t="n">
        <f aca="false">SUM(K868:M868)</f>
        <v>3171.6</v>
      </c>
      <c r="K868" s="87" t="n">
        <v>2250</v>
      </c>
      <c r="L868" s="87"/>
      <c r="M868" s="87" t="n">
        <v>921.6</v>
      </c>
    </row>
    <row r="869" customFormat="false" ht="9" hidden="false" customHeight="false" outlineLevel="0" collapsed="false">
      <c r="A869" s="85"/>
      <c r="B869" s="85"/>
      <c r="C869" s="85"/>
      <c r="D869" s="85" t="s">
        <v>270</v>
      </c>
      <c r="E869" s="87" t="n">
        <f aca="false">SUM(F869:H869)</f>
        <v>196</v>
      </c>
      <c r="F869" s="87" t="n">
        <v>196</v>
      </c>
      <c r="G869" s="87"/>
      <c r="H869" s="87" t="n">
        <v>0</v>
      </c>
      <c r="I869" s="87"/>
      <c r="J869" s="87" t="n">
        <f aca="false">SUM(K869:M869)</f>
        <v>137.2</v>
      </c>
      <c r="K869" s="87" t="n">
        <v>137.2</v>
      </c>
      <c r="L869" s="87"/>
      <c r="M869" s="87" t="n">
        <v>0</v>
      </c>
    </row>
    <row r="870" customFormat="false" ht="9" hidden="false" customHeight="false" outlineLevel="0" collapsed="false">
      <c r="A870" s="85"/>
      <c r="B870" s="85"/>
      <c r="C870" s="85"/>
      <c r="D870" s="85" t="s">
        <v>271</v>
      </c>
      <c r="E870" s="87" t="n">
        <f aca="false">SUM(F870:H870)</f>
        <v>1050</v>
      </c>
      <c r="F870" s="87" t="n">
        <v>1050</v>
      </c>
      <c r="G870" s="87"/>
      <c r="H870" s="87" t="n">
        <v>0</v>
      </c>
      <c r="I870" s="87"/>
      <c r="J870" s="87" t="n">
        <f aca="false">SUM(K870:M870)</f>
        <v>630</v>
      </c>
      <c r="K870" s="87" t="n">
        <v>630</v>
      </c>
      <c r="L870" s="87"/>
      <c r="M870" s="87" t="n">
        <v>0</v>
      </c>
    </row>
    <row r="871" customFormat="false" ht="9" hidden="false" customHeight="false" outlineLevel="0" collapsed="false">
      <c r="A871" s="85"/>
      <c r="B871" s="85"/>
      <c r="C871" s="85"/>
      <c r="D871" s="85" t="s">
        <v>276</v>
      </c>
      <c r="E871" s="87" t="n">
        <f aca="false">SUM(F871:H871)</f>
        <v>2554</v>
      </c>
      <c r="F871" s="87" t="n">
        <v>1764</v>
      </c>
      <c r="G871" s="87"/>
      <c r="H871" s="87" t="n">
        <v>790</v>
      </c>
      <c r="I871" s="87"/>
      <c r="J871" s="87" t="n">
        <f aca="false">SUM(K871:M871)</f>
        <v>1906.3</v>
      </c>
      <c r="K871" s="87" t="n">
        <v>1234.8</v>
      </c>
      <c r="L871" s="87"/>
      <c r="M871" s="87" t="n">
        <v>671.5</v>
      </c>
    </row>
    <row r="872" customFormat="false" ht="9" hidden="false" customHeight="false" outlineLevel="0" collapsed="false">
      <c r="A872" s="85"/>
      <c r="B872" s="85"/>
      <c r="C872" s="85"/>
      <c r="D872" s="85" t="s">
        <v>277</v>
      </c>
      <c r="E872" s="87" t="n">
        <f aca="false">SUM(F872:H872)</f>
        <v>3926</v>
      </c>
      <c r="F872" s="87" t="n">
        <v>3926</v>
      </c>
      <c r="G872" s="87"/>
      <c r="H872" s="87" t="n">
        <v>0</v>
      </c>
      <c r="I872" s="87"/>
      <c r="J872" s="87" t="n">
        <f aca="false">SUM(K872:M872)</f>
        <v>2355.6</v>
      </c>
      <c r="K872" s="87" t="n">
        <v>2355.6</v>
      </c>
      <c r="L872" s="87"/>
      <c r="M872" s="87" t="n">
        <v>0</v>
      </c>
    </row>
    <row r="873" customFormat="false" ht="9" hidden="false" customHeight="false" outlineLevel="0" collapsed="false">
      <c r="A873" s="85"/>
      <c r="B873" s="85"/>
      <c r="C873" s="85"/>
      <c r="D873" s="85" t="s">
        <v>279</v>
      </c>
      <c r="E873" s="87" t="n">
        <f aca="false">SUM(F873:H873)</f>
        <v>4350</v>
      </c>
      <c r="F873" s="87" t="n">
        <v>4350</v>
      </c>
      <c r="G873" s="87"/>
      <c r="H873" s="87" t="n">
        <v>0</v>
      </c>
      <c r="I873" s="87"/>
      <c r="J873" s="87" t="n">
        <f aca="false">SUM(K873:M873)</f>
        <v>2392.5</v>
      </c>
      <c r="K873" s="87" t="n">
        <v>2392.5</v>
      </c>
      <c r="L873" s="87"/>
      <c r="M873" s="87" t="n">
        <v>0</v>
      </c>
    </row>
    <row r="874" customFormat="false" ht="9" hidden="false" customHeight="false" outlineLevel="0" collapsed="false">
      <c r="A874" s="85"/>
      <c r="B874" s="85"/>
      <c r="C874" s="85"/>
      <c r="D874" s="85" t="s">
        <v>280</v>
      </c>
      <c r="E874" s="87" t="n">
        <f aca="false">SUM(F874:H874)</f>
        <v>839.7</v>
      </c>
      <c r="F874" s="87" t="n">
        <v>839.7</v>
      </c>
      <c r="G874" s="87"/>
      <c r="H874" s="87" t="n">
        <v>0</v>
      </c>
      <c r="I874" s="87"/>
      <c r="J874" s="87" t="n">
        <f aca="false">SUM(K874:M874)</f>
        <v>481.3</v>
      </c>
      <c r="K874" s="87" t="n">
        <v>481.3</v>
      </c>
      <c r="L874" s="87"/>
      <c r="M874" s="87" t="n">
        <v>0</v>
      </c>
    </row>
    <row r="875" customFormat="false" ht="9" hidden="false" customHeight="false" outlineLevel="0" collapsed="false">
      <c r="A875" s="85"/>
      <c r="B875" s="85"/>
      <c r="C875" s="85"/>
      <c r="D875" s="85" t="s">
        <v>282</v>
      </c>
      <c r="E875" s="87" t="n">
        <f aca="false">SUM(F875:H875)</f>
        <v>297</v>
      </c>
      <c r="F875" s="87" t="n">
        <v>297</v>
      </c>
      <c r="G875" s="87"/>
      <c r="H875" s="87" t="n">
        <v>0</v>
      </c>
      <c r="I875" s="87"/>
      <c r="J875" s="87" t="n">
        <f aca="false">SUM(K875:M875)</f>
        <v>267.3</v>
      </c>
      <c r="K875" s="87" t="n">
        <v>267.3</v>
      </c>
      <c r="L875" s="87"/>
      <c r="M875" s="87" t="n">
        <v>0</v>
      </c>
    </row>
    <row r="876" customFormat="false" ht="9" hidden="false" customHeight="false" outlineLevel="0" collapsed="false">
      <c r="A876" s="85"/>
      <c r="B876" s="85"/>
      <c r="C876" s="85"/>
      <c r="D876" s="85" t="s">
        <v>283</v>
      </c>
      <c r="E876" s="87" t="n">
        <f aca="false">SUM(F876:H876)</f>
        <v>1360</v>
      </c>
      <c r="F876" s="87" t="n">
        <v>1120</v>
      </c>
      <c r="G876" s="87"/>
      <c r="H876" s="87" t="n">
        <v>240</v>
      </c>
      <c r="I876" s="87"/>
      <c r="J876" s="87" t="n">
        <f aca="false">SUM(K876:M876)</f>
        <v>1068</v>
      </c>
      <c r="K876" s="87" t="n">
        <v>840</v>
      </c>
      <c r="L876" s="87"/>
      <c r="M876" s="87" t="n">
        <v>228</v>
      </c>
    </row>
    <row r="877" customFormat="false" ht="9" hidden="false" customHeight="false" outlineLevel="0" collapsed="false">
      <c r="A877" s="85"/>
      <c r="B877" s="85"/>
      <c r="C877" s="85"/>
      <c r="D877" s="85"/>
      <c r="E877" s="87"/>
      <c r="F877" s="87"/>
      <c r="G877" s="87"/>
      <c r="H877" s="87"/>
      <c r="I877" s="87"/>
      <c r="J877" s="87"/>
      <c r="K877" s="87"/>
      <c r="L877" s="87"/>
      <c r="M877" s="87"/>
    </row>
    <row r="878" customFormat="false" ht="9" hidden="false" customHeight="false" outlineLevel="0" collapsed="false">
      <c r="A878" s="85"/>
      <c r="B878" s="85"/>
      <c r="C878" s="85" t="s">
        <v>332</v>
      </c>
      <c r="D878" s="85"/>
      <c r="E878" s="87" t="n">
        <f aca="false">SUBTOTAL(9,E880:E890)</f>
        <v>29319</v>
      </c>
      <c r="F878" s="87" t="n">
        <f aca="false">SUBTOTAL(9,F880:F890)</f>
        <v>29319</v>
      </c>
      <c r="G878" s="87"/>
      <c r="H878" s="87" t="n">
        <v>0</v>
      </c>
      <c r="I878" s="87"/>
      <c r="J878" s="87" t="n">
        <f aca="false">SUBTOTAL(9,J880:J890)</f>
        <v>3348.1</v>
      </c>
      <c r="K878" s="87" t="n">
        <f aca="false">SUBTOTAL(9,K880:K890)</f>
        <v>3348.1</v>
      </c>
      <c r="L878" s="87"/>
      <c r="M878" s="87" t="n">
        <f aca="false">SUBTOTAL(9,M880:M890)</f>
        <v>0</v>
      </c>
    </row>
    <row r="879" customFormat="false" ht="9" hidden="false" customHeight="false" outlineLevel="0" collapsed="false">
      <c r="A879" s="85"/>
      <c r="B879" s="85"/>
      <c r="C879" s="85"/>
      <c r="D879" s="85"/>
      <c r="E879" s="87"/>
      <c r="F879" s="87"/>
      <c r="G879" s="87"/>
      <c r="H879" s="87"/>
      <c r="I879" s="87"/>
      <c r="J879" s="87"/>
      <c r="K879" s="87"/>
      <c r="L879" s="87"/>
      <c r="M879" s="87"/>
    </row>
    <row r="880" customFormat="false" ht="9" hidden="false" customHeight="false" outlineLevel="0" collapsed="false">
      <c r="A880" s="85"/>
      <c r="B880" s="85"/>
      <c r="C880" s="85"/>
      <c r="D880" s="85" t="s">
        <v>335</v>
      </c>
      <c r="E880" s="87" t="n">
        <f aca="false">SUM(F880:H880)</f>
        <v>3990</v>
      </c>
      <c r="F880" s="87" t="n">
        <v>3990</v>
      </c>
      <c r="G880" s="87"/>
      <c r="H880" s="87" t="n">
        <v>0</v>
      </c>
      <c r="I880" s="87"/>
      <c r="J880" s="87" t="n">
        <f aca="false">SUM(K880:M880)</f>
        <v>399</v>
      </c>
      <c r="K880" s="87" t="n">
        <v>399</v>
      </c>
      <c r="L880" s="87"/>
      <c r="M880" s="87" t="n">
        <v>0</v>
      </c>
    </row>
    <row r="881" customFormat="false" ht="9" hidden="false" customHeight="false" outlineLevel="0" collapsed="false">
      <c r="A881" s="85"/>
      <c r="B881" s="85"/>
      <c r="C881" s="85"/>
      <c r="D881" s="85" t="s">
        <v>337</v>
      </c>
      <c r="E881" s="87" t="n">
        <v>0</v>
      </c>
      <c r="F881" s="87" t="n">
        <v>0</v>
      </c>
      <c r="G881" s="87"/>
      <c r="H881" s="87" t="n">
        <v>0</v>
      </c>
      <c r="I881" s="87"/>
      <c r="J881" s="87" t="n">
        <v>0</v>
      </c>
      <c r="K881" s="87" t="n">
        <v>0</v>
      </c>
      <c r="L881" s="87"/>
      <c r="M881" s="87" t="n">
        <v>0</v>
      </c>
    </row>
    <row r="882" customFormat="false" ht="9" hidden="false" customHeight="false" outlineLevel="0" collapsed="false">
      <c r="A882" s="85"/>
      <c r="B882" s="85"/>
      <c r="C882" s="85"/>
      <c r="D882" s="85" t="s">
        <v>341</v>
      </c>
      <c r="E882" s="87" t="n">
        <f aca="false">SUM(F882:H882)</f>
        <v>2050</v>
      </c>
      <c r="F882" s="87" t="n">
        <v>2050</v>
      </c>
      <c r="G882" s="87"/>
      <c r="H882" s="87" t="n">
        <v>0</v>
      </c>
      <c r="I882" s="87"/>
      <c r="J882" s="87" t="n">
        <f aca="false">SUM(K882:M882)</f>
        <v>205</v>
      </c>
      <c r="K882" s="87" t="n">
        <v>205</v>
      </c>
      <c r="L882" s="87"/>
      <c r="M882" s="87" t="n">
        <v>0</v>
      </c>
    </row>
    <row r="883" customFormat="false" ht="9" hidden="false" customHeight="false" outlineLevel="0" collapsed="false">
      <c r="A883" s="85"/>
      <c r="B883" s="85"/>
      <c r="C883" s="85"/>
      <c r="D883" s="85" t="s">
        <v>347</v>
      </c>
      <c r="E883" s="87" t="n">
        <f aca="false">SUM(F883:H883)</f>
        <v>2440</v>
      </c>
      <c r="F883" s="87" t="n">
        <v>2440</v>
      </c>
      <c r="G883" s="87"/>
      <c r="H883" s="87" t="n">
        <v>0</v>
      </c>
      <c r="I883" s="87"/>
      <c r="J883" s="87" t="n">
        <f aca="false">SUM(K883:M883)</f>
        <v>292.8</v>
      </c>
      <c r="K883" s="87" t="n">
        <v>292.8</v>
      </c>
      <c r="L883" s="87"/>
      <c r="M883" s="87" t="n">
        <v>0</v>
      </c>
    </row>
    <row r="884" customFormat="false" ht="9" hidden="false" customHeight="false" outlineLevel="0" collapsed="false">
      <c r="A884" s="85"/>
      <c r="B884" s="85"/>
      <c r="C884" s="85"/>
      <c r="D884" s="85" t="s">
        <v>348</v>
      </c>
      <c r="E884" s="87" t="n">
        <f aca="false">SUM(F884:H884)</f>
        <v>2139</v>
      </c>
      <c r="F884" s="87" t="n">
        <v>2139</v>
      </c>
      <c r="G884" s="87"/>
      <c r="H884" s="87" t="n">
        <v>0</v>
      </c>
      <c r="I884" s="87"/>
      <c r="J884" s="87" t="n">
        <f aca="false">SUM(K884:M884)</f>
        <v>556.1</v>
      </c>
      <c r="K884" s="87" t="n">
        <v>556.1</v>
      </c>
      <c r="L884" s="87"/>
      <c r="M884" s="87" t="n">
        <v>0</v>
      </c>
    </row>
    <row r="885" customFormat="false" ht="9" hidden="false" customHeight="false" outlineLevel="0" collapsed="false">
      <c r="A885" s="85"/>
      <c r="B885" s="85"/>
      <c r="C885" s="85"/>
      <c r="D885" s="85" t="s">
        <v>349</v>
      </c>
      <c r="E885" s="87" t="n">
        <f aca="false">SUM(F885:H885)</f>
        <v>360</v>
      </c>
      <c r="F885" s="87" t="n">
        <v>360</v>
      </c>
      <c r="G885" s="87"/>
      <c r="H885" s="87" t="n">
        <v>0</v>
      </c>
      <c r="I885" s="87"/>
      <c r="J885" s="87" t="n">
        <f aca="false">SUM(K885:M885)</f>
        <v>43.2</v>
      </c>
      <c r="K885" s="87" t="n">
        <v>43.2</v>
      </c>
      <c r="L885" s="87"/>
      <c r="M885" s="87" t="n">
        <v>0</v>
      </c>
    </row>
    <row r="886" customFormat="false" ht="9" hidden="false" customHeight="false" outlineLevel="0" collapsed="false">
      <c r="A886" s="85"/>
      <c r="B886" s="85"/>
      <c r="C886" s="85"/>
      <c r="D886" s="85" t="s">
        <v>354</v>
      </c>
      <c r="E886" s="87" t="n">
        <f aca="false">SUM(F886:H886)</f>
        <v>900</v>
      </c>
      <c r="F886" s="87" t="n">
        <v>900</v>
      </c>
      <c r="G886" s="87"/>
      <c r="H886" s="87" t="n">
        <v>0</v>
      </c>
      <c r="I886" s="87"/>
      <c r="J886" s="87" t="n">
        <f aca="false">SUM(K886:M886)</f>
        <v>108</v>
      </c>
      <c r="K886" s="87" t="n">
        <v>108</v>
      </c>
      <c r="L886" s="87"/>
      <c r="M886" s="87" t="n">
        <v>0</v>
      </c>
    </row>
    <row r="887" customFormat="false" ht="9" hidden="false" customHeight="false" outlineLevel="0" collapsed="false">
      <c r="A887" s="85"/>
      <c r="B887" s="85"/>
      <c r="C887" s="85"/>
      <c r="D887" s="85" t="s">
        <v>355</v>
      </c>
      <c r="E887" s="87" t="n">
        <f aca="false">SUM(F887:H887)</f>
        <v>8400</v>
      </c>
      <c r="F887" s="87" t="n">
        <v>8400</v>
      </c>
      <c r="G887" s="87"/>
      <c r="H887" s="87" t="n">
        <v>0</v>
      </c>
      <c r="I887" s="87"/>
      <c r="J887" s="87" t="n">
        <f aca="false">SUM(K887:M887)</f>
        <v>840</v>
      </c>
      <c r="K887" s="87" t="n">
        <v>840</v>
      </c>
      <c r="L887" s="87"/>
      <c r="M887" s="87" t="n">
        <v>0</v>
      </c>
    </row>
    <row r="888" customFormat="false" ht="9" hidden="false" customHeight="false" outlineLevel="0" collapsed="false">
      <c r="A888" s="85"/>
      <c r="B888" s="85"/>
      <c r="C888" s="85"/>
      <c r="D888" s="85" t="s">
        <v>358</v>
      </c>
      <c r="E888" s="87" t="n">
        <f aca="false">SUM(F888:H888)</f>
        <v>2800</v>
      </c>
      <c r="F888" s="87" t="n">
        <v>2800</v>
      </c>
      <c r="G888" s="87"/>
      <c r="H888" s="87" t="n">
        <v>0</v>
      </c>
      <c r="I888" s="87"/>
      <c r="J888" s="87" t="n">
        <f aca="false">SUM(K888:M888)</f>
        <v>280</v>
      </c>
      <c r="K888" s="87" t="n">
        <v>280</v>
      </c>
      <c r="L888" s="87"/>
      <c r="M888" s="87" t="n">
        <v>0</v>
      </c>
    </row>
    <row r="889" customFormat="false" ht="9" hidden="false" customHeight="false" outlineLevel="0" collapsed="false">
      <c r="A889" s="85"/>
      <c r="B889" s="85"/>
      <c r="C889" s="85"/>
      <c r="D889" s="85" t="s">
        <v>360</v>
      </c>
      <c r="E889" s="87" t="n">
        <f aca="false">SUM(F889:H889)</f>
        <v>3040</v>
      </c>
      <c r="F889" s="87" t="n">
        <v>3040</v>
      </c>
      <c r="G889" s="87"/>
      <c r="H889" s="87" t="n">
        <v>0</v>
      </c>
      <c r="I889" s="87"/>
      <c r="J889" s="87" t="n">
        <f aca="false">SUM(K889:M889)</f>
        <v>304</v>
      </c>
      <c r="K889" s="87" t="n">
        <v>304</v>
      </c>
      <c r="L889" s="87"/>
      <c r="M889" s="87" t="n">
        <v>0</v>
      </c>
    </row>
    <row r="890" customFormat="false" ht="9" hidden="false" customHeight="false" outlineLevel="0" collapsed="false">
      <c r="A890" s="85"/>
      <c r="B890" s="85"/>
      <c r="C890" s="85"/>
      <c r="D890" s="85" t="s">
        <v>361</v>
      </c>
      <c r="E890" s="87" t="n">
        <f aca="false">SUM(F890:H890)</f>
        <v>3200</v>
      </c>
      <c r="F890" s="87" t="n">
        <v>3200</v>
      </c>
      <c r="G890" s="87"/>
      <c r="H890" s="87" t="n">
        <v>0</v>
      </c>
      <c r="I890" s="87"/>
      <c r="J890" s="87" t="n">
        <f aca="false">SUM(K890:M890)</f>
        <v>320</v>
      </c>
      <c r="K890" s="87" t="n">
        <v>320</v>
      </c>
      <c r="L890" s="87"/>
      <c r="M890" s="87" t="n">
        <v>0</v>
      </c>
    </row>
    <row r="891" customFormat="false" ht="9" hidden="false" customHeight="false" outlineLevel="0" collapsed="false">
      <c r="A891" s="85"/>
      <c r="B891" s="85"/>
      <c r="C891" s="85"/>
      <c r="D891" s="85"/>
      <c r="E891" s="87"/>
      <c r="F891" s="87"/>
      <c r="G891" s="87"/>
      <c r="H891" s="87"/>
      <c r="I891" s="87"/>
      <c r="J891" s="87"/>
      <c r="K891" s="87"/>
      <c r="L891" s="87"/>
      <c r="M891" s="87"/>
    </row>
    <row r="892" customFormat="false" ht="9" hidden="false" customHeight="false" outlineLevel="0" collapsed="false">
      <c r="A892" s="85"/>
      <c r="B892" s="85"/>
      <c r="C892" s="85"/>
      <c r="D892" s="85"/>
      <c r="E892" s="87"/>
      <c r="F892" s="87"/>
      <c r="G892" s="87"/>
      <c r="H892" s="87"/>
      <c r="I892" s="87"/>
      <c r="J892" s="87"/>
      <c r="K892" s="87"/>
      <c r="L892" s="87"/>
      <c r="M892" s="87"/>
    </row>
    <row r="893" customFormat="false" ht="9" hidden="false" customHeight="false" outlineLevel="0" collapsed="false">
      <c r="A893" s="85"/>
      <c r="B893" s="85" t="s">
        <v>80</v>
      </c>
      <c r="C893" s="85"/>
      <c r="D893" s="85"/>
      <c r="E893" s="87" t="n">
        <f aca="false">SUBTOTAL(9,E896:E978)</f>
        <v>41676.5</v>
      </c>
      <c r="F893" s="87" t="n">
        <f aca="false">SUBTOTAL(9,F896:F978)</f>
        <v>37401.6</v>
      </c>
      <c r="G893" s="87"/>
      <c r="H893" s="87" t="n">
        <f aca="false">SUBTOTAL(9,H896:H978)</f>
        <v>4274.9</v>
      </c>
      <c r="I893" s="87"/>
      <c r="J893" s="87" t="n">
        <f aca="false">SUBTOTAL(9,J896:J978)</f>
        <v>178231.1</v>
      </c>
      <c r="K893" s="87" t="n">
        <f aca="false">SUBTOTAL(9,K896:K978)</f>
        <v>158938.9</v>
      </c>
      <c r="L893" s="87"/>
      <c r="M893" s="87" t="n">
        <f aca="false">SUBTOTAL(9,M896:M978)</f>
        <v>19292.2</v>
      </c>
    </row>
    <row r="894" customFormat="false" ht="9" hidden="false" customHeight="false" outlineLevel="0" collapsed="false">
      <c r="A894" s="85"/>
      <c r="B894" s="85"/>
      <c r="C894" s="85"/>
      <c r="D894" s="85"/>
      <c r="E894" s="87"/>
      <c r="F894" s="87"/>
      <c r="G894" s="87"/>
      <c r="H894" s="87"/>
      <c r="I894" s="87"/>
      <c r="J894" s="87"/>
      <c r="K894" s="87"/>
      <c r="L894" s="87"/>
      <c r="M894" s="87"/>
    </row>
    <row r="895" customFormat="false" ht="9" hidden="false" customHeight="false" outlineLevel="0" collapsed="false">
      <c r="A895" s="85"/>
      <c r="B895" s="85"/>
      <c r="C895" s="85"/>
      <c r="D895" s="85"/>
      <c r="E895" s="87"/>
      <c r="F895" s="87"/>
      <c r="G895" s="87"/>
      <c r="H895" s="87"/>
      <c r="I895" s="87"/>
      <c r="J895" s="87"/>
      <c r="K895" s="87"/>
      <c r="L895" s="87"/>
      <c r="M895" s="87"/>
    </row>
    <row r="896" customFormat="false" ht="9" hidden="false" customHeight="false" outlineLevel="0" collapsed="false">
      <c r="A896" s="85"/>
      <c r="B896" s="85"/>
      <c r="C896" s="85" t="s">
        <v>159</v>
      </c>
      <c r="D896" s="85"/>
      <c r="E896" s="87" t="n">
        <f aca="false">SUBTOTAL(9,E898:E909)</f>
        <v>2619.7</v>
      </c>
      <c r="F896" s="87" t="n">
        <v>0</v>
      </c>
      <c r="G896" s="87"/>
      <c r="H896" s="87" t="n">
        <f aca="false">SUBTOTAL(9,H898:H909)</f>
        <v>2619.7</v>
      </c>
      <c r="I896" s="87"/>
      <c r="J896" s="87" t="n">
        <f aca="false">SUBTOTAL(9,J898:J909)</f>
        <v>14315.8</v>
      </c>
      <c r="K896" s="87" t="n">
        <v>0</v>
      </c>
      <c r="L896" s="87"/>
      <c r="M896" s="87" t="n">
        <f aca="false">SUBTOTAL(9,M898:M909)</f>
        <v>14315.8</v>
      </c>
    </row>
    <row r="897" customFormat="false" ht="9" hidden="false" customHeight="false" outlineLevel="0" collapsed="false">
      <c r="A897" s="85"/>
      <c r="B897" s="85"/>
      <c r="C897" s="85"/>
      <c r="D897" s="85"/>
      <c r="E897" s="87"/>
      <c r="F897" s="87"/>
      <c r="G897" s="87"/>
      <c r="H897" s="87"/>
      <c r="I897" s="87"/>
      <c r="J897" s="87"/>
      <c r="K897" s="87"/>
      <c r="L897" s="87"/>
      <c r="M897" s="87"/>
    </row>
    <row r="898" customFormat="false" ht="9" hidden="false" customHeight="false" outlineLevel="0" collapsed="false">
      <c r="A898" s="85"/>
      <c r="B898" s="85"/>
      <c r="C898" s="85"/>
      <c r="D898" s="85" t="s">
        <v>161</v>
      </c>
      <c r="E898" s="87" t="n">
        <f aca="false">SUM(F898:H898)</f>
        <v>257.5</v>
      </c>
      <c r="F898" s="87" t="n">
        <v>0</v>
      </c>
      <c r="G898" s="87"/>
      <c r="H898" s="87" t="n">
        <v>257.5</v>
      </c>
      <c r="I898" s="87"/>
      <c r="J898" s="87" t="n">
        <f aca="false">SUM(K898:M898)</f>
        <v>1368</v>
      </c>
      <c r="K898" s="87" t="n">
        <v>0</v>
      </c>
      <c r="L898" s="87"/>
      <c r="M898" s="87" t="n">
        <v>1368</v>
      </c>
    </row>
    <row r="899" customFormat="false" ht="9" hidden="false" customHeight="false" outlineLevel="0" collapsed="false">
      <c r="A899" s="85"/>
      <c r="B899" s="85"/>
      <c r="C899" s="85"/>
      <c r="D899" s="85" t="s">
        <v>162</v>
      </c>
      <c r="E899" s="87" t="n">
        <f aca="false">SUM(F899:H899)</f>
        <v>45</v>
      </c>
      <c r="F899" s="87" t="n">
        <v>0</v>
      </c>
      <c r="G899" s="87"/>
      <c r="H899" s="87" t="n">
        <v>45</v>
      </c>
      <c r="I899" s="87"/>
      <c r="J899" s="87" t="n">
        <f aca="false">SUM(K899:M899)</f>
        <v>225</v>
      </c>
      <c r="K899" s="87" t="n">
        <v>0</v>
      </c>
      <c r="L899" s="87"/>
      <c r="M899" s="87" t="n">
        <v>225</v>
      </c>
    </row>
    <row r="900" customFormat="false" ht="9" hidden="false" customHeight="false" outlineLevel="0" collapsed="false">
      <c r="A900" s="85"/>
      <c r="B900" s="85"/>
      <c r="C900" s="85"/>
      <c r="D900" s="85" t="s">
        <v>163</v>
      </c>
      <c r="E900" s="87" t="n">
        <f aca="false">SUM(F900:H900)</f>
        <v>22.4</v>
      </c>
      <c r="F900" s="87" t="n">
        <v>0</v>
      </c>
      <c r="G900" s="87"/>
      <c r="H900" s="87" t="n">
        <v>22.4</v>
      </c>
      <c r="I900" s="87"/>
      <c r="J900" s="87" t="n">
        <f aca="false">SUM(K900:M900)</f>
        <v>81.2</v>
      </c>
      <c r="K900" s="87" t="n">
        <v>0</v>
      </c>
      <c r="L900" s="87"/>
      <c r="M900" s="87" t="n">
        <v>81.2</v>
      </c>
    </row>
    <row r="901" customFormat="false" ht="9" hidden="false" customHeight="false" outlineLevel="0" collapsed="false">
      <c r="A901" s="85"/>
      <c r="B901" s="85"/>
      <c r="C901" s="85"/>
      <c r="D901" s="85" t="s">
        <v>164</v>
      </c>
      <c r="E901" s="87" t="n">
        <f aca="false">SUM(F901:H901)</f>
        <v>45</v>
      </c>
      <c r="F901" s="87" t="n">
        <v>0</v>
      </c>
      <c r="G901" s="87"/>
      <c r="H901" s="87" t="n">
        <v>45</v>
      </c>
      <c r="I901" s="87"/>
      <c r="J901" s="87" t="n">
        <f aca="false">SUM(K901:M901)</f>
        <v>225</v>
      </c>
      <c r="K901" s="87" t="n">
        <v>0</v>
      </c>
      <c r="L901" s="87"/>
      <c r="M901" s="87" t="n">
        <v>225</v>
      </c>
    </row>
    <row r="902" customFormat="false" ht="9" hidden="false" customHeight="false" outlineLevel="0" collapsed="false">
      <c r="A902" s="85"/>
      <c r="B902" s="85"/>
      <c r="C902" s="85"/>
      <c r="D902" s="85" t="s">
        <v>165</v>
      </c>
      <c r="E902" s="87" t="n">
        <f aca="false">SUM(F902:H902)</f>
        <v>255</v>
      </c>
      <c r="F902" s="87" t="n">
        <v>0</v>
      </c>
      <c r="G902" s="87"/>
      <c r="H902" s="87" t="n">
        <v>255</v>
      </c>
      <c r="I902" s="87"/>
      <c r="J902" s="87" t="n">
        <f aca="false">SUM(K902:M902)</f>
        <v>1389</v>
      </c>
      <c r="K902" s="87" t="n">
        <v>0</v>
      </c>
      <c r="L902" s="87"/>
      <c r="M902" s="87" t="n">
        <v>1389</v>
      </c>
    </row>
    <row r="903" customFormat="false" ht="9" hidden="false" customHeight="false" outlineLevel="0" collapsed="false">
      <c r="A903" s="85"/>
      <c r="B903" s="85"/>
      <c r="C903" s="85"/>
      <c r="D903" s="85" t="s">
        <v>170</v>
      </c>
      <c r="E903" s="87" t="n">
        <f aca="false">SUM(F903:H903)</f>
        <v>36</v>
      </c>
      <c r="F903" s="87" t="n">
        <v>0</v>
      </c>
      <c r="G903" s="87"/>
      <c r="H903" s="87" t="n">
        <v>36</v>
      </c>
      <c r="I903" s="87"/>
      <c r="J903" s="87" t="n">
        <f aca="false">SUM(K903:M903)</f>
        <v>144</v>
      </c>
      <c r="K903" s="87" t="n">
        <v>0</v>
      </c>
      <c r="L903" s="87"/>
      <c r="M903" s="87" t="n">
        <v>144</v>
      </c>
    </row>
    <row r="904" customFormat="false" ht="9" hidden="false" customHeight="false" outlineLevel="0" collapsed="false">
      <c r="A904" s="85"/>
      <c r="B904" s="85"/>
      <c r="C904" s="85"/>
      <c r="D904" s="85" t="s">
        <v>171</v>
      </c>
      <c r="E904" s="87" t="n">
        <f aca="false">SUM(F904:H904)</f>
        <v>24.2</v>
      </c>
      <c r="F904" s="87" t="n">
        <v>0</v>
      </c>
      <c r="G904" s="87"/>
      <c r="H904" s="87" t="n">
        <v>24.2</v>
      </c>
      <c r="I904" s="87"/>
      <c r="J904" s="87" t="n">
        <f aca="false">SUM(K904:M904)</f>
        <v>115.2</v>
      </c>
      <c r="K904" s="87" t="n">
        <v>0</v>
      </c>
      <c r="L904" s="87"/>
      <c r="M904" s="87" t="n">
        <v>115.2</v>
      </c>
    </row>
    <row r="905" customFormat="false" ht="9" hidden="false" customHeight="false" outlineLevel="0" collapsed="false">
      <c r="A905" s="85"/>
      <c r="B905" s="85"/>
      <c r="C905" s="85"/>
      <c r="D905" s="85" t="s">
        <v>174</v>
      </c>
      <c r="E905" s="87" t="n">
        <f aca="false">SUM(F905:H905)</f>
        <v>312.5</v>
      </c>
      <c r="F905" s="87" t="n">
        <v>0</v>
      </c>
      <c r="G905" s="87"/>
      <c r="H905" s="87" t="n">
        <v>312.5</v>
      </c>
      <c r="I905" s="87"/>
      <c r="J905" s="87" t="n">
        <f aca="false">SUM(K905:M905)</f>
        <v>1655</v>
      </c>
      <c r="K905" s="87" t="n">
        <v>0</v>
      </c>
      <c r="L905" s="87"/>
      <c r="M905" s="87" t="n">
        <v>1655</v>
      </c>
    </row>
    <row r="906" customFormat="false" ht="9" hidden="false" customHeight="false" outlineLevel="0" collapsed="false">
      <c r="A906" s="85"/>
      <c r="B906" s="85"/>
      <c r="C906" s="85"/>
      <c r="D906" s="85" t="s">
        <v>175</v>
      </c>
      <c r="E906" s="87" t="n">
        <f aca="false">SUM(F906:H906)</f>
        <v>220</v>
      </c>
      <c r="F906" s="87" t="n">
        <v>0</v>
      </c>
      <c r="G906" s="87"/>
      <c r="H906" s="87" t="n">
        <v>220</v>
      </c>
      <c r="I906" s="87"/>
      <c r="J906" s="87" t="n">
        <f aca="false">SUM(K906:M906)</f>
        <v>1100</v>
      </c>
      <c r="K906" s="87" t="n">
        <v>0</v>
      </c>
      <c r="L906" s="87"/>
      <c r="M906" s="87" t="n">
        <v>1100</v>
      </c>
    </row>
    <row r="907" customFormat="false" ht="9" hidden="false" customHeight="false" outlineLevel="0" collapsed="false">
      <c r="A907" s="85"/>
      <c r="B907" s="85"/>
      <c r="C907" s="85"/>
      <c r="D907" s="85" t="s">
        <v>177</v>
      </c>
      <c r="E907" s="87" t="n">
        <f aca="false">SUM(F907:H907)</f>
        <v>39.6</v>
      </c>
      <c r="F907" s="87" t="n">
        <v>0</v>
      </c>
      <c r="G907" s="87"/>
      <c r="H907" s="87" t="n">
        <v>39.6</v>
      </c>
      <c r="I907" s="87"/>
      <c r="J907" s="87" t="n">
        <f aca="false">SUM(K907:M907)</f>
        <v>158.4</v>
      </c>
      <c r="K907" s="87" t="n">
        <v>0</v>
      </c>
      <c r="L907" s="87"/>
      <c r="M907" s="87" t="n">
        <v>158.4</v>
      </c>
    </row>
    <row r="908" customFormat="false" ht="9" hidden="false" customHeight="false" outlineLevel="0" collapsed="false">
      <c r="A908" s="85"/>
      <c r="B908" s="85"/>
      <c r="C908" s="85"/>
      <c r="D908" s="85" t="s">
        <v>178</v>
      </c>
      <c r="E908" s="87" t="n">
        <f aca="false">SUM(F908:H908)</f>
        <v>960</v>
      </c>
      <c r="F908" s="87" t="n">
        <v>0</v>
      </c>
      <c r="G908" s="87"/>
      <c r="H908" s="87" t="n">
        <v>960</v>
      </c>
      <c r="I908" s="87"/>
      <c r="J908" s="87" t="n">
        <f aca="false">SUM(K908:M908)</f>
        <v>5520</v>
      </c>
      <c r="K908" s="87" t="n">
        <v>0</v>
      </c>
      <c r="L908" s="87"/>
      <c r="M908" s="87" t="n">
        <v>5520</v>
      </c>
    </row>
    <row r="909" customFormat="false" ht="9" hidden="false" customHeight="false" outlineLevel="0" collapsed="false">
      <c r="A909" s="85"/>
      <c r="B909" s="85"/>
      <c r="C909" s="85"/>
      <c r="D909" s="85" t="s">
        <v>179</v>
      </c>
      <c r="E909" s="87" t="n">
        <f aca="false">SUM(F909:H909)</f>
        <v>402.5</v>
      </c>
      <c r="F909" s="87" t="n">
        <v>0</v>
      </c>
      <c r="G909" s="87"/>
      <c r="H909" s="87" t="n">
        <v>402.5</v>
      </c>
      <c r="I909" s="87"/>
      <c r="J909" s="87" t="n">
        <f aca="false">SUM(K909:M909)</f>
        <v>2335</v>
      </c>
      <c r="K909" s="87" t="n">
        <v>0</v>
      </c>
      <c r="L909" s="87"/>
      <c r="M909" s="87" t="n">
        <v>2335</v>
      </c>
    </row>
    <row r="910" customFormat="false" ht="9" hidden="false" customHeight="false" outlineLevel="0" collapsed="false">
      <c r="A910" s="85"/>
      <c r="B910" s="85"/>
      <c r="C910" s="85"/>
      <c r="D910" s="85"/>
      <c r="E910" s="87"/>
      <c r="F910" s="87"/>
      <c r="G910" s="87"/>
      <c r="H910" s="87"/>
      <c r="I910" s="87"/>
      <c r="J910" s="87"/>
      <c r="K910" s="87"/>
      <c r="L910" s="87"/>
      <c r="M910" s="87"/>
    </row>
    <row r="911" customFormat="false" ht="9" hidden="false" customHeight="false" outlineLevel="0" collapsed="false">
      <c r="A911" s="85"/>
      <c r="B911" s="85"/>
      <c r="C911" s="85" t="s">
        <v>225</v>
      </c>
      <c r="D911" s="85"/>
      <c r="E911" s="87" t="n">
        <f aca="false">SUBTOTAL(9,E913:E918)</f>
        <v>240</v>
      </c>
      <c r="F911" s="87" t="n">
        <f aca="false">SUBTOTAL(9,F913:F918)</f>
        <v>240</v>
      </c>
      <c r="G911" s="87"/>
      <c r="H911" s="87" t="n">
        <v>0</v>
      </c>
      <c r="I911" s="87"/>
      <c r="J911" s="87" t="n">
        <f aca="false">SUBTOTAL(9,J913:J918)</f>
        <v>1200</v>
      </c>
      <c r="K911" s="87" t="n">
        <f aca="false">SUBTOTAL(9,K913:K918)</f>
        <v>1200</v>
      </c>
      <c r="L911" s="87"/>
      <c r="M911" s="87" t="n">
        <v>0</v>
      </c>
    </row>
    <row r="912" customFormat="false" ht="9" hidden="false" customHeight="false" outlineLevel="0" collapsed="false">
      <c r="A912" s="85"/>
      <c r="B912" s="85"/>
      <c r="C912" s="85"/>
      <c r="D912" s="85"/>
      <c r="E912" s="87"/>
      <c r="F912" s="87"/>
      <c r="G912" s="87"/>
      <c r="H912" s="87"/>
      <c r="I912" s="87"/>
      <c r="J912" s="87"/>
      <c r="K912" s="87"/>
      <c r="L912" s="87"/>
      <c r="M912" s="87"/>
    </row>
    <row r="913" customFormat="false" ht="9" hidden="false" customHeight="false" outlineLevel="0" collapsed="false">
      <c r="A913" s="85"/>
      <c r="B913" s="85"/>
      <c r="C913" s="85"/>
      <c r="D913" s="85" t="s">
        <v>233</v>
      </c>
      <c r="E913" s="87" t="n">
        <f aca="false">SUM(F913:H913)</f>
        <v>240</v>
      </c>
      <c r="F913" s="87" t="n">
        <v>240</v>
      </c>
      <c r="G913" s="87"/>
      <c r="H913" s="87" t="n">
        <v>0</v>
      </c>
      <c r="I913" s="87"/>
      <c r="J913" s="87" t="n">
        <f aca="false">SUM(K913:M913)</f>
        <v>1200</v>
      </c>
      <c r="K913" s="87" t="n">
        <v>1200</v>
      </c>
      <c r="L913" s="87"/>
      <c r="M913" s="87" t="n">
        <v>0</v>
      </c>
    </row>
    <row r="914" customFormat="false" ht="9" hidden="false" customHeight="false" outlineLevel="0" collapsed="false">
      <c r="A914" s="85"/>
      <c r="B914" s="85"/>
      <c r="C914" s="85"/>
      <c r="D914" s="85" t="s">
        <v>235</v>
      </c>
      <c r="E914" s="87" t="n">
        <v>0</v>
      </c>
      <c r="F914" s="87" t="n">
        <v>0</v>
      </c>
      <c r="G914" s="87"/>
      <c r="H914" s="87" t="n">
        <v>0</v>
      </c>
      <c r="I914" s="87"/>
      <c r="J914" s="87" t="n">
        <v>0</v>
      </c>
      <c r="K914" s="87" t="n">
        <v>0</v>
      </c>
      <c r="L914" s="87"/>
      <c r="M914" s="87" t="n">
        <v>0</v>
      </c>
    </row>
    <row r="915" customFormat="false" ht="9" hidden="false" customHeight="false" outlineLevel="0" collapsed="false">
      <c r="A915" s="85"/>
      <c r="B915" s="85"/>
      <c r="C915" s="85"/>
      <c r="D915" s="85" t="s">
        <v>240</v>
      </c>
      <c r="E915" s="87" t="n">
        <v>0</v>
      </c>
      <c r="F915" s="87" t="n">
        <v>0</v>
      </c>
      <c r="G915" s="87"/>
      <c r="H915" s="87" t="n">
        <v>0</v>
      </c>
      <c r="I915" s="87"/>
      <c r="J915" s="87" t="n">
        <v>0</v>
      </c>
      <c r="K915" s="87" t="n">
        <v>0</v>
      </c>
      <c r="L915" s="87"/>
      <c r="M915" s="87" t="n">
        <v>0</v>
      </c>
    </row>
    <row r="916" customFormat="false" ht="9" hidden="false" customHeight="false" outlineLevel="0" collapsed="false">
      <c r="A916" s="85"/>
      <c r="B916" s="85"/>
      <c r="C916" s="85"/>
      <c r="D916" s="85" t="s">
        <v>242</v>
      </c>
      <c r="E916" s="87" t="n">
        <v>0</v>
      </c>
      <c r="F916" s="87" t="n">
        <v>0</v>
      </c>
      <c r="G916" s="87"/>
      <c r="H916" s="87" t="n">
        <v>0</v>
      </c>
      <c r="I916" s="87"/>
      <c r="J916" s="87" t="n">
        <v>0</v>
      </c>
      <c r="K916" s="87" t="n">
        <v>0</v>
      </c>
      <c r="L916" s="87"/>
      <c r="M916" s="87" t="n">
        <v>0</v>
      </c>
    </row>
    <row r="917" customFormat="false" ht="9" hidden="false" customHeight="false" outlineLevel="0" collapsed="false">
      <c r="A917" s="85"/>
      <c r="B917" s="85"/>
      <c r="C917" s="85"/>
      <c r="D917" s="85" t="s">
        <v>243</v>
      </c>
      <c r="E917" s="87" t="n">
        <v>0</v>
      </c>
      <c r="F917" s="87" t="n">
        <v>0</v>
      </c>
      <c r="G917" s="87"/>
      <c r="H917" s="87" t="n">
        <v>0</v>
      </c>
      <c r="I917" s="87"/>
      <c r="J917" s="87" t="n">
        <v>0</v>
      </c>
      <c r="K917" s="87" t="n">
        <v>0</v>
      </c>
      <c r="L917" s="87"/>
      <c r="M917" s="87" t="n">
        <v>0</v>
      </c>
    </row>
    <row r="918" customFormat="false" ht="9" hidden="false" customHeight="false" outlineLevel="0" collapsed="false">
      <c r="A918" s="85"/>
      <c r="B918" s="85"/>
      <c r="C918" s="85"/>
      <c r="D918" s="85" t="s">
        <v>248</v>
      </c>
      <c r="E918" s="87" t="n">
        <v>0</v>
      </c>
      <c r="F918" s="87" t="n">
        <v>0</v>
      </c>
      <c r="G918" s="87"/>
      <c r="H918" s="87" t="n">
        <v>0</v>
      </c>
      <c r="I918" s="87"/>
      <c r="J918" s="87" t="n">
        <v>0</v>
      </c>
      <c r="K918" s="87" t="n">
        <v>0</v>
      </c>
      <c r="L918" s="87"/>
      <c r="M918" s="87" t="n">
        <v>0</v>
      </c>
    </row>
    <row r="919" customFormat="false" ht="9" hidden="false" customHeight="false" outlineLevel="0" collapsed="false">
      <c r="A919" s="85"/>
      <c r="B919" s="85"/>
      <c r="C919" s="85"/>
      <c r="D919" s="85"/>
      <c r="E919" s="87"/>
      <c r="F919" s="87"/>
      <c r="G919" s="87"/>
      <c r="H919" s="87"/>
      <c r="I919" s="87"/>
      <c r="J919" s="87"/>
      <c r="K919" s="87"/>
      <c r="L919" s="87"/>
      <c r="M919" s="87"/>
    </row>
    <row r="920" customFormat="false" ht="9" hidden="false" customHeight="false" outlineLevel="0" collapsed="false">
      <c r="A920" s="85"/>
      <c r="B920" s="85"/>
      <c r="C920" s="85" t="s">
        <v>250</v>
      </c>
      <c r="D920" s="85"/>
      <c r="E920" s="87" t="n">
        <f aca="false">SUBTOTAL(9,E922:E934)</f>
        <v>6376.3</v>
      </c>
      <c r="F920" s="87" t="n">
        <f aca="false">SUBTOTAL(9,F922:F934)</f>
        <v>4721.1</v>
      </c>
      <c r="G920" s="87"/>
      <c r="H920" s="87" t="n">
        <f aca="false">SUBTOTAL(9,H922:H934)</f>
        <v>1655.2</v>
      </c>
      <c r="I920" s="87"/>
      <c r="J920" s="87" t="n">
        <f aca="false">SUBTOTAL(9,J922:J934)</f>
        <v>26414</v>
      </c>
      <c r="K920" s="87" t="n">
        <f aca="false">SUBTOTAL(9,K922:K934)</f>
        <v>21437.6</v>
      </c>
      <c r="L920" s="87"/>
      <c r="M920" s="87" t="n">
        <f aca="false">SUBTOTAL(9,M922:M934)</f>
        <v>4976.4</v>
      </c>
    </row>
    <row r="921" customFormat="false" ht="9" hidden="false" customHeight="false" outlineLevel="0" collapsed="false">
      <c r="A921" s="85"/>
      <c r="B921" s="85"/>
      <c r="C921" s="85"/>
      <c r="D921" s="85"/>
      <c r="E921" s="87"/>
      <c r="F921" s="87"/>
      <c r="G921" s="87"/>
      <c r="H921" s="87"/>
      <c r="I921" s="87"/>
      <c r="J921" s="87"/>
      <c r="K921" s="87"/>
      <c r="L921" s="87"/>
      <c r="M921" s="87"/>
    </row>
    <row r="922" customFormat="false" ht="9" hidden="false" customHeight="false" outlineLevel="0" collapsed="false">
      <c r="A922" s="85"/>
      <c r="B922" s="85"/>
      <c r="C922" s="85"/>
      <c r="D922" s="85" t="s">
        <v>252</v>
      </c>
      <c r="E922" s="87" t="n">
        <f aca="false">SUM(F922:H922)</f>
        <v>8.4</v>
      </c>
      <c r="F922" s="87" t="n">
        <v>0</v>
      </c>
      <c r="G922" s="87"/>
      <c r="H922" s="87" t="n">
        <v>8.4</v>
      </c>
      <c r="I922" s="87"/>
      <c r="J922" s="87" t="n">
        <f aca="false">SUM(K922:M922)</f>
        <v>34.4</v>
      </c>
      <c r="K922" s="87" t="n">
        <v>0</v>
      </c>
      <c r="L922" s="87"/>
      <c r="M922" s="87" t="n">
        <v>34.4</v>
      </c>
    </row>
    <row r="923" customFormat="false" ht="9" hidden="false" customHeight="false" outlineLevel="0" collapsed="false">
      <c r="A923" s="85"/>
      <c r="B923" s="85"/>
      <c r="C923" s="85"/>
      <c r="D923" s="85" t="s">
        <v>253</v>
      </c>
      <c r="E923" s="87" t="n">
        <f aca="false">SUM(F923:H923)</f>
        <v>1867.5</v>
      </c>
      <c r="F923" s="87" t="n">
        <v>1537.5</v>
      </c>
      <c r="G923" s="87"/>
      <c r="H923" s="87" t="n">
        <v>330</v>
      </c>
      <c r="I923" s="87"/>
      <c r="J923" s="87" t="n">
        <f aca="false">SUM(K923:M923)</f>
        <v>9096</v>
      </c>
      <c r="K923" s="87" t="n">
        <v>8287.5</v>
      </c>
      <c r="L923" s="87"/>
      <c r="M923" s="87" t="n">
        <v>808.5</v>
      </c>
    </row>
    <row r="924" customFormat="false" ht="9" hidden="false" customHeight="false" outlineLevel="0" collapsed="false">
      <c r="A924" s="85"/>
      <c r="B924" s="85"/>
      <c r="C924" s="85"/>
      <c r="D924" s="85" t="s">
        <v>254</v>
      </c>
      <c r="E924" s="87" t="n">
        <f aca="false">SUM(F924:H924)</f>
        <v>21</v>
      </c>
      <c r="F924" s="87" t="n">
        <v>0</v>
      </c>
      <c r="G924" s="87"/>
      <c r="H924" s="87" t="n">
        <v>21</v>
      </c>
      <c r="I924" s="87"/>
      <c r="J924" s="87" t="n">
        <f aca="false">SUM(K924:M924)</f>
        <v>52.5</v>
      </c>
      <c r="K924" s="87" t="n">
        <v>0</v>
      </c>
      <c r="L924" s="87"/>
      <c r="M924" s="87" t="n">
        <v>52.5</v>
      </c>
    </row>
    <row r="925" customFormat="false" ht="9" hidden="false" customHeight="false" outlineLevel="0" collapsed="false">
      <c r="A925" s="85"/>
      <c r="B925" s="85"/>
      <c r="C925" s="85"/>
      <c r="D925" s="85" t="s">
        <v>260</v>
      </c>
      <c r="E925" s="87" t="n">
        <f aca="false">SUM(F925:H925)</f>
        <v>1701</v>
      </c>
      <c r="F925" s="87" t="n">
        <v>1401</v>
      </c>
      <c r="G925" s="87"/>
      <c r="H925" s="87" t="n">
        <v>300</v>
      </c>
      <c r="I925" s="87"/>
      <c r="J925" s="87" t="n">
        <f aca="false">SUM(K925:M925)</f>
        <v>7792.5</v>
      </c>
      <c r="K925" s="87" t="n">
        <v>6832.5</v>
      </c>
      <c r="L925" s="87"/>
      <c r="M925" s="87" t="n">
        <v>960</v>
      </c>
    </row>
    <row r="926" customFormat="false" ht="9" hidden="false" customHeight="false" outlineLevel="0" collapsed="false">
      <c r="A926" s="85"/>
      <c r="B926" s="85"/>
      <c r="C926" s="85"/>
      <c r="D926" s="85" t="s">
        <v>269</v>
      </c>
      <c r="E926" s="87" t="n">
        <f aca="false">SUM(F926:H926)</f>
        <v>288</v>
      </c>
      <c r="F926" s="87" t="n">
        <v>0</v>
      </c>
      <c r="G926" s="87"/>
      <c r="H926" s="87" t="n">
        <v>288</v>
      </c>
      <c r="I926" s="87"/>
      <c r="J926" s="87" t="n">
        <f aca="false">SUM(K926:M926)</f>
        <v>864</v>
      </c>
      <c r="K926" s="87" t="n">
        <v>0</v>
      </c>
      <c r="L926" s="87"/>
      <c r="M926" s="87" t="n">
        <v>864</v>
      </c>
    </row>
    <row r="927" customFormat="false" ht="9" hidden="false" customHeight="false" outlineLevel="0" collapsed="false">
      <c r="A927" s="85"/>
      <c r="B927" s="85"/>
      <c r="C927" s="85"/>
      <c r="D927" s="85" t="s">
        <v>270</v>
      </c>
      <c r="E927" s="87" t="n">
        <f aca="false">SUM(F927:H927)</f>
        <v>128.8</v>
      </c>
      <c r="F927" s="87" t="n">
        <v>0</v>
      </c>
      <c r="G927" s="87"/>
      <c r="H927" s="87" t="n">
        <v>128.8</v>
      </c>
      <c r="I927" s="87"/>
      <c r="J927" s="87" t="n">
        <f aca="false">SUM(K927:M927)</f>
        <v>322</v>
      </c>
      <c r="K927" s="87" t="n">
        <v>0</v>
      </c>
      <c r="L927" s="87"/>
      <c r="M927" s="87" t="n">
        <v>322</v>
      </c>
    </row>
    <row r="928" customFormat="false" ht="9" hidden="false" customHeight="false" outlineLevel="0" collapsed="false">
      <c r="A928" s="85"/>
      <c r="B928" s="85"/>
      <c r="C928" s="85"/>
      <c r="D928" s="85" t="s">
        <v>275</v>
      </c>
      <c r="E928" s="87" t="n">
        <f aca="false">SUM(F928:H928)</f>
        <v>55</v>
      </c>
      <c r="F928" s="87" t="n">
        <v>0</v>
      </c>
      <c r="G928" s="87"/>
      <c r="H928" s="87" t="n">
        <v>55</v>
      </c>
      <c r="I928" s="87"/>
      <c r="J928" s="87" t="n">
        <f aca="false">SUM(K928:M928)</f>
        <v>143</v>
      </c>
      <c r="K928" s="87" t="n">
        <v>0</v>
      </c>
      <c r="L928" s="87"/>
      <c r="M928" s="87" t="n">
        <v>143</v>
      </c>
    </row>
    <row r="929" customFormat="false" ht="9" hidden="false" customHeight="false" outlineLevel="0" collapsed="false">
      <c r="A929" s="85"/>
      <c r="B929" s="85"/>
      <c r="C929" s="85"/>
      <c r="D929" s="85" t="s">
        <v>276</v>
      </c>
      <c r="E929" s="87" t="n">
        <f aca="false">SUM(F929:H929)</f>
        <v>628</v>
      </c>
      <c r="F929" s="87" t="n">
        <v>400</v>
      </c>
      <c r="G929" s="87"/>
      <c r="H929" s="87" t="n">
        <v>228</v>
      </c>
      <c r="I929" s="87"/>
      <c r="J929" s="87" t="n">
        <f aca="false">SUM(K929:M929)</f>
        <v>2392</v>
      </c>
      <c r="K929" s="87" t="n">
        <v>1480</v>
      </c>
      <c r="L929" s="87"/>
      <c r="M929" s="87" t="n">
        <v>912</v>
      </c>
    </row>
    <row r="930" customFormat="false" ht="9" hidden="false" customHeight="false" outlineLevel="0" collapsed="false">
      <c r="A930" s="85"/>
      <c r="B930" s="85"/>
      <c r="C930" s="85"/>
      <c r="D930" s="85" t="s">
        <v>277</v>
      </c>
      <c r="E930" s="87" t="n">
        <f aca="false">SUM(F930:H930)</f>
        <v>669.6</v>
      </c>
      <c r="F930" s="87" t="n">
        <v>669.6</v>
      </c>
      <c r="G930" s="87"/>
      <c r="H930" s="87" t="n">
        <v>0</v>
      </c>
      <c r="I930" s="87"/>
      <c r="J930" s="87" t="n">
        <f aca="false">SUM(K930:M930)</f>
        <v>1674</v>
      </c>
      <c r="K930" s="87" t="n">
        <v>1674</v>
      </c>
      <c r="L930" s="87"/>
      <c r="M930" s="87" t="n">
        <v>0</v>
      </c>
    </row>
    <row r="931" customFormat="false" ht="9" hidden="false" customHeight="false" outlineLevel="0" collapsed="false">
      <c r="A931" s="85"/>
      <c r="B931" s="85"/>
      <c r="C931" s="85"/>
      <c r="D931" s="85" t="s">
        <v>279</v>
      </c>
      <c r="E931" s="87" t="n">
        <f aca="false">SUM(F931:H931)</f>
        <v>640</v>
      </c>
      <c r="F931" s="87" t="n">
        <v>640</v>
      </c>
      <c r="G931" s="87"/>
      <c r="H931" s="87" t="n">
        <v>0</v>
      </c>
      <c r="I931" s="87"/>
      <c r="J931" s="87" t="n">
        <f aca="false">SUM(K931:M931)</f>
        <v>2880</v>
      </c>
      <c r="K931" s="87" t="n">
        <v>2880</v>
      </c>
      <c r="L931" s="87"/>
      <c r="M931" s="87" t="n">
        <v>0</v>
      </c>
    </row>
    <row r="932" customFormat="false" ht="9" hidden="false" customHeight="false" outlineLevel="0" collapsed="false">
      <c r="A932" s="85"/>
      <c r="B932" s="85"/>
      <c r="C932" s="85"/>
      <c r="D932" s="85" t="s">
        <v>280</v>
      </c>
      <c r="E932" s="87" t="n">
        <f aca="false">SUM(F932:H932)</f>
        <v>103</v>
      </c>
      <c r="F932" s="87" t="n">
        <v>73</v>
      </c>
      <c r="G932" s="87"/>
      <c r="H932" s="87" t="n">
        <v>30</v>
      </c>
      <c r="I932" s="87"/>
      <c r="J932" s="87" t="n">
        <f aca="false">SUM(K932:M932)</f>
        <v>379.6</v>
      </c>
      <c r="K932" s="87" t="n">
        <v>283.6</v>
      </c>
      <c r="L932" s="87"/>
      <c r="M932" s="87" t="n">
        <v>96</v>
      </c>
    </row>
    <row r="933" customFormat="false" ht="9" hidden="false" customHeight="false" outlineLevel="0" collapsed="false">
      <c r="A933" s="85"/>
      <c r="B933" s="85"/>
      <c r="C933" s="85"/>
      <c r="D933" s="85" t="s">
        <v>281</v>
      </c>
      <c r="E933" s="87" t="n">
        <f aca="false">SUM(F933:H933)</f>
        <v>200</v>
      </c>
      <c r="F933" s="87" t="n">
        <v>0</v>
      </c>
      <c r="G933" s="87"/>
      <c r="H933" s="87" t="n">
        <v>200</v>
      </c>
      <c r="I933" s="87"/>
      <c r="J933" s="87" t="n">
        <f aca="false">SUM(K933:M933)</f>
        <v>520</v>
      </c>
      <c r="K933" s="87" t="n">
        <v>0</v>
      </c>
      <c r="L933" s="87"/>
      <c r="M933" s="87" t="n">
        <v>520</v>
      </c>
    </row>
    <row r="934" customFormat="false" ht="9" hidden="false" customHeight="false" outlineLevel="0" collapsed="false">
      <c r="A934" s="85"/>
      <c r="B934" s="85"/>
      <c r="C934" s="85"/>
      <c r="D934" s="85" t="s">
        <v>283</v>
      </c>
      <c r="E934" s="87" t="n">
        <f aca="false">SUM(F934:H934)</f>
        <v>66</v>
      </c>
      <c r="F934" s="87" t="n">
        <v>0</v>
      </c>
      <c r="G934" s="87"/>
      <c r="H934" s="87" t="n">
        <v>66</v>
      </c>
      <c r="I934" s="87"/>
      <c r="J934" s="87" t="n">
        <f aca="false">SUM(K934:M934)</f>
        <v>264</v>
      </c>
      <c r="K934" s="87" t="n">
        <v>0</v>
      </c>
      <c r="L934" s="87"/>
      <c r="M934" s="87" t="n">
        <v>264</v>
      </c>
    </row>
    <row r="935" customFormat="false" ht="9" hidden="false" customHeight="false" outlineLevel="0" collapsed="false">
      <c r="A935" s="85"/>
      <c r="B935" s="85"/>
      <c r="C935" s="85"/>
      <c r="D935" s="85"/>
      <c r="E935" s="87"/>
      <c r="F935" s="87"/>
      <c r="G935" s="87"/>
      <c r="H935" s="87"/>
      <c r="I935" s="87"/>
      <c r="J935" s="87"/>
      <c r="K935" s="87"/>
      <c r="L935" s="87"/>
      <c r="M935" s="87"/>
    </row>
    <row r="936" customFormat="false" ht="9" hidden="false" customHeight="false" outlineLevel="0" collapsed="false">
      <c r="A936" s="85"/>
      <c r="B936" s="85"/>
      <c r="C936" s="85" t="s">
        <v>285</v>
      </c>
      <c r="D936" s="85"/>
      <c r="E936" s="87" t="n">
        <f aca="false">SUBTOTAL(9,E938:E947)</f>
        <v>2154.5</v>
      </c>
      <c r="F936" s="87" t="n">
        <f aca="false">SUBTOTAL(9,F938:F947)</f>
        <v>2154.5</v>
      </c>
      <c r="G936" s="87"/>
      <c r="H936" s="87" t="n">
        <v>0</v>
      </c>
      <c r="I936" s="87"/>
      <c r="J936" s="87" t="n">
        <f aca="false">SUBTOTAL(9,J938:J947)</f>
        <v>7258.8</v>
      </c>
      <c r="K936" s="87" t="n">
        <f aca="false">SUBTOTAL(9,K938:K947)</f>
        <v>7258.8</v>
      </c>
      <c r="L936" s="87"/>
      <c r="M936" s="87" t="n">
        <v>0</v>
      </c>
    </row>
    <row r="937" customFormat="false" ht="9" hidden="false" customHeight="false" outlineLevel="0" collapsed="false">
      <c r="A937" s="85"/>
      <c r="B937" s="85"/>
      <c r="C937" s="85"/>
      <c r="D937" s="85"/>
      <c r="E937" s="87"/>
      <c r="F937" s="87"/>
      <c r="G937" s="87"/>
      <c r="H937" s="87"/>
      <c r="I937" s="87"/>
      <c r="J937" s="87"/>
      <c r="K937" s="87"/>
      <c r="L937" s="87"/>
      <c r="M937" s="87"/>
    </row>
    <row r="938" customFormat="false" ht="9" hidden="false" customHeight="false" outlineLevel="0" collapsed="false">
      <c r="A938" s="85"/>
      <c r="B938" s="85"/>
      <c r="C938" s="85"/>
      <c r="D938" s="85" t="s">
        <v>294</v>
      </c>
      <c r="E938" s="87" t="n">
        <f aca="false">SUM(F938:H938)</f>
        <v>1260</v>
      </c>
      <c r="F938" s="87" t="n">
        <v>1260</v>
      </c>
      <c r="G938" s="87"/>
      <c r="H938" s="87" t="n">
        <v>0</v>
      </c>
      <c r="I938" s="87"/>
      <c r="J938" s="87" t="n">
        <f aca="false">SUM(K938:M938)</f>
        <v>3834</v>
      </c>
      <c r="K938" s="87" t="n">
        <v>3834</v>
      </c>
      <c r="L938" s="87"/>
      <c r="M938" s="87" t="n">
        <v>0</v>
      </c>
    </row>
    <row r="939" customFormat="false" ht="9" hidden="false" customHeight="false" outlineLevel="0" collapsed="false">
      <c r="A939" s="85"/>
      <c r="B939" s="85"/>
      <c r="C939" s="85"/>
      <c r="D939" s="85" t="s">
        <v>297</v>
      </c>
      <c r="E939" s="87" t="n">
        <f aca="false">SUM(F939:H939)</f>
        <v>4</v>
      </c>
      <c r="F939" s="87" t="n">
        <v>4</v>
      </c>
      <c r="G939" s="87"/>
      <c r="H939" s="87" t="n">
        <v>0</v>
      </c>
      <c r="I939" s="87"/>
      <c r="J939" s="87" t="n">
        <f aca="false">SUM(K939:M939)</f>
        <v>28</v>
      </c>
      <c r="K939" s="87" t="n">
        <v>28</v>
      </c>
      <c r="L939" s="87"/>
      <c r="M939" s="87" t="n">
        <v>0</v>
      </c>
    </row>
    <row r="940" customFormat="false" ht="9" hidden="false" customHeight="false" outlineLevel="0" collapsed="false">
      <c r="A940" s="85"/>
      <c r="B940" s="85"/>
      <c r="C940" s="85"/>
      <c r="D940" s="85" t="s">
        <v>302</v>
      </c>
      <c r="E940" s="87" t="n">
        <f aca="false">SUM(F940:H940)</f>
        <v>6</v>
      </c>
      <c r="F940" s="87" t="n">
        <v>6</v>
      </c>
      <c r="G940" s="87"/>
      <c r="H940" s="87" t="n">
        <v>0</v>
      </c>
      <c r="I940" s="87"/>
      <c r="J940" s="87" t="n">
        <f aca="false">SUM(K940:M940)</f>
        <v>42</v>
      </c>
      <c r="K940" s="87" t="n">
        <v>42</v>
      </c>
      <c r="L940" s="87"/>
      <c r="M940" s="87" t="n">
        <v>0</v>
      </c>
    </row>
    <row r="941" customFormat="false" ht="9" hidden="false" customHeight="false" outlineLevel="0" collapsed="false">
      <c r="A941" s="85"/>
      <c r="B941" s="85"/>
      <c r="C941" s="85"/>
      <c r="D941" s="85" t="s">
        <v>307</v>
      </c>
      <c r="E941" s="87" t="n">
        <f aca="false">SUM(F941:H941)</f>
        <v>24</v>
      </c>
      <c r="F941" s="87" t="n">
        <v>24</v>
      </c>
      <c r="G941" s="87"/>
      <c r="H941" s="87" t="n">
        <v>0</v>
      </c>
      <c r="I941" s="87"/>
      <c r="J941" s="87" t="n">
        <f aca="false">SUM(K941:M941)</f>
        <v>96</v>
      </c>
      <c r="K941" s="87" t="n">
        <v>96</v>
      </c>
      <c r="L941" s="87"/>
      <c r="M941" s="87" t="n">
        <v>0</v>
      </c>
    </row>
    <row r="942" customFormat="false" ht="9" hidden="false" customHeight="false" outlineLevel="0" collapsed="false">
      <c r="A942" s="85"/>
      <c r="B942" s="85"/>
      <c r="C942" s="85"/>
      <c r="D942" s="85" t="s">
        <v>308</v>
      </c>
      <c r="E942" s="87" t="n">
        <f aca="false">SUM(F942:H942)</f>
        <v>350</v>
      </c>
      <c r="F942" s="87" t="n">
        <v>350</v>
      </c>
      <c r="G942" s="87"/>
      <c r="H942" s="87" t="n">
        <v>0</v>
      </c>
      <c r="I942" s="87"/>
      <c r="J942" s="87" t="n">
        <f aca="false">SUM(K942:M942)</f>
        <v>1050</v>
      </c>
      <c r="K942" s="87" t="n">
        <v>1050</v>
      </c>
      <c r="L942" s="87"/>
      <c r="M942" s="87" t="n">
        <v>0</v>
      </c>
    </row>
    <row r="943" customFormat="false" ht="9" hidden="false" customHeight="false" outlineLevel="0" collapsed="false">
      <c r="A943" s="85"/>
      <c r="B943" s="85"/>
      <c r="C943" s="85"/>
      <c r="D943" s="85" t="s">
        <v>318</v>
      </c>
      <c r="E943" s="87" t="n">
        <f aca="false">SUM(F943:H943)</f>
        <v>36</v>
      </c>
      <c r="F943" s="87" t="n">
        <v>36</v>
      </c>
      <c r="G943" s="87"/>
      <c r="H943" s="87" t="n">
        <v>0</v>
      </c>
      <c r="I943" s="87"/>
      <c r="J943" s="87" t="n">
        <f aca="false">SUM(K943:M943)</f>
        <v>252</v>
      </c>
      <c r="K943" s="87" t="n">
        <v>252</v>
      </c>
      <c r="L943" s="87"/>
      <c r="M943" s="87" t="n">
        <v>0</v>
      </c>
    </row>
    <row r="944" customFormat="false" ht="9" hidden="false" customHeight="false" outlineLevel="0" collapsed="false">
      <c r="A944" s="85"/>
      <c r="B944" s="85"/>
      <c r="C944" s="85"/>
      <c r="D944" s="85" t="s">
        <v>319</v>
      </c>
      <c r="E944" s="87" t="n">
        <f aca="false">SUM(F944:H944)</f>
        <v>24</v>
      </c>
      <c r="F944" s="87" t="n">
        <v>24</v>
      </c>
      <c r="G944" s="87"/>
      <c r="H944" s="87" t="n">
        <v>0</v>
      </c>
      <c r="I944" s="87"/>
      <c r="J944" s="87" t="n">
        <f aca="false">SUM(K944:M944)</f>
        <v>168</v>
      </c>
      <c r="K944" s="87" t="n">
        <v>168</v>
      </c>
      <c r="L944" s="87"/>
      <c r="M944" s="87" t="n">
        <v>0</v>
      </c>
    </row>
    <row r="945" customFormat="false" ht="9" hidden="false" customHeight="false" outlineLevel="0" collapsed="false">
      <c r="A945" s="85"/>
      <c r="B945" s="85"/>
      <c r="C945" s="85"/>
      <c r="D945" s="85" t="s">
        <v>325</v>
      </c>
      <c r="E945" s="87" t="n">
        <f aca="false">SUM(F945:H945)</f>
        <v>175.5</v>
      </c>
      <c r="F945" s="87" t="n">
        <v>175.5</v>
      </c>
      <c r="G945" s="87"/>
      <c r="H945" s="87" t="n">
        <v>0</v>
      </c>
      <c r="I945" s="87"/>
      <c r="J945" s="87" t="n">
        <f aca="false">SUM(K945:M945)</f>
        <v>631.8</v>
      </c>
      <c r="K945" s="87" t="n">
        <v>631.8</v>
      </c>
      <c r="L945" s="87"/>
      <c r="M945" s="87" t="n">
        <v>0</v>
      </c>
    </row>
    <row r="946" customFormat="false" ht="9" hidden="false" customHeight="false" outlineLevel="0" collapsed="false">
      <c r="A946" s="85"/>
      <c r="B946" s="85"/>
      <c r="C946" s="85"/>
      <c r="D946" s="85" t="s">
        <v>328</v>
      </c>
      <c r="E946" s="87" t="n">
        <f aca="false">SUM(F946:H946)</f>
        <v>35</v>
      </c>
      <c r="F946" s="87" t="n">
        <v>35</v>
      </c>
      <c r="G946" s="87"/>
      <c r="H946" s="87" t="n">
        <v>0</v>
      </c>
      <c r="I946" s="87"/>
      <c r="J946" s="87" t="n">
        <f aca="false">SUM(K946:M946)</f>
        <v>245</v>
      </c>
      <c r="K946" s="87" t="n">
        <v>245</v>
      </c>
      <c r="L946" s="87"/>
      <c r="M946" s="87" t="n">
        <v>0</v>
      </c>
    </row>
    <row r="947" customFormat="false" ht="9" hidden="false" customHeight="false" outlineLevel="0" collapsed="false">
      <c r="A947" s="85"/>
      <c r="B947" s="85"/>
      <c r="C947" s="85"/>
      <c r="D947" s="85" t="s">
        <v>331</v>
      </c>
      <c r="E947" s="87" t="n">
        <f aca="false">SUM(F947:H947)</f>
        <v>240</v>
      </c>
      <c r="F947" s="87" t="n">
        <v>240</v>
      </c>
      <c r="G947" s="87"/>
      <c r="H947" s="87" t="n">
        <v>0</v>
      </c>
      <c r="I947" s="87"/>
      <c r="J947" s="87" t="n">
        <f aca="false">SUM(K947:M947)</f>
        <v>912</v>
      </c>
      <c r="K947" s="87" t="n">
        <v>912</v>
      </c>
      <c r="L947" s="87"/>
      <c r="M947" s="87" t="n">
        <v>0</v>
      </c>
    </row>
    <row r="948" customFormat="false" ht="9" hidden="false" customHeight="false" outlineLevel="0" collapsed="false">
      <c r="A948" s="85"/>
      <c r="B948" s="85"/>
      <c r="C948" s="85"/>
      <c r="D948" s="85"/>
      <c r="E948" s="87"/>
      <c r="F948" s="87"/>
      <c r="G948" s="87"/>
      <c r="H948" s="87"/>
      <c r="I948" s="87"/>
      <c r="J948" s="87"/>
      <c r="K948" s="87"/>
      <c r="L948" s="87"/>
      <c r="M948" s="87"/>
    </row>
    <row r="949" customFormat="false" ht="9" hidden="false" customHeight="false" outlineLevel="0" collapsed="false">
      <c r="A949" s="85"/>
      <c r="B949" s="85"/>
      <c r="C949" s="85" t="s">
        <v>332</v>
      </c>
      <c r="D949" s="85"/>
      <c r="E949" s="87" t="n">
        <f aca="false">SUBTOTAL(9,E951:E974)</f>
        <v>29155</v>
      </c>
      <c r="F949" s="87" t="n">
        <f aca="false">SUBTOTAL(9,F951:F974)</f>
        <v>29155</v>
      </c>
      <c r="G949" s="87"/>
      <c r="H949" s="87" t="n">
        <v>0</v>
      </c>
      <c r="I949" s="87"/>
      <c r="J949" s="87" t="n">
        <f aca="false">SUBTOTAL(9,J951:J974)</f>
        <v>114339.5</v>
      </c>
      <c r="K949" s="87" t="n">
        <f aca="false">SUBTOTAL(9,K951:K974)</f>
        <v>114339.5</v>
      </c>
      <c r="L949" s="87"/>
      <c r="M949" s="87" t="n">
        <v>0</v>
      </c>
    </row>
    <row r="950" customFormat="false" ht="9" hidden="false" customHeight="false" outlineLevel="0" collapsed="false">
      <c r="A950" s="85"/>
      <c r="B950" s="85"/>
      <c r="C950" s="85"/>
      <c r="D950" s="85"/>
      <c r="E950" s="87"/>
      <c r="F950" s="87"/>
      <c r="G950" s="87"/>
      <c r="H950" s="87"/>
      <c r="I950" s="87"/>
      <c r="J950" s="87"/>
      <c r="K950" s="87"/>
      <c r="L950" s="87"/>
      <c r="M950" s="87"/>
    </row>
    <row r="951" customFormat="false" ht="9" hidden="false" customHeight="false" outlineLevel="0" collapsed="false">
      <c r="A951" s="85"/>
      <c r="B951" s="85"/>
      <c r="C951" s="85"/>
      <c r="D951" s="85" t="s">
        <v>333</v>
      </c>
      <c r="E951" s="87" t="n">
        <f aca="false">SUM(F951:H951)</f>
        <v>1377</v>
      </c>
      <c r="F951" s="87" t="n">
        <v>1377</v>
      </c>
      <c r="G951" s="87"/>
      <c r="H951" s="87" t="n">
        <v>0</v>
      </c>
      <c r="I951" s="87"/>
      <c r="J951" s="87" t="n">
        <f aca="false">SUM(K951:M951)</f>
        <v>5724.2</v>
      </c>
      <c r="K951" s="87" t="n">
        <v>5724.2</v>
      </c>
      <c r="L951" s="87"/>
      <c r="M951" s="87" t="n">
        <v>0</v>
      </c>
    </row>
    <row r="952" customFormat="false" ht="9" hidden="false" customHeight="false" outlineLevel="0" collapsed="false">
      <c r="A952" s="85"/>
      <c r="B952" s="85"/>
      <c r="C952" s="85"/>
      <c r="D952" s="85" t="s">
        <v>334</v>
      </c>
      <c r="E952" s="87" t="n">
        <f aca="false">SUM(F952:H952)</f>
        <v>180</v>
      </c>
      <c r="F952" s="87" t="n">
        <v>180</v>
      </c>
      <c r="G952" s="87"/>
      <c r="H952" s="87" t="n">
        <v>0</v>
      </c>
      <c r="I952" s="87"/>
      <c r="J952" s="87" t="n">
        <f aca="false">SUM(K952:M952)</f>
        <v>1224</v>
      </c>
      <c r="K952" s="87" t="n">
        <v>1224</v>
      </c>
      <c r="L952" s="87"/>
      <c r="M952" s="87" t="n">
        <v>0</v>
      </c>
    </row>
    <row r="953" customFormat="false" ht="9" hidden="false" customHeight="false" outlineLevel="0" collapsed="false">
      <c r="A953" s="85"/>
      <c r="B953" s="85"/>
      <c r="C953" s="85"/>
      <c r="D953" s="85" t="s">
        <v>335</v>
      </c>
      <c r="E953" s="87" t="n">
        <f aca="false">SUM(F953:H953)</f>
        <v>120</v>
      </c>
      <c r="F953" s="87" t="n">
        <v>120</v>
      </c>
      <c r="G953" s="87"/>
      <c r="H953" s="87" t="n">
        <v>0</v>
      </c>
      <c r="I953" s="87"/>
      <c r="J953" s="87" t="n">
        <f aca="false">SUM(K953:M953)</f>
        <v>360</v>
      </c>
      <c r="K953" s="87" t="n">
        <v>360</v>
      </c>
      <c r="L953" s="87"/>
      <c r="M953" s="87" t="n">
        <v>0</v>
      </c>
    </row>
    <row r="954" customFormat="false" ht="9" hidden="false" customHeight="false" outlineLevel="0" collapsed="false">
      <c r="A954" s="85"/>
      <c r="B954" s="85"/>
      <c r="C954" s="85"/>
      <c r="D954" s="85" t="s">
        <v>336</v>
      </c>
      <c r="E954" s="87" t="n">
        <f aca="false">SUM(F954:H954)</f>
        <v>1560</v>
      </c>
      <c r="F954" s="87" t="n">
        <v>1560</v>
      </c>
      <c r="G954" s="87"/>
      <c r="H954" s="87" t="n">
        <v>0</v>
      </c>
      <c r="I954" s="87"/>
      <c r="J954" s="87" t="n">
        <f aca="false">SUM(K954:M954)</f>
        <v>12336</v>
      </c>
      <c r="K954" s="87" t="n">
        <v>12336</v>
      </c>
      <c r="L954" s="87"/>
      <c r="M954" s="87" t="n">
        <v>0</v>
      </c>
    </row>
    <row r="955" customFormat="false" ht="9" hidden="false" customHeight="false" outlineLevel="0" collapsed="false">
      <c r="A955" s="85"/>
      <c r="B955" s="85"/>
      <c r="C955" s="85"/>
      <c r="D955" s="85" t="s">
        <v>337</v>
      </c>
      <c r="E955" s="87" t="n">
        <f aca="false">SUM(F955:H955)</f>
        <v>241</v>
      </c>
      <c r="F955" s="87" t="n">
        <v>241</v>
      </c>
      <c r="G955" s="87"/>
      <c r="H955" s="87" t="n">
        <v>0</v>
      </c>
      <c r="I955" s="87"/>
      <c r="J955" s="87" t="n">
        <f aca="false">SUM(K955:M955)</f>
        <v>1011.7</v>
      </c>
      <c r="K955" s="87" t="n">
        <v>1011.7</v>
      </c>
      <c r="L955" s="87"/>
      <c r="M955" s="87" t="n">
        <v>0</v>
      </c>
    </row>
    <row r="956" customFormat="false" ht="9" hidden="false" customHeight="false" outlineLevel="0" collapsed="false">
      <c r="A956" s="85"/>
      <c r="B956" s="85"/>
      <c r="C956" s="85"/>
      <c r="D956" s="85" t="s">
        <v>339</v>
      </c>
      <c r="E956" s="87" t="n">
        <f aca="false">SUM(F956:H956)</f>
        <v>318</v>
      </c>
      <c r="F956" s="87" t="n">
        <v>318</v>
      </c>
      <c r="G956" s="87"/>
      <c r="H956" s="87" t="n">
        <v>0</v>
      </c>
      <c r="I956" s="87"/>
      <c r="J956" s="87" t="n">
        <f aca="false">SUM(K956:M956)</f>
        <v>561</v>
      </c>
      <c r="K956" s="87" t="n">
        <v>561</v>
      </c>
      <c r="L956" s="87"/>
      <c r="M956" s="87" t="n">
        <v>0</v>
      </c>
    </row>
    <row r="957" customFormat="false" ht="9" hidden="false" customHeight="false" outlineLevel="0" collapsed="false">
      <c r="A957" s="85"/>
      <c r="B957" s="85"/>
      <c r="C957" s="85"/>
      <c r="D957" s="85" t="s">
        <v>341</v>
      </c>
      <c r="E957" s="87" t="n">
        <f aca="false">SUM(F957:H957)</f>
        <v>144</v>
      </c>
      <c r="F957" s="87" t="n">
        <v>144</v>
      </c>
      <c r="G957" s="87"/>
      <c r="H957" s="87" t="n">
        <v>0</v>
      </c>
      <c r="I957" s="87"/>
      <c r="J957" s="87" t="n">
        <f aca="false">SUM(K957:M957)</f>
        <v>708</v>
      </c>
      <c r="K957" s="87" t="n">
        <v>708</v>
      </c>
      <c r="L957" s="87"/>
      <c r="M957" s="87" t="n">
        <v>0</v>
      </c>
    </row>
    <row r="958" customFormat="false" ht="9" hidden="false" customHeight="false" outlineLevel="0" collapsed="false">
      <c r="A958" s="85"/>
      <c r="B958" s="85"/>
      <c r="C958" s="85"/>
      <c r="D958" s="85" t="s">
        <v>342</v>
      </c>
      <c r="E958" s="87" t="n">
        <f aca="false">SUM(F958:H958)</f>
        <v>2805</v>
      </c>
      <c r="F958" s="87" t="n">
        <v>2805</v>
      </c>
      <c r="G958" s="87"/>
      <c r="H958" s="87" t="n">
        <v>0</v>
      </c>
      <c r="I958" s="87"/>
      <c r="J958" s="87" t="n">
        <f aca="false">SUM(K958:M958)</f>
        <v>21494.5</v>
      </c>
      <c r="K958" s="87" t="n">
        <v>21494.5</v>
      </c>
      <c r="L958" s="87"/>
      <c r="M958" s="87" t="n">
        <v>0</v>
      </c>
    </row>
    <row r="959" customFormat="false" ht="9" hidden="false" customHeight="false" outlineLevel="0" collapsed="false">
      <c r="A959" s="85"/>
      <c r="B959" s="85"/>
      <c r="C959" s="85"/>
      <c r="D959" s="85" t="s">
        <v>343</v>
      </c>
      <c r="E959" s="87" t="n">
        <f aca="false">SUM(F959:H959)</f>
        <v>750</v>
      </c>
      <c r="F959" s="87" t="n">
        <v>750</v>
      </c>
      <c r="G959" s="87"/>
      <c r="H959" s="87" t="n">
        <v>0</v>
      </c>
      <c r="I959" s="87"/>
      <c r="J959" s="87" t="n">
        <f aca="false">SUM(K959:M959)</f>
        <v>4350</v>
      </c>
      <c r="K959" s="87" t="n">
        <v>4350</v>
      </c>
      <c r="L959" s="87"/>
      <c r="M959" s="87" t="n">
        <v>0</v>
      </c>
    </row>
    <row r="960" customFormat="false" ht="9" hidden="false" customHeight="false" outlineLevel="0" collapsed="false">
      <c r="A960" s="85"/>
      <c r="B960" s="85"/>
      <c r="C960" s="85"/>
      <c r="D960" s="85" t="s">
        <v>345</v>
      </c>
      <c r="E960" s="87" t="n">
        <f aca="false">SUM(F960:H960)</f>
        <v>90</v>
      </c>
      <c r="F960" s="87" t="n">
        <v>90</v>
      </c>
      <c r="G960" s="87"/>
      <c r="H960" s="87" t="n">
        <v>0</v>
      </c>
      <c r="I960" s="87"/>
      <c r="J960" s="87" t="n">
        <f aca="false">SUM(K960:M960)</f>
        <v>378</v>
      </c>
      <c r="K960" s="87" t="n">
        <v>378</v>
      </c>
      <c r="L960" s="87"/>
      <c r="M960" s="87" t="n">
        <v>0</v>
      </c>
    </row>
    <row r="961" customFormat="false" ht="9" hidden="false" customHeight="false" outlineLevel="0" collapsed="false">
      <c r="A961" s="85"/>
      <c r="B961" s="85"/>
      <c r="C961" s="85"/>
      <c r="D961" s="85" t="s">
        <v>346</v>
      </c>
      <c r="E961" s="87" t="n">
        <f aca="false">SUM(F961:H961)</f>
        <v>98</v>
      </c>
      <c r="F961" s="87" t="n">
        <v>98</v>
      </c>
      <c r="G961" s="87"/>
      <c r="H961" s="87" t="n">
        <v>0</v>
      </c>
      <c r="I961" s="87"/>
      <c r="J961" s="87" t="n">
        <f aca="false">SUM(K961:M961)</f>
        <v>479</v>
      </c>
      <c r="K961" s="87" t="n">
        <v>479</v>
      </c>
      <c r="L961" s="87"/>
      <c r="M961" s="87" t="n">
        <v>0</v>
      </c>
    </row>
    <row r="962" customFormat="false" ht="9" hidden="false" customHeight="false" outlineLevel="0" collapsed="false">
      <c r="A962" s="85"/>
      <c r="B962" s="85"/>
      <c r="C962" s="85"/>
      <c r="D962" s="85" t="s">
        <v>347</v>
      </c>
      <c r="E962" s="87" t="n">
        <f aca="false">SUM(F962:H962)</f>
        <v>5858</v>
      </c>
      <c r="F962" s="87" t="n">
        <v>5858</v>
      </c>
      <c r="G962" s="87"/>
      <c r="H962" s="87" t="n">
        <v>0</v>
      </c>
      <c r="I962" s="87"/>
      <c r="J962" s="87" t="n">
        <f aca="false">SUM(K962:M962)</f>
        <v>13205.1</v>
      </c>
      <c r="K962" s="87" t="n">
        <v>13205.1</v>
      </c>
      <c r="L962" s="87"/>
      <c r="M962" s="87" t="n">
        <v>0</v>
      </c>
    </row>
    <row r="963" customFormat="false" ht="9" hidden="false" customHeight="false" outlineLevel="0" collapsed="false">
      <c r="A963" s="85"/>
      <c r="B963" s="85"/>
      <c r="C963" s="85"/>
      <c r="D963" s="85" t="s">
        <v>348</v>
      </c>
      <c r="E963" s="87" t="n">
        <f aca="false">SUM(F963:H963)</f>
        <v>7765</v>
      </c>
      <c r="F963" s="87" t="n">
        <v>7765</v>
      </c>
      <c r="G963" s="87"/>
      <c r="H963" s="87" t="n">
        <v>0</v>
      </c>
      <c r="I963" s="87"/>
      <c r="J963" s="87" t="n">
        <f aca="false">SUM(K963:M963)</f>
        <v>13922.6</v>
      </c>
      <c r="K963" s="87" t="n">
        <v>13922.6</v>
      </c>
      <c r="L963" s="87"/>
      <c r="M963" s="87" t="n">
        <v>0</v>
      </c>
    </row>
    <row r="964" customFormat="false" ht="9" hidden="false" customHeight="false" outlineLevel="0" collapsed="false">
      <c r="A964" s="85"/>
      <c r="B964" s="85"/>
      <c r="C964" s="85"/>
      <c r="D964" s="85" t="s">
        <v>349</v>
      </c>
      <c r="E964" s="87" t="n">
        <f aca="false">SUM(F964:H964)</f>
        <v>590</v>
      </c>
      <c r="F964" s="87" t="n">
        <v>590</v>
      </c>
      <c r="G964" s="87"/>
      <c r="H964" s="87" t="n">
        <v>0</v>
      </c>
      <c r="I964" s="87"/>
      <c r="J964" s="87" t="n">
        <f aca="false">SUM(K964:M964)</f>
        <v>2439.9</v>
      </c>
      <c r="K964" s="87" t="n">
        <v>2439.9</v>
      </c>
      <c r="L964" s="87"/>
      <c r="M964" s="87" t="n">
        <v>0</v>
      </c>
    </row>
    <row r="965" customFormat="false" ht="9" hidden="false" customHeight="false" outlineLevel="0" collapsed="false">
      <c r="A965" s="85"/>
      <c r="B965" s="85"/>
      <c r="C965" s="85"/>
      <c r="D965" s="85" t="s">
        <v>351</v>
      </c>
      <c r="E965" s="87" t="n">
        <f aca="false">SUM(F965:H965)</f>
        <v>271</v>
      </c>
      <c r="F965" s="87" t="n">
        <v>271</v>
      </c>
      <c r="G965" s="87"/>
      <c r="H965" s="87" t="n">
        <v>0</v>
      </c>
      <c r="I965" s="87"/>
      <c r="J965" s="87" t="n">
        <f aca="false">SUM(K965:M965)</f>
        <v>1120.9</v>
      </c>
      <c r="K965" s="87" t="n">
        <v>1120.9</v>
      </c>
      <c r="L965" s="87"/>
      <c r="M965" s="87" t="n">
        <v>0</v>
      </c>
    </row>
    <row r="966" customFormat="false" ht="9" hidden="false" customHeight="false" outlineLevel="0" collapsed="false">
      <c r="A966" s="85"/>
      <c r="B966" s="85"/>
      <c r="C966" s="85"/>
      <c r="D966" s="85" t="s">
        <v>354</v>
      </c>
      <c r="E966" s="87" t="n">
        <f aca="false">SUM(F966:H966)</f>
        <v>240</v>
      </c>
      <c r="F966" s="87" t="n">
        <v>240</v>
      </c>
      <c r="G966" s="87"/>
      <c r="H966" s="87" t="n">
        <v>0</v>
      </c>
      <c r="I966" s="87"/>
      <c r="J966" s="87" t="n">
        <f aca="false">SUM(K966:M966)</f>
        <v>1008</v>
      </c>
      <c r="K966" s="87" t="n">
        <v>1008</v>
      </c>
      <c r="L966" s="87"/>
      <c r="M966" s="87" t="n">
        <v>0</v>
      </c>
    </row>
    <row r="967" customFormat="false" ht="9" hidden="false" customHeight="false" outlineLevel="0" collapsed="false">
      <c r="A967" s="85"/>
      <c r="B967" s="85"/>
      <c r="C967" s="85"/>
      <c r="D967" s="85" t="s">
        <v>355</v>
      </c>
      <c r="E967" s="87" t="n">
        <f aca="false">SUM(F967:H967)</f>
        <v>2768</v>
      </c>
      <c r="F967" s="87" t="n">
        <v>2768</v>
      </c>
      <c r="G967" s="87"/>
      <c r="H967" s="87" t="n">
        <v>0</v>
      </c>
      <c r="I967" s="87"/>
      <c r="J967" s="87" t="n">
        <f aca="false">SUM(K967:M967)</f>
        <v>14143.8</v>
      </c>
      <c r="K967" s="87" t="n">
        <v>14143.8</v>
      </c>
      <c r="L967" s="87"/>
      <c r="M967" s="87" t="n">
        <v>0</v>
      </c>
    </row>
    <row r="968" customFormat="false" ht="9" hidden="false" customHeight="false" outlineLevel="0" collapsed="false">
      <c r="A968" s="85"/>
      <c r="B968" s="85"/>
      <c r="C968" s="85"/>
      <c r="D968" s="85" t="s">
        <v>356</v>
      </c>
      <c r="E968" s="87" t="n">
        <f aca="false">SUM(F968:H968)</f>
        <v>180</v>
      </c>
      <c r="F968" s="87" t="n">
        <v>180</v>
      </c>
      <c r="G968" s="87"/>
      <c r="H968" s="87" t="n">
        <v>0</v>
      </c>
      <c r="I968" s="87"/>
      <c r="J968" s="87" t="n">
        <f aca="false">SUM(K968:M968)</f>
        <v>900</v>
      </c>
      <c r="K968" s="87" t="n">
        <v>900</v>
      </c>
      <c r="L968" s="87"/>
      <c r="M968" s="87" t="n">
        <v>0</v>
      </c>
    </row>
    <row r="969" customFormat="false" ht="9" hidden="false" customHeight="false" outlineLevel="0" collapsed="false">
      <c r="A969" s="85"/>
      <c r="B969" s="85"/>
      <c r="C969" s="85"/>
      <c r="D969" s="85" t="s">
        <v>357</v>
      </c>
      <c r="E969" s="87" t="n">
        <f aca="false">SUM(F969:H969)</f>
        <v>675</v>
      </c>
      <c r="F969" s="87" t="n">
        <v>675</v>
      </c>
      <c r="G969" s="87"/>
      <c r="H969" s="87" t="n">
        <v>0</v>
      </c>
      <c r="I969" s="87"/>
      <c r="J969" s="87" t="n">
        <f aca="false">SUM(K969:M969)</f>
        <v>4590</v>
      </c>
      <c r="K969" s="87" t="n">
        <v>4590</v>
      </c>
      <c r="L969" s="87"/>
      <c r="M969" s="87" t="n">
        <v>0</v>
      </c>
    </row>
    <row r="970" customFormat="false" ht="9" hidden="false" customHeight="false" outlineLevel="0" collapsed="false">
      <c r="A970" s="85"/>
      <c r="B970" s="85"/>
      <c r="C970" s="85"/>
      <c r="D970" s="85" t="s">
        <v>358</v>
      </c>
      <c r="E970" s="87" t="n">
        <f aca="false">SUM(F970:H970)</f>
        <v>300</v>
      </c>
      <c r="F970" s="87" t="n">
        <v>300</v>
      </c>
      <c r="G970" s="87"/>
      <c r="H970" s="87" t="n">
        <v>0</v>
      </c>
      <c r="I970" s="87"/>
      <c r="J970" s="87" t="n">
        <f aca="false">SUM(K970:M970)</f>
        <v>1509.6</v>
      </c>
      <c r="K970" s="87" t="n">
        <v>1509.6</v>
      </c>
      <c r="L970" s="87"/>
      <c r="M970" s="87" t="n">
        <v>0</v>
      </c>
    </row>
    <row r="971" customFormat="false" ht="9" hidden="false" customHeight="false" outlineLevel="0" collapsed="false">
      <c r="A971" s="85"/>
      <c r="B971" s="85"/>
      <c r="C971" s="85"/>
      <c r="D971" s="85" t="s">
        <v>359</v>
      </c>
      <c r="E971" s="87" t="n">
        <f aca="false">SUM(F971:H971)</f>
        <v>80</v>
      </c>
      <c r="F971" s="87" t="n">
        <v>80</v>
      </c>
      <c r="G971" s="87"/>
      <c r="H971" s="87" t="n">
        <v>0</v>
      </c>
      <c r="I971" s="87"/>
      <c r="J971" s="87" t="n">
        <f aca="false">SUM(K971:M971)</f>
        <v>185</v>
      </c>
      <c r="K971" s="87" t="n">
        <v>185</v>
      </c>
      <c r="L971" s="87"/>
      <c r="M971" s="87" t="n">
        <v>0</v>
      </c>
    </row>
    <row r="972" customFormat="false" ht="9" hidden="false" customHeight="false" outlineLevel="0" collapsed="false">
      <c r="A972" s="85"/>
      <c r="B972" s="85"/>
      <c r="C972" s="85"/>
      <c r="D972" s="85" t="s">
        <v>361</v>
      </c>
      <c r="E972" s="87" t="n">
        <f aca="false">SUM(F972:H972)</f>
        <v>1420</v>
      </c>
      <c r="F972" s="87" t="n">
        <v>1420</v>
      </c>
      <c r="G972" s="87"/>
      <c r="H972" s="87" t="n">
        <v>0</v>
      </c>
      <c r="I972" s="87"/>
      <c r="J972" s="87" t="n">
        <f aca="false">SUM(K972:M972)</f>
        <v>5880.2</v>
      </c>
      <c r="K972" s="87" t="n">
        <v>5880.2</v>
      </c>
      <c r="L972" s="87"/>
      <c r="M972" s="87" t="n">
        <v>0</v>
      </c>
    </row>
    <row r="973" customFormat="false" ht="9" hidden="false" customHeight="false" outlineLevel="0" collapsed="false">
      <c r="A973" s="85"/>
      <c r="B973" s="85"/>
      <c r="C973" s="85"/>
      <c r="D973" s="85" t="s">
        <v>363</v>
      </c>
      <c r="E973" s="87" t="n">
        <f aca="false">SUM(F973:H973)</f>
        <v>77</v>
      </c>
      <c r="F973" s="87" t="n">
        <v>77</v>
      </c>
      <c r="G973" s="87"/>
      <c r="H973" s="87" t="n">
        <v>0</v>
      </c>
      <c r="I973" s="87"/>
      <c r="J973" s="87" t="n">
        <f aca="false">SUM(K973:M973)</f>
        <v>154</v>
      </c>
      <c r="K973" s="87" t="n">
        <v>154</v>
      </c>
      <c r="L973" s="87"/>
      <c r="M973" s="87" t="n">
        <v>0</v>
      </c>
    </row>
    <row r="974" customFormat="false" ht="9" hidden="false" customHeight="false" outlineLevel="0" collapsed="false">
      <c r="A974" s="85"/>
      <c r="B974" s="85"/>
      <c r="C974" s="85"/>
      <c r="D974" s="85" t="s">
        <v>364</v>
      </c>
      <c r="E974" s="87" t="n">
        <f aca="false">SUM(F974:H974)</f>
        <v>1248</v>
      </c>
      <c r="F974" s="87" t="n">
        <v>1248</v>
      </c>
      <c r="G974" s="87"/>
      <c r="H974" s="87" t="n">
        <v>0</v>
      </c>
      <c r="I974" s="87"/>
      <c r="J974" s="87" t="n">
        <f aca="false">SUM(K974:M974)</f>
        <v>6654</v>
      </c>
      <c r="K974" s="87" t="n">
        <v>6654</v>
      </c>
      <c r="L974" s="87"/>
      <c r="M974" s="87" t="n">
        <v>0</v>
      </c>
    </row>
    <row r="975" customFormat="false" ht="9" hidden="false" customHeight="false" outlineLevel="0" collapsed="false">
      <c r="A975" s="85"/>
      <c r="B975" s="85"/>
      <c r="C975" s="85"/>
      <c r="D975" s="85"/>
      <c r="E975" s="87"/>
      <c r="F975" s="87"/>
      <c r="G975" s="87"/>
      <c r="H975" s="87"/>
      <c r="I975" s="87"/>
      <c r="J975" s="87"/>
      <c r="K975" s="87"/>
      <c r="L975" s="87"/>
      <c r="M975" s="87"/>
    </row>
    <row r="976" customFormat="false" ht="9" hidden="false" customHeight="false" outlineLevel="0" collapsed="false">
      <c r="A976" s="85"/>
      <c r="B976" s="85"/>
      <c r="C976" s="85" t="s">
        <v>365</v>
      </c>
      <c r="D976" s="85"/>
      <c r="E976" s="87" t="n">
        <f aca="false">SUBTOTAL(9,E978)</f>
        <v>1131</v>
      </c>
      <c r="F976" s="87" t="n">
        <f aca="false">SUBTOTAL(9,F978)</f>
        <v>1131</v>
      </c>
      <c r="G976" s="87"/>
      <c r="H976" s="87" t="n">
        <v>0</v>
      </c>
      <c r="I976" s="87"/>
      <c r="J976" s="87" t="n">
        <f aca="false">SUBTOTAL(9,J978)</f>
        <v>14703</v>
      </c>
      <c r="K976" s="87" t="n">
        <f aca="false">SUBTOTAL(9,K978)</f>
        <v>14703</v>
      </c>
      <c r="L976" s="87"/>
      <c r="M976" s="87" t="n">
        <v>0</v>
      </c>
    </row>
    <row r="977" customFormat="false" ht="9" hidden="false" customHeight="false" outlineLevel="0" collapsed="false">
      <c r="A977" s="85"/>
      <c r="B977" s="85"/>
      <c r="C977" s="85"/>
      <c r="D977" s="85"/>
      <c r="E977" s="87"/>
      <c r="F977" s="87"/>
      <c r="G977" s="87"/>
      <c r="H977" s="87"/>
      <c r="I977" s="87"/>
      <c r="J977" s="87"/>
      <c r="K977" s="87"/>
      <c r="L977" s="87"/>
      <c r="M977" s="87"/>
    </row>
    <row r="978" customFormat="false" ht="9" hidden="false" customHeight="false" outlineLevel="0" collapsed="false">
      <c r="A978" s="85"/>
      <c r="B978" s="85"/>
      <c r="C978" s="85"/>
      <c r="D978" s="85" t="s">
        <v>378</v>
      </c>
      <c r="E978" s="87" t="n">
        <f aca="false">SUM(F978:H978)</f>
        <v>1131</v>
      </c>
      <c r="F978" s="87" t="n">
        <v>1131</v>
      </c>
      <c r="G978" s="87"/>
      <c r="H978" s="87" t="n">
        <v>0</v>
      </c>
      <c r="I978" s="87"/>
      <c r="J978" s="87" t="n">
        <f aca="false">SUM(K978:M978)</f>
        <v>14703</v>
      </c>
      <c r="K978" s="87" t="n">
        <v>14703</v>
      </c>
      <c r="L978" s="87"/>
      <c r="M978" s="87" t="n">
        <v>0</v>
      </c>
    </row>
    <row r="979" customFormat="false" ht="9" hidden="false" customHeight="false" outlineLevel="0" collapsed="false">
      <c r="A979" s="85"/>
      <c r="B979" s="85"/>
      <c r="C979" s="85"/>
      <c r="D979" s="85"/>
      <c r="E979" s="87"/>
      <c r="F979" s="87"/>
      <c r="G979" s="87"/>
      <c r="H979" s="87"/>
      <c r="I979" s="87"/>
      <c r="J979" s="87"/>
      <c r="K979" s="87"/>
      <c r="L979" s="87"/>
      <c r="M979" s="87"/>
    </row>
    <row r="980" customFormat="false" ht="9" hidden="false" customHeight="false" outlineLevel="0" collapsed="false">
      <c r="A980" s="85"/>
      <c r="B980" s="85"/>
      <c r="C980" s="85"/>
      <c r="D980" s="85"/>
      <c r="E980" s="87"/>
      <c r="F980" s="87"/>
      <c r="G980" s="87"/>
      <c r="H980" s="87"/>
      <c r="I980" s="87"/>
      <c r="J980" s="87"/>
      <c r="K980" s="87"/>
      <c r="L980" s="87"/>
      <c r="M980" s="87"/>
    </row>
    <row r="981" customFormat="false" ht="9" hidden="false" customHeight="false" outlineLevel="0" collapsed="false">
      <c r="A981" s="85"/>
      <c r="B981" s="85" t="s">
        <v>81</v>
      </c>
      <c r="C981" s="85"/>
      <c r="D981" s="85"/>
      <c r="E981" s="87" t="n">
        <f aca="false">SUBTOTAL(9,E984:E1025)</f>
        <v>50751</v>
      </c>
      <c r="F981" s="87" t="n">
        <f aca="false">SUBTOTAL(9,F984:F1025)</f>
        <v>33110</v>
      </c>
      <c r="G981" s="87"/>
      <c r="H981" s="87" t="n">
        <f aca="false">SUBTOTAL(9,H984:H1025)</f>
        <v>17641</v>
      </c>
      <c r="I981" s="87"/>
      <c r="J981" s="87" t="n">
        <f aca="false">SUBTOTAL(9,J984:J1025)</f>
        <v>185897.9</v>
      </c>
      <c r="K981" s="87" t="n">
        <f aca="false">SUBTOTAL(9,K984:K1025)</f>
        <v>137335</v>
      </c>
      <c r="L981" s="87"/>
      <c r="M981" s="87" t="n">
        <f aca="false">SUBTOTAL(9,M984:M1025)</f>
        <v>48562.9</v>
      </c>
    </row>
    <row r="982" customFormat="false" ht="9" hidden="false" customHeight="false" outlineLevel="0" collapsed="false">
      <c r="A982" s="85"/>
      <c r="B982" s="85"/>
      <c r="C982" s="85"/>
      <c r="D982" s="85"/>
      <c r="E982" s="87"/>
      <c r="F982" s="87"/>
      <c r="G982" s="87"/>
      <c r="H982" s="87"/>
      <c r="I982" s="87"/>
      <c r="J982" s="87"/>
      <c r="K982" s="87"/>
      <c r="L982" s="87"/>
      <c r="M982" s="87"/>
    </row>
    <row r="983" customFormat="false" ht="9" hidden="false" customHeight="false" outlineLevel="0" collapsed="false">
      <c r="A983" s="85"/>
      <c r="B983" s="85"/>
      <c r="C983" s="85"/>
      <c r="D983" s="85"/>
      <c r="E983" s="87"/>
      <c r="F983" s="87"/>
      <c r="G983" s="87"/>
      <c r="H983" s="87"/>
      <c r="I983" s="87"/>
      <c r="J983" s="87"/>
      <c r="K983" s="87"/>
      <c r="L983" s="87"/>
      <c r="M983" s="87"/>
    </row>
    <row r="984" customFormat="false" ht="9" hidden="false" customHeight="false" outlineLevel="0" collapsed="false">
      <c r="A984" s="85"/>
      <c r="B984" s="85"/>
      <c r="C984" s="85" t="s">
        <v>180</v>
      </c>
      <c r="D984" s="85"/>
      <c r="E984" s="87" t="n">
        <f aca="false">SUBTOTAL(9,E986:E990)</f>
        <v>5342</v>
      </c>
      <c r="F984" s="87" t="n">
        <f aca="false">SUBTOTAL(9,F986:F990)</f>
        <v>3500</v>
      </c>
      <c r="G984" s="87"/>
      <c r="H984" s="87" t="n">
        <f aca="false">SUBTOTAL(9,H986:H990)</f>
        <v>1842</v>
      </c>
      <c r="I984" s="87"/>
      <c r="J984" s="87" t="n">
        <f aca="false">SUBTOTAL(9,J986:J990)</f>
        <v>12949.5</v>
      </c>
      <c r="K984" s="87" t="n">
        <f aca="false">SUBTOTAL(9,K986:K990)</f>
        <v>6300</v>
      </c>
      <c r="L984" s="87"/>
      <c r="M984" s="87" t="n">
        <f aca="false">SUBTOTAL(9,M986:M990)</f>
        <v>6649.5</v>
      </c>
    </row>
    <row r="985" customFormat="false" ht="9" hidden="false" customHeight="false" outlineLevel="0" collapsed="false">
      <c r="A985" s="85"/>
      <c r="B985" s="85"/>
      <c r="C985" s="85"/>
      <c r="D985" s="85"/>
      <c r="E985" s="87"/>
      <c r="F985" s="87"/>
      <c r="G985" s="87"/>
      <c r="H985" s="87"/>
      <c r="I985" s="87"/>
      <c r="J985" s="87"/>
      <c r="K985" s="87"/>
      <c r="L985" s="87"/>
      <c r="M985" s="87"/>
    </row>
    <row r="986" customFormat="false" ht="9" hidden="false" customHeight="false" outlineLevel="0" collapsed="false">
      <c r="A986" s="85"/>
      <c r="B986" s="85"/>
      <c r="C986" s="85"/>
      <c r="D986" s="85" t="s">
        <v>183</v>
      </c>
      <c r="E986" s="87" t="n">
        <f aca="false">SUM(F986:H986)</f>
        <v>2013</v>
      </c>
      <c r="F986" s="87" t="n">
        <v>1589</v>
      </c>
      <c r="G986" s="87"/>
      <c r="H986" s="87" t="n">
        <v>424</v>
      </c>
      <c r="I986" s="87"/>
      <c r="J986" s="87" t="n">
        <f aca="false">SUM(K986:M986)</f>
        <v>4344.2</v>
      </c>
      <c r="K986" s="87" t="n">
        <v>2860.2</v>
      </c>
      <c r="L986" s="87"/>
      <c r="M986" s="87" t="n">
        <v>1484</v>
      </c>
    </row>
    <row r="987" customFormat="false" ht="9" hidden="false" customHeight="false" outlineLevel="0" collapsed="false">
      <c r="A987" s="85"/>
      <c r="B987" s="85"/>
      <c r="C987" s="85"/>
      <c r="D987" s="85" t="s">
        <v>187</v>
      </c>
      <c r="E987" s="87" t="n">
        <f aca="false">SUM(F987:H987)</f>
        <v>636</v>
      </c>
      <c r="F987" s="87" t="n">
        <v>322</v>
      </c>
      <c r="G987" s="87"/>
      <c r="H987" s="87" t="n">
        <v>314</v>
      </c>
      <c r="I987" s="87"/>
      <c r="J987" s="87" t="n">
        <f aca="false">SUM(K987:M987)</f>
        <v>1678.6</v>
      </c>
      <c r="K987" s="87" t="n">
        <v>579.6</v>
      </c>
      <c r="L987" s="87"/>
      <c r="M987" s="87" t="n">
        <v>1099</v>
      </c>
    </row>
    <row r="988" customFormat="false" ht="9" hidden="false" customHeight="false" outlineLevel="0" collapsed="false">
      <c r="A988" s="85"/>
      <c r="B988" s="85"/>
      <c r="C988" s="85"/>
      <c r="D988" s="85" t="s">
        <v>188</v>
      </c>
      <c r="E988" s="87" t="n">
        <f aca="false">SUM(F988:H988)</f>
        <v>1308</v>
      </c>
      <c r="F988" s="87" t="n">
        <v>609</v>
      </c>
      <c r="G988" s="87"/>
      <c r="H988" s="87" t="n">
        <v>699</v>
      </c>
      <c r="I988" s="87"/>
      <c r="J988" s="87" t="n">
        <f aca="false">SUM(K988:M988)</f>
        <v>3542.7</v>
      </c>
      <c r="K988" s="87" t="n">
        <v>1096.2</v>
      </c>
      <c r="L988" s="87"/>
      <c r="M988" s="87" t="n">
        <v>2446.5</v>
      </c>
    </row>
    <row r="989" customFormat="false" ht="9" hidden="false" customHeight="false" outlineLevel="0" collapsed="false">
      <c r="A989" s="85"/>
      <c r="B989" s="85"/>
      <c r="C989" s="85"/>
      <c r="D989" s="85" t="s">
        <v>191</v>
      </c>
      <c r="E989" s="87" t="n">
        <f aca="false">SUM(F989:H989)</f>
        <v>1105</v>
      </c>
      <c r="F989" s="87" t="n">
        <v>700</v>
      </c>
      <c r="G989" s="87"/>
      <c r="H989" s="87" t="n">
        <v>405</v>
      </c>
      <c r="I989" s="87"/>
      <c r="J989" s="87" t="n">
        <f aca="false">SUM(K989:M989)</f>
        <v>2880</v>
      </c>
      <c r="K989" s="87" t="n">
        <v>1260</v>
      </c>
      <c r="L989" s="87"/>
      <c r="M989" s="87" t="n">
        <v>1620</v>
      </c>
    </row>
    <row r="990" customFormat="false" ht="9" hidden="false" customHeight="false" outlineLevel="0" collapsed="false">
      <c r="A990" s="85"/>
      <c r="B990" s="85"/>
      <c r="C990" s="85"/>
      <c r="D990" s="85" t="s">
        <v>192</v>
      </c>
      <c r="E990" s="87" t="n">
        <f aca="false">SUM(F990:H990)</f>
        <v>280</v>
      </c>
      <c r="F990" s="87" t="n">
        <v>280</v>
      </c>
      <c r="G990" s="87"/>
      <c r="H990" s="87" t="n">
        <v>0</v>
      </c>
      <c r="I990" s="87"/>
      <c r="J990" s="87" t="n">
        <f aca="false">SUM(K990:M990)</f>
        <v>504</v>
      </c>
      <c r="K990" s="87" t="n">
        <v>504</v>
      </c>
      <c r="L990" s="87"/>
      <c r="M990" s="87" t="n">
        <v>0</v>
      </c>
    </row>
    <row r="991" customFormat="false" ht="9" hidden="false" customHeight="false" outlineLevel="0" collapsed="false">
      <c r="A991" s="85"/>
      <c r="B991" s="85"/>
      <c r="C991" s="85"/>
      <c r="D991" s="85"/>
      <c r="E991" s="87"/>
      <c r="F991" s="87"/>
      <c r="G991" s="87"/>
      <c r="H991" s="87"/>
      <c r="I991" s="87"/>
      <c r="J991" s="87"/>
      <c r="K991" s="87"/>
      <c r="L991" s="87"/>
      <c r="M991" s="87"/>
    </row>
    <row r="992" customFormat="false" ht="9" hidden="false" customHeight="false" outlineLevel="0" collapsed="false">
      <c r="A992" s="85"/>
      <c r="B992" s="85"/>
      <c r="C992" s="85" t="s">
        <v>193</v>
      </c>
      <c r="D992" s="85"/>
      <c r="E992" s="87" t="n">
        <f aca="false">SUBTOTAL(9,E994:E998)</f>
        <v>5190.5</v>
      </c>
      <c r="F992" s="87" t="n">
        <v>0</v>
      </c>
      <c r="G992" s="87"/>
      <c r="H992" s="87" t="n">
        <f aca="false">SUBTOTAL(9,H994:H998)</f>
        <v>5190.5</v>
      </c>
      <c r="I992" s="87"/>
      <c r="J992" s="87" t="n">
        <f aca="false">SUBTOTAL(9,J994:J998)</f>
        <v>10381</v>
      </c>
      <c r="K992" s="87" t="n">
        <v>0</v>
      </c>
      <c r="L992" s="87"/>
      <c r="M992" s="87" t="n">
        <f aca="false">SUBTOTAL(9,M994:M998)</f>
        <v>10381</v>
      </c>
    </row>
    <row r="993" customFormat="false" ht="9" hidden="false" customHeight="false" outlineLevel="0" collapsed="false">
      <c r="A993" s="85"/>
      <c r="B993" s="85"/>
      <c r="C993" s="85"/>
      <c r="D993" s="85"/>
      <c r="E993" s="87"/>
      <c r="F993" s="87"/>
      <c r="G993" s="87"/>
      <c r="H993" s="87"/>
      <c r="I993" s="87"/>
      <c r="J993" s="87"/>
      <c r="K993" s="87"/>
      <c r="L993" s="87"/>
      <c r="M993" s="87"/>
    </row>
    <row r="994" customFormat="false" ht="9" hidden="false" customHeight="false" outlineLevel="0" collapsed="false">
      <c r="A994" s="85"/>
      <c r="B994" s="85"/>
      <c r="C994" s="85"/>
      <c r="D994" s="85" t="s">
        <v>199</v>
      </c>
      <c r="E994" s="87" t="n">
        <f aca="false">SUM(F994:H994)</f>
        <v>1350</v>
      </c>
      <c r="F994" s="87" t="n">
        <v>0</v>
      </c>
      <c r="G994" s="87"/>
      <c r="H994" s="87" t="n">
        <v>1350</v>
      </c>
      <c r="I994" s="87"/>
      <c r="J994" s="87" t="n">
        <f aca="false">SUM(K994:M994)</f>
        <v>2700</v>
      </c>
      <c r="K994" s="87" t="n">
        <v>0</v>
      </c>
      <c r="L994" s="87"/>
      <c r="M994" s="87" t="n">
        <v>2700</v>
      </c>
    </row>
    <row r="995" customFormat="false" ht="9" hidden="false" customHeight="false" outlineLevel="0" collapsed="false">
      <c r="A995" s="85"/>
      <c r="B995" s="85"/>
      <c r="C995" s="85"/>
      <c r="D995" s="85" t="s">
        <v>208</v>
      </c>
      <c r="E995" s="87" t="n">
        <f aca="false">SUM(F995:H995)</f>
        <v>350</v>
      </c>
      <c r="F995" s="87" t="n">
        <v>0</v>
      </c>
      <c r="G995" s="87"/>
      <c r="H995" s="87" t="n">
        <v>350</v>
      </c>
      <c r="I995" s="87"/>
      <c r="J995" s="87" t="n">
        <f aca="false">SUM(K995:M995)</f>
        <v>700</v>
      </c>
      <c r="K995" s="87" t="n">
        <v>0</v>
      </c>
      <c r="L995" s="87"/>
      <c r="M995" s="87" t="n">
        <v>700</v>
      </c>
    </row>
    <row r="996" customFormat="false" ht="9" hidden="false" customHeight="false" outlineLevel="0" collapsed="false">
      <c r="A996" s="85"/>
      <c r="B996" s="85"/>
      <c r="C996" s="85"/>
      <c r="D996" s="85" t="s">
        <v>213</v>
      </c>
      <c r="E996" s="87" t="n">
        <f aca="false">SUM(F996:H996)</f>
        <v>1930.5</v>
      </c>
      <c r="F996" s="87" t="n">
        <v>0</v>
      </c>
      <c r="G996" s="87"/>
      <c r="H996" s="87" t="n">
        <v>1930.5</v>
      </c>
      <c r="I996" s="87"/>
      <c r="J996" s="87" t="n">
        <f aca="false">SUM(K996:M996)</f>
        <v>3861</v>
      </c>
      <c r="K996" s="87" t="n">
        <v>0</v>
      </c>
      <c r="L996" s="87"/>
      <c r="M996" s="87" t="n">
        <v>3861</v>
      </c>
    </row>
    <row r="997" customFormat="false" ht="9" hidden="false" customHeight="false" outlineLevel="0" collapsed="false">
      <c r="A997" s="85"/>
      <c r="B997" s="85"/>
      <c r="C997" s="85"/>
      <c r="D997" s="85" t="s">
        <v>215</v>
      </c>
      <c r="E997" s="87" t="n">
        <f aca="false">SUM(F997:H997)</f>
        <v>720</v>
      </c>
      <c r="F997" s="87" t="n">
        <v>0</v>
      </c>
      <c r="G997" s="87"/>
      <c r="H997" s="87" t="n">
        <v>720</v>
      </c>
      <c r="I997" s="87"/>
      <c r="J997" s="87" t="n">
        <f aca="false">SUM(K997:M997)</f>
        <v>1440</v>
      </c>
      <c r="K997" s="87" t="n">
        <v>0</v>
      </c>
      <c r="L997" s="87"/>
      <c r="M997" s="87" t="n">
        <v>1440</v>
      </c>
    </row>
    <row r="998" customFormat="false" ht="9" hidden="false" customHeight="false" outlineLevel="0" collapsed="false">
      <c r="A998" s="85"/>
      <c r="B998" s="85"/>
      <c r="C998" s="85"/>
      <c r="D998" s="85" t="s">
        <v>219</v>
      </c>
      <c r="E998" s="87" t="n">
        <f aca="false">SUM(F998:H998)</f>
        <v>840</v>
      </c>
      <c r="F998" s="87" t="n">
        <v>0</v>
      </c>
      <c r="G998" s="87"/>
      <c r="H998" s="87" t="n">
        <v>840</v>
      </c>
      <c r="I998" s="87"/>
      <c r="J998" s="87" t="n">
        <f aca="false">SUM(K998:M998)</f>
        <v>1680</v>
      </c>
      <c r="K998" s="87" t="n">
        <v>0</v>
      </c>
      <c r="L998" s="87"/>
      <c r="M998" s="87" t="n">
        <v>1680</v>
      </c>
    </row>
    <row r="999" customFormat="false" ht="9" hidden="false" customHeight="false" outlineLevel="0" collapsed="false">
      <c r="A999" s="85"/>
      <c r="B999" s="85"/>
      <c r="C999" s="85"/>
      <c r="D999" s="85"/>
      <c r="E999" s="87"/>
      <c r="F999" s="87"/>
      <c r="G999" s="87"/>
      <c r="H999" s="87"/>
      <c r="I999" s="87"/>
      <c r="J999" s="87"/>
      <c r="K999" s="87"/>
      <c r="L999" s="87"/>
      <c r="M999" s="87"/>
    </row>
    <row r="1000" customFormat="false" ht="9" hidden="false" customHeight="false" outlineLevel="0" collapsed="false">
      <c r="A1000" s="85"/>
      <c r="B1000" s="85"/>
      <c r="C1000" s="85" t="s">
        <v>225</v>
      </c>
      <c r="D1000" s="85"/>
      <c r="E1000" s="87" t="n">
        <f aca="false">SUBTOTAL(9,E1002:E1015)</f>
        <v>39400</v>
      </c>
      <c r="F1000" s="87" t="n">
        <f aca="false">SUBTOTAL(9,F1002:F1015)</f>
        <v>29610</v>
      </c>
      <c r="G1000" s="87"/>
      <c r="H1000" s="87" t="n">
        <f aca="false">SUBTOTAL(9,H1002:H1015)</f>
        <v>9790</v>
      </c>
      <c r="I1000" s="87"/>
      <c r="J1000" s="87" t="n">
        <f aca="false">SUBTOTAL(9,J1002:J1015)</f>
        <v>160421</v>
      </c>
      <c r="K1000" s="87" t="n">
        <f aca="false">SUBTOTAL(9,K1002:K1015)</f>
        <v>131035</v>
      </c>
      <c r="L1000" s="87"/>
      <c r="M1000" s="87" t="n">
        <f aca="false">SUBTOTAL(9,M1002:M1015)</f>
        <v>29386</v>
      </c>
    </row>
    <row r="1001" customFormat="false" ht="9" hidden="false" customHeight="false" outlineLevel="0" collapsed="false">
      <c r="A1001" s="85"/>
      <c r="B1001" s="85"/>
      <c r="C1001" s="85"/>
      <c r="D1001" s="85"/>
      <c r="E1001" s="87"/>
      <c r="F1001" s="87"/>
      <c r="G1001" s="87"/>
      <c r="H1001" s="87"/>
      <c r="I1001" s="87"/>
      <c r="J1001" s="87"/>
      <c r="K1001" s="87"/>
      <c r="L1001" s="87"/>
      <c r="M1001" s="87"/>
    </row>
    <row r="1002" customFormat="false" ht="9" hidden="false" customHeight="false" outlineLevel="0" collapsed="false">
      <c r="A1002" s="85"/>
      <c r="B1002" s="85"/>
      <c r="C1002" s="85"/>
      <c r="D1002" s="85" t="s">
        <v>227</v>
      </c>
      <c r="E1002" s="87" t="n">
        <f aca="false">SUM(F1002:H1002)</f>
        <v>560</v>
      </c>
      <c r="F1002" s="87" t="n">
        <v>0</v>
      </c>
      <c r="G1002" s="87"/>
      <c r="H1002" s="87" t="n">
        <v>560</v>
      </c>
      <c r="I1002" s="87"/>
      <c r="J1002" s="87" t="n">
        <f aca="false">SUM(K1002:M1002)</f>
        <v>672</v>
      </c>
      <c r="K1002" s="87" t="n">
        <v>0</v>
      </c>
      <c r="L1002" s="87"/>
      <c r="M1002" s="87" t="n">
        <v>672</v>
      </c>
    </row>
    <row r="1003" customFormat="false" ht="9" hidden="false" customHeight="false" outlineLevel="0" collapsed="false">
      <c r="A1003" s="85"/>
      <c r="B1003" s="85"/>
      <c r="C1003" s="85"/>
      <c r="D1003" s="85" t="s">
        <v>228</v>
      </c>
      <c r="E1003" s="87" t="n">
        <f aca="false">SUM(F1003:H1003)</f>
        <v>1200</v>
      </c>
      <c r="F1003" s="87" t="n">
        <v>1200</v>
      </c>
      <c r="G1003" s="87"/>
      <c r="H1003" s="87" t="n">
        <v>0</v>
      </c>
      <c r="I1003" s="87"/>
      <c r="J1003" s="87" t="n">
        <f aca="false">SUM(K1003:M1003)</f>
        <v>4200</v>
      </c>
      <c r="K1003" s="87" t="n">
        <v>4200</v>
      </c>
      <c r="L1003" s="87"/>
      <c r="M1003" s="87" t="n">
        <v>0</v>
      </c>
    </row>
    <row r="1004" customFormat="false" ht="9" hidden="false" customHeight="false" outlineLevel="0" collapsed="false">
      <c r="A1004" s="85"/>
      <c r="B1004" s="85"/>
      <c r="C1004" s="85"/>
      <c r="D1004" s="85" t="s">
        <v>229</v>
      </c>
      <c r="E1004" s="87" t="n">
        <f aca="false">SUM(F1004:H1004)</f>
        <v>320</v>
      </c>
      <c r="F1004" s="87" t="n">
        <v>0</v>
      </c>
      <c r="G1004" s="87"/>
      <c r="H1004" s="87" t="n">
        <v>320</v>
      </c>
      <c r="I1004" s="87"/>
      <c r="J1004" s="87" t="n">
        <f aca="false">SUM(K1004:M1004)</f>
        <v>384</v>
      </c>
      <c r="K1004" s="87" t="n">
        <v>0</v>
      </c>
      <c r="L1004" s="87"/>
      <c r="M1004" s="87" t="n">
        <v>384</v>
      </c>
    </row>
    <row r="1005" customFormat="false" ht="9" hidden="false" customHeight="false" outlineLevel="0" collapsed="false">
      <c r="A1005" s="85"/>
      <c r="B1005" s="85"/>
      <c r="C1005" s="85"/>
      <c r="D1005" s="85" t="s">
        <v>230</v>
      </c>
      <c r="E1005" s="87" t="n">
        <f aca="false">SUM(F1005:H1005)</f>
        <v>3600</v>
      </c>
      <c r="F1005" s="87" t="n">
        <v>0</v>
      </c>
      <c r="G1005" s="87"/>
      <c r="H1005" s="87" t="n">
        <v>3600</v>
      </c>
      <c r="I1005" s="87"/>
      <c r="J1005" s="87" t="n">
        <f aca="false">SUM(K1005:M1005)</f>
        <v>12000</v>
      </c>
      <c r="K1005" s="87" t="n">
        <v>0</v>
      </c>
      <c r="L1005" s="87"/>
      <c r="M1005" s="87" t="n">
        <v>12000</v>
      </c>
    </row>
    <row r="1006" customFormat="false" ht="9" hidden="false" customHeight="false" outlineLevel="0" collapsed="false">
      <c r="A1006" s="85"/>
      <c r="B1006" s="85"/>
      <c r="C1006" s="85"/>
      <c r="D1006" s="85" t="s">
        <v>231</v>
      </c>
      <c r="E1006" s="87" t="n">
        <f aca="false">SUM(F1006:H1006)</f>
        <v>5590</v>
      </c>
      <c r="F1006" s="87" t="n">
        <v>4550</v>
      </c>
      <c r="G1006" s="87"/>
      <c r="H1006" s="87" t="n">
        <v>1040</v>
      </c>
      <c r="I1006" s="87"/>
      <c r="J1006" s="87" t="n">
        <f aca="false">SUM(K1006:M1006)</f>
        <v>19045</v>
      </c>
      <c r="K1006" s="87" t="n">
        <v>15925</v>
      </c>
      <c r="L1006" s="87"/>
      <c r="M1006" s="87" t="n">
        <v>3120</v>
      </c>
    </row>
    <row r="1007" customFormat="false" ht="9" hidden="false" customHeight="false" outlineLevel="0" collapsed="false">
      <c r="A1007" s="85"/>
      <c r="B1007" s="85"/>
      <c r="C1007" s="85"/>
      <c r="D1007" s="85" t="s">
        <v>233</v>
      </c>
      <c r="E1007" s="87" t="n">
        <f aca="false">SUM(F1007:H1007)</f>
        <v>4360</v>
      </c>
      <c r="F1007" s="87" t="n">
        <v>4360</v>
      </c>
      <c r="G1007" s="87"/>
      <c r="H1007" s="87" t="n">
        <v>0</v>
      </c>
      <c r="I1007" s="87"/>
      <c r="J1007" s="87" t="n">
        <f aca="false">SUM(K1007:M1007)</f>
        <v>15260</v>
      </c>
      <c r="K1007" s="87" t="n">
        <v>15260</v>
      </c>
      <c r="L1007" s="87"/>
      <c r="M1007" s="87" t="n">
        <v>0</v>
      </c>
    </row>
    <row r="1008" customFormat="false" ht="9" hidden="false" customHeight="false" outlineLevel="0" collapsed="false">
      <c r="A1008" s="85"/>
      <c r="B1008" s="85"/>
      <c r="C1008" s="85"/>
      <c r="D1008" s="85" t="s">
        <v>234</v>
      </c>
      <c r="E1008" s="87" t="n">
        <f aca="false">SUM(F1008:H1008)</f>
        <v>6500</v>
      </c>
      <c r="F1008" s="87" t="n">
        <v>6500</v>
      </c>
      <c r="G1008" s="87"/>
      <c r="H1008" s="87" t="n">
        <v>0</v>
      </c>
      <c r="I1008" s="87"/>
      <c r="J1008" s="87" t="n">
        <f aca="false">SUM(K1008:M1008)</f>
        <v>22750</v>
      </c>
      <c r="K1008" s="87" t="n">
        <v>22750</v>
      </c>
      <c r="L1008" s="87"/>
      <c r="M1008" s="87" t="n">
        <v>0</v>
      </c>
    </row>
    <row r="1009" customFormat="false" ht="9" hidden="false" customHeight="false" outlineLevel="0" collapsed="false">
      <c r="A1009" s="85"/>
      <c r="B1009" s="85"/>
      <c r="C1009" s="85"/>
      <c r="D1009" s="85" t="s">
        <v>235</v>
      </c>
      <c r="E1009" s="87" t="n">
        <f aca="false">SUM(F1009:H1009)</f>
        <v>1050</v>
      </c>
      <c r="F1009" s="87" t="n">
        <v>1050</v>
      </c>
      <c r="G1009" s="87"/>
      <c r="H1009" s="87" t="n">
        <v>0</v>
      </c>
      <c r="I1009" s="87"/>
      <c r="J1009" s="87" t="n">
        <f aca="false">SUM(K1009:M1009)</f>
        <v>35175</v>
      </c>
      <c r="K1009" s="87" t="n">
        <v>35175</v>
      </c>
      <c r="L1009" s="87"/>
      <c r="M1009" s="87" t="n">
        <v>0</v>
      </c>
    </row>
    <row r="1010" customFormat="false" ht="9" hidden="false" customHeight="false" outlineLevel="0" collapsed="false">
      <c r="A1010" s="85"/>
      <c r="B1010" s="85"/>
      <c r="C1010" s="85"/>
      <c r="D1010" s="85" t="s">
        <v>240</v>
      </c>
      <c r="E1010" s="87" t="n">
        <f aca="false">SUM(F1010:H1010)</f>
        <v>3300</v>
      </c>
      <c r="F1010" s="87" t="n">
        <v>3300</v>
      </c>
      <c r="G1010" s="87"/>
      <c r="H1010" s="87" t="n">
        <v>0</v>
      </c>
      <c r="I1010" s="87"/>
      <c r="J1010" s="87" t="n">
        <f aca="false">SUM(K1010:M1010)</f>
        <v>11550</v>
      </c>
      <c r="K1010" s="87" t="n">
        <v>11550</v>
      </c>
      <c r="L1010" s="87"/>
      <c r="M1010" s="87" t="n">
        <v>0</v>
      </c>
    </row>
    <row r="1011" customFormat="false" ht="9" hidden="false" customHeight="false" outlineLevel="0" collapsed="false">
      <c r="A1011" s="85"/>
      <c r="B1011" s="85"/>
      <c r="C1011" s="85"/>
      <c r="D1011" s="85" t="s">
        <v>241</v>
      </c>
      <c r="E1011" s="87" t="n">
        <f aca="false">SUM(F1011:H1011)</f>
        <v>3770</v>
      </c>
      <c r="F1011" s="87" t="n">
        <v>0</v>
      </c>
      <c r="G1011" s="87"/>
      <c r="H1011" s="87" t="n">
        <v>3770</v>
      </c>
      <c r="I1011" s="87"/>
      <c r="J1011" s="87" t="n">
        <f aca="false">SUM(K1011:M1011)</f>
        <v>12610</v>
      </c>
      <c r="K1011" s="87" t="n">
        <v>0</v>
      </c>
      <c r="L1011" s="87"/>
      <c r="M1011" s="87" t="n">
        <v>12610</v>
      </c>
    </row>
    <row r="1012" customFormat="false" ht="9" hidden="false" customHeight="false" outlineLevel="0" collapsed="false">
      <c r="A1012" s="85"/>
      <c r="B1012" s="85"/>
      <c r="C1012" s="85"/>
      <c r="D1012" s="85" t="s">
        <v>245</v>
      </c>
      <c r="E1012" s="87" t="n">
        <f aca="false">SUM(F1012:H1012)</f>
        <v>3750</v>
      </c>
      <c r="F1012" s="87" t="n">
        <v>3750</v>
      </c>
      <c r="G1012" s="87"/>
      <c r="H1012" s="87" t="n">
        <v>0</v>
      </c>
      <c r="I1012" s="87"/>
      <c r="J1012" s="87" t="n">
        <f aca="false">SUM(K1012:M1012)</f>
        <v>11250</v>
      </c>
      <c r="K1012" s="87" t="n">
        <v>11250</v>
      </c>
      <c r="L1012" s="87"/>
      <c r="M1012" s="87" t="n">
        <v>0</v>
      </c>
    </row>
    <row r="1013" customFormat="false" ht="9" hidden="false" customHeight="false" outlineLevel="0" collapsed="false">
      <c r="A1013" s="85"/>
      <c r="B1013" s="85"/>
      <c r="C1013" s="85"/>
      <c r="D1013" s="85" t="s">
        <v>246</v>
      </c>
      <c r="E1013" s="87" t="n">
        <f aca="false">SUM(F1013:H1013)</f>
        <v>4200</v>
      </c>
      <c r="F1013" s="87" t="n">
        <v>4200</v>
      </c>
      <c r="G1013" s="87"/>
      <c r="H1013" s="87" t="n">
        <v>0</v>
      </c>
      <c r="I1013" s="87"/>
      <c r="J1013" s="87" t="n">
        <f aca="false">SUM(K1013:M1013)</f>
        <v>12600</v>
      </c>
      <c r="K1013" s="87" t="n">
        <v>12600</v>
      </c>
      <c r="L1013" s="87"/>
      <c r="M1013" s="87" t="n">
        <v>0</v>
      </c>
    </row>
    <row r="1014" customFormat="false" ht="9" hidden="false" customHeight="false" outlineLevel="0" collapsed="false">
      <c r="A1014" s="85"/>
      <c r="B1014" s="85"/>
      <c r="C1014" s="85"/>
      <c r="D1014" s="85" t="s">
        <v>248</v>
      </c>
      <c r="E1014" s="87" t="n">
        <f aca="false">SUM(F1014:H1014)</f>
        <v>450</v>
      </c>
      <c r="F1014" s="87" t="n">
        <v>450</v>
      </c>
      <c r="G1014" s="87"/>
      <c r="H1014" s="87" t="n">
        <v>0</v>
      </c>
      <c r="I1014" s="87"/>
      <c r="J1014" s="87" t="n">
        <f aca="false">SUM(K1014:M1014)</f>
        <v>1575</v>
      </c>
      <c r="K1014" s="87" t="n">
        <v>1575</v>
      </c>
      <c r="L1014" s="87"/>
      <c r="M1014" s="87" t="n">
        <v>0</v>
      </c>
    </row>
    <row r="1015" customFormat="false" ht="9" hidden="false" customHeight="false" outlineLevel="0" collapsed="false">
      <c r="A1015" s="85"/>
      <c r="B1015" s="85"/>
      <c r="C1015" s="85"/>
      <c r="D1015" s="85" t="s">
        <v>249</v>
      </c>
      <c r="E1015" s="87" t="n">
        <f aca="false">SUM(F1015:H1015)</f>
        <v>750</v>
      </c>
      <c r="F1015" s="87" t="n">
        <v>250</v>
      </c>
      <c r="G1015" s="87"/>
      <c r="H1015" s="87" t="n">
        <v>500</v>
      </c>
      <c r="I1015" s="87"/>
      <c r="J1015" s="87" t="n">
        <f aca="false">SUM(K1015:M1015)</f>
        <v>1350</v>
      </c>
      <c r="K1015" s="87" t="n">
        <v>750</v>
      </c>
      <c r="L1015" s="87"/>
      <c r="M1015" s="87" t="n">
        <v>600</v>
      </c>
    </row>
    <row r="1016" customFormat="false" ht="9" hidden="false" customHeight="false" outlineLevel="0" collapsed="false">
      <c r="A1016" s="85"/>
      <c r="B1016" s="85"/>
      <c r="C1016" s="85"/>
      <c r="D1016" s="85"/>
      <c r="E1016" s="87"/>
      <c r="F1016" s="87"/>
      <c r="G1016" s="87"/>
      <c r="H1016" s="87"/>
      <c r="I1016" s="87"/>
      <c r="J1016" s="87"/>
      <c r="K1016" s="87"/>
      <c r="L1016" s="87"/>
      <c r="M1016" s="87"/>
    </row>
    <row r="1017" customFormat="false" ht="9" hidden="false" customHeight="false" outlineLevel="0" collapsed="false">
      <c r="A1017" s="85"/>
      <c r="B1017" s="85"/>
      <c r="C1017" s="85" t="s">
        <v>250</v>
      </c>
      <c r="D1017" s="85"/>
      <c r="E1017" s="87" t="n">
        <f aca="false">SUBTOTAL(9,E1019:E1020)</f>
        <v>743.5</v>
      </c>
      <c r="F1017" s="87" t="n">
        <v>0</v>
      </c>
      <c r="G1017" s="87"/>
      <c r="H1017" s="87" t="n">
        <f aca="false">SUBTOTAL(9,H1019:H1020)</f>
        <v>743.5</v>
      </c>
      <c r="I1017" s="87"/>
      <c r="J1017" s="87" t="n">
        <f aca="false">SUBTOTAL(9,J1019:J1020)</f>
        <v>2033.9</v>
      </c>
      <c r="K1017" s="87" t="n">
        <v>0</v>
      </c>
      <c r="L1017" s="87"/>
      <c r="M1017" s="87" t="n">
        <f aca="false">SUBTOTAL(9,M1019:M1020)</f>
        <v>2033.9</v>
      </c>
    </row>
    <row r="1018" customFormat="false" ht="9" hidden="false" customHeight="false" outlineLevel="0" collapsed="false">
      <c r="A1018" s="85"/>
      <c r="B1018" s="85"/>
      <c r="C1018" s="85"/>
      <c r="D1018" s="85"/>
      <c r="E1018" s="87"/>
      <c r="F1018" s="87"/>
      <c r="G1018" s="87"/>
      <c r="H1018" s="87"/>
      <c r="I1018" s="87"/>
      <c r="J1018" s="87"/>
      <c r="K1018" s="87"/>
      <c r="L1018" s="87"/>
      <c r="M1018" s="87"/>
    </row>
    <row r="1019" customFormat="false" ht="9" hidden="false" customHeight="false" outlineLevel="0" collapsed="false">
      <c r="A1019" s="85"/>
      <c r="B1019" s="85"/>
      <c r="C1019" s="85"/>
      <c r="D1019" s="85" t="s">
        <v>258</v>
      </c>
      <c r="E1019" s="87" t="n">
        <f aca="false">SUM(F1019:H1019)</f>
        <v>103.5</v>
      </c>
      <c r="F1019" s="87" t="n">
        <v>0</v>
      </c>
      <c r="G1019" s="87"/>
      <c r="H1019" s="87" t="n">
        <v>103.5</v>
      </c>
      <c r="I1019" s="87"/>
      <c r="J1019" s="87" t="n">
        <f aca="false">SUM(K1019:M1019)</f>
        <v>113.9</v>
      </c>
      <c r="K1019" s="87" t="n">
        <v>0</v>
      </c>
      <c r="L1019" s="87"/>
      <c r="M1019" s="87" t="n">
        <v>113.9</v>
      </c>
    </row>
    <row r="1020" customFormat="false" ht="9" hidden="false" customHeight="false" outlineLevel="0" collapsed="false">
      <c r="A1020" s="85"/>
      <c r="B1020" s="85"/>
      <c r="C1020" s="85"/>
      <c r="D1020" s="85" t="s">
        <v>281</v>
      </c>
      <c r="E1020" s="87" t="n">
        <f aca="false">SUM(F1020:H1020)</f>
        <v>640</v>
      </c>
      <c r="F1020" s="87" t="n">
        <v>0</v>
      </c>
      <c r="G1020" s="87"/>
      <c r="H1020" s="87" t="n">
        <v>640</v>
      </c>
      <c r="I1020" s="87"/>
      <c r="J1020" s="87" t="n">
        <f aca="false">SUM(K1020:M1020)</f>
        <v>1920</v>
      </c>
      <c r="K1020" s="87" t="n">
        <v>0</v>
      </c>
      <c r="L1020" s="87"/>
      <c r="M1020" s="87" t="n">
        <v>1920</v>
      </c>
    </row>
    <row r="1021" customFormat="false" ht="9" hidden="false" customHeight="false" outlineLevel="0" collapsed="false">
      <c r="A1021" s="85"/>
      <c r="B1021" s="85"/>
      <c r="C1021" s="85"/>
      <c r="D1021" s="85"/>
      <c r="E1021" s="87"/>
      <c r="F1021" s="87"/>
      <c r="G1021" s="87"/>
      <c r="H1021" s="87"/>
      <c r="I1021" s="87"/>
      <c r="J1021" s="87"/>
      <c r="K1021" s="87"/>
      <c r="L1021" s="87"/>
      <c r="M1021" s="87"/>
    </row>
    <row r="1022" customFormat="false" ht="9" hidden="false" customHeight="false" outlineLevel="0" collapsed="false">
      <c r="A1022" s="85"/>
      <c r="B1022" s="85"/>
      <c r="C1022" s="85" t="s">
        <v>365</v>
      </c>
      <c r="D1022" s="85"/>
      <c r="E1022" s="87" t="n">
        <f aca="false">SUBTOTAL(9,E1024:E1025)</f>
        <v>75</v>
      </c>
      <c r="F1022" s="87" t="n">
        <v>0</v>
      </c>
      <c r="G1022" s="87"/>
      <c r="H1022" s="87" t="n">
        <f aca="false">SUBTOTAL(9,H1024:H1025)</f>
        <v>75</v>
      </c>
      <c r="I1022" s="87"/>
      <c r="J1022" s="87" t="n">
        <f aca="false">SUBTOTAL(9,J1024:J1025)</f>
        <v>112.5</v>
      </c>
      <c r="K1022" s="87" t="n">
        <v>0</v>
      </c>
      <c r="L1022" s="87"/>
      <c r="M1022" s="87" t="n">
        <f aca="false">SUBTOTAL(9,M1024:M1025)</f>
        <v>112.5</v>
      </c>
    </row>
    <row r="1023" customFormat="false" ht="9" hidden="false" customHeight="false" outlineLevel="0" collapsed="false">
      <c r="A1023" s="85"/>
      <c r="B1023" s="85"/>
      <c r="C1023" s="85"/>
      <c r="D1023" s="85"/>
      <c r="E1023" s="87"/>
      <c r="F1023" s="87"/>
      <c r="G1023" s="87"/>
      <c r="H1023" s="87"/>
      <c r="I1023" s="87"/>
      <c r="J1023" s="87"/>
      <c r="K1023" s="87"/>
      <c r="L1023" s="87"/>
      <c r="M1023" s="87"/>
    </row>
    <row r="1024" customFormat="false" ht="9" hidden="false" customHeight="false" outlineLevel="0" collapsed="false">
      <c r="A1024" s="85"/>
      <c r="B1024" s="85"/>
      <c r="C1024" s="85"/>
      <c r="D1024" s="85" t="s">
        <v>366</v>
      </c>
      <c r="E1024" s="87" t="n">
        <f aca="false">SUM(F1024:H1024)</f>
        <v>25</v>
      </c>
      <c r="F1024" s="87" t="n">
        <v>0</v>
      </c>
      <c r="G1024" s="87"/>
      <c r="H1024" s="87" t="n">
        <v>25</v>
      </c>
      <c r="I1024" s="87"/>
      <c r="J1024" s="87" t="n">
        <f aca="false">SUM(K1024:M1024)</f>
        <v>37.5</v>
      </c>
      <c r="K1024" s="87" t="n">
        <v>0</v>
      </c>
      <c r="L1024" s="87"/>
      <c r="M1024" s="87" t="n">
        <v>37.5</v>
      </c>
    </row>
    <row r="1025" customFormat="false" ht="9" hidden="false" customHeight="false" outlineLevel="0" collapsed="false">
      <c r="A1025" s="85"/>
      <c r="B1025" s="85"/>
      <c r="C1025" s="85"/>
      <c r="D1025" s="85" t="s">
        <v>379</v>
      </c>
      <c r="E1025" s="87" t="n">
        <f aca="false">SUM(F1025:H1025)</f>
        <v>50</v>
      </c>
      <c r="F1025" s="87" t="n">
        <v>0</v>
      </c>
      <c r="G1025" s="87"/>
      <c r="H1025" s="87" t="n">
        <v>50</v>
      </c>
      <c r="I1025" s="87"/>
      <c r="J1025" s="87" t="n">
        <f aca="false">SUM(K1025:M1025)</f>
        <v>75</v>
      </c>
      <c r="K1025" s="87" t="n">
        <v>0</v>
      </c>
      <c r="L1025" s="87"/>
      <c r="M1025" s="87" t="n">
        <v>75</v>
      </c>
    </row>
    <row r="1026" customFormat="false" ht="9" hidden="false" customHeight="false" outlineLevel="0" collapsed="false">
      <c r="A1026" s="85"/>
      <c r="B1026" s="85"/>
      <c r="C1026" s="85"/>
      <c r="D1026" s="85"/>
      <c r="E1026" s="87"/>
      <c r="F1026" s="87"/>
      <c r="G1026" s="87"/>
      <c r="H1026" s="87"/>
      <c r="I1026" s="87"/>
      <c r="J1026" s="87"/>
      <c r="K1026" s="87"/>
      <c r="L1026" s="87"/>
      <c r="M1026" s="87"/>
    </row>
    <row r="1027" customFormat="false" ht="9" hidden="false" customHeight="false" outlineLevel="0" collapsed="false">
      <c r="A1027" s="85"/>
      <c r="B1027" s="85"/>
      <c r="C1027" s="85"/>
      <c r="D1027" s="85"/>
      <c r="E1027" s="87"/>
      <c r="F1027" s="87"/>
      <c r="G1027" s="87"/>
      <c r="H1027" s="87"/>
      <c r="I1027" s="87"/>
      <c r="J1027" s="87"/>
      <c r="K1027" s="87"/>
      <c r="L1027" s="87"/>
      <c r="M1027" s="87"/>
    </row>
    <row r="1028" customFormat="false" ht="9" hidden="false" customHeight="false" outlineLevel="0" collapsed="false">
      <c r="A1028" s="85"/>
      <c r="B1028" s="85" t="s">
        <v>82</v>
      </c>
      <c r="C1028" s="85"/>
      <c r="D1028" s="85"/>
      <c r="E1028" s="87" t="n">
        <f aca="false">SUBTOTAL(9,E1031:E1100)</f>
        <v>35784.4</v>
      </c>
      <c r="F1028" s="87" t="n">
        <f aca="false">SUBTOTAL(9,F1031:F1100)</f>
        <v>30270</v>
      </c>
      <c r="G1028" s="87"/>
      <c r="H1028" s="87" t="n">
        <f aca="false">SUBTOTAL(9,H1031:H1100)</f>
        <v>5514.4</v>
      </c>
      <c r="I1028" s="87"/>
      <c r="J1028" s="87" t="n">
        <f aca="false">SUBTOTAL(9,J1031:J1100)</f>
        <v>84306.8</v>
      </c>
      <c r="K1028" s="87" t="n">
        <f aca="false">SUBTOTAL(9,K1031:K1100)</f>
        <v>72910.4</v>
      </c>
      <c r="L1028" s="87"/>
      <c r="M1028" s="87" t="n">
        <f aca="false">SUBTOTAL(9,M1031:M1100)</f>
        <v>11396.4</v>
      </c>
    </row>
    <row r="1029" customFormat="false" ht="9" hidden="false" customHeight="false" outlineLevel="0" collapsed="false">
      <c r="A1029" s="85"/>
      <c r="B1029" s="85"/>
      <c r="C1029" s="85"/>
      <c r="D1029" s="85"/>
      <c r="E1029" s="87"/>
      <c r="F1029" s="87"/>
      <c r="G1029" s="87"/>
      <c r="H1029" s="87"/>
      <c r="I1029" s="87"/>
      <c r="J1029" s="87"/>
      <c r="K1029" s="87"/>
      <c r="L1029" s="87"/>
      <c r="M1029" s="87"/>
    </row>
    <row r="1030" customFormat="false" ht="9" hidden="false" customHeight="false" outlineLevel="0" collapsed="false">
      <c r="A1030" s="85"/>
      <c r="B1030" s="85"/>
      <c r="C1030" s="85"/>
      <c r="D1030" s="85"/>
      <c r="E1030" s="87"/>
      <c r="F1030" s="87"/>
      <c r="G1030" s="87"/>
      <c r="H1030" s="87"/>
      <c r="I1030" s="87"/>
      <c r="J1030" s="87"/>
      <c r="K1030" s="87"/>
      <c r="L1030" s="87"/>
      <c r="M1030" s="87"/>
    </row>
    <row r="1031" customFormat="false" ht="9" hidden="false" customHeight="false" outlineLevel="0" collapsed="false">
      <c r="A1031" s="85"/>
      <c r="B1031" s="85"/>
      <c r="C1031" s="85" t="s">
        <v>250</v>
      </c>
      <c r="D1031" s="85"/>
      <c r="E1031" s="87" t="n">
        <f aca="false">SUBTOTAL(9,E1033:E1053)</f>
        <v>19706.7</v>
      </c>
      <c r="F1031" s="87" t="n">
        <f aca="false">SUBTOTAL(9,F1033:F1053)</f>
        <v>14192.3</v>
      </c>
      <c r="G1031" s="87"/>
      <c r="H1031" s="87" t="n">
        <f aca="false">SUBTOTAL(9,H1033:H1053)</f>
        <v>5514.4</v>
      </c>
      <c r="I1031" s="87"/>
      <c r="J1031" s="87" t="n">
        <f aca="false">SUBTOTAL(9,J1033:J1053)</f>
        <v>60869.7</v>
      </c>
      <c r="K1031" s="87" t="n">
        <f aca="false">SUBTOTAL(9,K1033:K1053)</f>
        <v>49473.3</v>
      </c>
      <c r="L1031" s="87"/>
      <c r="M1031" s="87" t="n">
        <f aca="false">SUBTOTAL(9,M1033:M1053)</f>
        <v>11396.4</v>
      </c>
    </row>
    <row r="1032" customFormat="false" ht="9" hidden="false" customHeight="false" outlineLevel="0" collapsed="false">
      <c r="A1032" s="85"/>
      <c r="B1032" s="85"/>
      <c r="C1032" s="85"/>
      <c r="D1032" s="85"/>
      <c r="E1032" s="87"/>
      <c r="F1032" s="87"/>
      <c r="G1032" s="87"/>
      <c r="H1032" s="87"/>
      <c r="I1032" s="87"/>
      <c r="J1032" s="87"/>
      <c r="K1032" s="87"/>
      <c r="L1032" s="87"/>
      <c r="M1032" s="87"/>
    </row>
    <row r="1033" customFormat="false" ht="9" hidden="false" customHeight="false" outlineLevel="0" collapsed="false">
      <c r="A1033" s="85"/>
      <c r="B1033" s="85"/>
      <c r="C1033" s="85"/>
      <c r="D1033" s="85" t="s">
        <v>253</v>
      </c>
      <c r="E1033" s="87" t="n">
        <f aca="false">SUM(F1033:H1033)</f>
        <v>2870</v>
      </c>
      <c r="F1033" s="87" t="n">
        <v>2690</v>
      </c>
      <c r="G1033" s="87"/>
      <c r="H1033" s="87" t="n">
        <v>180</v>
      </c>
      <c r="I1033" s="87"/>
      <c r="J1033" s="87" t="n">
        <f aca="false">SUM(K1033:M1033)</f>
        <v>11192</v>
      </c>
      <c r="K1033" s="87" t="n">
        <v>10940</v>
      </c>
      <c r="L1033" s="87"/>
      <c r="M1033" s="87" t="n">
        <v>252</v>
      </c>
    </row>
    <row r="1034" customFormat="false" ht="9" hidden="false" customHeight="false" outlineLevel="0" collapsed="false">
      <c r="A1034" s="85"/>
      <c r="B1034" s="85"/>
      <c r="C1034" s="85"/>
      <c r="D1034" s="85" t="s">
        <v>254</v>
      </c>
      <c r="E1034" s="87" t="n">
        <f aca="false">SUM(F1034:H1034)</f>
        <v>76.5</v>
      </c>
      <c r="F1034" s="87" t="n">
        <v>76.5</v>
      </c>
      <c r="G1034" s="87"/>
      <c r="H1034" s="87" t="n">
        <v>0</v>
      </c>
      <c r="I1034" s="87"/>
      <c r="J1034" s="87" t="n">
        <f aca="false">SUM(K1034:M1034)</f>
        <v>248.6</v>
      </c>
      <c r="K1034" s="87" t="n">
        <v>248.6</v>
      </c>
      <c r="L1034" s="87"/>
      <c r="M1034" s="87" t="n">
        <v>0</v>
      </c>
    </row>
    <row r="1035" customFormat="false" ht="9" hidden="false" customHeight="false" outlineLevel="0" collapsed="false">
      <c r="A1035" s="85"/>
      <c r="B1035" s="85"/>
      <c r="C1035" s="85"/>
      <c r="D1035" s="85" t="s">
        <v>257</v>
      </c>
      <c r="E1035" s="87" t="n">
        <f aca="false">SUM(F1035:H1035)</f>
        <v>320</v>
      </c>
      <c r="F1035" s="87" t="n">
        <v>320</v>
      </c>
      <c r="G1035" s="87"/>
      <c r="H1035" s="87" t="n">
        <v>0</v>
      </c>
      <c r="I1035" s="87"/>
      <c r="J1035" s="87" t="n">
        <f aca="false">SUM(K1035:M1035)</f>
        <v>768</v>
      </c>
      <c r="K1035" s="87" t="n">
        <v>768</v>
      </c>
      <c r="L1035" s="87"/>
      <c r="M1035" s="87" t="n">
        <v>0</v>
      </c>
    </row>
    <row r="1036" customFormat="false" ht="9" hidden="false" customHeight="false" outlineLevel="0" collapsed="false">
      <c r="A1036" s="85"/>
      <c r="B1036" s="85"/>
      <c r="C1036" s="85"/>
      <c r="D1036" s="85" t="s">
        <v>258</v>
      </c>
      <c r="E1036" s="87" t="n">
        <f aca="false">SUM(F1036:H1036)</f>
        <v>742.5</v>
      </c>
      <c r="F1036" s="87" t="n">
        <v>742.5</v>
      </c>
      <c r="G1036" s="87"/>
      <c r="H1036" s="87" t="n">
        <v>0</v>
      </c>
      <c r="I1036" s="87"/>
      <c r="J1036" s="87" t="n">
        <f aca="false">SUM(K1036:M1036)</f>
        <v>1485</v>
      </c>
      <c r="K1036" s="87" t="n">
        <v>1485</v>
      </c>
      <c r="L1036" s="87"/>
      <c r="M1036" s="87" t="n">
        <v>0</v>
      </c>
    </row>
    <row r="1037" customFormat="false" ht="9" hidden="false" customHeight="false" outlineLevel="0" collapsed="false">
      <c r="A1037" s="85"/>
      <c r="B1037" s="85"/>
      <c r="C1037" s="85"/>
      <c r="D1037" s="85" t="s">
        <v>260</v>
      </c>
      <c r="E1037" s="87" t="n">
        <f aca="false">SUM(F1037:H1037)</f>
        <v>4610</v>
      </c>
      <c r="F1037" s="87" t="n">
        <v>1410</v>
      </c>
      <c r="G1037" s="87"/>
      <c r="H1037" s="87" t="n">
        <v>3200</v>
      </c>
      <c r="I1037" s="87"/>
      <c r="J1037" s="87" t="n">
        <f aca="false">SUM(K1037:M1037)</f>
        <v>12453</v>
      </c>
      <c r="K1037" s="87" t="n">
        <v>5733</v>
      </c>
      <c r="L1037" s="87"/>
      <c r="M1037" s="87" t="n">
        <v>6720</v>
      </c>
    </row>
    <row r="1038" customFormat="false" ht="9" hidden="false" customHeight="false" outlineLevel="0" collapsed="false">
      <c r="A1038" s="85"/>
      <c r="B1038" s="85"/>
      <c r="C1038" s="85"/>
      <c r="D1038" s="85" t="s">
        <v>262</v>
      </c>
      <c r="E1038" s="87" t="n">
        <f aca="false">SUM(F1038:H1038)</f>
        <v>85</v>
      </c>
      <c r="F1038" s="87" t="n">
        <v>85</v>
      </c>
      <c r="G1038" s="87"/>
      <c r="H1038" s="87" t="n">
        <v>0</v>
      </c>
      <c r="I1038" s="87"/>
      <c r="J1038" s="87" t="n">
        <f aca="false">SUM(K1038:M1038)</f>
        <v>157.3</v>
      </c>
      <c r="K1038" s="87" t="n">
        <v>157.3</v>
      </c>
      <c r="L1038" s="87"/>
      <c r="M1038" s="87" t="n">
        <v>0</v>
      </c>
    </row>
    <row r="1039" customFormat="false" ht="9" hidden="false" customHeight="false" outlineLevel="0" collapsed="false">
      <c r="A1039" s="85"/>
      <c r="B1039" s="85"/>
      <c r="C1039" s="85"/>
      <c r="D1039" s="85" t="s">
        <v>264</v>
      </c>
      <c r="E1039" s="87" t="n">
        <f aca="false">SUM(F1039:H1039)</f>
        <v>214.5</v>
      </c>
      <c r="F1039" s="87" t="n">
        <v>214.5</v>
      </c>
      <c r="G1039" s="87"/>
      <c r="H1039" s="87" t="n">
        <v>0</v>
      </c>
      <c r="I1039" s="87"/>
      <c r="J1039" s="87" t="n">
        <f aca="false">SUM(K1039:M1039)</f>
        <v>298.2</v>
      </c>
      <c r="K1039" s="87" t="n">
        <v>298.2</v>
      </c>
      <c r="L1039" s="87"/>
      <c r="M1039" s="87" t="n">
        <v>0</v>
      </c>
    </row>
    <row r="1040" customFormat="false" ht="9" hidden="false" customHeight="false" outlineLevel="0" collapsed="false">
      <c r="A1040" s="85"/>
      <c r="B1040" s="85"/>
      <c r="C1040" s="85"/>
      <c r="D1040" s="85" t="s">
        <v>266</v>
      </c>
      <c r="E1040" s="87" t="n">
        <f aca="false">SUM(F1040:H1040)</f>
        <v>192.9</v>
      </c>
      <c r="F1040" s="87" t="n">
        <v>192.9</v>
      </c>
      <c r="G1040" s="87"/>
      <c r="H1040" s="87" t="n">
        <v>0</v>
      </c>
      <c r="I1040" s="87"/>
      <c r="J1040" s="87" t="n">
        <f aca="false">SUM(K1040:M1040)</f>
        <v>488.8</v>
      </c>
      <c r="K1040" s="87" t="n">
        <v>488.8</v>
      </c>
      <c r="L1040" s="87"/>
      <c r="M1040" s="87" t="n">
        <v>0</v>
      </c>
    </row>
    <row r="1041" customFormat="false" ht="9" hidden="false" customHeight="false" outlineLevel="0" collapsed="false">
      <c r="A1041" s="85"/>
      <c r="B1041" s="85"/>
      <c r="C1041" s="85"/>
      <c r="D1041" s="85" t="s">
        <v>267</v>
      </c>
      <c r="E1041" s="87" t="n">
        <f aca="false">SUM(F1041:H1041)</f>
        <v>128</v>
      </c>
      <c r="F1041" s="87" t="n">
        <v>128</v>
      </c>
      <c r="G1041" s="87"/>
      <c r="H1041" s="87" t="n">
        <v>0</v>
      </c>
      <c r="I1041" s="87"/>
      <c r="J1041" s="87" t="n">
        <f aca="false">SUM(K1041:M1041)</f>
        <v>396.8</v>
      </c>
      <c r="K1041" s="87" t="n">
        <v>396.8</v>
      </c>
      <c r="L1041" s="87"/>
      <c r="M1041" s="87" t="n">
        <v>0</v>
      </c>
    </row>
    <row r="1042" customFormat="false" ht="9" hidden="false" customHeight="false" outlineLevel="0" collapsed="false">
      <c r="A1042" s="85"/>
      <c r="B1042" s="85"/>
      <c r="C1042" s="85"/>
      <c r="D1042" s="85" t="s">
        <v>269</v>
      </c>
      <c r="E1042" s="87" t="n">
        <f aca="false">SUM(F1042:H1042)</f>
        <v>364</v>
      </c>
      <c r="F1042" s="87" t="n">
        <v>364</v>
      </c>
      <c r="G1042" s="87"/>
      <c r="H1042" s="87" t="n">
        <v>0</v>
      </c>
      <c r="I1042" s="87"/>
      <c r="J1042" s="87" t="n">
        <f aca="false">SUM(K1042:M1042)</f>
        <v>1456</v>
      </c>
      <c r="K1042" s="87" t="n">
        <v>1456</v>
      </c>
      <c r="L1042" s="87"/>
      <c r="M1042" s="87" t="n">
        <v>0</v>
      </c>
    </row>
    <row r="1043" customFormat="false" ht="9" hidden="false" customHeight="false" outlineLevel="0" collapsed="false">
      <c r="A1043" s="85"/>
      <c r="B1043" s="85"/>
      <c r="C1043" s="85"/>
      <c r="D1043" s="85" t="s">
        <v>270</v>
      </c>
      <c r="E1043" s="87" t="n">
        <f aca="false">SUM(F1043:H1043)</f>
        <v>592.6</v>
      </c>
      <c r="F1043" s="87" t="n">
        <v>592.6</v>
      </c>
      <c r="G1043" s="87"/>
      <c r="H1043" s="87" t="n">
        <v>0</v>
      </c>
      <c r="I1043" s="87"/>
      <c r="J1043" s="87" t="n">
        <f aca="false">SUM(K1043:M1043)</f>
        <v>2273.3</v>
      </c>
      <c r="K1043" s="87" t="n">
        <v>2273.3</v>
      </c>
      <c r="L1043" s="87"/>
      <c r="M1043" s="87" t="n">
        <v>0</v>
      </c>
    </row>
    <row r="1044" customFormat="false" ht="9" hidden="false" customHeight="false" outlineLevel="0" collapsed="false">
      <c r="A1044" s="85"/>
      <c r="B1044" s="85"/>
      <c r="C1044" s="85"/>
      <c r="D1044" s="85" t="s">
        <v>271</v>
      </c>
      <c r="E1044" s="87" t="n">
        <f aca="false">SUM(F1044:H1044)</f>
        <v>514.4</v>
      </c>
      <c r="F1044" s="87" t="n">
        <v>514.4</v>
      </c>
      <c r="G1044" s="87"/>
      <c r="H1044" s="87" t="n">
        <v>0</v>
      </c>
      <c r="I1044" s="87"/>
      <c r="J1044" s="87" t="n">
        <f aca="false">SUM(K1044:M1044)</f>
        <v>1806.2</v>
      </c>
      <c r="K1044" s="87" t="n">
        <v>1806.2</v>
      </c>
      <c r="L1044" s="87"/>
      <c r="M1044" s="87" t="n">
        <v>0</v>
      </c>
    </row>
    <row r="1045" customFormat="false" ht="9" hidden="false" customHeight="false" outlineLevel="0" collapsed="false">
      <c r="A1045" s="85"/>
      <c r="B1045" s="85"/>
      <c r="C1045" s="85"/>
      <c r="D1045" s="85" t="s">
        <v>272</v>
      </c>
      <c r="E1045" s="87" t="n">
        <f aca="false">SUM(F1045:H1045)</f>
        <v>453</v>
      </c>
      <c r="F1045" s="87" t="n">
        <v>453</v>
      </c>
      <c r="G1045" s="87"/>
      <c r="H1045" s="87" t="n">
        <v>0</v>
      </c>
      <c r="I1045" s="87"/>
      <c r="J1045" s="87" t="n">
        <f aca="false">SUM(K1045:M1045)</f>
        <v>1387</v>
      </c>
      <c r="K1045" s="87" t="n">
        <v>1387</v>
      </c>
      <c r="L1045" s="87"/>
      <c r="M1045" s="87" t="n">
        <v>0</v>
      </c>
    </row>
    <row r="1046" customFormat="false" ht="9" hidden="false" customHeight="false" outlineLevel="0" collapsed="false">
      <c r="A1046" s="85"/>
      <c r="B1046" s="85"/>
      <c r="C1046" s="85"/>
      <c r="D1046" s="85" t="s">
        <v>274</v>
      </c>
      <c r="E1046" s="87" t="n">
        <f aca="false">SUM(F1046:H1046)</f>
        <v>442</v>
      </c>
      <c r="F1046" s="87" t="n">
        <v>442</v>
      </c>
      <c r="G1046" s="87"/>
      <c r="H1046" s="87" t="n">
        <v>0</v>
      </c>
      <c r="I1046" s="87"/>
      <c r="J1046" s="87" t="n">
        <f aca="false">SUM(K1046:M1046)</f>
        <v>1168</v>
      </c>
      <c r="K1046" s="87" t="n">
        <v>1168</v>
      </c>
      <c r="L1046" s="87"/>
      <c r="M1046" s="87" t="n">
        <v>0</v>
      </c>
    </row>
    <row r="1047" customFormat="false" ht="9" hidden="false" customHeight="false" outlineLevel="0" collapsed="false">
      <c r="A1047" s="85"/>
      <c r="B1047" s="85"/>
      <c r="C1047" s="85"/>
      <c r="D1047" s="85" t="s">
        <v>275</v>
      </c>
      <c r="E1047" s="87" t="n">
        <f aca="false">SUM(F1047:H1047)</f>
        <v>1468</v>
      </c>
      <c r="F1047" s="87" t="n">
        <v>1468</v>
      </c>
      <c r="G1047" s="87"/>
      <c r="H1047" s="87" t="n">
        <v>0</v>
      </c>
      <c r="I1047" s="87"/>
      <c r="J1047" s="87" t="n">
        <f aca="false">SUM(K1047:M1047)</f>
        <v>6034</v>
      </c>
      <c r="K1047" s="87" t="n">
        <v>6034</v>
      </c>
      <c r="L1047" s="87"/>
      <c r="M1047" s="87" t="n">
        <v>0</v>
      </c>
    </row>
    <row r="1048" customFormat="false" ht="9" hidden="false" customHeight="false" outlineLevel="0" collapsed="false">
      <c r="A1048" s="85"/>
      <c r="B1048" s="85"/>
      <c r="C1048" s="85"/>
      <c r="D1048" s="85" t="s">
        <v>276</v>
      </c>
      <c r="E1048" s="87" t="n">
        <f aca="false">SUM(F1048:H1048)</f>
        <v>384.9</v>
      </c>
      <c r="F1048" s="87" t="n">
        <v>74.5</v>
      </c>
      <c r="G1048" s="87"/>
      <c r="H1048" s="87" t="n">
        <v>310.4</v>
      </c>
      <c r="I1048" s="87"/>
      <c r="J1048" s="87" t="n">
        <f aca="false">SUM(K1048:M1048)</f>
        <v>1472.6</v>
      </c>
      <c r="K1048" s="87" t="n">
        <v>231.1</v>
      </c>
      <c r="L1048" s="87"/>
      <c r="M1048" s="87" t="n">
        <v>1241.5</v>
      </c>
    </row>
    <row r="1049" customFormat="false" ht="9" hidden="false" customHeight="false" outlineLevel="0" collapsed="false">
      <c r="A1049" s="85"/>
      <c r="B1049" s="85"/>
      <c r="C1049" s="85"/>
      <c r="D1049" s="85" t="s">
        <v>279</v>
      </c>
      <c r="E1049" s="87" t="n">
        <f aca="false">SUM(F1049:H1049)</f>
        <v>832</v>
      </c>
      <c r="F1049" s="87" t="n">
        <v>832</v>
      </c>
      <c r="G1049" s="87"/>
      <c r="H1049" s="87" t="n">
        <v>0</v>
      </c>
      <c r="I1049" s="87"/>
      <c r="J1049" s="87" t="n">
        <f aca="false">SUM(K1049:M1049)</f>
        <v>2496</v>
      </c>
      <c r="K1049" s="87" t="n">
        <v>2496</v>
      </c>
      <c r="L1049" s="87"/>
      <c r="M1049" s="87" t="n">
        <v>0</v>
      </c>
    </row>
    <row r="1050" customFormat="false" ht="9" hidden="false" customHeight="false" outlineLevel="0" collapsed="false">
      <c r="A1050" s="85"/>
      <c r="B1050" s="85"/>
      <c r="C1050" s="85"/>
      <c r="D1050" s="85" t="s">
        <v>280</v>
      </c>
      <c r="E1050" s="87" t="n">
        <f aca="false">SUM(F1050:H1050)</f>
        <v>462</v>
      </c>
      <c r="F1050" s="87" t="n">
        <v>357</v>
      </c>
      <c r="G1050" s="87"/>
      <c r="H1050" s="87" t="n">
        <v>105</v>
      </c>
      <c r="I1050" s="87"/>
      <c r="J1050" s="87" t="n">
        <f aca="false">SUM(K1050:M1050)</f>
        <v>1417.5</v>
      </c>
      <c r="K1050" s="87" t="n">
        <v>1165.5</v>
      </c>
      <c r="L1050" s="87"/>
      <c r="M1050" s="87" t="n">
        <v>252</v>
      </c>
    </row>
    <row r="1051" customFormat="false" ht="9" hidden="false" customHeight="false" outlineLevel="0" collapsed="false">
      <c r="A1051" s="85"/>
      <c r="B1051" s="85"/>
      <c r="C1051" s="85"/>
      <c r="D1051" s="85" t="s">
        <v>281</v>
      </c>
      <c r="E1051" s="87" t="n">
        <f aca="false">SUM(F1051:H1051)</f>
        <v>3934.4</v>
      </c>
      <c r="F1051" s="87" t="n">
        <v>2404.4</v>
      </c>
      <c r="G1051" s="87"/>
      <c r="H1051" s="87" t="n">
        <v>1530</v>
      </c>
      <c r="I1051" s="87"/>
      <c r="J1051" s="87" t="n">
        <f aca="false">SUM(K1051:M1051)</f>
        <v>10298.3</v>
      </c>
      <c r="K1051" s="87" t="n">
        <v>7773.8</v>
      </c>
      <c r="L1051" s="87"/>
      <c r="M1051" s="87" t="n">
        <v>2524.5</v>
      </c>
    </row>
    <row r="1052" customFormat="false" ht="9" hidden="false" customHeight="false" outlineLevel="0" collapsed="false">
      <c r="A1052" s="85"/>
      <c r="B1052" s="85"/>
      <c r="C1052" s="85"/>
      <c r="D1052" s="85" t="s">
        <v>282</v>
      </c>
      <c r="E1052" s="87" t="n">
        <f aca="false">SUM(F1052:H1052)</f>
        <v>406</v>
      </c>
      <c r="F1052" s="87" t="n">
        <v>406</v>
      </c>
      <c r="G1052" s="87"/>
      <c r="H1052" s="87" t="n">
        <v>0</v>
      </c>
      <c r="I1052" s="87"/>
      <c r="J1052" s="87" t="n">
        <f aca="false">SUM(K1052:M1052)</f>
        <v>1806.7</v>
      </c>
      <c r="K1052" s="87" t="n">
        <v>1806.7</v>
      </c>
      <c r="L1052" s="87"/>
      <c r="M1052" s="87" t="n">
        <v>0</v>
      </c>
    </row>
    <row r="1053" customFormat="false" ht="9" hidden="false" customHeight="false" outlineLevel="0" collapsed="false">
      <c r="A1053" s="85"/>
      <c r="B1053" s="85"/>
      <c r="C1053" s="85"/>
      <c r="D1053" s="85" t="s">
        <v>283</v>
      </c>
      <c r="E1053" s="87" t="n">
        <f aca="false">SUM(F1053:H1053)</f>
        <v>614</v>
      </c>
      <c r="F1053" s="87" t="n">
        <v>425</v>
      </c>
      <c r="G1053" s="87"/>
      <c r="H1053" s="87" t="n">
        <v>189</v>
      </c>
      <c r="I1053" s="87"/>
      <c r="J1053" s="87" t="n">
        <f aca="false">SUM(K1053:M1053)</f>
        <v>1766.4</v>
      </c>
      <c r="K1053" s="87" t="n">
        <v>1360</v>
      </c>
      <c r="L1053" s="87"/>
      <c r="M1053" s="87" t="n">
        <v>406.4</v>
      </c>
    </row>
    <row r="1054" customFormat="false" ht="9" hidden="false" customHeight="false" outlineLevel="0" collapsed="false">
      <c r="A1054" s="85"/>
      <c r="B1054" s="85"/>
      <c r="C1054" s="85"/>
      <c r="D1054" s="85"/>
      <c r="E1054" s="87"/>
      <c r="F1054" s="87"/>
      <c r="G1054" s="87"/>
      <c r="H1054" s="87"/>
      <c r="I1054" s="87"/>
      <c r="J1054" s="87"/>
      <c r="K1054" s="87"/>
      <c r="L1054" s="87"/>
      <c r="M1054" s="87"/>
    </row>
    <row r="1055" customFormat="false" ht="9" hidden="false" customHeight="false" outlineLevel="0" collapsed="false">
      <c r="A1055" s="85"/>
      <c r="B1055" s="85"/>
      <c r="C1055" s="85" t="s">
        <v>285</v>
      </c>
      <c r="D1055" s="85"/>
      <c r="E1055" s="87" t="n">
        <f aca="false">SUBTOTAL(9,E1057:E1072)</f>
        <v>11148.2</v>
      </c>
      <c r="F1055" s="87" t="n">
        <f aca="false">SUBTOTAL(9,F1057:F1072)</f>
        <v>11148.2</v>
      </c>
      <c r="G1055" s="87"/>
      <c r="H1055" s="87" t="n">
        <v>0</v>
      </c>
      <c r="I1055" s="87"/>
      <c r="J1055" s="87" t="n">
        <f aca="false">SUBTOTAL(9,J1057:J1072)</f>
        <v>15550.6</v>
      </c>
      <c r="K1055" s="87" t="n">
        <f aca="false">SUBTOTAL(9,K1057:K1072)</f>
        <v>15550.6</v>
      </c>
      <c r="L1055" s="87"/>
      <c r="M1055" s="87" t="n">
        <v>0</v>
      </c>
    </row>
    <row r="1056" customFormat="false" ht="9" hidden="false" customHeight="false" outlineLevel="0" collapsed="false">
      <c r="A1056" s="85"/>
      <c r="B1056" s="85"/>
      <c r="C1056" s="85"/>
      <c r="D1056" s="85"/>
      <c r="E1056" s="87"/>
      <c r="F1056" s="87"/>
      <c r="G1056" s="87"/>
      <c r="H1056" s="87"/>
      <c r="I1056" s="87"/>
      <c r="J1056" s="87"/>
      <c r="K1056" s="87"/>
      <c r="L1056" s="87"/>
      <c r="M1056" s="87"/>
    </row>
    <row r="1057" customFormat="false" ht="9" hidden="false" customHeight="false" outlineLevel="0" collapsed="false">
      <c r="A1057" s="85"/>
      <c r="B1057" s="85"/>
      <c r="C1057" s="85"/>
      <c r="D1057" s="85" t="s">
        <v>286</v>
      </c>
      <c r="E1057" s="87" t="n">
        <f aca="false">SUM(F1057:H1057)</f>
        <v>220</v>
      </c>
      <c r="F1057" s="87" t="n">
        <v>220</v>
      </c>
      <c r="G1057" s="87"/>
      <c r="H1057" s="87" t="n">
        <v>0</v>
      </c>
      <c r="I1057" s="87"/>
      <c r="J1057" s="87" t="n">
        <f aca="false">SUM(K1057:M1057)</f>
        <v>330</v>
      </c>
      <c r="K1057" s="87" t="n">
        <v>330</v>
      </c>
      <c r="L1057" s="87"/>
      <c r="M1057" s="87" t="n">
        <v>0</v>
      </c>
    </row>
    <row r="1058" customFormat="false" ht="9" hidden="false" customHeight="false" outlineLevel="0" collapsed="false">
      <c r="A1058" s="85"/>
      <c r="B1058" s="85"/>
      <c r="C1058" s="85"/>
      <c r="D1058" s="85" t="s">
        <v>294</v>
      </c>
      <c r="E1058" s="87" t="n">
        <f aca="false">SUM(F1058:H1058)</f>
        <v>1032</v>
      </c>
      <c r="F1058" s="87" t="n">
        <v>1032</v>
      </c>
      <c r="G1058" s="87"/>
      <c r="H1058" s="87" t="n">
        <v>0</v>
      </c>
      <c r="I1058" s="87"/>
      <c r="J1058" s="87" t="n">
        <f aca="false">SUM(K1058:M1058)</f>
        <v>1440</v>
      </c>
      <c r="K1058" s="87" t="n">
        <v>1440</v>
      </c>
      <c r="L1058" s="87"/>
      <c r="M1058" s="87" t="n">
        <v>0</v>
      </c>
    </row>
    <row r="1059" customFormat="false" ht="9" hidden="false" customHeight="false" outlineLevel="0" collapsed="false">
      <c r="A1059" s="85"/>
      <c r="B1059" s="85"/>
      <c r="C1059" s="85"/>
      <c r="D1059" s="85" t="s">
        <v>300</v>
      </c>
      <c r="E1059" s="87" t="n">
        <f aca="false">SUM(F1059:H1059)</f>
        <v>42</v>
      </c>
      <c r="F1059" s="87" t="n">
        <v>42</v>
      </c>
      <c r="G1059" s="87"/>
      <c r="H1059" s="87" t="n">
        <v>0</v>
      </c>
      <c r="I1059" s="87"/>
      <c r="J1059" s="87" t="n">
        <f aca="false">SUM(K1059:M1059)</f>
        <v>67.2</v>
      </c>
      <c r="K1059" s="87" t="n">
        <v>67.2</v>
      </c>
      <c r="L1059" s="87"/>
      <c r="M1059" s="87" t="n">
        <v>0</v>
      </c>
    </row>
    <row r="1060" customFormat="false" ht="9" hidden="false" customHeight="false" outlineLevel="0" collapsed="false">
      <c r="A1060" s="85"/>
      <c r="B1060" s="85"/>
      <c r="C1060" s="85"/>
      <c r="D1060" s="85" t="s">
        <v>303</v>
      </c>
      <c r="E1060" s="87" t="n">
        <f aca="false">SUM(F1060:H1060)</f>
        <v>120</v>
      </c>
      <c r="F1060" s="87" t="n">
        <v>120</v>
      </c>
      <c r="G1060" s="87"/>
      <c r="H1060" s="87" t="n">
        <v>0</v>
      </c>
      <c r="I1060" s="87"/>
      <c r="J1060" s="87" t="n">
        <f aca="false">SUM(K1060:M1060)</f>
        <v>144</v>
      </c>
      <c r="K1060" s="87" t="n">
        <v>144</v>
      </c>
      <c r="L1060" s="87"/>
      <c r="M1060" s="87" t="n">
        <v>0</v>
      </c>
    </row>
    <row r="1061" customFormat="false" ht="9" hidden="false" customHeight="false" outlineLevel="0" collapsed="false">
      <c r="A1061" s="85"/>
      <c r="B1061" s="85"/>
      <c r="C1061" s="85"/>
      <c r="D1061" s="85" t="s">
        <v>304</v>
      </c>
      <c r="E1061" s="87" t="n">
        <f aca="false">SUM(F1061:H1061)</f>
        <v>180</v>
      </c>
      <c r="F1061" s="87" t="n">
        <v>180</v>
      </c>
      <c r="G1061" s="87"/>
      <c r="H1061" s="87" t="n">
        <v>0</v>
      </c>
      <c r="I1061" s="87"/>
      <c r="J1061" s="87" t="n">
        <f aca="false">SUM(K1061:M1061)</f>
        <v>252</v>
      </c>
      <c r="K1061" s="87" t="n">
        <v>252</v>
      </c>
      <c r="L1061" s="87"/>
      <c r="M1061" s="87" t="n">
        <v>0</v>
      </c>
    </row>
    <row r="1062" customFormat="false" ht="9" hidden="false" customHeight="false" outlineLevel="0" collapsed="false">
      <c r="A1062" s="85"/>
      <c r="B1062" s="85"/>
      <c r="C1062" s="85"/>
      <c r="D1062" s="85" t="s">
        <v>307</v>
      </c>
      <c r="E1062" s="87" t="n">
        <f aca="false">SUM(F1062:H1062)</f>
        <v>1308</v>
      </c>
      <c r="F1062" s="87" t="n">
        <v>1308</v>
      </c>
      <c r="G1062" s="87"/>
      <c r="H1062" s="87" t="n">
        <v>0</v>
      </c>
      <c r="I1062" s="87"/>
      <c r="J1062" s="87" t="n">
        <f aca="false">SUM(K1062:M1062)</f>
        <v>2526.5</v>
      </c>
      <c r="K1062" s="87" t="n">
        <v>2526.5</v>
      </c>
      <c r="L1062" s="87"/>
      <c r="M1062" s="87" t="n">
        <v>0</v>
      </c>
    </row>
    <row r="1063" customFormat="false" ht="9" hidden="false" customHeight="false" outlineLevel="0" collapsed="false">
      <c r="A1063" s="85"/>
      <c r="B1063" s="85"/>
      <c r="C1063" s="85"/>
      <c r="D1063" s="85" t="s">
        <v>309</v>
      </c>
      <c r="E1063" s="87" t="n">
        <f aca="false">SUM(F1063:H1063)</f>
        <v>27</v>
      </c>
      <c r="F1063" s="87" t="n">
        <v>27</v>
      </c>
      <c r="G1063" s="87"/>
      <c r="H1063" s="87" t="n">
        <v>0</v>
      </c>
      <c r="I1063" s="87"/>
      <c r="J1063" s="87" t="n">
        <f aca="false">SUM(K1063:M1063)</f>
        <v>43.2</v>
      </c>
      <c r="K1063" s="87" t="n">
        <v>43.2</v>
      </c>
      <c r="L1063" s="87"/>
      <c r="M1063" s="87" t="n">
        <v>0</v>
      </c>
    </row>
    <row r="1064" customFormat="false" ht="9" hidden="false" customHeight="false" outlineLevel="0" collapsed="false">
      <c r="A1064" s="85"/>
      <c r="B1064" s="85"/>
      <c r="C1064" s="85"/>
      <c r="D1064" s="85" t="s">
        <v>313</v>
      </c>
      <c r="E1064" s="87" t="n">
        <f aca="false">SUM(F1064:H1064)</f>
        <v>24</v>
      </c>
      <c r="F1064" s="87" t="n">
        <v>24</v>
      </c>
      <c r="G1064" s="87"/>
      <c r="H1064" s="87" t="n">
        <v>0</v>
      </c>
      <c r="I1064" s="87"/>
      <c r="J1064" s="87" t="n">
        <f aca="false">SUM(K1064:M1064)</f>
        <v>60</v>
      </c>
      <c r="K1064" s="87" t="n">
        <v>60</v>
      </c>
      <c r="L1064" s="87"/>
      <c r="M1064" s="87" t="n">
        <v>0</v>
      </c>
    </row>
    <row r="1065" customFormat="false" ht="9" hidden="false" customHeight="false" outlineLevel="0" collapsed="false">
      <c r="A1065" s="85"/>
      <c r="B1065" s="85"/>
      <c r="C1065" s="85"/>
      <c r="D1065" s="85" t="s">
        <v>315</v>
      </c>
      <c r="E1065" s="87" t="n">
        <f aca="false">SUM(F1065:H1065)</f>
        <v>88</v>
      </c>
      <c r="F1065" s="87" t="n">
        <v>88</v>
      </c>
      <c r="G1065" s="87"/>
      <c r="H1065" s="87" t="n">
        <v>0</v>
      </c>
      <c r="I1065" s="87"/>
      <c r="J1065" s="87" t="n">
        <f aca="false">SUM(K1065:M1065)</f>
        <v>132</v>
      </c>
      <c r="K1065" s="87" t="n">
        <v>132</v>
      </c>
      <c r="L1065" s="87"/>
      <c r="M1065" s="87" t="n">
        <v>0</v>
      </c>
    </row>
    <row r="1066" customFormat="false" ht="9" hidden="false" customHeight="false" outlineLevel="0" collapsed="false">
      <c r="A1066" s="85"/>
      <c r="B1066" s="85"/>
      <c r="C1066" s="85"/>
      <c r="D1066" s="85" t="s">
        <v>316</v>
      </c>
      <c r="E1066" s="87" t="n">
        <f aca="false">SUM(F1066:H1066)</f>
        <v>115</v>
      </c>
      <c r="F1066" s="87" t="n">
        <v>115</v>
      </c>
      <c r="G1066" s="87"/>
      <c r="H1066" s="87" t="n">
        <v>0</v>
      </c>
      <c r="I1066" s="87"/>
      <c r="J1066" s="87" t="n">
        <f aca="false">SUM(K1066:M1066)</f>
        <v>184</v>
      </c>
      <c r="K1066" s="87" t="n">
        <v>184</v>
      </c>
      <c r="L1066" s="87"/>
      <c r="M1066" s="87" t="n">
        <v>0</v>
      </c>
    </row>
    <row r="1067" customFormat="false" ht="9" hidden="false" customHeight="false" outlineLevel="0" collapsed="false">
      <c r="A1067" s="85"/>
      <c r="B1067" s="85"/>
      <c r="C1067" s="85"/>
      <c r="D1067" s="85" t="s">
        <v>317</v>
      </c>
      <c r="E1067" s="87" t="n">
        <f aca="false">SUM(F1067:H1067)</f>
        <v>194.9</v>
      </c>
      <c r="F1067" s="87" t="n">
        <v>194.9</v>
      </c>
      <c r="G1067" s="87"/>
      <c r="H1067" s="87" t="n">
        <v>0</v>
      </c>
      <c r="I1067" s="87"/>
      <c r="J1067" s="87" t="n">
        <f aca="false">SUM(K1067:M1067)</f>
        <v>156</v>
      </c>
      <c r="K1067" s="87" t="n">
        <v>156</v>
      </c>
      <c r="L1067" s="87"/>
      <c r="M1067" s="87" t="n">
        <v>0</v>
      </c>
    </row>
    <row r="1068" customFormat="false" ht="9" hidden="false" customHeight="false" outlineLevel="0" collapsed="false">
      <c r="A1068" s="85"/>
      <c r="B1068" s="85"/>
      <c r="C1068" s="85"/>
      <c r="D1068" s="85" t="s">
        <v>323</v>
      </c>
      <c r="E1068" s="87" t="n">
        <f aca="false">SUM(F1068:H1068)</f>
        <v>724</v>
      </c>
      <c r="F1068" s="87" t="n">
        <v>724</v>
      </c>
      <c r="G1068" s="87"/>
      <c r="H1068" s="87" t="n">
        <v>0</v>
      </c>
      <c r="I1068" s="87"/>
      <c r="J1068" s="87" t="n">
        <f aca="false">SUM(K1068:M1068)</f>
        <v>668.6</v>
      </c>
      <c r="K1068" s="87" t="n">
        <v>668.6</v>
      </c>
      <c r="L1068" s="87"/>
      <c r="M1068" s="87" t="n">
        <v>0</v>
      </c>
    </row>
    <row r="1069" customFormat="false" ht="9" hidden="false" customHeight="false" outlineLevel="0" collapsed="false">
      <c r="A1069" s="85"/>
      <c r="B1069" s="85"/>
      <c r="C1069" s="85"/>
      <c r="D1069" s="85" t="s">
        <v>324</v>
      </c>
      <c r="E1069" s="87" t="n">
        <f aca="false">SUM(F1069:H1069)</f>
        <v>117.5</v>
      </c>
      <c r="F1069" s="87" t="n">
        <v>117.5</v>
      </c>
      <c r="G1069" s="87"/>
      <c r="H1069" s="87" t="n">
        <v>0</v>
      </c>
      <c r="I1069" s="87"/>
      <c r="J1069" s="87" t="n">
        <f aca="false">SUM(K1069:M1069)</f>
        <v>159.9</v>
      </c>
      <c r="K1069" s="87" t="n">
        <v>159.9</v>
      </c>
      <c r="L1069" s="87"/>
      <c r="M1069" s="87" t="n">
        <v>0</v>
      </c>
    </row>
    <row r="1070" customFormat="false" ht="9" hidden="false" customHeight="false" outlineLevel="0" collapsed="false">
      <c r="A1070" s="85"/>
      <c r="B1070" s="85"/>
      <c r="C1070" s="85"/>
      <c r="D1070" s="85" t="s">
        <v>325</v>
      </c>
      <c r="E1070" s="87" t="n">
        <f aca="false">SUM(F1070:H1070)</f>
        <v>5045.8</v>
      </c>
      <c r="F1070" s="87" t="n">
        <v>5045.8</v>
      </c>
      <c r="G1070" s="87"/>
      <c r="H1070" s="87" t="n">
        <v>0</v>
      </c>
      <c r="I1070" s="87"/>
      <c r="J1070" s="87" t="n">
        <f aca="false">SUM(K1070:M1070)</f>
        <v>6828.7</v>
      </c>
      <c r="K1070" s="87" t="n">
        <v>6828.7</v>
      </c>
      <c r="L1070" s="87"/>
      <c r="M1070" s="87" t="n">
        <v>0</v>
      </c>
    </row>
    <row r="1071" customFormat="false" ht="9" hidden="false" customHeight="false" outlineLevel="0" collapsed="false">
      <c r="A1071" s="85"/>
      <c r="B1071" s="85"/>
      <c r="C1071" s="85"/>
      <c r="D1071" s="85" t="s">
        <v>326</v>
      </c>
      <c r="E1071" s="87" t="n">
        <f aca="false">SUM(F1071:H1071)</f>
        <v>1766</v>
      </c>
      <c r="F1071" s="87" t="n">
        <v>1766</v>
      </c>
      <c r="G1071" s="87"/>
      <c r="H1071" s="87" t="n">
        <v>0</v>
      </c>
      <c r="I1071" s="87"/>
      <c r="J1071" s="87" t="n">
        <f aca="false">SUM(K1071:M1071)</f>
        <v>2169.7</v>
      </c>
      <c r="K1071" s="87" t="n">
        <v>2169.7</v>
      </c>
      <c r="L1071" s="87"/>
      <c r="M1071" s="87" t="n">
        <v>0</v>
      </c>
    </row>
    <row r="1072" customFormat="false" ht="9" hidden="false" customHeight="false" outlineLevel="0" collapsed="false">
      <c r="A1072" s="85"/>
      <c r="B1072" s="85"/>
      <c r="C1072" s="85"/>
      <c r="D1072" s="85" t="s">
        <v>331</v>
      </c>
      <c r="E1072" s="87" t="n">
        <f aca="false">SUM(F1072:H1072)</f>
        <v>144</v>
      </c>
      <c r="F1072" s="87" t="n">
        <v>144</v>
      </c>
      <c r="G1072" s="87"/>
      <c r="H1072" s="87" t="n">
        <v>0</v>
      </c>
      <c r="I1072" s="87"/>
      <c r="J1072" s="87" t="n">
        <f aca="false">SUM(K1072:M1072)</f>
        <v>388.8</v>
      </c>
      <c r="K1072" s="87" t="n">
        <v>388.8</v>
      </c>
      <c r="L1072" s="87"/>
      <c r="M1072" s="87" t="n">
        <v>0</v>
      </c>
    </row>
    <row r="1073" customFormat="false" ht="9" hidden="false" customHeight="false" outlineLevel="0" collapsed="false">
      <c r="A1073" s="85"/>
      <c r="B1073" s="85"/>
      <c r="C1073" s="85"/>
      <c r="D1073" s="85"/>
      <c r="E1073" s="87"/>
      <c r="F1073" s="87"/>
      <c r="G1073" s="87"/>
      <c r="H1073" s="87"/>
      <c r="I1073" s="87"/>
      <c r="J1073" s="87"/>
      <c r="K1073" s="87"/>
      <c r="L1073" s="87"/>
      <c r="M1073" s="87"/>
    </row>
    <row r="1074" customFormat="false" ht="9" hidden="false" customHeight="false" outlineLevel="0" collapsed="false">
      <c r="A1074" s="85"/>
      <c r="B1074" s="85"/>
      <c r="C1074" s="85" t="s">
        <v>332</v>
      </c>
      <c r="D1074" s="85"/>
      <c r="E1074" s="87" t="n">
        <f aca="false">SUBTOTAL(9,E1076:E1094)</f>
        <v>4632</v>
      </c>
      <c r="F1074" s="87" t="n">
        <f aca="false">SUBTOTAL(9,F1076:F1094)</f>
        <v>4632</v>
      </c>
      <c r="G1074" s="87"/>
      <c r="H1074" s="87" t="n">
        <v>0</v>
      </c>
      <c r="I1074" s="87"/>
      <c r="J1074" s="87" t="n">
        <f aca="false">SUBTOTAL(9,J1076:J1094)</f>
        <v>7347.7</v>
      </c>
      <c r="K1074" s="87" t="n">
        <f aca="false">SUBTOTAL(9,K1076:K1094)</f>
        <v>7347.7</v>
      </c>
      <c r="L1074" s="87"/>
      <c r="M1074" s="87" t="n">
        <v>0</v>
      </c>
    </row>
    <row r="1075" customFormat="false" ht="9" hidden="false" customHeight="false" outlineLevel="0" collapsed="false">
      <c r="A1075" s="85"/>
      <c r="B1075" s="85"/>
      <c r="C1075" s="85"/>
      <c r="D1075" s="85"/>
      <c r="E1075" s="87"/>
      <c r="F1075" s="87"/>
      <c r="G1075" s="87"/>
      <c r="H1075" s="87"/>
      <c r="I1075" s="87"/>
      <c r="J1075" s="87"/>
      <c r="K1075" s="87"/>
      <c r="L1075" s="87"/>
      <c r="M1075" s="87"/>
    </row>
    <row r="1076" customFormat="false" ht="9" hidden="false" customHeight="false" outlineLevel="0" collapsed="false">
      <c r="A1076" s="85"/>
      <c r="B1076" s="85"/>
      <c r="C1076" s="85"/>
      <c r="D1076" s="85" t="s">
        <v>333</v>
      </c>
      <c r="E1076" s="87" t="n">
        <f aca="false">SUM(F1076:H1076)</f>
        <v>259</v>
      </c>
      <c r="F1076" s="87" t="n">
        <v>259</v>
      </c>
      <c r="G1076" s="87"/>
      <c r="H1076" s="87" t="n">
        <v>0</v>
      </c>
      <c r="I1076" s="87"/>
      <c r="J1076" s="87" t="n">
        <f aca="false">SUM(K1076:M1076)</f>
        <v>448.1</v>
      </c>
      <c r="K1076" s="87" t="n">
        <v>448.1</v>
      </c>
      <c r="L1076" s="87"/>
      <c r="M1076" s="87" t="n">
        <v>0</v>
      </c>
    </row>
    <row r="1077" customFormat="false" ht="9" hidden="false" customHeight="false" outlineLevel="0" collapsed="false">
      <c r="A1077" s="85"/>
      <c r="B1077" s="85"/>
      <c r="C1077" s="85"/>
      <c r="D1077" s="85" t="s">
        <v>334</v>
      </c>
      <c r="E1077" s="87" t="n">
        <f aca="false">SUM(F1077:H1077)</f>
        <v>140</v>
      </c>
      <c r="F1077" s="87" t="n">
        <v>140</v>
      </c>
      <c r="G1077" s="87"/>
      <c r="H1077" s="87" t="n">
        <v>0</v>
      </c>
      <c r="I1077" s="87"/>
      <c r="J1077" s="87" t="n">
        <f aca="false">SUM(K1077:M1077)</f>
        <v>280</v>
      </c>
      <c r="K1077" s="87" t="n">
        <v>280</v>
      </c>
      <c r="L1077" s="87"/>
      <c r="M1077" s="87" t="n">
        <v>0</v>
      </c>
    </row>
    <row r="1078" customFormat="false" ht="9" hidden="false" customHeight="false" outlineLevel="0" collapsed="false">
      <c r="A1078" s="85"/>
      <c r="B1078" s="85"/>
      <c r="C1078" s="85"/>
      <c r="D1078" s="85" t="s">
        <v>335</v>
      </c>
      <c r="E1078" s="87" t="n">
        <f aca="false">SUM(F1078:H1078)</f>
        <v>90</v>
      </c>
      <c r="F1078" s="87" t="n">
        <v>90</v>
      </c>
      <c r="G1078" s="87"/>
      <c r="H1078" s="87" t="n">
        <v>0</v>
      </c>
      <c r="I1078" s="87"/>
      <c r="J1078" s="87" t="n">
        <f aca="false">SUM(K1078:M1078)</f>
        <v>202.5</v>
      </c>
      <c r="K1078" s="87" t="n">
        <v>202.5</v>
      </c>
      <c r="L1078" s="87"/>
      <c r="M1078" s="87" t="n">
        <v>0</v>
      </c>
    </row>
    <row r="1079" customFormat="false" ht="9" hidden="false" customHeight="false" outlineLevel="0" collapsed="false">
      <c r="A1079" s="85"/>
      <c r="B1079" s="85"/>
      <c r="C1079" s="85"/>
      <c r="D1079" s="85" t="s">
        <v>336</v>
      </c>
      <c r="E1079" s="87" t="n">
        <f aca="false">SUM(F1079:H1079)</f>
        <v>30</v>
      </c>
      <c r="F1079" s="87" t="n">
        <v>30</v>
      </c>
      <c r="G1079" s="87"/>
      <c r="H1079" s="87" t="n">
        <v>0</v>
      </c>
      <c r="I1079" s="87"/>
      <c r="J1079" s="87" t="n">
        <f aca="false">SUM(K1079:M1079)</f>
        <v>60</v>
      </c>
      <c r="K1079" s="87" t="n">
        <v>60</v>
      </c>
      <c r="L1079" s="87"/>
      <c r="M1079" s="87" t="n">
        <v>0</v>
      </c>
    </row>
    <row r="1080" customFormat="false" ht="9" hidden="false" customHeight="false" outlineLevel="0" collapsed="false">
      <c r="A1080" s="85"/>
      <c r="B1080" s="85"/>
      <c r="C1080" s="85"/>
      <c r="D1080" s="85" t="s">
        <v>337</v>
      </c>
      <c r="E1080" s="87" t="n">
        <f aca="false">SUM(F1080:H1080)</f>
        <v>9</v>
      </c>
      <c r="F1080" s="87" t="n">
        <v>9</v>
      </c>
      <c r="G1080" s="87"/>
      <c r="H1080" s="87" t="n">
        <v>0</v>
      </c>
      <c r="I1080" s="87"/>
      <c r="J1080" s="87" t="n">
        <f aca="false">SUM(K1080:M1080)</f>
        <v>11.3</v>
      </c>
      <c r="K1080" s="87" t="n">
        <v>11.3</v>
      </c>
      <c r="L1080" s="87"/>
      <c r="M1080" s="87" t="n">
        <v>0</v>
      </c>
    </row>
    <row r="1081" customFormat="false" ht="9" hidden="false" customHeight="false" outlineLevel="0" collapsed="false">
      <c r="A1081" s="85"/>
      <c r="B1081" s="85"/>
      <c r="C1081" s="85"/>
      <c r="D1081" s="85" t="s">
        <v>339</v>
      </c>
      <c r="E1081" s="87" t="n">
        <f aca="false">SUM(F1081:H1081)</f>
        <v>57</v>
      </c>
      <c r="F1081" s="87" t="n">
        <v>57</v>
      </c>
      <c r="G1081" s="87"/>
      <c r="H1081" s="87" t="n">
        <v>0</v>
      </c>
      <c r="I1081" s="87"/>
      <c r="J1081" s="87" t="n">
        <f aca="false">SUM(K1081:M1081)</f>
        <v>56.4</v>
      </c>
      <c r="K1081" s="87" t="n">
        <v>56.4</v>
      </c>
      <c r="L1081" s="87"/>
      <c r="M1081" s="87" t="n">
        <v>0</v>
      </c>
    </row>
    <row r="1082" customFormat="false" ht="9" hidden="false" customHeight="false" outlineLevel="0" collapsed="false">
      <c r="A1082" s="85"/>
      <c r="B1082" s="85"/>
      <c r="C1082" s="85"/>
      <c r="D1082" s="85" t="s">
        <v>341</v>
      </c>
      <c r="E1082" s="87" t="n">
        <f aca="false">SUM(F1082:H1082)</f>
        <v>104</v>
      </c>
      <c r="F1082" s="87" t="n">
        <v>104</v>
      </c>
      <c r="G1082" s="87"/>
      <c r="H1082" s="87" t="n">
        <v>0</v>
      </c>
      <c r="I1082" s="87"/>
      <c r="J1082" s="87" t="n">
        <f aca="false">SUM(K1082:M1082)</f>
        <v>221</v>
      </c>
      <c r="K1082" s="87" t="n">
        <v>221</v>
      </c>
      <c r="L1082" s="87"/>
      <c r="M1082" s="87" t="n">
        <v>0</v>
      </c>
    </row>
    <row r="1083" customFormat="false" ht="9" hidden="false" customHeight="false" outlineLevel="0" collapsed="false">
      <c r="A1083" s="85"/>
      <c r="B1083" s="85"/>
      <c r="C1083" s="85"/>
      <c r="D1083" s="85" t="s">
        <v>342</v>
      </c>
      <c r="E1083" s="87" t="n">
        <f aca="false">SUM(F1083:H1083)</f>
        <v>300</v>
      </c>
      <c r="F1083" s="87" t="n">
        <v>300</v>
      </c>
      <c r="G1083" s="87"/>
      <c r="H1083" s="87" t="n">
        <v>0</v>
      </c>
      <c r="I1083" s="87"/>
      <c r="J1083" s="87" t="n">
        <f aca="false">SUM(K1083:M1083)</f>
        <v>666.3</v>
      </c>
      <c r="K1083" s="87" t="n">
        <v>666.3</v>
      </c>
      <c r="L1083" s="87"/>
      <c r="M1083" s="87" t="n">
        <v>0</v>
      </c>
    </row>
    <row r="1084" customFormat="false" ht="9" hidden="false" customHeight="false" outlineLevel="0" collapsed="false">
      <c r="A1084" s="85"/>
      <c r="B1084" s="85"/>
      <c r="C1084" s="85"/>
      <c r="D1084" s="85" t="s">
        <v>343</v>
      </c>
      <c r="E1084" s="87" t="n">
        <f aca="false">SUM(F1084:H1084)</f>
        <v>200</v>
      </c>
      <c r="F1084" s="87" t="n">
        <v>200</v>
      </c>
      <c r="G1084" s="87"/>
      <c r="H1084" s="87" t="n">
        <v>0</v>
      </c>
      <c r="I1084" s="87"/>
      <c r="J1084" s="87" t="n">
        <f aca="false">SUM(K1084:M1084)</f>
        <v>400</v>
      </c>
      <c r="K1084" s="87" t="n">
        <v>400</v>
      </c>
      <c r="L1084" s="87"/>
      <c r="M1084" s="87" t="n">
        <v>0</v>
      </c>
    </row>
    <row r="1085" customFormat="false" ht="9" hidden="false" customHeight="false" outlineLevel="0" collapsed="false">
      <c r="A1085" s="85"/>
      <c r="B1085" s="85"/>
      <c r="C1085" s="85"/>
      <c r="D1085" s="85" t="s">
        <v>346</v>
      </c>
      <c r="E1085" s="87" t="n">
        <f aca="false">SUM(F1085:H1085)</f>
        <v>100</v>
      </c>
      <c r="F1085" s="87" t="n">
        <v>100</v>
      </c>
      <c r="G1085" s="87"/>
      <c r="H1085" s="87" t="n">
        <v>0</v>
      </c>
      <c r="I1085" s="87"/>
      <c r="J1085" s="87" t="n">
        <f aca="false">SUM(K1085:M1085)</f>
        <v>126.4</v>
      </c>
      <c r="K1085" s="87" t="n">
        <v>126.4</v>
      </c>
      <c r="L1085" s="87"/>
      <c r="M1085" s="87" t="n">
        <v>0</v>
      </c>
    </row>
    <row r="1086" customFormat="false" ht="9" hidden="false" customHeight="false" outlineLevel="0" collapsed="false">
      <c r="A1086" s="85"/>
      <c r="B1086" s="85"/>
      <c r="C1086" s="85"/>
      <c r="D1086" s="85" t="s">
        <v>347</v>
      </c>
      <c r="E1086" s="87" t="n">
        <f aca="false">SUM(F1086:H1086)</f>
        <v>450</v>
      </c>
      <c r="F1086" s="87" t="n">
        <v>450</v>
      </c>
      <c r="G1086" s="87"/>
      <c r="H1086" s="87" t="n">
        <v>0</v>
      </c>
      <c r="I1086" s="87"/>
      <c r="J1086" s="87" t="n">
        <f aca="false">SUM(K1086:M1086)</f>
        <v>450</v>
      </c>
      <c r="K1086" s="87" t="n">
        <v>450</v>
      </c>
      <c r="L1086" s="87"/>
      <c r="M1086" s="87" t="n">
        <v>0</v>
      </c>
    </row>
    <row r="1087" customFormat="false" ht="9" hidden="false" customHeight="false" outlineLevel="0" collapsed="false">
      <c r="A1087" s="85"/>
      <c r="B1087" s="85"/>
      <c r="C1087" s="85"/>
      <c r="D1087" s="85" t="s">
        <v>348</v>
      </c>
      <c r="E1087" s="87" t="n">
        <f aca="false">SUM(F1087:H1087)</f>
        <v>437</v>
      </c>
      <c r="F1087" s="87" t="n">
        <v>437</v>
      </c>
      <c r="G1087" s="87"/>
      <c r="H1087" s="87" t="n">
        <v>0</v>
      </c>
      <c r="I1087" s="87"/>
      <c r="J1087" s="87" t="n">
        <f aca="false">SUM(K1087:M1087)</f>
        <v>542.3</v>
      </c>
      <c r="K1087" s="87" t="n">
        <v>542.3</v>
      </c>
      <c r="L1087" s="87"/>
      <c r="M1087" s="87" t="n">
        <v>0</v>
      </c>
    </row>
    <row r="1088" customFormat="false" ht="9" hidden="false" customHeight="false" outlineLevel="0" collapsed="false">
      <c r="A1088" s="85"/>
      <c r="B1088" s="85"/>
      <c r="C1088" s="85"/>
      <c r="D1088" s="85" t="s">
        <v>351</v>
      </c>
      <c r="E1088" s="87" t="n">
        <f aca="false">SUM(F1088:H1088)</f>
        <v>192</v>
      </c>
      <c r="F1088" s="87" t="n">
        <v>192</v>
      </c>
      <c r="G1088" s="87"/>
      <c r="H1088" s="87" t="n">
        <v>0</v>
      </c>
      <c r="I1088" s="87"/>
      <c r="J1088" s="87" t="n">
        <f aca="false">SUM(K1088:M1088)</f>
        <v>230.4</v>
      </c>
      <c r="K1088" s="87" t="n">
        <v>230.4</v>
      </c>
      <c r="L1088" s="87"/>
      <c r="M1088" s="87" t="n">
        <v>0</v>
      </c>
    </row>
    <row r="1089" customFormat="false" ht="9" hidden="false" customHeight="false" outlineLevel="0" collapsed="false">
      <c r="A1089" s="85"/>
      <c r="B1089" s="85"/>
      <c r="C1089" s="85"/>
      <c r="D1089" s="85" t="s">
        <v>355</v>
      </c>
      <c r="E1089" s="87" t="n">
        <f aca="false">SUM(F1089:H1089)</f>
        <v>280</v>
      </c>
      <c r="F1089" s="87" t="n">
        <v>280</v>
      </c>
      <c r="G1089" s="87"/>
      <c r="H1089" s="87" t="n">
        <v>0</v>
      </c>
      <c r="I1089" s="87"/>
      <c r="J1089" s="87" t="n">
        <f aca="false">SUM(K1089:M1089)</f>
        <v>420</v>
      </c>
      <c r="K1089" s="87" t="n">
        <v>420</v>
      </c>
      <c r="L1089" s="87"/>
      <c r="M1089" s="87" t="n">
        <v>0</v>
      </c>
    </row>
    <row r="1090" customFormat="false" ht="9" hidden="false" customHeight="false" outlineLevel="0" collapsed="false">
      <c r="A1090" s="85"/>
      <c r="B1090" s="85"/>
      <c r="C1090" s="85"/>
      <c r="D1090" s="85" t="s">
        <v>356</v>
      </c>
      <c r="E1090" s="87" t="n">
        <f aca="false">SUM(F1090:H1090)</f>
        <v>75</v>
      </c>
      <c r="F1090" s="87" t="n">
        <v>75</v>
      </c>
      <c r="G1090" s="87"/>
      <c r="H1090" s="87" t="n">
        <v>0</v>
      </c>
      <c r="I1090" s="87"/>
      <c r="J1090" s="87" t="n">
        <f aca="false">SUM(K1090:M1090)</f>
        <v>123.8</v>
      </c>
      <c r="K1090" s="87" t="n">
        <v>123.8</v>
      </c>
      <c r="L1090" s="87"/>
      <c r="M1090" s="87" t="n">
        <v>0</v>
      </c>
    </row>
    <row r="1091" customFormat="false" ht="9" hidden="false" customHeight="false" outlineLevel="0" collapsed="false">
      <c r="A1091" s="85"/>
      <c r="B1091" s="85"/>
      <c r="C1091" s="85"/>
      <c r="D1091" s="85" t="s">
        <v>357</v>
      </c>
      <c r="E1091" s="87" t="n">
        <f aca="false">SUM(F1091:H1091)</f>
        <v>448</v>
      </c>
      <c r="F1091" s="87" t="n">
        <v>448</v>
      </c>
      <c r="G1091" s="87"/>
      <c r="H1091" s="87" t="n">
        <v>0</v>
      </c>
      <c r="I1091" s="87"/>
      <c r="J1091" s="87" t="n">
        <f aca="false">SUM(K1091:M1091)</f>
        <v>787.5</v>
      </c>
      <c r="K1091" s="87" t="n">
        <v>787.5</v>
      </c>
      <c r="L1091" s="87"/>
      <c r="M1091" s="87" t="n">
        <v>0</v>
      </c>
    </row>
    <row r="1092" customFormat="false" ht="9" hidden="false" customHeight="false" outlineLevel="0" collapsed="false">
      <c r="A1092" s="85"/>
      <c r="B1092" s="85"/>
      <c r="C1092" s="85"/>
      <c r="D1092" s="85" t="s">
        <v>358</v>
      </c>
      <c r="E1092" s="87" t="n">
        <f aca="false">SUM(F1092:H1092)</f>
        <v>205</v>
      </c>
      <c r="F1092" s="87" t="n">
        <v>205</v>
      </c>
      <c r="G1092" s="87"/>
      <c r="H1092" s="87" t="n">
        <v>0</v>
      </c>
      <c r="I1092" s="87"/>
      <c r="J1092" s="87" t="n">
        <f aca="false">SUM(K1092:M1092)</f>
        <v>415</v>
      </c>
      <c r="K1092" s="87" t="n">
        <v>415</v>
      </c>
      <c r="L1092" s="87"/>
      <c r="M1092" s="87" t="n">
        <v>0</v>
      </c>
    </row>
    <row r="1093" customFormat="false" ht="9" hidden="false" customHeight="false" outlineLevel="0" collapsed="false">
      <c r="A1093" s="85"/>
      <c r="B1093" s="85"/>
      <c r="C1093" s="85"/>
      <c r="D1093" s="85" t="s">
        <v>361</v>
      </c>
      <c r="E1093" s="87" t="n">
        <f aca="false">SUM(F1093:H1093)</f>
        <v>340</v>
      </c>
      <c r="F1093" s="87" t="n">
        <v>340</v>
      </c>
      <c r="G1093" s="87"/>
      <c r="H1093" s="87" t="n">
        <v>0</v>
      </c>
      <c r="I1093" s="87"/>
      <c r="J1093" s="87" t="n">
        <f aca="false">SUM(K1093:M1093)</f>
        <v>725.9</v>
      </c>
      <c r="K1093" s="87" t="n">
        <v>725.9</v>
      </c>
      <c r="L1093" s="87"/>
      <c r="M1093" s="87" t="n">
        <v>0</v>
      </c>
    </row>
    <row r="1094" customFormat="false" ht="9" hidden="false" customHeight="false" outlineLevel="0" collapsed="false">
      <c r="A1094" s="85"/>
      <c r="B1094" s="85"/>
      <c r="C1094" s="85"/>
      <c r="D1094" s="85" t="s">
        <v>364</v>
      </c>
      <c r="E1094" s="87" t="n">
        <f aca="false">SUM(F1094:H1094)</f>
        <v>916</v>
      </c>
      <c r="F1094" s="87" t="n">
        <v>916</v>
      </c>
      <c r="G1094" s="87"/>
      <c r="H1094" s="87" t="n">
        <v>0</v>
      </c>
      <c r="I1094" s="87"/>
      <c r="J1094" s="87" t="n">
        <f aca="false">SUM(K1094:M1094)</f>
        <v>1180.8</v>
      </c>
      <c r="K1094" s="87" t="n">
        <v>1180.8</v>
      </c>
      <c r="L1094" s="87"/>
      <c r="M1094" s="87" t="n">
        <v>0</v>
      </c>
    </row>
    <row r="1095" customFormat="false" ht="9" hidden="false" customHeight="false" outlineLevel="0" collapsed="false">
      <c r="A1095" s="85"/>
      <c r="B1095" s="85"/>
      <c r="C1095" s="85"/>
      <c r="D1095" s="85"/>
      <c r="E1095" s="87"/>
      <c r="F1095" s="87"/>
      <c r="G1095" s="87"/>
      <c r="H1095" s="87"/>
      <c r="I1095" s="87"/>
      <c r="J1095" s="87"/>
      <c r="K1095" s="87"/>
      <c r="L1095" s="87"/>
      <c r="M1095" s="87"/>
    </row>
    <row r="1096" customFormat="false" ht="9" hidden="false" customHeight="false" outlineLevel="0" collapsed="false">
      <c r="A1096" s="85"/>
      <c r="B1096" s="85"/>
      <c r="C1096" s="85" t="s">
        <v>365</v>
      </c>
      <c r="D1096" s="85"/>
      <c r="E1096" s="87" t="n">
        <f aca="false">SUBTOTAL(9,E1098:E1100)</f>
        <v>297.5</v>
      </c>
      <c r="F1096" s="87" t="n">
        <f aca="false">SUBTOTAL(9,F1098:F1100)</f>
        <v>297.5</v>
      </c>
      <c r="G1096" s="87"/>
      <c r="H1096" s="87" t="n">
        <v>0</v>
      </c>
      <c r="I1096" s="87"/>
      <c r="J1096" s="87" t="n">
        <f aca="false">SUBTOTAL(9,J1098:J1100)</f>
        <v>538.8</v>
      </c>
      <c r="K1096" s="87" t="n">
        <f aca="false">SUBTOTAL(9,K1098:K1100)</f>
        <v>538.8</v>
      </c>
      <c r="L1096" s="87"/>
      <c r="M1096" s="87" t="n">
        <v>0</v>
      </c>
    </row>
    <row r="1097" customFormat="false" ht="9" hidden="false" customHeight="false" outlineLevel="0" collapsed="false">
      <c r="A1097" s="85"/>
      <c r="B1097" s="85"/>
      <c r="C1097" s="85"/>
      <c r="D1097" s="85"/>
      <c r="E1097" s="87"/>
      <c r="F1097" s="87"/>
      <c r="G1097" s="87"/>
      <c r="H1097" s="87"/>
      <c r="I1097" s="87"/>
      <c r="J1097" s="87"/>
      <c r="K1097" s="87"/>
      <c r="L1097" s="87"/>
      <c r="M1097" s="87"/>
    </row>
    <row r="1098" customFormat="false" ht="9" hidden="false" customHeight="false" outlineLevel="0" collapsed="false">
      <c r="A1098" s="85"/>
      <c r="B1098" s="85"/>
      <c r="C1098" s="85"/>
      <c r="D1098" s="85" t="s">
        <v>382</v>
      </c>
      <c r="E1098" s="87" t="n">
        <f aca="false">SUM(F1098:H1098)</f>
        <v>115</v>
      </c>
      <c r="F1098" s="87" t="n">
        <v>115</v>
      </c>
      <c r="G1098" s="87"/>
      <c r="H1098" s="87" t="n">
        <v>0</v>
      </c>
      <c r="I1098" s="87"/>
      <c r="J1098" s="87" t="n">
        <f aca="false">SUM(K1098:M1098)</f>
        <v>217.5</v>
      </c>
      <c r="K1098" s="87" t="n">
        <v>217.5</v>
      </c>
      <c r="L1098" s="87"/>
      <c r="M1098" s="87" t="n">
        <v>0</v>
      </c>
    </row>
    <row r="1099" customFormat="false" ht="9" hidden="false" customHeight="false" outlineLevel="0" collapsed="false">
      <c r="A1099" s="85"/>
      <c r="B1099" s="85"/>
      <c r="C1099" s="85"/>
      <c r="D1099" s="85" t="s">
        <v>374</v>
      </c>
      <c r="E1099" s="87" t="n">
        <f aca="false">SUM(F1099:H1099)</f>
        <v>97.5</v>
      </c>
      <c r="F1099" s="87" t="n">
        <v>97.5</v>
      </c>
      <c r="G1099" s="87"/>
      <c r="H1099" s="87" t="n">
        <v>0</v>
      </c>
      <c r="I1099" s="87"/>
      <c r="J1099" s="87" t="n">
        <f aca="false">SUM(K1099:M1099)</f>
        <v>176.3</v>
      </c>
      <c r="K1099" s="87" t="n">
        <v>176.3</v>
      </c>
      <c r="L1099" s="87"/>
      <c r="M1099" s="87" t="n">
        <v>0</v>
      </c>
    </row>
    <row r="1100" customFormat="false" ht="9" hidden="false" customHeight="false" outlineLevel="0" collapsed="false">
      <c r="A1100" s="85"/>
      <c r="B1100" s="85"/>
      <c r="C1100" s="85"/>
      <c r="D1100" s="85" t="s">
        <v>383</v>
      </c>
      <c r="E1100" s="87" t="n">
        <f aca="false">SUM(F1100:H1100)</f>
        <v>85</v>
      </c>
      <c r="F1100" s="87" t="n">
        <v>85</v>
      </c>
      <c r="G1100" s="87"/>
      <c r="H1100" s="87" t="n">
        <v>0</v>
      </c>
      <c r="I1100" s="87"/>
      <c r="J1100" s="87" t="n">
        <f aca="false">SUM(K1100:M1100)</f>
        <v>145</v>
      </c>
      <c r="K1100" s="87" t="n">
        <v>145</v>
      </c>
      <c r="L1100" s="87"/>
      <c r="M1100" s="87" t="n">
        <v>0</v>
      </c>
    </row>
    <row r="1101" customFormat="false" ht="9" hidden="false" customHeight="false" outlineLevel="0" collapsed="false">
      <c r="A1101" s="85"/>
      <c r="B1101" s="85"/>
      <c r="C1101" s="85"/>
      <c r="D1101" s="85"/>
      <c r="E1101" s="87"/>
      <c r="F1101" s="87"/>
      <c r="G1101" s="87"/>
      <c r="H1101" s="87"/>
      <c r="I1101" s="87"/>
      <c r="J1101" s="87"/>
      <c r="K1101" s="87"/>
      <c r="L1101" s="87"/>
      <c r="M1101" s="87"/>
    </row>
    <row r="1102" customFormat="false" ht="9" hidden="false" customHeight="false" outlineLevel="0" collapsed="false">
      <c r="A1102" s="85"/>
      <c r="B1102" s="85"/>
      <c r="C1102" s="85"/>
      <c r="D1102" s="85"/>
      <c r="E1102" s="87"/>
      <c r="F1102" s="87"/>
      <c r="G1102" s="87"/>
      <c r="H1102" s="87"/>
      <c r="I1102" s="87"/>
      <c r="J1102" s="87"/>
      <c r="K1102" s="87"/>
      <c r="L1102" s="87"/>
      <c r="M1102" s="87"/>
    </row>
    <row r="1103" customFormat="false" ht="9" hidden="false" customHeight="false" outlineLevel="0" collapsed="false">
      <c r="A1103" s="85"/>
      <c r="B1103" s="85" t="s">
        <v>83</v>
      </c>
      <c r="C1103" s="85"/>
      <c r="D1103" s="85"/>
      <c r="E1103" s="87" t="n">
        <f aca="false">SUBTOTAL(9,E1106:E1149)</f>
        <v>67864</v>
      </c>
      <c r="F1103" s="87" t="n">
        <f aca="false">SUBTOTAL(9,F1106:F1149)</f>
        <v>67864</v>
      </c>
      <c r="G1103" s="87"/>
      <c r="H1103" s="87" t="n">
        <v>0</v>
      </c>
      <c r="I1103" s="87"/>
      <c r="J1103" s="87" t="n">
        <f aca="false">SUBTOTAL(9,J1106:J1149)</f>
        <v>82510.5</v>
      </c>
      <c r="K1103" s="87" t="n">
        <f aca="false">SUBTOTAL(9,K1106:K1149)</f>
        <v>82510.5</v>
      </c>
      <c r="L1103" s="87"/>
      <c r="M1103" s="87" t="n">
        <v>0</v>
      </c>
    </row>
    <row r="1104" customFormat="false" ht="9" hidden="false" customHeight="false" outlineLevel="0" collapsed="false">
      <c r="A1104" s="85"/>
      <c r="B1104" s="85"/>
      <c r="C1104" s="85"/>
      <c r="D1104" s="85"/>
      <c r="E1104" s="87"/>
      <c r="F1104" s="87"/>
      <c r="G1104" s="87"/>
      <c r="H1104" s="87"/>
      <c r="I1104" s="87"/>
      <c r="J1104" s="87"/>
      <c r="K1104" s="87"/>
      <c r="L1104" s="87"/>
      <c r="M1104" s="87"/>
    </row>
    <row r="1105" customFormat="false" ht="9" hidden="false" customHeight="false" outlineLevel="0" collapsed="false">
      <c r="A1105" s="85"/>
      <c r="B1105" s="85"/>
      <c r="C1105" s="85"/>
      <c r="D1105" s="85"/>
      <c r="E1105" s="87"/>
      <c r="F1105" s="87"/>
      <c r="G1105" s="87"/>
      <c r="H1105" s="87"/>
      <c r="I1105" s="87"/>
      <c r="J1105" s="87"/>
      <c r="K1105" s="87"/>
      <c r="L1105" s="87"/>
      <c r="M1105" s="87"/>
    </row>
    <row r="1106" customFormat="false" ht="9" hidden="false" customHeight="false" outlineLevel="0" collapsed="false">
      <c r="A1106" s="85"/>
      <c r="B1106" s="85"/>
      <c r="C1106" s="85" t="s">
        <v>225</v>
      </c>
      <c r="D1106" s="85"/>
      <c r="E1106" s="87" t="n">
        <f aca="false">SUBTOTAL(9,E1108:E1120)</f>
        <v>27051</v>
      </c>
      <c r="F1106" s="87" t="n">
        <f aca="false">SUBTOTAL(9,F1108:F1120)</f>
        <v>27051</v>
      </c>
      <c r="G1106" s="87"/>
      <c r="H1106" s="87" t="n">
        <v>0</v>
      </c>
      <c r="I1106" s="87"/>
      <c r="J1106" s="87" t="n">
        <f aca="false">SUBTOTAL(9,J1108:J1120)</f>
        <v>36375.5</v>
      </c>
      <c r="K1106" s="87" t="n">
        <f aca="false">SUBTOTAL(9,K1108:K1120)</f>
        <v>36375.5</v>
      </c>
      <c r="L1106" s="87"/>
      <c r="M1106" s="87" t="n">
        <v>0</v>
      </c>
    </row>
    <row r="1107" customFormat="false" ht="9" hidden="false" customHeight="false" outlineLevel="0" collapsed="false">
      <c r="A1107" s="85"/>
      <c r="B1107" s="85"/>
      <c r="C1107" s="85"/>
      <c r="D1107" s="85"/>
      <c r="E1107" s="87"/>
      <c r="F1107" s="87"/>
      <c r="G1107" s="87"/>
      <c r="H1107" s="87"/>
      <c r="I1107" s="87"/>
      <c r="J1107" s="87"/>
      <c r="K1107" s="87"/>
      <c r="L1107" s="87"/>
      <c r="M1107" s="87"/>
    </row>
    <row r="1108" customFormat="false" ht="9" hidden="false" customHeight="false" outlineLevel="0" collapsed="false">
      <c r="A1108" s="85"/>
      <c r="B1108" s="85"/>
      <c r="C1108" s="85"/>
      <c r="D1108" s="85" t="s">
        <v>228</v>
      </c>
      <c r="E1108" s="87" t="n">
        <f aca="false">SUM(F1108:H1108)</f>
        <v>500</v>
      </c>
      <c r="F1108" s="87" t="n">
        <v>500</v>
      </c>
      <c r="G1108" s="87"/>
      <c r="H1108" s="87" t="n">
        <v>0</v>
      </c>
      <c r="I1108" s="87"/>
      <c r="J1108" s="87" t="n">
        <f aca="false">SUM(K1108:M1108)</f>
        <v>750</v>
      </c>
      <c r="K1108" s="87" t="n">
        <v>750</v>
      </c>
      <c r="L1108" s="87"/>
      <c r="M1108" s="87" t="n">
        <v>0</v>
      </c>
    </row>
    <row r="1109" customFormat="false" ht="9" hidden="false" customHeight="false" outlineLevel="0" collapsed="false">
      <c r="A1109" s="85"/>
      <c r="B1109" s="85"/>
      <c r="C1109" s="85"/>
      <c r="D1109" s="85" t="s">
        <v>229</v>
      </c>
      <c r="E1109" s="87" t="n">
        <f aca="false">SUM(F1109:H1109)</f>
        <v>2400</v>
      </c>
      <c r="F1109" s="87" t="n">
        <v>2400</v>
      </c>
      <c r="G1109" s="87"/>
      <c r="H1109" s="87" t="n">
        <v>0</v>
      </c>
      <c r="I1109" s="87"/>
      <c r="J1109" s="87" t="n">
        <f aca="false">SUM(K1109:M1109)</f>
        <v>2400</v>
      </c>
      <c r="K1109" s="87" t="n">
        <v>2400</v>
      </c>
      <c r="L1109" s="87"/>
      <c r="M1109" s="87" t="n">
        <v>0</v>
      </c>
    </row>
    <row r="1110" customFormat="false" ht="9" hidden="false" customHeight="false" outlineLevel="0" collapsed="false">
      <c r="A1110" s="85"/>
      <c r="B1110" s="85"/>
      <c r="C1110" s="85"/>
      <c r="D1110" s="85" t="s">
        <v>232</v>
      </c>
      <c r="E1110" s="87" t="n">
        <f aca="false">SUM(F1110:H1110)</f>
        <v>1900</v>
      </c>
      <c r="F1110" s="87" t="n">
        <v>1900</v>
      </c>
      <c r="G1110" s="87"/>
      <c r="H1110" s="87" t="n">
        <v>0</v>
      </c>
      <c r="I1110" s="87"/>
      <c r="J1110" s="87" t="n">
        <f aca="false">SUM(K1110:M1110)</f>
        <v>1900</v>
      </c>
      <c r="K1110" s="87" t="n">
        <v>1900</v>
      </c>
      <c r="L1110" s="87"/>
      <c r="M1110" s="87" t="n">
        <v>0</v>
      </c>
    </row>
    <row r="1111" customFormat="false" ht="9" hidden="false" customHeight="false" outlineLevel="0" collapsed="false">
      <c r="A1111" s="85"/>
      <c r="B1111" s="85"/>
      <c r="C1111" s="85"/>
      <c r="D1111" s="85" t="s">
        <v>235</v>
      </c>
      <c r="E1111" s="87" t="n">
        <f aca="false">SUM(F1111:H1111)</f>
        <v>3600</v>
      </c>
      <c r="F1111" s="87" t="n">
        <v>3600</v>
      </c>
      <c r="G1111" s="87"/>
      <c r="H1111" s="87" t="n">
        <v>0</v>
      </c>
      <c r="I1111" s="87"/>
      <c r="J1111" s="87" t="n">
        <f aca="false">SUM(K1111:M1111)</f>
        <v>5400</v>
      </c>
      <c r="K1111" s="87" t="n">
        <v>5400</v>
      </c>
      <c r="L1111" s="87"/>
      <c r="M1111" s="87" t="n">
        <v>0</v>
      </c>
    </row>
    <row r="1112" customFormat="false" ht="9" hidden="false" customHeight="false" outlineLevel="0" collapsed="false">
      <c r="A1112" s="85"/>
      <c r="B1112" s="85"/>
      <c r="C1112" s="85"/>
      <c r="D1112" s="85" t="s">
        <v>236</v>
      </c>
      <c r="E1112" s="87" t="n">
        <f aca="false">SUM(F1112:H1112)</f>
        <v>1200</v>
      </c>
      <c r="F1112" s="87" t="n">
        <v>1200</v>
      </c>
      <c r="G1112" s="87"/>
      <c r="H1112" s="87" t="n">
        <v>0</v>
      </c>
      <c r="I1112" s="87"/>
      <c r="J1112" s="87" t="n">
        <f aca="false">SUM(K1112:M1112)</f>
        <v>1200</v>
      </c>
      <c r="K1112" s="87" t="n">
        <v>1200</v>
      </c>
      <c r="L1112" s="87"/>
      <c r="M1112" s="87" t="n">
        <v>0</v>
      </c>
    </row>
    <row r="1113" customFormat="false" ht="9" hidden="false" customHeight="false" outlineLevel="0" collapsed="false">
      <c r="A1113" s="85"/>
      <c r="B1113" s="85"/>
      <c r="C1113" s="85"/>
      <c r="D1113" s="85" t="s">
        <v>237</v>
      </c>
      <c r="E1113" s="87" t="n">
        <f aca="false">SUM(F1113:H1113)</f>
        <v>2552</v>
      </c>
      <c r="F1113" s="87" t="n">
        <v>2552</v>
      </c>
      <c r="G1113" s="87"/>
      <c r="H1113" s="87" t="n">
        <v>0</v>
      </c>
      <c r="I1113" s="87"/>
      <c r="J1113" s="87" t="n">
        <f aca="false">SUM(K1113:M1113)</f>
        <v>2552</v>
      </c>
      <c r="K1113" s="87" t="n">
        <v>2552</v>
      </c>
      <c r="L1113" s="87"/>
      <c r="M1113" s="87" t="n">
        <v>0</v>
      </c>
    </row>
    <row r="1114" customFormat="false" ht="9" hidden="false" customHeight="false" outlineLevel="0" collapsed="false">
      <c r="A1114" s="85"/>
      <c r="B1114" s="85"/>
      <c r="C1114" s="85"/>
      <c r="D1114" s="85" t="s">
        <v>238</v>
      </c>
      <c r="E1114" s="87" t="n">
        <f aca="false">SUM(F1114:H1114)</f>
        <v>200</v>
      </c>
      <c r="F1114" s="87" t="n">
        <v>200</v>
      </c>
      <c r="G1114" s="87"/>
      <c r="H1114" s="87" t="n">
        <v>0</v>
      </c>
      <c r="I1114" s="87"/>
      <c r="J1114" s="87" t="n">
        <f aca="false">SUM(K1114:M1114)</f>
        <v>500</v>
      </c>
      <c r="K1114" s="87" t="n">
        <v>500</v>
      </c>
      <c r="L1114" s="87"/>
      <c r="M1114" s="87" t="n">
        <v>0</v>
      </c>
    </row>
    <row r="1115" customFormat="false" ht="9" hidden="false" customHeight="false" outlineLevel="0" collapsed="false">
      <c r="A1115" s="85"/>
      <c r="B1115" s="85"/>
      <c r="C1115" s="85"/>
      <c r="D1115" s="85" t="s">
        <v>240</v>
      </c>
      <c r="E1115" s="87" t="n">
        <f aca="false">SUM(F1115:H1115)</f>
        <v>1000</v>
      </c>
      <c r="F1115" s="87" t="n">
        <v>1000</v>
      </c>
      <c r="G1115" s="87"/>
      <c r="H1115" s="87" t="n">
        <v>0</v>
      </c>
      <c r="I1115" s="87"/>
      <c r="J1115" s="87" t="n">
        <f aca="false">SUM(K1115:M1115)</f>
        <v>1500</v>
      </c>
      <c r="K1115" s="87" t="n">
        <v>1500</v>
      </c>
      <c r="L1115" s="87"/>
      <c r="M1115" s="87" t="n">
        <v>0</v>
      </c>
    </row>
    <row r="1116" customFormat="false" ht="9" hidden="false" customHeight="false" outlineLevel="0" collapsed="false">
      <c r="A1116" s="85"/>
      <c r="B1116" s="85"/>
      <c r="C1116" s="85"/>
      <c r="D1116" s="85" t="s">
        <v>243</v>
      </c>
      <c r="E1116" s="87" t="n">
        <f aca="false">SUM(F1116:H1116)</f>
        <v>1000</v>
      </c>
      <c r="F1116" s="87" t="n">
        <v>1000</v>
      </c>
      <c r="G1116" s="87"/>
      <c r="H1116" s="87" t="n">
        <v>0</v>
      </c>
      <c r="I1116" s="87"/>
      <c r="J1116" s="87" t="n">
        <f aca="false">SUM(K1116:M1116)</f>
        <v>1500</v>
      </c>
      <c r="K1116" s="87" t="n">
        <v>1500</v>
      </c>
      <c r="L1116" s="87"/>
      <c r="M1116" s="87" t="n">
        <v>0</v>
      </c>
    </row>
    <row r="1117" customFormat="false" ht="9" hidden="false" customHeight="false" outlineLevel="0" collapsed="false">
      <c r="A1117" s="85"/>
      <c r="B1117" s="85"/>
      <c r="C1117" s="85"/>
      <c r="D1117" s="85" t="s">
        <v>245</v>
      </c>
      <c r="E1117" s="87" t="n">
        <f aca="false">SUM(F1117:H1117)</f>
        <v>7254</v>
      </c>
      <c r="F1117" s="87" t="n">
        <v>7254</v>
      </c>
      <c r="G1117" s="87"/>
      <c r="H1117" s="87" t="n">
        <v>0</v>
      </c>
      <c r="I1117" s="87"/>
      <c r="J1117" s="87" t="n">
        <f aca="false">SUM(K1117:M1117)</f>
        <v>10881</v>
      </c>
      <c r="K1117" s="87" t="n">
        <v>10881</v>
      </c>
      <c r="L1117" s="87"/>
      <c r="M1117" s="87" t="n">
        <v>0</v>
      </c>
    </row>
    <row r="1118" customFormat="false" ht="9" hidden="false" customHeight="false" outlineLevel="0" collapsed="false">
      <c r="A1118" s="85"/>
      <c r="B1118" s="85"/>
      <c r="C1118" s="85"/>
      <c r="D1118" s="85" t="s">
        <v>246</v>
      </c>
      <c r="E1118" s="87" t="n">
        <f aca="false">SUM(F1118:H1118)</f>
        <v>4095</v>
      </c>
      <c r="F1118" s="87" t="n">
        <v>4095</v>
      </c>
      <c r="G1118" s="87"/>
      <c r="H1118" s="87" t="n">
        <v>0</v>
      </c>
      <c r="I1118" s="87"/>
      <c r="J1118" s="87" t="n">
        <f aca="false">SUM(K1118:M1118)</f>
        <v>6142.5</v>
      </c>
      <c r="K1118" s="87" t="n">
        <v>6142.5</v>
      </c>
      <c r="L1118" s="87"/>
      <c r="M1118" s="87" t="n">
        <v>0</v>
      </c>
    </row>
    <row r="1119" customFormat="false" ht="9" hidden="false" customHeight="false" outlineLevel="0" collapsed="false">
      <c r="A1119" s="85"/>
      <c r="B1119" s="85"/>
      <c r="C1119" s="85"/>
      <c r="D1119" s="85" t="s">
        <v>248</v>
      </c>
      <c r="E1119" s="87" t="n">
        <f aca="false">SUM(F1119:H1119)</f>
        <v>600</v>
      </c>
      <c r="F1119" s="87" t="n">
        <v>600</v>
      </c>
      <c r="G1119" s="87"/>
      <c r="H1119" s="87" t="n">
        <v>0</v>
      </c>
      <c r="I1119" s="87"/>
      <c r="J1119" s="87" t="n">
        <f aca="false">SUM(K1119:M1119)</f>
        <v>900</v>
      </c>
      <c r="K1119" s="87" t="n">
        <v>900</v>
      </c>
      <c r="L1119" s="87"/>
      <c r="M1119" s="87" t="n">
        <v>0</v>
      </c>
    </row>
    <row r="1120" customFormat="false" ht="9" hidden="false" customHeight="false" outlineLevel="0" collapsed="false">
      <c r="A1120" s="85"/>
      <c r="B1120" s="85"/>
      <c r="C1120" s="85"/>
      <c r="D1120" s="85" t="s">
        <v>249</v>
      </c>
      <c r="E1120" s="87" t="n">
        <f aca="false">SUM(F1120:H1120)</f>
        <v>750</v>
      </c>
      <c r="F1120" s="87" t="n">
        <v>750</v>
      </c>
      <c r="G1120" s="87"/>
      <c r="H1120" s="87" t="n">
        <v>0</v>
      </c>
      <c r="I1120" s="87"/>
      <c r="J1120" s="87" t="n">
        <f aca="false">SUM(K1120:M1120)</f>
        <v>750</v>
      </c>
      <c r="K1120" s="87" t="n">
        <v>750</v>
      </c>
      <c r="L1120" s="87"/>
      <c r="M1120" s="87" t="n">
        <v>0</v>
      </c>
    </row>
    <row r="1121" customFormat="false" ht="9" hidden="false" customHeight="false" outlineLevel="0" collapsed="false">
      <c r="A1121" s="85"/>
      <c r="B1121" s="85"/>
      <c r="C1121" s="85"/>
      <c r="D1121" s="85"/>
      <c r="E1121" s="87"/>
      <c r="F1121" s="87"/>
      <c r="G1121" s="87"/>
      <c r="H1121" s="87"/>
      <c r="I1121" s="87"/>
      <c r="J1121" s="87"/>
      <c r="K1121" s="87"/>
      <c r="L1121" s="87"/>
      <c r="M1121" s="87"/>
    </row>
    <row r="1122" customFormat="false" ht="9" hidden="false" customHeight="false" outlineLevel="0" collapsed="false">
      <c r="A1122" s="85"/>
      <c r="B1122" s="85"/>
      <c r="C1122" s="85" t="s">
        <v>250</v>
      </c>
      <c r="D1122" s="85"/>
      <c r="E1122" s="87" t="n">
        <f aca="false">SUBTOTAL(9,E1124:E1130)</f>
        <v>6009.5</v>
      </c>
      <c r="F1122" s="87" t="n">
        <f aca="false">SUBTOTAL(9,F1124:F1130)</f>
        <v>6009.5</v>
      </c>
      <c r="G1122" s="87"/>
      <c r="H1122" s="87" t="n">
        <v>0</v>
      </c>
      <c r="I1122" s="87"/>
      <c r="J1122" s="87" t="n">
        <f aca="false">SUBTOTAL(9,J1124:J1130)</f>
        <v>13358.8</v>
      </c>
      <c r="K1122" s="87" t="n">
        <f aca="false">SUBTOTAL(9,K1124:K1130)</f>
        <v>13358.8</v>
      </c>
      <c r="L1122" s="87"/>
      <c r="M1122" s="87" t="n">
        <v>0</v>
      </c>
    </row>
    <row r="1123" customFormat="false" ht="9" hidden="false" customHeight="false" outlineLevel="0" collapsed="false">
      <c r="A1123" s="85"/>
      <c r="B1123" s="85"/>
      <c r="C1123" s="85"/>
      <c r="D1123" s="85"/>
      <c r="E1123" s="87"/>
      <c r="F1123" s="87"/>
      <c r="G1123" s="87"/>
      <c r="H1123" s="87"/>
      <c r="I1123" s="87"/>
      <c r="J1123" s="87"/>
      <c r="K1123" s="87"/>
      <c r="L1123" s="87"/>
      <c r="M1123" s="87"/>
    </row>
    <row r="1124" customFormat="false" ht="9" hidden="false" customHeight="false" outlineLevel="0" collapsed="false">
      <c r="A1124" s="85"/>
      <c r="B1124" s="85"/>
      <c r="C1124" s="85"/>
      <c r="D1124" s="85" t="s">
        <v>253</v>
      </c>
      <c r="E1124" s="87" t="n">
        <f aca="false">SUM(F1124:H1124)</f>
        <v>388.8</v>
      </c>
      <c r="F1124" s="87" t="n">
        <v>388.8</v>
      </c>
      <c r="G1124" s="87"/>
      <c r="H1124" s="87" t="n">
        <v>0</v>
      </c>
      <c r="I1124" s="87"/>
      <c r="J1124" s="87" t="n">
        <f aca="false">SUM(K1124:M1124)</f>
        <v>990</v>
      </c>
      <c r="K1124" s="87" t="n">
        <v>990</v>
      </c>
      <c r="L1124" s="87"/>
      <c r="M1124" s="87" t="n">
        <v>0</v>
      </c>
    </row>
    <row r="1125" customFormat="false" ht="9" hidden="false" customHeight="false" outlineLevel="0" collapsed="false">
      <c r="A1125" s="85"/>
      <c r="B1125" s="85"/>
      <c r="C1125" s="85"/>
      <c r="D1125" s="85" t="s">
        <v>260</v>
      </c>
      <c r="E1125" s="87" t="n">
        <f aca="false">SUM(F1125:H1125)</f>
        <v>619.9</v>
      </c>
      <c r="F1125" s="87" t="n">
        <v>619.9</v>
      </c>
      <c r="G1125" s="87"/>
      <c r="H1125" s="87" t="n">
        <v>0</v>
      </c>
      <c r="I1125" s="87"/>
      <c r="J1125" s="87" t="n">
        <f aca="false">SUM(K1125:M1125)</f>
        <v>809.2</v>
      </c>
      <c r="K1125" s="87" t="n">
        <v>809.2</v>
      </c>
      <c r="L1125" s="87"/>
      <c r="M1125" s="87" t="n">
        <v>0</v>
      </c>
    </row>
    <row r="1126" customFormat="false" ht="9" hidden="false" customHeight="false" outlineLevel="0" collapsed="false">
      <c r="A1126" s="85"/>
      <c r="B1126" s="85"/>
      <c r="C1126" s="85"/>
      <c r="D1126" s="85" t="s">
        <v>270</v>
      </c>
      <c r="E1126" s="87" t="n">
        <f aca="false">SUM(F1126:H1126)</f>
        <v>960</v>
      </c>
      <c r="F1126" s="87" t="n">
        <v>960</v>
      </c>
      <c r="G1126" s="87"/>
      <c r="H1126" s="87" t="n">
        <v>0</v>
      </c>
      <c r="I1126" s="87"/>
      <c r="J1126" s="87" t="n">
        <f aca="false">SUM(K1126:M1126)</f>
        <v>4240</v>
      </c>
      <c r="K1126" s="87" t="n">
        <v>4240</v>
      </c>
      <c r="L1126" s="87"/>
      <c r="M1126" s="87" t="n">
        <v>0</v>
      </c>
    </row>
    <row r="1127" customFormat="false" ht="9" hidden="false" customHeight="false" outlineLevel="0" collapsed="false">
      <c r="A1127" s="85"/>
      <c r="B1127" s="85"/>
      <c r="C1127" s="85"/>
      <c r="D1127" s="85" t="s">
        <v>274</v>
      </c>
      <c r="E1127" s="87" t="n">
        <f aca="false">SUM(F1127:H1127)</f>
        <v>244.8</v>
      </c>
      <c r="F1127" s="87" t="n">
        <v>244.8</v>
      </c>
      <c r="G1127" s="87"/>
      <c r="H1127" s="87" t="n">
        <v>0</v>
      </c>
      <c r="I1127" s="87"/>
      <c r="J1127" s="87" t="n">
        <f aca="false">SUM(K1127:M1127)</f>
        <v>1468.8</v>
      </c>
      <c r="K1127" s="87" t="n">
        <v>1468.8</v>
      </c>
      <c r="L1127" s="87"/>
      <c r="M1127" s="87" t="n">
        <v>0</v>
      </c>
    </row>
    <row r="1128" customFormat="false" ht="9" hidden="false" customHeight="false" outlineLevel="0" collapsed="false">
      <c r="A1128" s="85"/>
      <c r="B1128" s="85"/>
      <c r="C1128" s="85"/>
      <c r="D1128" s="85" t="s">
        <v>277</v>
      </c>
      <c r="E1128" s="87" t="n">
        <f aca="false">SUM(F1128:H1128)</f>
        <v>1141</v>
      </c>
      <c r="F1128" s="87" t="n">
        <v>1141</v>
      </c>
      <c r="G1128" s="87"/>
      <c r="H1128" s="87" t="n">
        <v>0</v>
      </c>
      <c r="I1128" s="87"/>
      <c r="J1128" s="87" t="n">
        <f aca="false">SUM(K1128:M1128)</f>
        <v>912.8</v>
      </c>
      <c r="K1128" s="87" t="n">
        <v>912.8</v>
      </c>
      <c r="L1128" s="87"/>
      <c r="M1128" s="87" t="n">
        <v>0</v>
      </c>
    </row>
    <row r="1129" customFormat="false" ht="9" hidden="false" customHeight="false" outlineLevel="0" collapsed="false">
      <c r="A1129" s="85"/>
      <c r="B1129" s="85"/>
      <c r="C1129" s="85"/>
      <c r="D1129" s="85" t="s">
        <v>279</v>
      </c>
      <c r="E1129" s="87" t="n">
        <f aca="false">SUM(F1129:H1129)</f>
        <v>2640</v>
      </c>
      <c r="F1129" s="87" t="n">
        <v>2640</v>
      </c>
      <c r="G1129" s="87"/>
      <c r="H1129" s="87" t="n">
        <v>0</v>
      </c>
      <c r="I1129" s="87"/>
      <c r="J1129" s="87" t="n">
        <f aca="false">SUM(K1129:M1129)</f>
        <v>4920</v>
      </c>
      <c r="K1129" s="87" t="n">
        <v>4920</v>
      </c>
      <c r="L1129" s="87"/>
      <c r="M1129" s="87" t="n">
        <v>0</v>
      </c>
    </row>
    <row r="1130" customFormat="false" ht="9" hidden="false" customHeight="false" outlineLevel="0" collapsed="false">
      <c r="A1130" s="85"/>
      <c r="B1130" s="85"/>
      <c r="C1130" s="85"/>
      <c r="D1130" s="85" t="s">
        <v>280</v>
      </c>
      <c r="E1130" s="87" t="n">
        <f aca="false">SUM(F1130:H1130)</f>
        <v>15</v>
      </c>
      <c r="F1130" s="87" t="n">
        <v>15</v>
      </c>
      <c r="G1130" s="87"/>
      <c r="H1130" s="87" t="n">
        <v>0</v>
      </c>
      <c r="I1130" s="87"/>
      <c r="J1130" s="87" t="n">
        <f aca="false">SUM(K1130:M1130)</f>
        <v>18</v>
      </c>
      <c r="K1130" s="87" t="n">
        <v>18</v>
      </c>
      <c r="L1130" s="87"/>
      <c r="M1130" s="87" t="n">
        <v>0</v>
      </c>
    </row>
    <row r="1131" customFormat="false" ht="9" hidden="false" customHeight="false" outlineLevel="0" collapsed="false">
      <c r="A1131" s="85"/>
      <c r="B1131" s="85"/>
      <c r="C1131" s="85"/>
      <c r="D1131" s="85"/>
      <c r="E1131" s="87"/>
      <c r="F1131" s="87"/>
      <c r="G1131" s="87"/>
      <c r="H1131" s="87"/>
      <c r="I1131" s="87"/>
      <c r="J1131" s="87"/>
      <c r="K1131" s="87"/>
      <c r="L1131" s="87"/>
      <c r="M1131" s="87"/>
    </row>
    <row r="1132" customFormat="false" ht="9" hidden="false" customHeight="false" outlineLevel="0" collapsed="false">
      <c r="A1132" s="85"/>
      <c r="B1132" s="85"/>
      <c r="C1132" s="85" t="s">
        <v>332</v>
      </c>
      <c r="D1132" s="85"/>
      <c r="E1132" s="87" t="n">
        <f aca="false">SUBTOTAL(9,E1134:E1149)</f>
        <v>34803.5</v>
      </c>
      <c r="F1132" s="87" t="n">
        <f aca="false">SUBTOTAL(9,F1134:F1149)</f>
        <v>34803.5</v>
      </c>
      <c r="G1132" s="87"/>
      <c r="H1132" s="87" t="n">
        <v>0</v>
      </c>
      <c r="I1132" s="87"/>
      <c r="J1132" s="87" t="n">
        <f aca="false">SUBTOTAL(9,J1134:J1149)</f>
        <v>32776.2</v>
      </c>
      <c r="K1132" s="87" t="n">
        <f aca="false">SUBTOTAL(9,K1134:K1149)</f>
        <v>32776.2</v>
      </c>
      <c r="L1132" s="87"/>
      <c r="M1132" s="87" t="n">
        <v>0</v>
      </c>
    </row>
    <row r="1133" customFormat="false" ht="9" hidden="false" customHeight="false" outlineLevel="0" collapsed="false">
      <c r="A1133" s="85"/>
      <c r="B1133" s="85"/>
      <c r="C1133" s="85"/>
      <c r="D1133" s="85"/>
      <c r="E1133" s="87"/>
      <c r="F1133" s="87"/>
      <c r="G1133" s="87"/>
      <c r="H1133" s="87"/>
      <c r="I1133" s="87"/>
      <c r="J1133" s="87"/>
      <c r="K1133" s="87"/>
      <c r="L1133" s="87"/>
      <c r="M1133" s="87"/>
    </row>
    <row r="1134" customFormat="false" ht="9" hidden="false" customHeight="false" outlineLevel="0" collapsed="false">
      <c r="A1134" s="85"/>
      <c r="B1134" s="85"/>
      <c r="C1134" s="85"/>
      <c r="D1134" s="85" t="s">
        <v>333</v>
      </c>
      <c r="E1134" s="87" t="n">
        <f aca="false">SUM(F1134:H1134)</f>
        <v>5070.5</v>
      </c>
      <c r="F1134" s="87" t="n">
        <v>5070.5</v>
      </c>
      <c r="G1134" s="87"/>
      <c r="H1134" s="87" t="n">
        <v>0</v>
      </c>
      <c r="I1134" s="87"/>
      <c r="J1134" s="87" t="n">
        <f aca="false">SUM(K1134:M1134)</f>
        <v>5266</v>
      </c>
      <c r="K1134" s="87" t="n">
        <v>5266</v>
      </c>
      <c r="L1134" s="87"/>
      <c r="M1134" s="87" t="n">
        <v>0</v>
      </c>
    </row>
    <row r="1135" customFormat="false" ht="9" hidden="false" customHeight="false" outlineLevel="0" collapsed="false">
      <c r="A1135" s="85"/>
      <c r="B1135" s="85"/>
      <c r="C1135" s="85"/>
      <c r="D1135" s="85" t="s">
        <v>337</v>
      </c>
      <c r="E1135" s="87" t="n">
        <f aca="false">SUM(F1135:H1135)</f>
        <v>448</v>
      </c>
      <c r="F1135" s="87" t="n">
        <v>448</v>
      </c>
      <c r="G1135" s="87"/>
      <c r="H1135" s="87" t="n">
        <v>0</v>
      </c>
      <c r="I1135" s="87"/>
      <c r="J1135" s="87" t="n">
        <f aca="false">SUM(K1135:M1135)</f>
        <v>498</v>
      </c>
      <c r="K1135" s="87" t="n">
        <v>498</v>
      </c>
      <c r="L1135" s="87"/>
      <c r="M1135" s="87" t="n">
        <v>0</v>
      </c>
    </row>
    <row r="1136" customFormat="false" ht="9" hidden="false" customHeight="false" outlineLevel="0" collapsed="false">
      <c r="A1136" s="85"/>
      <c r="B1136" s="85"/>
      <c r="C1136" s="85"/>
      <c r="D1136" s="85" t="s">
        <v>339</v>
      </c>
      <c r="E1136" s="87" t="n">
        <f aca="false">SUM(F1136:H1136)</f>
        <v>1296</v>
      </c>
      <c r="F1136" s="87" t="n">
        <v>1296</v>
      </c>
      <c r="G1136" s="87"/>
      <c r="H1136" s="87" t="n">
        <v>0</v>
      </c>
      <c r="I1136" s="87"/>
      <c r="J1136" s="87" t="n">
        <f aca="false">SUM(K1136:M1136)</f>
        <v>1133.8</v>
      </c>
      <c r="K1136" s="87" t="n">
        <v>1133.8</v>
      </c>
      <c r="L1136" s="87"/>
      <c r="M1136" s="87" t="n">
        <v>0</v>
      </c>
    </row>
    <row r="1137" customFormat="false" ht="9" hidden="false" customHeight="false" outlineLevel="0" collapsed="false">
      <c r="A1137" s="85"/>
      <c r="B1137" s="85"/>
      <c r="C1137" s="85"/>
      <c r="D1137" s="85" t="s">
        <v>341</v>
      </c>
      <c r="E1137" s="87" t="n">
        <f aca="false">SUM(F1137:H1137)</f>
        <v>245</v>
      </c>
      <c r="F1137" s="87" t="n">
        <v>245</v>
      </c>
      <c r="G1137" s="87"/>
      <c r="H1137" s="87" t="n">
        <v>0</v>
      </c>
      <c r="I1137" s="87"/>
      <c r="J1137" s="87" t="n">
        <f aca="false">SUM(K1137:M1137)</f>
        <v>339</v>
      </c>
      <c r="K1137" s="87" t="n">
        <v>339</v>
      </c>
      <c r="L1137" s="87"/>
      <c r="M1137" s="87" t="n">
        <v>0</v>
      </c>
    </row>
    <row r="1138" customFormat="false" ht="9" hidden="false" customHeight="false" outlineLevel="0" collapsed="false">
      <c r="A1138" s="85"/>
      <c r="B1138" s="85"/>
      <c r="C1138" s="85"/>
      <c r="D1138" s="85" t="s">
        <v>342</v>
      </c>
      <c r="E1138" s="87" t="n">
        <f aca="false">SUM(F1138:H1138)</f>
        <v>300</v>
      </c>
      <c r="F1138" s="87" t="n">
        <v>300</v>
      </c>
      <c r="G1138" s="87"/>
      <c r="H1138" s="87" t="n">
        <v>0</v>
      </c>
      <c r="I1138" s="87"/>
      <c r="J1138" s="87" t="n">
        <f aca="false">SUM(K1138:M1138)</f>
        <v>210</v>
      </c>
      <c r="K1138" s="87" t="n">
        <v>210</v>
      </c>
      <c r="L1138" s="87"/>
      <c r="M1138" s="87" t="n">
        <v>0</v>
      </c>
    </row>
    <row r="1139" customFormat="false" ht="9" hidden="false" customHeight="false" outlineLevel="0" collapsed="false">
      <c r="A1139" s="85"/>
      <c r="B1139" s="85"/>
      <c r="C1139" s="85"/>
      <c r="D1139" s="85" t="s">
        <v>345</v>
      </c>
      <c r="E1139" s="87" t="n">
        <f aca="false">SUM(F1139:H1139)</f>
        <v>181</v>
      </c>
      <c r="F1139" s="87" t="n">
        <v>181</v>
      </c>
      <c r="G1139" s="87"/>
      <c r="H1139" s="87" t="n">
        <v>0</v>
      </c>
      <c r="I1139" s="87"/>
      <c r="J1139" s="87" t="n">
        <f aca="false">SUM(K1139:M1139)</f>
        <v>180</v>
      </c>
      <c r="K1139" s="87" t="n">
        <v>180</v>
      </c>
      <c r="L1139" s="87"/>
      <c r="M1139" s="87" t="n">
        <v>0</v>
      </c>
    </row>
    <row r="1140" customFormat="false" ht="9" hidden="false" customHeight="false" outlineLevel="0" collapsed="false">
      <c r="A1140" s="85"/>
      <c r="B1140" s="85"/>
      <c r="C1140" s="85"/>
      <c r="D1140" s="85" t="s">
        <v>347</v>
      </c>
      <c r="E1140" s="87" t="n">
        <f aca="false">SUM(F1140:H1140)</f>
        <v>10933</v>
      </c>
      <c r="F1140" s="87" t="n">
        <v>10933</v>
      </c>
      <c r="G1140" s="87"/>
      <c r="H1140" s="87" t="n">
        <v>0</v>
      </c>
      <c r="I1140" s="87"/>
      <c r="J1140" s="87" t="n">
        <f aca="false">SUM(K1140:M1140)</f>
        <v>10226.4</v>
      </c>
      <c r="K1140" s="87" t="n">
        <v>10226.4</v>
      </c>
      <c r="L1140" s="87"/>
      <c r="M1140" s="87" t="n">
        <v>0</v>
      </c>
    </row>
    <row r="1141" customFormat="false" ht="9" hidden="false" customHeight="false" outlineLevel="0" collapsed="false">
      <c r="A1141" s="85"/>
      <c r="B1141" s="85"/>
      <c r="C1141" s="85"/>
      <c r="D1141" s="85" t="s">
        <v>348</v>
      </c>
      <c r="E1141" s="87" t="n">
        <f aca="false">SUM(F1141:H1141)</f>
        <v>9580</v>
      </c>
      <c r="F1141" s="87" t="n">
        <v>9580</v>
      </c>
      <c r="G1141" s="87"/>
      <c r="H1141" s="87" t="n">
        <v>0</v>
      </c>
      <c r="I1141" s="87"/>
      <c r="J1141" s="87" t="n">
        <f aca="false">SUM(K1141:M1141)</f>
        <v>8189.9</v>
      </c>
      <c r="K1141" s="87" t="n">
        <v>8189.9</v>
      </c>
      <c r="L1141" s="87"/>
      <c r="M1141" s="87" t="n">
        <v>0</v>
      </c>
    </row>
    <row r="1142" customFormat="false" ht="9" hidden="false" customHeight="false" outlineLevel="0" collapsed="false">
      <c r="A1142" s="85"/>
      <c r="B1142" s="85"/>
      <c r="C1142" s="85"/>
      <c r="D1142" s="85" t="s">
        <v>349</v>
      </c>
      <c r="E1142" s="87" t="n">
        <f aca="false">SUM(F1142:H1142)</f>
        <v>3789</v>
      </c>
      <c r="F1142" s="87" t="n">
        <v>3789</v>
      </c>
      <c r="G1142" s="87"/>
      <c r="H1142" s="87" t="n">
        <v>0</v>
      </c>
      <c r="I1142" s="87"/>
      <c r="J1142" s="87" t="n">
        <f aca="false">SUM(K1142:M1142)</f>
        <v>3667.2</v>
      </c>
      <c r="K1142" s="87" t="n">
        <v>3667.2</v>
      </c>
      <c r="L1142" s="87"/>
      <c r="M1142" s="87" t="n">
        <v>0</v>
      </c>
    </row>
    <row r="1143" customFormat="false" ht="9" hidden="false" customHeight="false" outlineLevel="0" collapsed="false">
      <c r="A1143" s="85"/>
      <c r="B1143" s="85"/>
      <c r="C1143" s="85"/>
      <c r="D1143" s="85" t="s">
        <v>351</v>
      </c>
      <c r="E1143" s="87" t="n">
        <f aca="false">SUM(F1143:H1143)</f>
        <v>761</v>
      </c>
      <c r="F1143" s="87" t="n">
        <v>761</v>
      </c>
      <c r="G1143" s="87"/>
      <c r="H1143" s="87" t="n">
        <v>0</v>
      </c>
      <c r="I1143" s="87"/>
      <c r="J1143" s="87" t="n">
        <f aca="false">SUM(K1143:M1143)</f>
        <v>703.6</v>
      </c>
      <c r="K1143" s="87" t="n">
        <v>703.6</v>
      </c>
      <c r="L1143" s="87"/>
      <c r="M1143" s="87" t="n">
        <v>0</v>
      </c>
    </row>
    <row r="1144" customFormat="false" ht="9" hidden="false" customHeight="false" outlineLevel="0" collapsed="false">
      <c r="A1144" s="85"/>
      <c r="B1144" s="85"/>
      <c r="C1144" s="85"/>
      <c r="D1144" s="85" t="s">
        <v>354</v>
      </c>
      <c r="E1144" s="87" t="n">
        <f aca="false">SUM(F1144:H1144)</f>
        <v>470</v>
      </c>
      <c r="F1144" s="87" t="n">
        <v>470</v>
      </c>
      <c r="G1144" s="87"/>
      <c r="H1144" s="87" t="n">
        <v>0</v>
      </c>
      <c r="I1144" s="87"/>
      <c r="J1144" s="87" t="n">
        <f aca="false">SUM(K1144:M1144)</f>
        <v>436</v>
      </c>
      <c r="K1144" s="87" t="n">
        <v>436</v>
      </c>
      <c r="L1144" s="87"/>
      <c r="M1144" s="87" t="n">
        <v>0</v>
      </c>
    </row>
    <row r="1145" customFormat="false" ht="9" hidden="false" customHeight="false" outlineLevel="0" collapsed="false">
      <c r="A1145" s="85"/>
      <c r="B1145" s="85"/>
      <c r="C1145" s="85"/>
      <c r="D1145" s="85" t="s">
        <v>355</v>
      </c>
      <c r="E1145" s="87" t="n">
        <f aca="false">SUM(F1145:H1145)</f>
        <v>640</v>
      </c>
      <c r="F1145" s="87" t="n">
        <v>640</v>
      </c>
      <c r="G1145" s="87"/>
      <c r="H1145" s="87" t="n">
        <v>0</v>
      </c>
      <c r="I1145" s="87"/>
      <c r="J1145" s="87" t="n">
        <f aca="false">SUM(K1145:M1145)</f>
        <v>781.9</v>
      </c>
      <c r="K1145" s="87" t="n">
        <v>781.9</v>
      </c>
      <c r="L1145" s="87"/>
      <c r="M1145" s="87" t="n">
        <v>0</v>
      </c>
    </row>
    <row r="1146" customFormat="false" ht="9" hidden="false" customHeight="false" outlineLevel="0" collapsed="false">
      <c r="A1146" s="85"/>
      <c r="B1146" s="85"/>
      <c r="C1146" s="85"/>
      <c r="D1146" s="85" t="s">
        <v>356</v>
      </c>
      <c r="E1146" s="87" t="n">
        <f aca="false">SUM(F1146:H1146)</f>
        <v>172</v>
      </c>
      <c r="F1146" s="87" t="n">
        <v>172</v>
      </c>
      <c r="G1146" s="87"/>
      <c r="H1146" s="87" t="n">
        <v>0</v>
      </c>
      <c r="I1146" s="87"/>
      <c r="J1146" s="87" t="n">
        <f aca="false">SUM(K1146:M1146)</f>
        <v>137.6</v>
      </c>
      <c r="K1146" s="87" t="n">
        <v>137.6</v>
      </c>
      <c r="L1146" s="87"/>
      <c r="M1146" s="87" t="n">
        <v>0</v>
      </c>
    </row>
    <row r="1147" customFormat="false" ht="9" hidden="false" customHeight="false" outlineLevel="0" collapsed="false">
      <c r="A1147" s="85"/>
      <c r="B1147" s="85"/>
      <c r="C1147" s="85"/>
      <c r="D1147" s="85" t="s">
        <v>358</v>
      </c>
      <c r="E1147" s="87" t="n">
        <f aca="false">SUM(F1147:H1147)</f>
        <v>206</v>
      </c>
      <c r="F1147" s="87" t="n">
        <v>206</v>
      </c>
      <c r="G1147" s="87"/>
      <c r="H1147" s="87" t="n">
        <v>0</v>
      </c>
      <c r="I1147" s="87"/>
      <c r="J1147" s="87" t="n">
        <f aca="false">SUM(K1147:M1147)</f>
        <v>344.8</v>
      </c>
      <c r="K1147" s="87" t="n">
        <v>344.8</v>
      </c>
      <c r="L1147" s="87"/>
      <c r="M1147" s="87" t="n">
        <v>0</v>
      </c>
    </row>
    <row r="1148" customFormat="false" ht="9" hidden="false" customHeight="false" outlineLevel="0" collapsed="false">
      <c r="A1148" s="85"/>
      <c r="B1148" s="85"/>
      <c r="C1148" s="85"/>
      <c r="D1148" s="85" t="s">
        <v>359</v>
      </c>
      <c r="E1148" s="87" t="n">
        <f aca="false">SUM(F1148:H1148)</f>
        <v>48</v>
      </c>
      <c r="F1148" s="87" t="n">
        <v>48</v>
      </c>
      <c r="G1148" s="87"/>
      <c r="H1148" s="87" t="n">
        <v>0</v>
      </c>
      <c r="I1148" s="87"/>
      <c r="J1148" s="87" t="n">
        <f aca="false">SUM(K1148:M1148)</f>
        <v>48</v>
      </c>
      <c r="K1148" s="87" t="n">
        <v>48</v>
      </c>
      <c r="L1148" s="87"/>
      <c r="M1148" s="87" t="n">
        <v>0</v>
      </c>
    </row>
    <row r="1149" customFormat="false" ht="9" hidden="false" customHeight="false" outlineLevel="0" collapsed="false">
      <c r="A1149" s="85"/>
      <c r="B1149" s="85"/>
      <c r="C1149" s="85"/>
      <c r="D1149" s="85" t="s">
        <v>361</v>
      </c>
      <c r="E1149" s="87" t="n">
        <f aca="false">SUM(F1149:H1149)</f>
        <v>664</v>
      </c>
      <c r="F1149" s="87" t="n">
        <v>664</v>
      </c>
      <c r="G1149" s="87"/>
      <c r="H1149" s="87" t="n">
        <v>0</v>
      </c>
      <c r="I1149" s="87"/>
      <c r="J1149" s="87" t="n">
        <f aca="false">SUM(K1149:M1149)</f>
        <v>614</v>
      </c>
      <c r="K1149" s="87" t="n">
        <v>614</v>
      </c>
      <c r="L1149" s="87"/>
      <c r="M1149" s="87" t="n">
        <v>0</v>
      </c>
    </row>
    <row r="1150" customFormat="false" ht="9" hidden="false" customHeight="false" outlineLevel="0" collapsed="false">
      <c r="A1150" s="85"/>
      <c r="B1150" s="85"/>
      <c r="C1150" s="85"/>
      <c r="D1150" s="85"/>
      <c r="E1150" s="87"/>
      <c r="F1150" s="87"/>
      <c r="G1150" s="87"/>
      <c r="H1150" s="87"/>
      <c r="I1150" s="87"/>
      <c r="J1150" s="87"/>
      <c r="K1150" s="87"/>
      <c r="L1150" s="87"/>
      <c r="M1150" s="87"/>
    </row>
    <row r="1151" customFormat="false" ht="9" hidden="false" customHeight="false" outlineLevel="0" collapsed="false">
      <c r="A1151" s="85"/>
      <c r="B1151" s="85"/>
      <c r="C1151" s="85"/>
      <c r="D1151" s="85"/>
      <c r="E1151" s="87"/>
      <c r="F1151" s="87"/>
      <c r="G1151" s="87"/>
      <c r="H1151" s="87"/>
      <c r="I1151" s="87"/>
      <c r="J1151" s="87"/>
      <c r="K1151" s="87"/>
      <c r="L1151" s="87"/>
      <c r="M1151" s="87"/>
    </row>
    <row r="1152" customFormat="false" ht="9" hidden="false" customHeight="false" outlineLevel="0" collapsed="false">
      <c r="A1152" s="85"/>
      <c r="B1152" s="85" t="s">
        <v>84</v>
      </c>
      <c r="C1152" s="85"/>
      <c r="D1152" s="85"/>
      <c r="E1152" s="87" t="n">
        <f aca="false">SUBTOTAL(9,E1155:E1211)</f>
        <v>47341.4</v>
      </c>
      <c r="F1152" s="87" t="n">
        <f aca="false">SUBTOTAL(9,F1155:F1211)</f>
        <v>47264.4</v>
      </c>
      <c r="G1152" s="87"/>
      <c r="H1152" s="87" t="n">
        <f aca="false">SUBTOTAL(9,H1155:H1211)</f>
        <v>77</v>
      </c>
      <c r="I1152" s="87"/>
      <c r="J1152" s="87" t="n">
        <f aca="false">SUBTOTAL(9,J1155:J1211)</f>
        <v>89212.7</v>
      </c>
      <c r="K1152" s="87" t="n">
        <f aca="false">SUBTOTAL(9,K1155:K1211)</f>
        <v>88966.3</v>
      </c>
      <c r="L1152" s="87"/>
      <c r="M1152" s="87" t="n">
        <f aca="false">SUBTOTAL(9,M1155:M1211)</f>
        <v>246.4</v>
      </c>
    </row>
    <row r="1153" customFormat="false" ht="9" hidden="false" customHeight="false" outlineLevel="0" collapsed="false">
      <c r="A1153" s="85"/>
      <c r="B1153" s="85"/>
      <c r="C1153" s="85"/>
      <c r="D1153" s="85"/>
      <c r="E1153" s="87"/>
      <c r="F1153" s="87"/>
      <c r="G1153" s="87"/>
      <c r="H1153" s="87"/>
      <c r="I1153" s="87"/>
      <c r="J1153" s="87"/>
      <c r="K1153" s="87"/>
      <c r="L1153" s="87"/>
      <c r="M1153" s="87"/>
    </row>
    <row r="1154" customFormat="false" ht="9" hidden="false" customHeight="false" outlineLevel="0" collapsed="false">
      <c r="A1154" s="85"/>
      <c r="B1154" s="85"/>
      <c r="C1154" s="85"/>
      <c r="D1154" s="85"/>
      <c r="E1154" s="87"/>
      <c r="F1154" s="87"/>
      <c r="G1154" s="87"/>
      <c r="H1154" s="87"/>
      <c r="I1154" s="87"/>
      <c r="J1154" s="87"/>
      <c r="K1154" s="87"/>
      <c r="L1154" s="87"/>
      <c r="M1154" s="87"/>
    </row>
    <row r="1155" customFormat="false" ht="9" hidden="false" customHeight="false" outlineLevel="0" collapsed="false">
      <c r="A1155" s="85"/>
      <c r="B1155" s="85"/>
      <c r="C1155" s="85" t="s">
        <v>250</v>
      </c>
      <c r="D1155" s="85"/>
      <c r="E1155" s="87" t="n">
        <f aca="false">SUBTOTAL(9,E1157:E1179)</f>
        <v>15852.4</v>
      </c>
      <c r="F1155" s="87" t="n">
        <f aca="false">SUBTOTAL(9,F1157:F1179)</f>
        <v>15775.4</v>
      </c>
      <c r="G1155" s="87"/>
      <c r="H1155" s="87" t="n">
        <f aca="false">SUBTOTAL(9,H1157:H1179)</f>
        <v>77</v>
      </c>
      <c r="I1155" s="87"/>
      <c r="J1155" s="87" t="n">
        <f aca="false">SUBTOTAL(9,J1157:J1179)</f>
        <v>50149</v>
      </c>
      <c r="K1155" s="87" t="n">
        <f aca="false">SUBTOTAL(9,K1157:K1179)</f>
        <v>49902.6</v>
      </c>
      <c r="L1155" s="87"/>
      <c r="M1155" s="87" t="n">
        <f aca="false">SUBTOTAL(9,M1157:M1179)</f>
        <v>246.4</v>
      </c>
    </row>
    <row r="1156" customFormat="false" ht="9" hidden="false" customHeight="false" outlineLevel="0" collapsed="false">
      <c r="A1156" s="85"/>
      <c r="B1156" s="85"/>
      <c r="C1156" s="85"/>
      <c r="D1156" s="85"/>
      <c r="E1156" s="87"/>
      <c r="F1156" s="87"/>
      <c r="G1156" s="87"/>
      <c r="H1156" s="87"/>
      <c r="I1156" s="87"/>
      <c r="J1156" s="87"/>
      <c r="K1156" s="87"/>
      <c r="L1156" s="87"/>
      <c r="M1156" s="87"/>
    </row>
    <row r="1157" customFormat="false" ht="9" hidden="false" customHeight="false" outlineLevel="0" collapsed="false">
      <c r="A1157" s="85"/>
      <c r="B1157" s="85"/>
      <c r="C1157" s="85"/>
      <c r="D1157" s="85" t="s">
        <v>253</v>
      </c>
      <c r="E1157" s="87" t="n">
        <f aca="false">SUM(F1157:H1157)</f>
        <v>3375</v>
      </c>
      <c r="F1157" s="87" t="n">
        <v>3375</v>
      </c>
      <c r="G1157" s="87"/>
      <c r="H1157" s="87" t="n">
        <v>0</v>
      </c>
      <c r="I1157" s="87"/>
      <c r="J1157" s="87" t="n">
        <f aca="false">SUM(K1157:M1157)</f>
        <v>14865</v>
      </c>
      <c r="K1157" s="87" t="n">
        <v>14865</v>
      </c>
      <c r="L1157" s="87"/>
      <c r="M1157" s="87" t="n">
        <v>0</v>
      </c>
    </row>
    <row r="1158" customFormat="false" ht="9" hidden="false" customHeight="false" outlineLevel="0" collapsed="false">
      <c r="A1158" s="85"/>
      <c r="B1158" s="85"/>
      <c r="C1158" s="85"/>
      <c r="D1158" s="85" t="s">
        <v>254</v>
      </c>
      <c r="E1158" s="87" t="n">
        <f aca="false">SUM(F1158:H1158)</f>
        <v>87.5</v>
      </c>
      <c r="F1158" s="87" t="n">
        <v>87.5</v>
      </c>
      <c r="G1158" s="87"/>
      <c r="H1158" s="87" t="n">
        <v>0</v>
      </c>
      <c r="I1158" s="87"/>
      <c r="J1158" s="87" t="n">
        <f aca="false">SUM(K1158:M1158)</f>
        <v>332.5</v>
      </c>
      <c r="K1158" s="87" t="n">
        <v>332.5</v>
      </c>
      <c r="L1158" s="87"/>
      <c r="M1158" s="87" t="n">
        <v>0</v>
      </c>
    </row>
    <row r="1159" customFormat="false" ht="9" hidden="false" customHeight="false" outlineLevel="0" collapsed="false">
      <c r="A1159" s="85"/>
      <c r="B1159" s="85"/>
      <c r="C1159" s="85"/>
      <c r="D1159" s="85" t="s">
        <v>255</v>
      </c>
      <c r="E1159" s="87" t="n">
        <f aca="false">SUM(F1159:H1159)</f>
        <v>570</v>
      </c>
      <c r="F1159" s="87" t="n">
        <v>570</v>
      </c>
      <c r="G1159" s="87"/>
      <c r="H1159" s="87" t="n">
        <v>0</v>
      </c>
      <c r="I1159" s="87"/>
      <c r="J1159" s="87" t="n">
        <f aca="false">SUM(K1159:M1159)</f>
        <v>1425</v>
      </c>
      <c r="K1159" s="87" t="n">
        <v>1425</v>
      </c>
      <c r="L1159" s="87"/>
      <c r="M1159" s="87" t="n">
        <v>0</v>
      </c>
    </row>
    <row r="1160" customFormat="false" ht="9" hidden="false" customHeight="false" outlineLevel="0" collapsed="false">
      <c r="A1160" s="85"/>
      <c r="B1160" s="85"/>
      <c r="C1160" s="85"/>
      <c r="D1160" s="85" t="s">
        <v>257</v>
      </c>
      <c r="E1160" s="87" t="n">
        <f aca="false">SUM(F1160:H1160)</f>
        <v>175</v>
      </c>
      <c r="F1160" s="87" t="n">
        <v>175</v>
      </c>
      <c r="G1160" s="87"/>
      <c r="H1160" s="87" t="n">
        <v>0</v>
      </c>
      <c r="I1160" s="87"/>
      <c r="J1160" s="87" t="n">
        <f aca="false">SUM(K1160:M1160)</f>
        <v>437.5</v>
      </c>
      <c r="K1160" s="87" t="n">
        <v>437.5</v>
      </c>
      <c r="L1160" s="87"/>
      <c r="M1160" s="87" t="n">
        <v>0</v>
      </c>
    </row>
    <row r="1161" customFormat="false" ht="9" hidden="false" customHeight="false" outlineLevel="0" collapsed="false">
      <c r="A1161" s="85"/>
      <c r="B1161" s="85"/>
      <c r="C1161" s="85"/>
      <c r="D1161" s="85" t="s">
        <v>258</v>
      </c>
      <c r="E1161" s="87" t="n">
        <f aca="false">SUM(F1161:H1161)</f>
        <v>462.5</v>
      </c>
      <c r="F1161" s="87" t="n">
        <v>462.5</v>
      </c>
      <c r="G1161" s="87"/>
      <c r="H1161" s="87" t="n">
        <v>0</v>
      </c>
      <c r="I1161" s="87"/>
      <c r="J1161" s="87" t="n">
        <f aca="false">SUM(K1161:M1161)</f>
        <v>1433.8</v>
      </c>
      <c r="K1161" s="87" t="n">
        <v>1433.8</v>
      </c>
      <c r="L1161" s="87"/>
      <c r="M1161" s="87" t="n">
        <v>0</v>
      </c>
    </row>
    <row r="1162" customFormat="false" ht="9" hidden="false" customHeight="false" outlineLevel="0" collapsed="false">
      <c r="A1162" s="85"/>
      <c r="B1162" s="85"/>
      <c r="C1162" s="85"/>
      <c r="D1162" s="85" t="s">
        <v>260</v>
      </c>
      <c r="E1162" s="87" t="n">
        <f aca="false">SUM(F1162:H1162)</f>
        <v>1836</v>
      </c>
      <c r="F1162" s="87" t="n">
        <v>1836</v>
      </c>
      <c r="G1162" s="87"/>
      <c r="H1162" s="87" t="n">
        <v>0</v>
      </c>
      <c r="I1162" s="87"/>
      <c r="J1162" s="87" t="n">
        <f aca="false">SUM(K1162:M1162)</f>
        <v>4536</v>
      </c>
      <c r="K1162" s="87" t="n">
        <v>4536</v>
      </c>
      <c r="L1162" s="87"/>
      <c r="M1162" s="87" t="n">
        <v>0</v>
      </c>
    </row>
    <row r="1163" customFormat="false" ht="9" hidden="false" customHeight="false" outlineLevel="0" collapsed="false">
      <c r="A1163" s="85"/>
      <c r="B1163" s="85"/>
      <c r="C1163" s="85"/>
      <c r="D1163" s="85" t="s">
        <v>262</v>
      </c>
      <c r="E1163" s="87" t="n">
        <f aca="false">SUM(F1163:H1163)</f>
        <v>136</v>
      </c>
      <c r="F1163" s="87" t="n">
        <v>136</v>
      </c>
      <c r="G1163" s="87"/>
      <c r="H1163" s="87" t="n">
        <v>0</v>
      </c>
      <c r="I1163" s="87"/>
      <c r="J1163" s="87" t="n">
        <f aca="false">SUM(K1163:M1163)</f>
        <v>421.6</v>
      </c>
      <c r="K1163" s="87" t="n">
        <v>421.6</v>
      </c>
      <c r="L1163" s="87"/>
      <c r="M1163" s="87" t="n">
        <v>0</v>
      </c>
    </row>
    <row r="1164" customFormat="false" ht="9" hidden="false" customHeight="false" outlineLevel="0" collapsed="false">
      <c r="A1164" s="85"/>
      <c r="B1164" s="85"/>
      <c r="C1164" s="85"/>
      <c r="D1164" s="85" t="s">
        <v>264</v>
      </c>
      <c r="E1164" s="87" t="n">
        <f aca="false">SUM(F1164:H1164)</f>
        <v>180</v>
      </c>
      <c r="F1164" s="87" t="n">
        <v>180</v>
      </c>
      <c r="G1164" s="87"/>
      <c r="H1164" s="87" t="n">
        <v>0</v>
      </c>
      <c r="I1164" s="87"/>
      <c r="J1164" s="87" t="n">
        <f aca="false">SUM(K1164:M1164)</f>
        <v>300.6</v>
      </c>
      <c r="K1164" s="87" t="n">
        <v>300.6</v>
      </c>
      <c r="L1164" s="87"/>
      <c r="M1164" s="87" t="n">
        <v>0</v>
      </c>
    </row>
    <row r="1165" customFormat="false" ht="9" hidden="false" customHeight="false" outlineLevel="0" collapsed="false">
      <c r="A1165" s="85"/>
      <c r="B1165" s="85"/>
      <c r="C1165" s="85"/>
      <c r="D1165" s="85" t="s">
        <v>266</v>
      </c>
      <c r="E1165" s="87" t="n">
        <f aca="false">SUM(F1165:H1165)</f>
        <v>397</v>
      </c>
      <c r="F1165" s="87" t="n">
        <v>397</v>
      </c>
      <c r="G1165" s="87"/>
      <c r="H1165" s="87" t="n">
        <v>0</v>
      </c>
      <c r="I1165" s="87"/>
      <c r="J1165" s="87" t="n">
        <f aca="false">SUM(K1165:M1165)</f>
        <v>819.3</v>
      </c>
      <c r="K1165" s="87" t="n">
        <v>819.3</v>
      </c>
      <c r="L1165" s="87"/>
      <c r="M1165" s="87" t="n">
        <v>0</v>
      </c>
    </row>
    <row r="1166" customFormat="false" ht="9" hidden="false" customHeight="false" outlineLevel="0" collapsed="false">
      <c r="A1166" s="85"/>
      <c r="B1166" s="85"/>
      <c r="C1166" s="85"/>
      <c r="D1166" s="85" t="s">
        <v>267</v>
      </c>
      <c r="E1166" s="87" t="n">
        <f aca="false">SUM(F1166:H1166)</f>
        <v>180</v>
      </c>
      <c r="F1166" s="87" t="n">
        <v>180</v>
      </c>
      <c r="G1166" s="87"/>
      <c r="H1166" s="87" t="n">
        <v>0</v>
      </c>
      <c r="I1166" s="87"/>
      <c r="J1166" s="87" t="n">
        <f aca="false">SUM(K1166:M1166)</f>
        <v>432</v>
      </c>
      <c r="K1166" s="87" t="n">
        <v>432</v>
      </c>
      <c r="L1166" s="87"/>
      <c r="M1166" s="87" t="n">
        <v>0</v>
      </c>
    </row>
    <row r="1167" customFormat="false" ht="9" hidden="false" customHeight="false" outlineLevel="0" collapsed="false">
      <c r="A1167" s="85"/>
      <c r="B1167" s="85"/>
      <c r="C1167" s="85"/>
      <c r="D1167" s="85" t="s">
        <v>269</v>
      </c>
      <c r="E1167" s="87" t="n">
        <f aca="false">SUM(F1167:H1167)</f>
        <v>306</v>
      </c>
      <c r="F1167" s="87" t="n">
        <v>306</v>
      </c>
      <c r="G1167" s="87"/>
      <c r="H1167" s="87" t="n">
        <v>0</v>
      </c>
      <c r="I1167" s="87"/>
      <c r="J1167" s="87" t="n">
        <f aca="false">SUM(K1167:M1167)</f>
        <v>1683</v>
      </c>
      <c r="K1167" s="87" t="n">
        <v>1683</v>
      </c>
      <c r="L1167" s="87"/>
      <c r="M1167" s="87" t="n">
        <v>0</v>
      </c>
    </row>
    <row r="1168" customFormat="false" ht="9" hidden="false" customHeight="false" outlineLevel="0" collapsed="false">
      <c r="A1168" s="85"/>
      <c r="B1168" s="85"/>
      <c r="C1168" s="85"/>
      <c r="D1168" s="85" t="s">
        <v>270</v>
      </c>
      <c r="E1168" s="87" t="n">
        <f aca="false">SUM(F1168:H1168)</f>
        <v>1080</v>
      </c>
      <c r="F1168" s="87" t="n">
        <v>1080</v>
      </c>
      <c r="G1168" s="87"/>
      <c r="H1168" s="87" t="n">
        <v>0</v>
      </c>
      <c r="I1168" s="87"/>
      <c r="J1168" s="87" t="n">
        <f aca="false">SUM(K1168:M1168)</f>
        <v>3987</v>
      </c>
      <c r="K1168" s="87" t="n">
        <v>3987</v>
      </c>
      <c r="L1168" s="87"/>
      <c r="M1168" s="87" t="n">
        <v>0</v>
      </c>
    </row>
    <row r="1169" customFormat="false" ht="9" hidden="false" customHeight="false" outlineLevel="0" collapsed="false">
      <c r="A1169" s="85"/>
      <c r="B1169" s="85"/>
      <c r="C1169" s="85"/>
      <c r="D1169" s="85" t="s">
        <v>271</v>
      </c>
      <c r="E1169" s="87" t="n">
        <f aca="false">SUM(F1169:H1169)</f>
        <v>54</v>
      </c>
      <c r="F1169" s="87" t="n">
        <v>54</v>
      </c>
      <c r="G1169" s="87"/>
      <c r="H1169" s="87" t="n">
        <v>0</v>
      </c>
      <c r="I1169" s="87"/>
      <c r="J1169" s="87" t="n">
        <f aca="false">SUM(K1169:M1169)</f>
        <v>243</v>
      </c>
      <c r="K1169" s="87" t="n">
        <v>243</v>
      </c>
      <c r="L1169" s="87"/>
      <c r="M1169" s="87" t="n">
        <v>0</v>
      </c>
    </row>
    <row r="1170" customFormat="false" ht="9" hidden="false" customHeight="false" outlineLevel="0" collapsed="false">
      <c r="A1170" s="85"/>
      <c r="B1170" s="85"/>
      <c r="C1170" s="85"/>
      <c r="D1170" s="85" t="s">
        <v>272</v>
      </c>
      <c r="E1170" s="87" t="n">
        <f aca="false">SUM(F1170:H1170)</f>
        <v>70.4</v>
      </c>
      <c r="F1170" s="87" t="n">
        <v>70.4</v>
      </c>
      <c r="G1170" s="87"/>
      <c r="H1170" s="87" t="n">
        <v>0</v>
      </c>
      <c r="I1170" s="87"/>
      <c r="J1170" s="87" t="n">
        <f aca="false">SUM(K1170:M1170)</f>
        <v>387.2</v>
      </c>
      <c r="K1170" s="87" t="n">
        <v>387.2</v>
      </c>
      <c r="L1170" s="87"/>
      <c r="M1170" s="87" t="n">
        <v>0</v>
      </c>
    </row>
    <row r="1171" customFormat="false" ht="9" hidden="false" customHeight="false" outlineLevel="0" collapsed="false">
      <c r="A1171" s="85"/>
      <c r="B1171" s="85"/>
      <c r="C1171" s="85"/>
      <c r="D1171" s="85" t="s">
        <v>274</v>
      </c>
      <c r="E1171" s="87" t="n">
        <f aca="false">SUM(F1171:H1171)</f>
        <v>477.3</v>
      </c>
      <c r="F1171" s="87" t="n">
        <v>477.3</v>
      </c>
      <c r="G1171" s="87"/>
      <c r="H1171" s="87" t="n">
        <v>0</v>
      </c>
      <c r="I1171" s="87"/>
      <c r="J1171" s="87" t="n">
        <f aca="false">SUM(K1171:M1171)</f>
        <v>2467.7</v>
      </c>
      <c r="K1171" s="87" t="n">
        <v>2467.7</v>
      </c>
      <c r="L1171" s="87"/>
      <c r="M1171" s="87" t="n">
        <v>0</v>
      </c>
    </row>
    <row r="1172" customFormat="false" ht="9" hidden="false" customHeight="false" outlineLevel="0" collapsed="false">
      <c r="A1172" s="85"/>
      <c r="B1172" s="85"/>
      <c r="C1172" s="85"/>
      <c r="D1172" s="85" t="s">
        <v>275</v>
      </c>
      <c r="E1172" s="87" t="n">
        <f aca="false">SUM(F1172:H1172)</f>
        <v>136</v>
      </c>
      <c r="F1172" s="87" t="n">
        <v>136</v>
      </c>
      <c r="G1172" s="87"/>
      <c r="H1172" s="87" t="n">
        <v>0</v>
      </c>
      <c r="I1172" s="87"/>
      <c r="J1172" s="87" t="n">
        <f aca="false">SUM(K1172:M1172)</f>
        <v>408</v>
      </c>
      <c r="K1172" s="87" t="n">
        <v>408</v>
      </c>
      <c r="L1172" s="87"/>
      <c r="M1172" s="87" t="n">
        <v>0</v>
      </c>
    </row>
    <row r="1173" customFormat="false" ht="9" hidden="false" customHeight="false" outlineLevel="0" collapsed="false">
      <c r="A1173" s="85"/>
      <c r="B1173" s="85"/>
      <c r="C1173" s="85"/>
      <c r="D1173" s="85" t="s">
        <v>276</v>
      </c>
      <c r="E1173" s="87" t="n">
        <f aca="false">SUM(F1173:H1173)</f>
        <v>1274.5</v>
      </c>
      <c r="F1173" s="87" t="n">
        <v>1274.5</v>
      </c>
      <c r="G1173" s="87"/>
      <c r="H1173" s="87" t="n">
        <v>0</v>
      </c>
      <c r="I1173" s="87"/>
      <c r="J1173" s="87" t="n">
        <f aca="false">SUM(K1173:M1173)</f>
        <v>3781.6</v>
      </c>
      <c r="K1173" s="87" t="n">
        <v>3781.6</v>
      </c>
      <c r="L1173" s="87"/>
      <c r="M1173" s="87" t="n">
        <v>0</v>
      </c>
    </row>
    <row r="1174" customFormat="false" ht="9" hidden="false" customHeight="false" outlineLevel="0" collapsed="false">
      <c r="A1174" s="85"/>
      <c r="B1174" s="85"/>
      <c r="C1174" s="85"/>
      <c r="D1174" s="85" t="s">
        <v>277</v>
      </c>
      <c r="E1174" s="87" t="n">
        <f aca="false">SUM(F1174:H1174)</f>
        <v>1156</v>
      </c>
      <c r="F1174" s="87" t="n">
        <v>1156</v>
      </c>
      <c r="G1174" s="87"/>
      <c r="H1174" s="87" t="n">
        <v>0</v>
      </c>
      <c r="I1174" s="87"/>
      <c r="J1174" s="87" t="n">
        <f aca="false">SUM(K1174:M1174)</f>
        <v>2790.4</v>
      </c>
      <c r="K1174" s="87" t="n">
        <v>2790.4</v>
      </c>
      <c r="L1174" s="87"/>
      <c r="M1174" s="87" t="n">
        <v>0</v>
      </c>
    </row>
    <row r="1175" customFormat="false" ht="9" hidden="false" customHeight="false" outlineLevel="0" collapsed="false">
      <c r="A1175" s="85"/>
      <c r="B1175" s="85"/>
      <c r="C1175" s="85"/>
      <c r="D1175" s="85" t="s">
        <v>279</v>
      </c>
      <c r="E1175" s="87" t="n">
        <f aca="false">SUM(F1175:H1175)</f>
        <v>1920</v>
      </c>
      <c r="F1175" s="87" t="n">
        <v>1920</v>
      </c>
      <c r="G1175" s="87"/>
      <c r="H1175" s="87" t="n">
        <v>0</v>
      </c>
      <c r="I1175" s="87"/>
      <c r="J1175" s="87" t="n">
        <f aca="false">SUM(K1175:M1175)</f>
        <v>4560</v>
      </c>
      <c r="K1175" s="87" t="n">
        <v>4560</v>
      </c>
      <c r="L1175" s="87"/>
      <c r="M1175" s="87" t="n">
        <v>0</v>
      </c>
    </row>
    <row r="1176" customFormat="false" ht="9" hidden="false" customHeight="false" outlineLevel="0" collapsed="false">
      <c r="A1176" s="85"/>
      <c r="B1176" s="85"/>
      <c r="C1176" s="85"/>
      <c r="D1176" s="85" t="s">
        <v>280</v>
      </c>
      <c r="E1176" s="87" t="n">
        <f aca="false">SUM(F1176:H1176)</f>
        <v>388</v>
      </c>
      <c r="F1176" s="87" t="n">
        <v>388</v>
      </c>
      <c r="G1176" s="87"/>
      <c r="H1176" s="87" t="n">
        <v>0</v>
      </c>
      <c r="I1176" s="87"/>
      <c r="J1176" s="87" t="n">
        <f aca="false">SUM(K1176:M1176)</f>
        <v>1148.8</v>
      </c>
      <c r="K1176" s="87" t="n">
        <v>1148.8</v>
      </c>
      <c r="L1176" s="87"/>
      <c r="M1176" s="87" t="n">
        <v>0</v>
      </c>
    </row>
    <row r="1177" customFormat="false" ht="9" hidden="false" customHeight="false" outlineLevel="0" collapsed="false">
      <c r="A1177" s="85"/>
      <c r="B1177" s="85"/>
      <c r="C1177" s="85"/>
      <c r="D1177" s="85" t="s">
        <v>281</v>
      </c>
      <c r="E1177" s="87" t="n">
        <f aca="false">SUM(F1177:H1177)</f>
        <v>468</v>
      </c>
      <c r="F1177" s="87" t="n">
        <v>468</v>
      </c>
      <c r="G1177" s="87"/>
      <c r="H1177" s="87" t="n">
        <v>0</v>
      </c>
      <c r="I1177" s="87"/>
      <c r="J1177" s="87" t="n">
        <f aca="false">SUM(K1177:M1177)</f>
        <v>776.4</v>
      </c>
      <c r="K1177" s="87" t="n">
        <v>776.4</v>
      </c>
      <c r="L1177" s="87"/>
      <c r="M1177" s="87" t="n">
        <v>0</v>
      </c>
    </row>
    <row r="1178" customFormat="false" ht="9" hidden="false" customHeight="false" outlineLevel="0" collapsed="false">
      <c r="A1178" s="85"/>
      <c r="B1178" s="85"/>
      <c r="C1178" s="85"/>
      <c r="D1178" s="85" t="s">
        <v>282</v>
      </c>
      <c r="E1178" s="87" t="n">
        <f aca="false">SUM(F1178:H1178)</f>
        <v>409.2</v>
      </c>
      <c r="F1178" s="87" t="n">
        <v>409.2</v>
      </c>
      <c r="G1178" s="87"/>
      <c r="H1178" s="87" t="n">
        <v>0</v>
      </c>
      <c r="I1178" s="87"/>
      <c r="J1178" s="87" t="n">
        <f aca="false">SUM(K1178:M1178)</f>
        <v>691.5</v>
      </c>
      <c r="K1178" s="87" t="n">
        <v>691.5</v>
      </c>
      <c r="L1178" s="87"/>
      <c r="M1178" s="87" t="n">
        <v>0</v>
      </c>
    </row>
    <row r="1179" customFormat="false" ht="9" hidden="false" customHeight="false" outlineLevel="0" collapsed="false">
      <c r="A1179" s="85"/>
      <c r="B1179" s="85"/>
      <c r="C1179" s="85"/>
      <c r="D1179" s="85" t="s">
        <v>283</v>
      </c>
      <c r="E1179" s="87" t="n">
        <f aca="false">SUM(F1179:H1179)</f>
        <v>714</v>
      </c>
      <c r="F1179" s="87" t="n">
        <v>637</v>
      </c>
      <c r="G1179" s="87"/>
      <c r="H1179" s="87" t="n">
        <v>77</v>
      </c>
      <c r="I1179" s="87"/>
      <c r="J1179" s="87" t="n">
        <f aca="false">SUM(K1179:M1179)</f>
        <v>2221.1</v>
      </c>
      <c r="K1179" s="87" t="n">
        <v>1974.7</v>
      </c>
      <c r="L1179" s="87"/>
      <c r="M1179" s="87" t="n">
        <v>246.4</v>
      </c>
    </row>
    <row r="1180" customFormat="false" ht="9" hidden="false" customHeight="false" outlineLevel="0" collapsed="false">
      <c r="A1180" s="85"/>
      <c r="B1180" s="85"/>
      <c r="C1180" s="85"/>
      <c r="D1180" s="85"/>
      <c r="E1180" s="87"/>
      <c r="F1180" s="87"/>
      <c r="G1180" s="87"/>
      <c r="H1180" s="87"/>
      <c r="I1180" s="87"/>
      <c r="J1180" s="87"/>
      <c r="K1180" s="87"/>
      <c r="L1180" s="87"/>
      <c r="M1180" s="87"/>
    </row>
    <row r="1181" customFormat="false" ht="9" hidden="false" customHeight="false" outlineLevel="0" collapsed="false">
      <c r="A1181" s="85"/>
      <c r="B1181" s="85"/>
      <c r="C1181" s="85" t="s">
        <v>285</v>
      </c>
      <c r="D1181" s="85"/>
      <c r="E1181" s="87" t="n">
        <f aca="false">SUBTOTAL(9,E1183:E1193)</f>
        <v>27255</v>
      </c>
      <c r="F1181" s="87" t="n">
        <f aca="false">SUBTOTAL(9,F1183:F1193)</f>
        <v>27255</v>
      </c>
      <c r="G1181" s="87"/>
      <c r="H1181" s="87" t="n">
        <v>0</v>
      </c>
      <c r="I1181" s="87"/>
      <c r="J1181" s="87" t="n">
        <f aca="false">SUBTOTAL(9,J1183:J1193)</f>
        <v>32595.9</v>
      </c>
      <c r="K1181" s="87" t="n">
        <f aca="false">SUBTOTAL(9,K1183:K1193)</f>
        <v>32595.9</v>
      </c>
      <c r="L1181" s="87"/>
      <c r="M1181" s="87" t="n">
        <v>0</v>
      </c>
    </row>
    <row r="1182" customFormat="false" ht="9" hidden="false" customHeight="false" outlineLevel="0" collapsed="false">
      <c r="A1182" s="85"/>
      <c r="B1182" s="85"/>
      <c r="C1182" s="85"/>
      <c r="D1182" s="85"/>
      <c r="E1182" s="87"/>
      <c r="F1182" s="87"/>
      <c r="G1182" s="87"/>
      <c r="H1182" s="87"/>
      <c r="I1182" s="87"/>
      <c r="J1182" s="87"/>
      <c r="K1182" s="87"/>
      <c r="L1182" s="87"/>
      <c r="M1182" s="87"/>
    </row>
    <row r="1183" customFormat="false" ht="9" hidden="false" customHeight="false" outlineLevel="0" collapsed="false">
      <c r="A1183" s="85"/>
      <c r="B1183" s="85"/>
      <c r="C1183" s="85"/>
      <c r="D1183" s="85" t="s">
        <v>291</v>
      </c>
      <c r="E1183" s="87" t="n">
        <f aca="false">SUM(F1183:H1183)</f>
        <v>400</v>
      </c>
      <c r="F1183" s="87" t="n">
        <v>400</v>
      </c>
      <c r="G1183" s="87"/>
      <c r="H1183" s="87" t="n">
        <v>0</v>
      </c>
      <c r="I1183" s="87"/>
      <c r="J1183" s="87" t="n">
        <f aca="false">SUM(K1183:M1183)</f>
        <v>580</v>
      </c>
      <c r="K1183" s="87" t="n">
        <v>580</v>
      </c>
      <c r="L1183" s="87"/>
      <c r="M1183" s="87" t="n">
        <v>0</v>
      </c>
    </row>
    <row r="1184" customFormat="false" ht="9" hidden="false" customHeight="false" outlineLevel="0" collapsed="false">
      <c r="A1184" s="85"/>
      <c r="B1184" s="85"/>
      <c r="C1184" s="85"/>
      <c r="D1184" s="85" t="s">
        <v>294</v>
      </c>
      <c r="E1184" s="87" t="n">
        <f aca="false">SUM(F1184:H1184)</f>
        <v>200</v>
      </c>
      <c r="F1184" s="87" t="n">
        <v>200</v>
      </c>
      <c r="G1184" s="87"/>
      <c r="H1184" s="87" t="n">
        <v>0</v>
      </c>
      <c r="I1184" s="87"/>
      <c r="J1184" s="87" t="n">
        <f aca="false">SUM(K1184:M1184)</f>
        <v>600</v>
      </c>
      <c r="K1184" s="87" t="n">
        <v>600</v>
      </c>
      <c r="L1184" s="87"/>
      <c r="M1184" s="87" t="n">
        <v>0</v>
      </c>
    </row>
    <row r="1185" customFormat="false" ht="9" hidden="false" customHeight="false" outlineLevel="0" collapsed="false">
      <c r="A1185" s="85"/>
      <c r="B1185" s="85"/>
      <c r="C1185" s="85"/>
      <c r="D1185" s="85" t="s">
        <v>298</v>
      </c>
      <c r="E1185" s="87" t="n">
        <f aca="false">SUM(F1185:H1185)</f>
        <v>350</v>
      </c>
      <c r="F1185" s="87" t="n">
        <v>350</v>
      </c>
      <c r="G1185" s="87"/>
      <c r="H1185" s="87" t="n">
        <v>0</v>
      </c>
      <c r="I1185" s="87"/>
      <c r="J1185" s="87" t="n">
        <f aca="false">SUM(K1185:M1185)</f>
        <v>612.5</v>
      </c>
      <c r="K1185" s="87" t="n">
        <v>612.5</v>
      </c>
      <c r="L1185" s="87"/>
      <c r="M1185" s="87" t="n">
        <v>0</v>
      </c>
    </row>
    <row r="1186" customFormat="false" ht="9" hidden="false" customHeight="false" outlineLevel="0" collapsed="false">
      <c r="A1186" s="85"/>
      <c r="B1186" s="85"/>
      <c r="C1186" s="85"/>
      <c r="D1186" s="85" t="s">
        <v>299</v>
      </c>
      <c r="E1186" s="87" t="n">
        <f aca="false">SUM(F1186:H1186)</f>
        <v>4340</v>
      </c>
      <c r="F1186" s="87" t="n">
        <v>4340</v>
      </c>
      <c r="G1186" s="87"/>
      <c r="H1186" s="87" t="n">
        <v>0</v>
      </c>
      <c r="I1186" s="87"/>
      <c r="J1186" s="87" t="n">
        <f aca="false">SUM(K1186:M1186)</f>
        <v>5186.9</v>
      </c>
      <c r="K1186" s="87" t="n">
        <v>5186.9</v>
      </c>
      <c r="L1186" s="87"/>
      <c r="M1186" s="87" t="n">
        <v>0</v>
      </c>
    </row>
    <row r="1187" customFormat="false" ht="9" hidden="false" customHeight="false" outlineLevel="0" collapsed="false">
      <c r="A1187" s="85"/>
      <c r="B1187" s="85"/>
      <c r="C1187" s="85"/>
      <c r="D1187" s="85" t="s">
        <v>303</v>
      </c>
      <c r="E1187" s="87" t="n">
        <f aca="false">SUM(F1187:H1187)</f>
        <v>2990</v>
      </c>
      <c r="F1187" s="87" t="n">
        <v>2990</v>
      </c>
      <c r="G1187" s="87"/>
      <c r="H1187" s="87" t="n">
        <v>0</v>
      </c>
      <c r="I1187" s="87"/>
      <c r="J1187" s="87" t="n">
        <f aca="false">SUM(K1187:M1187)</f>
        <v>2496.9</v>
      </c>
      <c r="K1187" s="87" t="n">
        <v>2496.9</v>
      </c>
      <c r="L1187" s="87"/>
      <c r="M1187" s="87" t="n">
        <v>0</v>
      </c>
    </row>
    <row r="1188" customFormat="false" ht="9" hidden="false" customHeight="false" outlineLevel="0" collapsed="false">
      <c r="A1188" s="85"/>
      <c r="B1188" s="85"/>
      <c r="C1188" s="85"/>
      <c r="D1188" s="85" t="s">
        <v>305</v>
      </c>
      <c r="E1188" s="87" t="n">
        <f aca="false">SUM(F1188:H1188)</f>
        <v>1156</v>
      </c>
      <c r="F1188" s="87" t="n">
        <v>1156</v>
      </c>
      <c r="G1188" s="87"/>
      <c r="H1188" s="87" t="n">
        <v>0</v>
      </c>
      <c r="I1188" s="87"/>
      <c r="J1188" s="87" t="n">
        <f aca="false">SUM(K1188:M1188)</f>
        <v>1321</v>
      </c>
      <c r="K1188" s="87" t="n">
        <v>1321</v>
      </c>
      <c r="L1188" s="87"/>
      <c r="M1188" s="87" t="n">
        <v>0</v>
      </c>
    </row>
    <row r="1189" customFormat="false" ht="9" hidden="false" customHeight="false" outlineLevel="0" collapsed="false">
      <c r="A1189" s="85"/>
      <c r="B1189" s="85"/>
      <c r="C1189" s="85"/>
      <c r="D1189" s="85" t="s">
        <v>307</v>
      </c>
      <c r="E1189" s="87" t="n">
        <f aca="false">SUM(F1189:H1189)</f>
        <v>5100</v>
      </c>
      <c r="F1189" s="87" t="n">
        <v>5100</v>
      </c>
      <c r="G1189" s="87"/>
      <c r="H1189" s="87" t="n">
        <v>0</v>
      </c>
      <c r="I1189" s="87"/>
      <c r="J1189" s="87" t="n">
        <f aca="false">SUM(K1189:M1189)</f>
        <v>5218.6</v>
      </c>
      <c r="K1189" s="87" t="n">
        <v>5218.6</v>
      </c>
      <c r="L1189" s="87"/>
      <c r="M1189" s="87" t="n">
        <v>0</v>
      </c>
    </row>
    <row r="1190" customFormat="false" ht="9" hidden="false" customHeight="false" outlineLevel="0" collapsed="false">
      <c r="A1190" s="85"/>
      <c r="B1190" s="85"/>
      <c r="C1190" s="85"/>
      <c r="D1190" s="85" t="s">
        <v>313</v>
      </c>
      <c r="E1190" s="87" t="n">
        <f aca="false">SUM(F1190:H1190)</f>
        <v>220</v>
      </c>
      <c r="F1190" s="87" t="n">
        <v>220</v>
      </c>
      <c r="G1190" s="87"/>
      <c r="H1190" s="87" t="n">
        <v>0</v>
      </c>
      <c r="I1190" s="87"/>
      <c r="J1190" s="87" t="n">
        <f aca="false">SUM(K1190:M1190)</f>
        <v>274</v>
      </c>
      <c r="K1190" s="87" t="n">
        <v>274</v>
      </c>
      <c r="L1190" s="87"/>
      <c r="M1190" s="87" t="n">
        <v>0</v>
      </c>
    </row>
    <row r="1191" customFormat="false" ht="9" hidden="false" customHeight="false" outlineLevel="0" collapsed="false">
      <c r="A1191" s="85"/>
      <c r="B1191" s="85"/>
      <c r="C1191" s="85"/>
      <c r="D1191" s="85" t="s">
        <v>325</v>
      </c>
      <c r="E1191" s="87" t="n">
        <f aca="false">SUM(F1191:H1191)</f>
        <v>9509</v>
      </c>
      <c r="F1191" s="87" t="n">
        <v>9509</v>
      </c>
      <c r="G1191" s="87"/>
      <c r="H1191" s="87" t="n">
        <v>0</v>
      </c>
      <c r="I1191" s="87"/>
      <c r="J1191" s="87" t="n">
        <f aca="false">SUM(K1191:M1191)</f>
        <v>12592</v>
      </c>
      <c r="K1191" s="87" t="n">
        <v>12592</v>
      </c>
      <c r="L1191" s="87"/>
      <c r="M1191" s="87" t="n">
        <v>0</v>
      </c>
    </row>
    <row r="1192" customFormat="false" ht="9" hidden="false" customHeight="false" outlineLevel="0" collapsed="false">
      <c r="A1192" s="85"/>
      <c r="B1192" s="85"/>
      <c r="C1192" s="85"/>
      <c r="D1192" s="85" t="s">
        <v>326</v>
      </c>
      <c r="E1192" s="87" t="n">
        <f aca="false">SUM(F1192:H1192)</f>
        <v>2490</v>
      </c>
      <c r="F1192" s="87" t="n">
        <v>2490</v>
      </c>
      <c r="G1192" s="87"/>
      <c r="H1192" s="87" t="n">
        <v>0</v>
      </c>
      <c r="I1192" s="87"/>
      <c r="J1192" s="87" t="n">
        <f aca="false">SUM(K1192:M1192)</f>
        <v>2964</v>
      </c>
      <c r="K1192" s="87" t="n">
        <v>2964</v>
      </c>
      <c r="L1192" s="87"/>
      <c r="M1192" s="87" t="n">
        <v>0</v>
      </c>
    </row>
    <row r="1193" customFormat="false" ht="9" hidden="false" customHeight="false" outlineLevel="0" collapsed="false">
      <c r="A1193" s="85"/>
      <c r="B1193" s="85"/>
      <c r="C1193" s="85"/>
      <c r="D1193" s="85" t="s">
        <v>331</v>
      </c>
      <c r="E1193" s="87" t="n">
        <f aca="false">SUM(F1193:H1193)</f>
        <v>500</v>
      </c>
      <c r="F1193" s="87" t="n">
        <v>500</v>
      </c>
      <c r="G1193" s="87"/>
      <c r="H1193" s="87" t="n">
        <v>0</v>
      </c>
      <c r="I1193" s="87"/>
      <c r="J1193" s="87" t="n">
        <f aca="false">SUM(K1193:M1193)</f>
        <v>750</v>
      </c>
      <c r="K1193" s="87" t="n">
        <v>750</v>
      </c>
      <c r="L1193" s="87"/>
      <c r="M1193" s="87" t="n">
        <v>0</v>
      </c>
    </row>
    <row r="1194" customFormat="false" ht="9" hidden="false" customHeight="false" outlineLevel="0" collapsed="false">
      <c r="A1194" s="85"/>
      <c r="B1194" s="85"/>
      <c r="C1194" s="85"/>
      <c r="D1194" s="85"/>
      <c r="E1194" s="87"/>
      <c r="F1194" s="87"/>
      <c r="G1194" s="87"/>
      <c r="H1194" s="87"/>
      <c r="I1194" s="87"/>
      <c r="J1194" s="87"/>
      <c r="K1194" s="87"/>
      <c r="L1194" s="87"/>
      <c r="M1194" s="87"/>
    </row>
    <row r="1195" customFormat="false" ht="9" hidden="false" customHeight="false" outlineLevel="0" collapsed="false">
      <c r="A1195" s="85"/>
      <c r="B1195" s="85"/>
      <c r="C1195" s="85" t="s">
        <v>332</v>
      </c>
      <c r="D1195" s="85"/>
      <c r="E1195" s="87" t="n">
        <f aca="false">SUBTOTAL(9,E1197:E1211)</f>
        <v>4234</v>
      </c>
      <c r="F1195" s="87" t="n">
        <f aca="false">SUBTOTAL(9,F1197:F1211)</f>
        <v>4234</v>
      </c>
      <c r="G1195" s="87"/>
      <c r="H1195" s="87" t="n">
        <v>0</v>
      </c>
      <c r="I1195" s="87"/>
      <c r="J1195" s="87" t="n">
        <f aca="false">SUBTOTAL(9,J1197:J1211)</f>
        <v>6467.8</v>
      </c>
      <c r="K1195" s="87" t="n">
        <f aca="false">SUBTOTAL(9,K1197:K1211)</f>
        <v>6467.8</v>
      </c>
      <c r="L1195" s="87"/>
      <c r="M1195" s="87" t="n">
        <v>0</v>
      </c>
    </row>
    <row r="1196" customFormat="false" ht="9" hidden="false" customHeight="false" outlineLevel="0" collapsed="false">
      <c r="A1196" s="85"/>
      <c r="B1196" s="85"/>
      <c r="C1196" s="85"/>
      <c r="D1196" s="85"/>
      <c r="E1196" s="87"/>
      <c r="F1196" s="87"/>
      <c r="G1196" s="87"/>
      <c r="H1196" s="87"/>
      <c r="I1196" s="87"/>
      <c r="J1196" s="87"/>
      <c r="K1196" s="87"/>
      <c r="L1196" s="87"/>
      <c r="M1196" s="87"/>
    </row>
    <row r="1197" customFormat="false" ht="9" hidden="false" customHeight="false" outlineLevel="0" collapsed="false">
      <c r="A1197" s="85"/>
      <c r="B1197" s="85"/>
      <c r="C1197" s="85"/>
      <c r="D1197" s="85" t="s">
        <v>333</v>
      </c>
      <c r="E1197" s="87" t="n">
        <f aca="false">SUM(F1197:H1197)</f>
        <v>152</v>
      </c>
      <c r="F1197" s="87" t="n">
        <v>152</v>
      </c>
      <c r="G1197" s="87"/>
      <c r="H1197" s="87" t="n">
        <v>0</v>
      </c>
      <c r="I1197" s="87"/>
      <c r="J1197" s="87" t="n">
        <f aca="false">SUM(K1197:M1197)</f>
        <v>136.8</v>
      </c>
      <c r="K1197" s="87" t="n">
        <v>136.8</v>
      </c>
      <c r="L1197" s="87"/>
      <c r="M1197" s="87" t="n">
        <v>0</v>
      </c>
    </row>
    <row r="1198" customFormat="false" ht="9" hidden="false" customHeight="false" outlineLevel="0" collapsed="false">
      <c r="A1198" s="85"/>
      <c r="B1198" s="85"/>
      <c r="C1198" s="85"/>
      <c r="D1198" s="85" t="s">
        <v>335</v>
      </c>
      <c r="E1198" s="87" t="n">
        <f aca="false">SUM(F1198:H1198)</f>
        <v>40</v>
      </c>
      <c r="F1198" s="87" t="n">
        <v>40</v>
      </c>
      <c r="G1198" s="87"/>
      <c r="H1198" s="87" t="n">
        <v>0</v>
      </c>
      <c r="I1198" s="87"/>
      <c r="J1198" s="87" t="n">
        <f aca="false">SUM(K1198:M1198)</f>
        <v>80</v>
      </c>
      <c r="K1198" s="87" t="n">
        <v>80</v>
      </c>
      <c r="L1198" s="87"/>
      <c r="M1198" s="87" t="n">
        <v>0</v>
      </c>
    </row>
    <row r="1199" customFormat="false" ht="9" hidden="false" customHeight="false" outlineLevel="0" collapsed="false">
      <c r="A1199" s="85"/>
      <c r="B1199" s="85"/>
      <c r="C1199" s="85"/>
      <c r="D1199" s="85" t="s">
        <v>337</v>
      </c>
      <c r="E1199" s="87" t="n">
        <f aca="false">SUM(F1199:H1199)</f>
        <v>88</v>
      </c>
      <c r="F1199" s="87" t="n">
        <v>88</v>
      </c>
      <c r="G1199" s="87"/>
      <c r="H1199" s="87" t="n">
        <v>0</v>
      </c>
      <c r="I1199" s="87"/>
      <c r="J1199" s="87" t="n">
        <f aca="false">SUM(K1199:M1199)</f>
        <v>88</v>
      </c>
      <c r="K1199" s="87" t="n">
        <v>88</v>
      </c>
      <c r="L1199" s="87"/>
      <c r="M1199" s="87" t="n">
        <v>0</v>
      </c>
    </row>
    <row r="1200" customFormat="false" ht="9" hidden="false" customHeight="false" outlineLevel="0" collapsed="false">
      <c r="A1200" s="85"/>
      <c r="B1200" s="85"/>
      <c r="C1200" s="85"/>
      <c r="D1200" s="85" t="s">
        <v>339</v>
      </c>
      <c r="E1200" s="87" t="n">
        <f aca="false">SUM(F1200:H1200)</f>
        <v>64</v>
      </c>
      <c r="F1200" s="87" t="n">
        <v>64</v>
      </c>
      <c r="G1200" s="87"/>
      <c r="H1200" s="87" t="n">
        <v>0</v>
      </c>
      <c r="I1200" s="87"/>
      <c r="J1200" s="87" t="n">
        <f aca="false">SUM(K1200:M1200)</f>
        <v>71.6</v>
      </c>
      <c r="K1200" s="87" t="n">
        <v>71.6</v>
      </c>
      <c r="L1200" s="87"/>
      <c r="M1200" s="87" t="n">
        <v>0</v>
      </c>
    </row>
    <row r="1201" customFormat="false" ht="9" hidden="false" customHeight="false" outlineLevel="0" collapsed="false">
      <c r="A1201" s="85"/>
      <c r="B1201" s="85"/>
      <c r="C1201" s="85"/>
      <c r="D1201" s="85" t="s">
        <v>341</v>
      </c>
      <c r="E1201" s="87" t="n">
        <f aca="false">SUM(F1201:H1201)</f>
        <v>80</v>
      </c>
      <c r="F1201" s="87" t="n">
        <v>80</v>
      </c>
      <c r="G1201" s="87"/>
      <c r="H1201" s="87" t="n">
        <v>0</v>
      </c>
      <c r="I1201" s="87"/>
      <c r="J1201" s="87" t="n">
        <f aca="false">SUM(K1201:M1201)</f>
        <v>160</v>
      </c>
      <c r="K1201" s="87" t="n">
        <v>160</v>
      </c>
      <c r="L1201" s="87"/>
      <c r="M1201" s="87" t="n">
        <v>0</v>
      </c>
    </row>
    <row r="1202" customFormat="false" ht="9" hidden="false" customHeight="false" outlineLevel="0" collapsed="false">
      <c r="A1202" s="85"/>
      <c r="B1202" s="85"/>
      <c r="C1202" s="85"/>
      <c r="D1202" s="85" t="s">
        <v>342</v>
      </c>
      <c r="E1202" s="87" t="n">
        <f aca="false">SUM(F1202:H1202)</f>
        <v>580</v>
      </c>
      <c r="F1202" s="87" t="n">
        <v>580</v>
      </c>
      <c r="G1202" s="87"/>
      <c r="H1202" s="87" t="n">
        <v>0</v>
      </c>
      <c r="I1202" s="87"/>
      <c r="J1202" s="87" t="n">
        <f aca="false">SUM(K1202:M1202)</f>
        <v>1430</v>
      </c>
      <c r="K1202" s="87" t="n">
        <v>1430</v>
      </c>
      <c r="L1202" s="87"/>
      <c r="M1202" s="87" t="n">
        <v>0</v>
      </c>
    </row>
    <row r="1203" customFormat="false" ht="9" hidden="false" customHeight="false" outlineLevel="0" collapsed="false">
      <c r="A1203" s="85"/>
      <c r="B1203" s="85"/>
      <c r="C1203" s="85"/>
      <c r="D1203" s="85" t="s">
        <v>347</v>
      </c>
      <c r="E1203" s="87" t="n">
        <f aca="false">SUM(F1203:H1203)</f>
        <v>697</v>
      </c>
      <c r="F1203" s="87" t="n">
        <v>697</v>
      </c>
      <c r="G1203" s="87"/>
      <c r="H1203" s="87" t="n">
        <v>0</v>
      </c>
      <c r="I1203" s="87"/>
      <c r="J1203" s="87" t="n">
        <f aca="false">SUM(K1203:M1203)</f>
        <v>1098.7</v>
      </c>
      <c r="K1203" s="87" t="n">
        <v>1098.7</v>
      </c>
      <c r="L1203" s="87"/>
      <c r="M1203" s="87" t="n">
        <v>0</v>
      </c>
    </row>
    <row r="1204" customFormat="false" ht="9" hidden="false" customHeight="false" outlineLevel="0" collapsed="false">
      <c r="A1204" s="85"/>
      <c r="B1204" s="85"/>
      <c r="C1204" s="85"/>
      <c r="D1204" s="85" t="s">
        <v>348</v>
      </c>
      <c r="E1204" s="87" t="n">
        <f aca="false">SUM(F1204:H1204)</f>
        <v>106</v>
      </c>
      <c r="F1204" s="87" t="n">
        <v>106</v>
      </c>
      <c r="G1204" s="87"/>
      <c r="H1204" s="87" t="n">
        <v>0</v>
      </c>
      <c r="I1204" s="87"/>
      <c r="J1204" s="87" t="n">
        <f aca="false">SUM(K1204:M1204)</f>
        <v>124.8</v>
      </c>
      <c r="K1204" s="87" t="n">
        <v>124.8</v>
      </c>
      <c r="L1204" s="87"/>
      <c r="M1204" s="87" t="n">
        <v>0</v>
      </c>
    </row>
    <row r="1205" customFormat="false" ht="9" hidden="false" customHeight="false" outlineLevel="0" collapsed="false">
      <c r="A1205" s="85"/>
      <c r="B1205" s="85"/>
      <c r="C1205" s="85"/>
      <c r="D1205" s="85" t="s">
        <v>349</v>
      </c>
      <c r="E1205" s="87" t="n">
        <f aca="false">SUM(F1205:H1205)</f>
        <v>391</v>
      </c>
      <c r="F1205" s="87" t="n">
        <v>391</v>
      </c>
      <c r="G1205" s="87"/>
      <c r="H1205" s="87" t="n">
        <v>0</v>
      </c>
      <c r="I1205" s="87"/>
      <c r="J1205" s="87" t="n">
        <f aca="false">SUM(K1205:M1205)</f>
        <v>526.7</v>
      </c>
      <c r="K1205" s="87" t="n">
        <v>526.7</v>
      </c>
      <c r="L1205" s="87"/>
      <c r="M1205" s="87" t="n">
        <v>0</v>
      </c>
    </row>
    <row r="1206" customFormat="false" ht="9" hidden="false" customHeight="false" outlineLevel="0" collapsed="false">
      <c r="A1206" s="85"/>
      <c r="B1206" s="85"/>
      <c r="C1206" s="85"/>
      <c r="D1206" s="85" t="s">
        <v>355</v>
      </c>
      <c r="E1206" s="87" t="n">
        <f aca="false">SUM(F1206:H1206)</f>
        <v>200</v>
      </c>
      <c r="F1206" s="87" t="n">
        <v>200</v>
      </c>
      <c r="G1206" s="87"/>
      <c r="H1206" s="87" t="n">
        <v>0</v>
      </c>
      <c r="I1206" s="87"/>
      <c r="J1206" s="87" t="n">
        <f aca="false">SUM(K1206:M1206)</f>
        <v>244</v>
      </c>
      <c r="K1206" s="87" t="n">
        <v>244</v>
      </c>
      <c r="L1206" s="87"/>
      <c r="M1206" s="87" t="n">
        <v>0</v>
      </c>
    </row>
    <row r="1207" customFormat="false" ht="9" hidden="false" customHeight="false" outlineLevel="0" collapsed="false">
      <c r="A1207" s="85"/>
      <c r="B1207" s="85"/>
      <c r="C1207" s="85"/>
      <c r="D1207" s="85" t="s">
        <v>356</v>
      </c>
      <c r="E1207" s="87" t="n">
        <f aca="false">SUM(F1207:H1207)</f>
        <v>220</v>
      </c>
      <c r="F1207" s="87" t="n">
        <v>220</v>
      </c>
      <c r="G1207" s="87"/>
      <c r="H1207" s="87" t="n">
        <v>0</v>
      </c>
      <c r="I1207" s="87"/>
      <c r="J1207" s="87" t="n">
        <f aca="false">SUM(K1207:M1207)</f>
        <v>484</v>
      </c>
      <c r="K1207" s="87" t="n">
        <v>484</v>
      </c>
      <c r="L1207" s="87"/>
      <c r="M1207" s="87" t="n">
        <v>0</v>
      </c>
    </row>
    <row r="1208" customFormat="false" ht="9" hidden="false" customHeight="false" outlineLevel="0" collapsed="false">
      <c r="A1208" s="85"/>
      <c r="B1208" s="85"/>
      <c r="C1208" s="85"/>
      <c r="D1208" s="85" t="s">
        <v>357</v>
      </c>
      <c r="E1208" s="87" t="n">
        <f aca="false">SUM(F1208:H1208)</f>
        <v>860</v>
      </c>
      <c r="F1208" s="87" t="n">
        <v>860</v>
      </c>
      <c r="G1208" s="87"/>
      <c r="H1208" s="87" t="n">
        <v>0</v>
      </c>
      <c r="I1208" s="87"/>
      <c r="J1208" s="87" t="n">
        <f aca="false">SUM(K1208:M1208)</f>
        <v>860</v>
      </c>
      <c r="K1208" s="87" t="n">
        <v>860</v>
      </c>
      <c r="L1208" s="87"/>
      <c r="M1208" s="87" t="n">
        <v>0</v>
      </c>
    </row>
    <row r="1209" customFormat="false" ht="9" hidden="false" customHeight="false" outlineLevel="0" collapsed="false">
      <c r="A1209" s="85"/>
      <c r="B1209" s="85"/>
      <c r="C1209" s="85"/>
      <c r="D1209" s="85" t="s">
        <v>358</v>
      </c>
      <c r="E1209" s="87" t="n">
        <f aca="false">SUM(F1209:H1209)</f>
        <v>220</v>
      </c>
      <c r="F1209" s="87" t="n">
        <v>220</v>
      </c>
      <c r="G1209" s="87"/>
      <c r="H1209" s="87" t="n">
        <v>0</v>
      </c>
      <c r="I1209" s="87"/>
      <c r="J1209" s="87" t="n">
        <f aca="false">SUM(K1209:M1209)</f>
        <v>390</v>
      </c>
      <c r="K1209" s="87" t="n">
        <v>390</v>
      </c>
      <c r="L1209" s="87"/>
      <c r="M1209" s="87" t="n">
        <v>0</v>
      </c>
    </row>
    <row r="1210" customFormat="false" ht="9" hidden="false" customHeight="false" outlineLevel="0" collapsed="false">
      <c r="A1210" s="85"/>
      <c r="B1210" s="85"/>
      <c r="C1210" s="85"/>
      <c r="D1210" s="85" t="s">
        <v>359</v>
      </c>
      <c r="E1210" s="87" t="n">
        <f aca="false">SUM(F1210:H1210)</f>
        <v>66</v>
      </c>
      <c r="F1210" s="87" t="n">
        <v>66</v>
      </c>
      <c r="G1210" s="87"/>
      <c r="H1210" s="87" t="n">
        <v>0</v>
      </c>
      <c r="I1210" s="87"/>
      <c r="J1210" s="87" t="n">
        <f aca="false">SUM(K1210:M1210)</f>
        <v>145.2</v>
      </c>
      <c r="K1210" s="87" t="n">
        <v>145.2</v>
      </c>
      <c r="L1210" s="87"/>
      <c r="M1210" s="87" t="n">
        <v>0</v>
      </c>
    </row>
    <row r="1211" customFormat="false" ht="9" hidden="false" customHeight="false" outlineLevel="0" collapsed="false">
      <c r="A1211" s="85"/>
      <c r="B1211" s="85"/>
      <c r="C1211" s="85"/>
      <c r="D1211" s="85" t="s">
        <v>361</v>
      </c>
      <c r="E1211" s="87" t="n">
        <f aca="false">SUM(F1211:H1211)</f>
        <v>470</v>
      </c>
      <c r="F1211" s="87" t="n">
        <v>470</v>
      </c>
      <c r="G1211" s="87"/>
      <c r="H1211" s="87" t="n">
        <v>0</v>
      </c>
      <c r="I1211" s="87"/>
      <c r="J1211" s="87" t="n">
        <f aca="false">SUM(K1211:M1211)</f>
        <v>628</v>
      </c>
      <c r="K1211" s="87" t="n">
        <v>628</v>
      </c>
      <c r="L1211" s="87"/>
      <c r="M1211" s="87" t="n">
        <v>0</v>
      </c>
    </row>
    <row r="1212" customFormat="false" ht="9" hidden="false" customHeight="false" outlineLevel="0" collapsed="false">
      <c r="A1212" s="85"/>
      <c r="B1212" s="85"/>
      <c r="C1212" s="85"/>
      <c r="D1212" s="85"/>
      <c r="E1212" s="87"/>
      <c r="F1212" s="87"/>
      <c r="G1212" s="87"/>
      <c r="H1212" s="87"/>
      <c r="I1212" s="87"/>
      <c r="J1212" s="87"/>
      <c r="K1212" s="87"/>
      <c r="L1212" s="87"/>
      <c r="M1212" s="87"/>
    </row>
    <row r="1213" customFormat="false" ht="9" hidden="false" customHeight="false" outlineLevel="0" collapsed="false">
      <c r="A1213" s="85"/>
      <c r="B1213" s="85"/>
      <c r="C1213" s="85"/>
      <c r="D1213" s="85"/>
      <c r="E1213" s="87"/>
      <c r="F1213" s="87"/>
      <c r="G1213" s="87"/>
      <c r="H1213" s="87"/>
      <c r="I1213" s="87"/>
      <c r="J1213" s="87"/>
      <c r="K1213" s="87"/>
      <c r="L1213" s="87"/>
      <c r="M1213" s="87"/>
    </row>
    <row r="1214" customFormat="false" ht="9" hidden="false" customHeight="false" outlineLevel="0" collapsed="false">
      <c r="A1214" s="85"/>
      <c r="B1214" s="85" t="s">
        <v>85</v>
      </c>
      <c r="C1214" s="85"/>
      <c r="D1214" s="85"/>
      <c r="E1214" s="87" t="n">
        <f aca="false">SUBTOTAL(9,E1217:E1258)</f>
        <v>14197.8</v>
      </c>
      <c r="F1214" s="87" t="n">
        <f aca="false">SUBTOTAL(9,F1217:F1258)</f>
        <v>7656</v>
      </c>
      <c r="G1214" s="87"/>
      <c r="H1214" s="87" t="n">
        <f aca="false">SUBTOTAL(9,H1217:H1258)</f>
        <v>6541.8</v>
      </c>
      <c r="I1214" s="87"/>
      <c r="J1214" s="87" t="n">
        <f aca="false">SUBTOTAL(9,J1217:J1258)</f>
        <v>40644.8</v>
      </c>
      <c r="K1214" s="87" t="n">
        <f aca="false">SUBTOTAL(9,K1217:K1258)</f>
        <v>23271.5</v>
      </c>
      <c r="L1214" s="87"/>
      <c r="M1214" s="87" t="n">
        <f aca="false">SUBTOTAL(9,M1217:M1258)</f>
        <v>17373.3</v>
      </c>
    </row>
    <row r="1215" customFormat="false" ht="9" hidden="false" customHeight="false" outlineLevel="0" collapsed="false">
      <c r="A1215" s="85"/>
      <c r="B1215" s="85"/>
      <c r="C1215" s="85"/>
      <c r="D1215" s="85"/>
      <c r="E1215" s="87"/>
      <c r="F1215" s="87"/>
      <c r="G1215" s="87"/>
      <c r="H1215" s="87"/>
      <c r="I1215" s="87"/>
      <c r="J1215" s="87"/>
      <c r="K1215" s="87"/>
      <c r="L1215" s="87"/>
      <c r="M1215" s="87"/>
    </row>
    <row r="1216" customFormat="false" ht="9" hidden="false" customHeight="false" outlineLevel="0" collapsed="false">
      <c r="A1216" s="85"/>
      <c r="B1216" s="85"/>
      <c r="C1216" s="85"/>
      <c r="D1216" s="85"/>
      <c r="E1216" s="87"/>
      <c r="F1216" s="87"/>
      <c r="G1216" s="87"/>
      <c r="H1216" s="87"/>
      <c r="I1216" s="87"/>
      <c r="J1216" s="87"/>
      <c r="K1216" s="87"/>
      <c r="L1216" s="87"/>
      <c r="M1216" s="87"/>
    </row>
    <row r="1217" customFormat="false" ht="9" hidden="false" customHeight="false" outlineLevel="0" collapsed="false">
      <c r="A1217" s="85"/>
      <c r="B1217" s="85"/>
      <c r="C1217" s="85" t="s">
        <v>225</v>
      </c>
      <c r="D1217" s="85"/>
      <c r="E1217" s="87" t="n">
        <f aca="false">SUBTOTAL(9,E1219:E1220)</f>
        <v>716</v>
      </c>
      <c r="F1217" s="87" t="n">
        <f aca="false">SUBTOTAL(9,F1219:F1220)</f>
        <v>716</v>
      </c>
      <c r="G1217" s="87"/>
      <c r="H1217" s="87" t="n">
        <v>0</v>
      </c>
      <c r="I1217" s="87"/>
      <c r="J1217" s="87" t="n">
        <f aca="false">SUBTOTAL(9,J1219:J1220)</f>
        <v>3636</v>
      </c>
      <c r="K1217" s="87" t="n">
        <f aca="false">SUBTOTAL(9,K1219:K1220)</f>
        <v>3636</v>
      </c>
      <c r="L1217" s="87"/>
      <c r="M1217" s="87" t="n">
        <v>0</v>
      </c>
    </row>
    <row r="1218" customFormat="false" ht="9" hidden="false" customHeight="false" outlineLevel="0" collapsed="false">
      <c r="A1218" s="85"/>
      <c r="B1218" s="85"/>
      <c r="C1218" s="85"/>
      <c r="D1218" s="85"/>
      <c r="E1218" s="87"/>
      <c r="F1218" s="87"/>
      <c r="G1218" s="87"/>
      <c r="H1218" s="87"/>
      <c r="I1218" s="87"/>
      <c r="J1218" s="87"/>
      <c r="K1218" s="87"/>
      <c r="L1218" s="87"/>
      <c r="M1218" s="87"/>
    </row>
    <row r="1219" customFormat="false" ht="9" hidden="false" customHeight="false" outlineLevel="0" collapsed="false">
      <c r="A1219" s="85"/>
      <c r="B1219" s="85"/>
      <c r="C1219" s="85"/>
      <c r="D1219" s="85" t="s">
        <v>237</v>
      </c>
      <c r="E1219" s="87" t="n">
        <f aca="false">SUM(F1219:H1219)</f>
        <v>56</v>
      </c>
      <c r="F1219" s="87" t="n">
        <v>56</v>
      </c>
      <c r="G1219" s="87"/>
      <c r="H1219" s="87" t="n">
        <v>0</v>
      </c>
      <c r="I1219" s="87"/>
      <c r="J1219" s="87" t="n">
        <f aca="false">SUM(K1219:M1219)</f>
        <v>336</v>
      </c>
      <c r="K1219" s="87" t="n">
        <v>336</v>
      </c>
      <c r="L1219" s="87"/>
      <c r="M1219" s="87" t="n">
        <v>0</v>
      </c>
    </row>
    <row r="1220" customFormat="false" ht="9" hidden="false" customHeight="false" outlineLevel="0" collapsed="false">
      <c r="A1220" s="85"/>
      <c r="B1220" s="85"/>
      <c r="C1220" s="85"/>
      <c r="D1220" s="85" t="s">
        <v>232</v>
      </c>
      <c r="E1220" s="87" t="n">
        <f aca="false">SUM(F1220:H1220)</f>
        <v>660</v>
      </c>
      <c r="F1220" s="87" t="n">
        <v>660</v>
      </c>
      <c r="G1220" s="87"/>
      <c r="H1220" s="87" t="n">
        <v>0</v>
      </c>
      <c r="I1220" s="87"/>
      <c r="J1220" s="87" t="n">
        <f aca="false">SUM(K1220:M1220)</f>
        <v>3300</v>
      </c>
      <c r="K1220" s="87" t="n">
        <v>3300</v>
      </c>
      <c r="L1220" s="87"/>
      <c r="M1220" s="87" t="n">
        <v>0</v>
      </c>
    </row>
    <row r="1221" customFormat="false" ht="9" hidden="false" customHeight="false" outlineLevel="0" collapsed="false">
      <c r="A1221" s="85"/>
      <c r="B1221" s="85"/>
      <c r="C1221" s="85"/>
      <c r="D1221" s="85"/>
      <c r="E1221" s="87"/>
      <c r="F1221" s="87"/>
      <c r="G1221" s="87"/>
      <c r="H1221" s="87"/>
      <c r="I1221" s="87"/>
      <c r="J1221" s="87"/>
      <c r="K1221" s="87"/>
      <c r="L1221" s="87"/>
      <c r="M1221" s="87"/>
    </row>
    <row r="1222" customFormat="false" ht="9" hidden="false" customHeight="false" outlineLevel="0" collapsed="false">
      <c r="A1222" s="85"/>
      <c r="B1222" s="85"/>
      <c r="C1222" s="85" t="s">
        <v>250</v>
      </c>
      <c r="D1222" s="85"/>
      <c r="E1222" s="87" t="n">
        <f aca="false">SUBTOTAL(9,E1224:E1244)</f>
        <v>12692.4</v>
      </c>
      <c r="F1222" s="87" t="n">
        <f aca="false">SUBTOTAL(9,F1224:F1244)</f>
        <v>6150.6</v>
      </c>
      <c r="G1222" s="87"/>
      <c r="H1222" s="87" t="n">
        <f aca="false">SUBTOTAL(9,H1224:H1244)</f>
        <v>6541.8</v>
      </c>
      <c r="I1222" s="87"/>
      <c r="J1222" s="87" t="n">
        <f aca="false">SUBTOTAL(9,J1224:J1244)</f>
        <v>34796.2</v>
      </c>
      <c r="K1222" s="87" t="n">
        <f aca="false">SUBTOTAL(9,K1224:K1244)</f>
        <v>17422.9</v>
      </c>
      <c r="L1222" s="87"/>
      <c r="M1222" s="87" t="n">
        <f aca="false">SUBTOTAL(9,M1224:M1244)</f>
        <v>17373.3</v>
      </c>
    </row>
    <row r="1223" customFormat="false" ht="9" hidden="false" customHeight="false" outlineLevel="0" collapsed="false">
      <c r="A1223" s="85"/>
      <c r="B1223" s="85"/>
      <c r="C1223" s="85"/>
      <c r="D1223" s="85"/>
      <c r="E1223" s="87"/>
      <c r="F1223" s="87"/>
      <c r="G1223" s="87"/>
      <c r="H1223" s="87"/>
      <c r="I1223" s="87"/>
      <c r="J1223" s="87"/>
      <c r="K1223" s="87"/>
      <c r="L1223" s="87"/>
      <c r="M1223" s="87"/>
    </row>
    <row r="1224" customFormat="false" ht="9" hidden="false" customHeight="false" outlineLevel="0" collapsed="false">
      <c r="A1224" s="85"/>
      <c r="B1224" s="85"/>
      <c r="C1224" s="85"/>
      <c r="D1224" s="85" t="s">
        <v>253</v>
      </c>
      <c r="E1224" s="87" t="n">
        <f aca="false">SUM(F1224:H1224)</f>
        <v>896</v>
      </c>
      <c r="F1224" s="87" t="n">
        <v>456</v>
      </c>
      <c r="G1224" s="87"/>
      <c r="H1224" s="87" t="n">
        <v>440</v>
      </c>
      <c r="I1224" s="87"/>
      <c r="J1224" s="87" t="n">
        <f aca="false">SUM(K1224:M1224)</f>
        <v>1892.8</v>
      </c>
      <c r="K1224" s="87" t="n">
        <v>1496.8</v>
      </c>
      <c r="L1224" s="87"/>
      <c r="M1224" s="87" t="n">
        <v>396</v>
      </c>
    </row>
    <row r="1225" customFormat="false" ht="9" hidden="false" customHeight="false" outlineLevel="0" collapsed="false">
      <c r="A1225" s="85"/>
      <c r="B1225" s="85"/>
      <c r="C1225" s="85"/>
      <c r="D1225" s="85" t="s">
        <v>254</v>
      </c>
      <c r="E1225" s="87" t="n">
        <f aca="false">SUM(F1225:H1225)</f>
        <v>287.5</v>
      </c>
      <c r="F1225" s="87" t="n">
        <v>287.5</v>
      </c>
      <c r="G1225" s="87"/>
      <c r="H1225" s="87" t="n">
        <v>0</v>
      </c>
      <c r="I1225" s="87"/>
      <c r="J1225" s="87" t="n">
        <f aca="false">SUM(K1225:M1225)</f>
        <v>1006.3</v>
      </c>
      <c r="K1225" s="87" t="n">
        <v>1006.3</v>
      </c>
      <c r="L1225" s="87"/>
      <c r="M1225" s="87" t="n">
        <v>0</v>
      </c>
    </row>
    <row r="1226" customFormat="false" ht="9" hidden="false" customHeight="false" outlineLevel="0" collapsed="false">
      <c r="A1226" s="85"/>
      <c r="B1226" s="85"/>
      <c r="C1226" s="85"/>
      <c r="D1226" s="85" t="s">
        <v>255</v>
      </c>
      <c r="E1226" s="87" t="n">
        <f aca="false">SUM(F1226:H1226)</f>
        <v>300</v>
      </c>
      <c r="F1226" s="87" t="n">
        <v>300</v>
      </c>
      <c r="G1226" s="87"/>
      <c r="H1226" s="87" t="n">
        <v>0</v>
      </c>
      <c r="I1226" s="87"/>
      <c r="J1226" s="87" t="n">
        <f aca="false">SUM(K1226:M1226)</f>
        <v>480</v>
      </c>
      <c r="K1226" s="87" t="n">
        <v>480</v>
      </c>
      <c r="L1226" s="87"/>
      <c r="M1226" s="87" t="n">
        <v>0</v>
      </c>
    </row>
    <row r="1227" customFormat="false" ht="9" hidden="false" customHeight="false" outlineLevel="0" collapsed="false">
      <c r="A1227" s="85"/>
      <c r="B1227" s="85"/>
      <c r="C1227" s="85"/>
      <c r="D1227" s="85" t="s">
        <v>257</v>
      </c>
      <c r="E1227" s="87" t="n">
        <f aca="false">SUM(F1227:H1227)</f>
        <v>220</v>
      </c>
      <c r="F1227" s="87" t="n">
        <v>220</v>
      </c>
      <c r="G1227" s="87"/>
      <c r="H1227" s="87" t="n">
        <v>0</v>
      </c>
      <c r="I1227" s="87"/>
      <c r="J1227" s="87" t="n">
        <f aca="false">SUM(K1227:M1227)</f>
        <v>374</v>
      </c>
      <c r="K1227" s="87" t="n">
        <v>374</v>
      </c>
      <c r="L1227" s="87"/>
      <c r="M1227" s="87" t="n">
        <v>0</v>
      </c>
    </row>
    <row r="1228" customFormat="false" ht="9" hidden="false" customHeight="false" outlineLevel="0" collapsed="false">
      <c r="A1228" s="85"/>
      <c r="B1228" s="85"/>
      <c r="C1228" s="85"/>
      <c r="D1228" s="85" t="s">
        <v>258</v>
      </c>
      <c r="E1228" s="87" t="n">
        <f aca="false">SUM(F1228:H1228)</f>
        <v>598</v>
      </c>
      <c r="F1228" s="87" t="n">
        <v>598</v>
      </c>
      <c r="G1228" s="87"/>
      <c r="H1228" s="87" t="n">
        <v>0</v>
      </c>
      <c r="I1228" s="87"/>
      <c r="J1228" s="87" t="n">
        <f aca="false">SUM(K1228:M1228)</f>
        <v>837.2</v>
      </c>
      <c r="K1228" s="87" t="n">
        <v>837.2</v>
      </c>
      <c r="L1228" s="87"/>
      <c r="M1228" s="87" t="n">
        <v>0</v>
      </c>
    </row>
    <row r="1229" customFormat="false" ht="9" hidden="false" customHeight="false" outlineLevel="0" collapsed="false">
      <c r="A1229" s="85"/>
      <c r="B1229" s="85"/>
      <c r="C1229" s="85"/>
      <c r="D1229" s="85" t="s">
        <v>259</v>
      </c>
      <c r="E1229" s="87" t="n">
        <f aca="false">SUM(F1229:H1229)</f>
        <v>270</v>
      </c>
      <c r="F1229" s="87" t="n">
        <v>0</v>
      </c>
      <c r="G1229" s="87"/>
      <c r="H1229" s="87" t="n">
        <v>270</v>
      </c>
      <c r="I1229" s="87"/>
      <c r="J1229" s="87" t="n">
        <f aca="false">SUM(K1229:M1229)</f>
        <v>594</v>
      </c>
      <c r="K1229" s="87" t="n">
        <v>0</v>
      </c>
      <c r="L1229" s="87"/>
      <c r="M1229" s="87" t="n">
        <v>594</v>
      </c>
    </row>
    <row r="1230" customFormat="false" ht="9" hidden="false" customHeight="false" outlineLevel="0" collapsed="false">
      <c r="A1230" s="85"/>
      <c r="B1230" s="85"/>
      <c r="C1230" s="85"/>
      <c r="D1230" s="85" t="s">
        <v>260</v>
      </c>
      <c r="E1230" s="87" t="n">
        <f aca="false">SUM(F1230:H1230)</f>
        <v>198</v>
      </c>
      <c r="F1230" s="87" t="n">
        <v>145</v>
      </c>
      <c r="G1230" s="87"/>
      <c r="H1230" s="87" t="n">
        <v>53</v>
      </c>
      <c r="I1230" s="87"/>
      <c r="J1230" s="87" t="n">
        <f aca="false">SUM(K1230:M1230)</f>
        <v>730.5</v>
      </c>
      <c r="K1230" s="87" t="n">
        <v>566.2</v>
      </c>
      <c r="L1230" s="87"/>
      <c r="M1230" s="87" t="n">
        <v>164.3</v>
      </c>
    </row>
    <row r="1231" customFormat="false" ht="9" hidden="false" customHeight="false" outlineLevel="0" collapsed="false">
      <c r="A1231" s="85"/>
      <c r="B1231" s="85"/>
      <c r="C1231" s="85"/>
      <c r="D1231" s="85" t="s">
        <v>261</v>
      </c>
      <c r="E1231" s="87" t="n">
        <f aca="false">SUM(F1231:H1231)</f>
        <v>187.5</v>
      </c>
      <c r="F1231" s="87" t="n">
        <v>0</v>
      </c>
      <c r="G1231" s="87"/>
      <c r="H1231" s="87" t="n">
        <v>187.5</v>
      </c>
      <c r="I1231" s="87"/>
      <c r="J1231" s="87" t="n">
        <f aca="false">SUM(K1231:M1231)</f>
        <v>562.5</v>
      </c>
      <c r="K1231" s="87" t="n">
        <v>0</v>
      </c>
      <c r="L1231" s="87"/>
      <c r="M1231" s="87" t="n">
        <v>562.5</v>
      </c>
    </row>
    <row r="1232" customFormat="false" ht="9" hidden="false" customHeight="false" outlineLevel="0" collapsed="false">
      <c r="A1232" s="85"/>
      <c r="B1232" s="85"/>
      <c r="C1232" s="85"/>
      <c r="D1232" s="85" t="s">
        <v>262</v>
      </c>
      <c r="E1232" s="87" t="n">
        <f aca="false">SUM(F1232:H1232)</f>
        <v>230</v>
      </c>
      <c r="F1232" s="87" t="n">
        <v>80</v>
      </c>
      <c r="G1232" s="87"/>
      <c r="H1232" s="87" t="n">
        <v>150</v>
      </c>
      <c r="I1232" s="87"/>
      <c r="J1232" s="87" t="n">
        <f aca="false">SUM(K1232:M1232)</f>
        <v>310</v>
      </c>
      <c r="K1232" s="87" t="n">
        <v>100</v>
      </c>
      <c r="L1232" s="87"/>
      <c r="M1232" s="87" t="n">
        <v>210</v>
      </c>
    </row>
    <row r="1233" customFormat="false" ht="9" hidden="false" customHeight="false" outlineLevel="0" collapsed="false">
      <c r="A1233" s="85"/>
      <c r="B1233" s="85"/>
      <c r="C1233" s="85"/>
      <c r="D1233" s="85" t="s">
        <v>263</v>
      </c>
      <c r="E1233" s="87" t="n">
        <f aca="false">SUM(F1233:H1233)</f>
        <v>87.3</v>
      </c>
      <c r="F1233" s="87" t="n">
        <v>0</v>
      </c>
      <c r="G1233" s="87"/>
      <c r="H1233" s="87" t="n">
        <v>87.3</v>
      </c>
      <c r="I1233" s="87"/>
      <c r="J1233" s="87" t="n">
        <f aca="false">SUM(K1233:M1233)</f>
        <v>174.6</v>
      </c>
      <c r="K1233" s="87" t="n">
        <v>0</v>
      </c>
      <c r="L1233" s="87"/>
      <c r="M1233" s="87" t="n">
        <v>174.6</v>
      </c>
    </row>
    <row r="1234" customFormat="false" ht="9" hidden="false" customHeight="false" outlineLevel="0" collapsed="false">
      <c r="A1234" s="85"/>
      <c r="B1234" s="85"/>
      <c r="C1234" s="85"/>
      <c r="D1234" s="85" t="s">
        <v>266</v>
      </c>
      <c r="E1234" s="87" t="n">
        <f aca="false">SUM(F1234:H1234)</f>
        <v>795</v>
      </c>
      <c r="F1234" s="87" t="n">
        <v>124</v>
      </c>
      <c r="G1234" s="87"/>
      <c r="H1234" s="87" t="n">
        <v>671</v>
      </c>
      <c r="I1234" s="87"/>
      <c r="J1234" s="87" t="n">
        <f aca="false">SUM(K1234:M1234)</f>
        <v>1495.5</v>
      </c>
      <c r="K1234" s="87" t="n">
        <v>489</v>
      </c>
      <c r="L1234" s="87"/>
      <c r="M1234" s="87" t="n">
        <v>1006.5</v>
      </c>
    </row>
    <row r="1235" customFormat="false" ht="9" hidden="false" customHeight="false" outlineLevel="0" collapsed="false">
      <c r="A1235" s="85"/>
      <c r="B1235" s="85"/>
      <c r="C1235" s="85"/>
      <c r="D1235" s="85" t="s">
        <v>267</v>
      </c>
      <c r="E1235" s="87" t="n">
        <f aca="false">SUM(F1235:H1235)</f>
        <v>846</v>
      </c>
      <c r="F1235" s="87" t="n">
        <v>797</v>
      </c>
      <c r="G1235" s="87"/>
      <c r="H1235" s="87" t="n">
        <v>49</v>
      </c>
      <c r="I1235" s="87"/>
      <c r="J1235" s="87" t="n">
        <f aca="false">SUM(K1235:M1235)</f>
        <v>2924.5</v>
      </c>
      <c r="K1235" s="87" t="n">
        <v>2846.1</v>
      </c>
      <c r="L1235" s="87"/>
      <c r="M1235" s="87" t="n">
        <v>78.4</v>
      </c>
    </row>
    <row r="1236" customFormat="false" ht="9" hidden="false" customHeight="false" outlineLevel="0" collapsed="false">
      <c r="A1236" s="85"/>
      <c r="B1236" s="85"/>
      <c r="C1236" s="85"/>
      <c r="D1236" s="85" t="s">
        <v>269</v>
      </c>
      <c r="E1236" s="87" t="n">
        <f aca="false">SUM(F1236:H1236)</f>
        <v>2222</v>
      </c>
      <c r="F1236" s="87" t="n">
        <v>0</v>
      </c>
      <c r="G1236" s="87"/>
      <c r="H1236" s="87" t="n">
        <v>2222</v>
      </c>
      <c r="I1236" s="87"/>
      <c r="J1236" s="87" t="n">
        <f aca="false">SUM(K1236:M1236)</f>
        <v>3333</v>
      </c>
      <c r="K1236" s="87" t="n">
        <v>0</v>
      </c>
      <c r="L1236" s="87"/>
      <c r="M1236" s="87" t="n">
        <v>3333</v>
      </c>
    </row>
    <row r="1237" customFormat="false" ht="9" hidden="false" customHeight="false" outlineLevel="0" collapsed="false">
      <c r="A1237" s="85"/>
      <c r="B1237" s="85"/>
      <c r="C1237" s="85"/>
      <c r="D1237" s="85" t="s">
        <v>270</v>
      </c>
      <c r="E1237" s="87" t="n">
        <f aca="false">SUM(F1237:H1237)</f>
        <v>605</v>
      </c>
      <c r="F1237" s="87" t="n">
        <v>605</v>
      </c>
      <c r="G1237" s="87"/>
      <c r="H1237" s="87" t="n">
        <v>0</v>
      </c>
      <c r="I1237" s="87"/>
      <c r="J1237" s="87" t="n">
        <f aca="false">SUM(K1237:M1237)</f>
        <v>2299</v>
      </c>
      <c r="K1237" s="87" t="n">
        <v>2299</v>
      </c>
      <c r="L1237" s="87"/>
      <c r="M1237" s="87" t="n">
        <v>0</v>
      </c>
    </row>
    <row r="1238" customFormat="false" ht="9" hidden="false" customHeight="false" outlineLevel="0" collapsed="false">
      <c r="A1238" s="85"/>
      <c r="B1238" s="85"/>
      <c r="C1238" s="85"/>
      <c r="D1238" s="85" t="s">
        <v>271</v>
      </c>
      <c r="E1238" s="87" t="n">
        <f aca="false">SUM(F1238:H1238)</f>
        <v>605</v>
      </c>
      <c r="F1238" s="87" t="n">
        <v>605</v>
      </c>
      <c r="G1238" s="87"/>
      <c r="H1238" s="87" t="n">
        <v>0</v>
      </c>
      <c r="I1238" s="87"/>
      <c r="J1238" s="87" t="n">
        <f aca="false">SUM(K1238:M1238)</f>
        <v>1179.8</v>
      </c>
      <c r="K1238" s="87" t="n">
        <v>1179.8</v>
      </c>
      <c r="L1238" s="87"/>
      <c r="M1238" s="87" t="n">
        <v>0</v>
      </c>
    </row>
    <row r="1239" customFormat="false" ht="9" hidden="false" customHeight="false" outlineLevel="0" collapsed="false">
      <c r="A1239" s="85"/>
      <c r="B1239" s="85"/>
      <c r="C1239" s="85"/>
      <c r="D1239" s="85" t="s">
        <v>274</v>
      </c>
      <c r="E1239" s="87" t="n">
        <f aca="false">SUM(F1239:H1239)</f>
        <v>123.8</v>
      </c>
      <c r="F1239" s="87" t="n">
        <v>123.8</v>
      </c>
      <c r="G1239" s="87"/>
      <c r="H1239" s="87" t="n">
        <v>0</v>
      </c>
      <c r="I1239" s="87"/>
      <c r="J1239" s="87" t="n">
        <f aca="false">SUM(K1239:M1239)</f>
        <v>300</v>
      </c>
      <c r="K1239" s="87" t="n">
        <v>300</v>
      </c>
      <c r="L1239" s="87"/>
      <c r="M1239" s="87" t="n">
        <v>0</v>
      </c>
    </row>
    <row r="1240" customFormat="false" ht="9" hidden="false" customHeight="false" outlineLevel="0" collapsed="false">
      <c r="A1240" s="85"/>
      <c r="B1240" s="85"/>
      <c r="C1240" s="85"/>
      <c r="D1240" s="85" t="s">
        <v>275</v>
      </c>
      <c r="E1240" s="87" t="n">
        <f aca="false">SUM(F1240:H1240)</f>
        <v>312.5</v>
      </c>
      <c r="F1240" s="87" t="n">
        <v>312.5</v>
      </c>
      <c r="G1240" s="87"/>
      <c r="H1240" s="87" t="n">
        <v>0</v>
      </c>
      <c r="I1240" s="87"/>
      <c r="J1240" s="87" t="n">
        <f aca="false">SUM(K1240:M1240)</f>
        <v>625</v>
      </c>
      <c r="K1240" s="87" t="n">
        <v>625</v>
      </c>
      <c r="L1240" s="87"/>
      <c r="M1240" s="87" t="n">
        <v>0</v>
      </c>
    </row>
    <row r="1241" customFormat="false" ht="9" hidden="false" customHeight="false" outlineLevel="0" collapsed="false">
      <c r="A1241" s="85"/>
      <c r="B1241" s="85"/>
      <c r="C1241" s="85"/>
      <c r="D1241" s="85" t="s">
        <v>276</v>
      </c>
      <c r="E1241" s="87" t="n">
        <f aca="false">SUM(F1241:H1241)</f>
        <v>123</v>
      </c>
      <c r="F1241" s="87" t="n">
        <v>123</v>
      </c>
      <c r="G1241" s="87"/>
      <c r="H1241" s="87" t="n">
        <v>0</v>
      </c>
      <c r="I1241" s="87"/>
      <c r="J1241" s="87" t="n">
        <f aca="false">SUM(K1241:M1241)</f>
        <v>442.8</v>
      </c>
      <c r="K1241" s="87" t="n">
        <v>442.8</v>
      </c>
      <c r="L1241" s="87"/>
      <c r="M1241" s="87" t="n">
        <v>0</v>
      </c>
    </row>
    <row r="1242" customFormat="false" ht="9" hidden="false" customHeight="false" outlineLevel="0" collapsed="false">
      <c r="A1242" s="85"/>
      <c r="B1242" s="85"/>
      <c r="C1242" s="85"/>
      <c r="D1242" s="85" t="s">
        <v>280</v>
      </c>
      <c r="E1242" s="87" t="n">
        <f aca="false">SUM(F1242:H1242)</f>
        <v>387</v>
      </c>
      <c r="F1242" s="87" t="n">
        <v>387</v>
      </c>
      <c r="G1242" s="87"/>
      <c r="H1242" s="87" t="n">
        <v>0</v>
      </c>
      <c r="I1242" s="87"/>
      <c r="J1242" s="87" t="n">
        <f aca="false">SUM(K1242:M1242)</f>
        <v>1092.6</v>
      </c>
      <c r="K1242" s="87" t="n">
        <v>1092.6</v>
      </c>
      <c r="L1242" s="87"/>
      <c r="M1242" s="87" t="n">
        <v>0</v>
      </c>
    </row>
    <row r="1243" customFormat="false" ht="9" hidden="false" customHeight="false" outlineLevel="0" collapsed="false">
      <c r="A1243" s="85"/>
      <c r="B1243" s="85"/>
      <c r="C1243" s="85"/>
      <c r="D1243" s="85" t="s">
        <v>281</v>
      </c>
      <c r="E1243" s="87" t="n">
        <f aca="false">SUM(F1243:H1243)</f>
        <v>3384.8</v>
      </c>
      <c r="F1243" s="87" t="n">
        <v>972.8</v>
      </c>
      <c r="G1243" s="87"/>
      <c r="H1243" s="87" t="n">
        <v>2412</v>
      </c>
      <c r="I1243" s="87"/>
      <c r="J1243" s="87" t="n">
        <f aca="false">SUM(K1243:M1243)</f>
        <v>14092.4</v>
      </c>
      <c r="K1243" s="87" t="n">
        <v>3238.4</v>
      </c>
      <c r="L1243" s="87"/>
      <c r="M1243" s="87" t="n">
        <v>10854</v>
      </c>
    </row>
    <row r="1244" customFormat="false" ht="9" hidden="false" customHeight="false" outlineLevel="0" collapsed="false">
      <c r="A1244" s="85"/>
      <c r="B1244" s="85"/>
      <c r="C1244" s="85"/>
      <c r="D1244" s="85" t="s">
        <v>282</v>
      </c>
      <c r="E1244" s="87" t="n">
        <f aca="false">SUM(F1244:H1244)</f>
        <v>14</v>
      </c>
      <c r="F1244" s="87" t="n">
        <v>14</v>
      </c>
      <c r="G1244" s="87"/>
      <c r="H1244" s="87" t="n">
        <v>0</v>
      </c>
      <c r="I1244" s="87"/>
      <c r="J1244" s="87" t="n">
        <f aca="false">SUM(K1244:M1244)</f>
        <v>49.7</v>
      </c>
      <c r="K1244" s="87" t="n">
        <v>49.7</v>
      </c>
      <c r="L1244" s="87"/>
      <c r="M1244" s="87" t="n">
        <v>0</v>
      </c>
    </row>
    <row r="1245" customFormat="false" ht="9" hidden="false" customHeight="false" outlineLevel="0" collapsed="false">
      <c r="A1245" s="85"/>
      <c r="B1245" s="85"/>
      <c r="C1245" s="85"/>
      <c r="D1245" s="85"/>
      <c r="E1245" s="87"/>
      <c r="F1245" s="87"/>
      <c r="G1245" s="87"/>
      <c r="H1245" s="87"/>
      <c r="I1245" s="87"/>
      <c r="J1245" s="87"/>
      <c r="K1245" s="87"/>
      <c r="L1245" s="87"/>
      <c r="M1245" s="87"/>
    </row>
    <row r="1246" customFormat="false" ht="9" hidden="false" customHeight="false" outlineLevel="0" collapsed="false">
      <c r="A1246" s="85"/>
      <c r="B1246" s="85"/>
      <c r="C1246" s="85" t="s">
        <v>332</v>
      </c>
      <c r="D1246" s="85"/>
      <c r="E1246" s="87" t="n">
        <f aca="false">SUBTOTAL(9,E1248:E1258)</f>
        <v>789.4</v>
      </c>
      <c r="F1246" s="87" t="n">
        <f aca="false">SUBTOTAL(9,F1248:F1258)</f>
        <v>789.4</v>
      </c>
      <c r="G1246" s="87"/>
      <c r="H1246" s="87" t="n">
        <v>0</v>
      </c>
      <c r="I1246" s="87"/>
      <c r="J1246" s="87" t="n">
        <f aca="false">SUBTOTAL(9,J1248:J1258)</f>
        <v>2212.6</v>
      </c>
      <c r="K1246" s="87" t="n">
        <f aca="false">SUBTOTAL(9,K1248:K1258)</f>
        <v>2212.6</v>
      </c>
      <c r="L1246" s="87"/>
      <c r="M1246" s="87" t="n">
        <v>0</v>
      </c>
    </row>
    <row r="1247" customFormat="false" ht="9" hidden="false" customHeight="false" outlineLevel="0" collapsed="false">
      <c r="A1247" s="85"/>
      <c r="B1247" s="85"/>
      <c r="C1247" s="85"/>
      <c r="D1247" s="85"/>
      <c r="E1247" s="87"/>
      <c r="F1247" s="87"/>
      <c r="G1247" s="87"/>
      <c r="H1247" s="87"/>
      <c r="I1247" s="87"/>
      <c r="J1247" s="87"/>
      <c r="K1247" s="87"/>
      <c r="L1247" s="87"/>
      <c r="M1247" s="87"/>
    </row>
    <row r="1248" customFormat="false" ht="9" hidden="false" customHeight="false" outlineLevel="0" collapsed="false">
      <c r="A1248" s="85"/>
      <c r="B1248" s="85"/>
      <c r="C1248" s="85"/>
      <c r="D1248" s="85" t="s">
        <v>335</v>
      </c>
      <c r="E1248" s="87" t="n">
        <f aca="false">SUM(F1248:H1248)</f>
        <v>10</v>
      </c>
      <c r="F1248" s="87" t="n">
        <v>10</v>
      </c>
      <c r="G1248" s="87"/>
      <c r="H1248" s="87" t="n">
        <v>0</v>
      </c>
      <c r="I1248" s="87"/>
      <c r="J1248" s="87" t="n">
        <f aca="false">SUM(K1248:M1248)</f>
        <v>20</v>
      </c>
      <c r="K1248" s="87" t="n">
        <v>20</v>
      </c>
      <c r="L1248" s="87"/>
      <c r="M1248" s="87" t="n">
        <v>0</v>
      </c>
    </row>
    <row r="1249" customFormat="false" ht="9" hidden="false" customHeight="false" outlineLevel="0" collapsed="false">
      <c r="A1249" s="85"/>
      <c r="B1249" s="85"/>
      <c r="C1249" s="85"/>
      <c r="D1249" s="85" t="s">
        <v>337</v>
      </c>
      <c r="E1249" s="87" t="n">
        <f aca="false">SUM(F1249:H1249)</f>
        <v>2.2</v>
      </c>
      <c r="F1249" s="87" t="n">
        <v>2.2</v>
      </c>
      <c r="G1249" s="87"/>
      <c r="H1249" s="87" t="n">
        <v>0</v>
      </c>
      <c r="I1249" s="87"/>
      <c r="J1249" s="87" t="n">
        <f aca="false">SUM(K1249:M1249)</f>
        <v>8.8</v>
      </c>
      <c r="K1249" s="87" t="n">
        <v>8.8</v>
      </c>
      <c r="L1249" s="87"/>
      <c r="M1249" s="87" t="n">
        <v>0</v>
      </c>
    </row>
    <row r="1250" customFormat="false" ht="9" hidden="false" customHeight="false" outlineLevel="0" collapsed="false">
      <c r="A1250" s="85"/>
      <c r="B1250" s="85"/>
      <c r="C1250" s="85"/>
      <c r="D1250" s="85" t="s">
        <v>339</v>
      </c>
      <c r="E1250" s="87" t="n">
        <f aca="false">SUM(F1250:H1250)</f>
        <v>2.2</v>
      </c>
      <c r="F1250" s="87" t="n">
        <v>2.2</v>
      </c>
      <c r="G1250" s="87"/>
      <c r="H1250" s="87" t="n">
        <v>0</v>
      </c>
      <c r="I1250" s="87"/>
      <c r="J1250" s="87" t="n">
        <f aca="false">SUM(K1250:M1250)</f>
        <v>8.8</v>
      </c>
      <c r="K1250" s="87" t="n">
        <v>8.8</v>
      </c>
      <c r="L1250" s="87"/>
      <c r="M1250" s="87" t="n">
        <v>0</v>
      </c>
    </row>
    <row r="1251" customFormat="false" ht="9" hidden="false" customHeight="false" outlineLevel="0" collapsed="false">
      <c r="A1251" s="85"/>
      <c r="B1251" s="85"/>
      <c r="C1251" s="85"/>
      <c r="D1251" s="85" t="s">
        <v>347</v>
      </c>
      <c r="E1251" s="87" t="n">
        <f aca="false">SUM(F1251:H1251)</f>
        <v>438</v>
      </c>
      <c r="F1251" s="87" t="n">
        <v>438</v>
      </c>
      <c r="G1251" s="87"/>
      <c r="H1251" s="87" t="n">
        <v>0</v>
      </c>
      <c r="I1251" s="87"/>
      <c r="J1251" s="87" t="n">
        <f aca="false">SUM(K1251:M1251)</f>
        <v>1262</v>
      </c>
      <c r="K1251" s="87" t="n">
        <v>1262</v>
      </c>
      <c r="L1251" s="87"/>
      <c r="M1251" s="87" t="n">
        <v>0</v>
      </c>
    </row>
    <row r="1252" customFormat="false" ht="9" hidden="false" customHeight="false" outlineLevel="0" collapsed="false">
      <c r="A1252" s="85"/>
      <c r="B1252" s="85"/>
      <c r="C1252" s="85"/>
      <c r="D1252" s="85" t="s">
        <v>348</v>
      </c>
      <c r="E1252" s="87" t="n">
        <f aca="false">SUM(F1252:H1252)</f>
        <v>65</v>
      </c>
      <c r="F1252" s="87" t="n">
        <v>65</v>
      </c>
      <c r="G1252" s="87"/>
      <c r="H1252" s="87" t="n">
        <v>0</v>
      </c>
      <c r="I1252" s="87"/>
      <c r="J1252" s="87" t="n">
        <f aca="false">SUM(K1252:M1252)</f>
        <v>204</v>
      </c>
      <c r="K1252" s="87" t="n">
        <v>204</v>
      </c>
      <c r="L1252" s="87"/>
      <c r="M1252" s="87" t="n">
        <v>0</v>
      </c>
    </row>
    <row r="1253" customFormat="false" ht="9" hidden="false" customHeight="false" outlineLevel="0" collapsed="false">
      <c r="A1253" s="85"/>
      <c r="B1253" s="85"/>
      <c r="C1253" s="85"/>
      <c r="D1253" s="85" t="s">
        <v>349</v>
      </c>
      <c r="E1253" s="87" t="n">
        <f aca="false">SUM(F1253:H1253)</f>
        <v>64</v>
      </c>
      <c r="F1253" s="87" t="n">
        <v>64</v>
      </c>
      <c r="G1253" s="87"/>
      <c r="H1253" s="87" t="n">
        <v>0</v>
      </c>
      <c r="I1253" s="87"/>
      <c r="J1253" s="87" t="n">
        <f aca="false">SUM(K1253:M1253)</f>
        <v>216</v>
      </c>
      <c r="K1253" s="87" t="n">
        <v>216</v>
      </c>
      <c r="L1253" s="87"/>
      <c r="M1253" s="87" t="n">
        <v>0</v>
      </c>
    </row>
    <row r="1254" customFormat="false" ht="9" hidden="false" customHeight="false" outlineLevel="0" collapsed="false">
      <c r="A1254" s="85"/>
      <c r="B1254" s="85"/>
      <c r="C1254" s="85"/>
      <c r="D1254" s="85" t="s">
        <v>351</v>
      </c>
      <c r="E1254" s="87" t="n">
        <f aca="false">SUM(F1254:H1254)</f>
        <v>65</v>
      </c>
      <c r="F1254" s="87" t="n">
        <v>65</v>
      </c>
      <c r="G1254" s="87"/>
      <c r="H1254" s="87" t="n">
        <v>0</v>
      </c>
      <c r="I1254" s="87"/>
      <c r="J1254" s="87" t="n">
        <f aca="false">SUM(K1254:M1254)</f>
        <v>186</v>
      </c>
      <c r="K1254" s="87" t="n">
        <v>186</v>
      </c>
      <c r="L1254" s="87"/>
      <c r="M1254" s="87" t="n">
        <v>0</v>
      </c>
    </row>
    <row r="1255" customFormat="false" ht="9" hidden="false" customHeight="false" outlineLevel="0" collapsed="false">
      <c r="A1255" s="85"/>
      <c r="B1255" s="85"/>
      <c r="C1255" s="85"/>
      <c r="D1255" s="85" t="s">
        <v>354</v>
      </c>
      <c r="E1255" s="87" t="n">
        <f aca="false">SUM(F1255:H1255)</f>
        <v>35</v>
      </c>
      <c r="F1255" s="87" t="n">
        <v>35</v>
      </c>
      <c r="G1255" s="87"/>
      <c r="H1255" s="87" t="n">
        <v>0</v>
      </c>
      <c r="I1255" s="87"/>
      <c r="J1255" s="87" t="n">
        <f aca="false">SUM(K1255:M1255)</f>
        <v>91</v>
      </c>
      <c r="K1255" s="87" t="n">
        <v>91</v>
      </c>
      <c r="L1255" s="87"/>
      <c r="M1255" s="87" t="n">
        <v>0</v>
      </c>
    </row>
    <row r="1256" customFormat="false" ht="9" hidden="false" customHeight="false" outlineLevel="0" collapsed="false">
      <c r="A1256" s="85"/>
      <c r="B1256" s="85"/>
      <c r="C1256" s="85"/>
      <c r="D1256" s="85" t="s">
        <v>355</v>
      </c>
      <c r="E1256" s="87" t="n">
        <f aca="false">SUM(F1256:H1256)</f>
        <v>35</v>
      </c>
      <c r="F1256" s="87" t="n">
        <v>35</v>
      </c>
      <c r="G1256" s="87"/>
      <c r="H1256" s="87" t="n">
        <v>0</v>
      </c>
      <c r="I1256" s="87"/>
      <c r="J1256" s="87" t="n">
        <f aca="false">SUM(K1256:M1256)</f>
        <v>70</v>
      </c>
      <c r="K1256" s="87" t="n">
        <v>70</v>
      </c>
      <c r="L1256" s="87"/>
      <c r="M1256" s="87" t="n">
        <v>0</v>
      </c>
    </row>
    <row r="1257" customFormat="false" ht="9" hidden="false" customHeight="false" outlineLevel="0" collapsed="false">
      <c r="A1257" s="85"/>
      <c r="B1257" s="85"/>
      <c r="C1257" s="85"/>
      <c r="D1257" s="85" t="s">
        <v>359</v>
      </c>
      <c r="E1257" s="87" t="n">
        <f aca="false">SUM(F1257:H1257)</f>
        <v>48</v>
      </c>
      <c r="F1257" s="87" t="n">
        <v>48</v>
      </c>
      <c r="G1257" s="87"/>
      <c r="H1257" s="87" t="n">
        <v>0</v>
      </c>
      <c r="I1257" s="87"/>
      <c r="J1257" s="87" t="n">
        <f aca="false">SUM(K1257:M1257)</f>
        <v>96</v>
      </c>
      <c r="K1257" s="87" t="n">
        <v>96</v>
      </c>
      <c r="L1257" s="87"/>
      <c r="M1257" s="87" t="n">
        <v>0</v>
      </c>
    </row>
    <row r="1258" customFormat="false" ht="9" hidden="false" customHeight="false" outlineLevel="0" collapsed="false">
      <c r="A1258" s="85"/>
      <c r="B1258" s="85"/>
      <c r="C1258" s="85"/>
      <c r="D1258" s="85" t="s">
        <v>361</v>
      </c>
      <c r="E1258" s="87" t="n">
        <f aca="false">SUM(F1258:H1258)</f>
        <v>25</v>
      </c>
      <c r="F1258" s="87" t="n">
        <v>25</v>
      </c>
      <c r="G1258" s="87"/>
      <c r="H1258" s="87" t="n">
        <v>0</v>
      </c>
      <c r="I1258" s="87"/>
      <c r="J1258" s="87" t="n">
        <f aca="false">SUM(K1258:M1258)</f>
        <v>50</v>
      </c>
      <c r="K1258" s="87" t="n">
        <v>50</v>
      </c>
      <c r="L1258" s="87"/>
      <c r="M1258" s="87" t="n">
        <v>0</v>
      </c>
    </row>
    <row r="1259" customFormat="false" ht="9" hidden="false" customHeight="false" outlineLevel="0" collapsed="false">
      <c r="A1259" s="85"/>
      <c r="B1259" s="85"/>
      <c r="C1259" s="85"/>
      <c r="D1259" s="85"/>
      <c r="E1259" s="87"/>
      <c r="F1259" s="87"/>
      <c r="G1259" s="87"/>
      <c r="H1259" s="87"/>
      <c r="I1259" s="87"/>
      <c r="J1259" s="87"/>
      <c r="K1259" s="87"/>
      <c r="L1259" s="87"/>
      <c r="M1259" s="87"/>
    </row>
    <row r="1260" customFormat="false" ht="9" hidden="false" customHeight="false" outlineLevel="0" collapsed="false">
      <c r="A1260" s="85"/>
      <c r="B1260" s="85"/>
      <c r="C1260" s="85"/>
      <c r="D1260" s="85"/>
      <c r="E1260" s="87"/>
      <c r="F1260" s="87"/>
      <c r="G1260" s="87"/>
      <c r="H1260" s="87"/>
      <c r="I1260" s="87"/>
      <c r="J1260" s="87"/>
      <c r="K1260" s="87"/>
      <c r="L1260" s="87"/>
      <c r="M1260" s="87"/>
    </row>
    <row r="1261" customFormat="false" ht="9" hidden="false" customHeight="false" outlineLevel="0" collapsed="false">
      <c r="A1261" s="85"/>
      <c r="B1261" s="85" t="s">
        <v>86</v>
      </c>
      <c r="C1261" s="85"/>
      <c r="D1261" s="85"/>
      <c r="E1261" s="87" t="n">
        <f aca="false">SUBTOTAL(9,E1264:E1318)</f>
        <v>34267.8</v>
      </c>
      <c r="F1261" s="87" t="n">
        <f aca="false">SUBTOTAL(9,F1264:F1318)</f>
        <v>34267.8</v>
      </c>
      <c r="G1261" s="87"/>
      <c r="H1261" s="87" t="n">
        <v>0</v>
      </c>
      <c r="I1261" s="87"/>
      <c r="J1261" s="87" t="n">
        <f aca="false">SUBTOTAL(9,J1264:J1318)</f>
        <v>183454.3</v>
      </c>
      <c r="K1261" s="87" t="n">
        <f aca="false">SUBTOTAL(9,K1264:K1318)</f>
        <v>183454.3</v>
      </c>
      <c r="L1261" s="87"/>
      <c r="M1261" s="87" t="n">
        <v>0</v>
      </c>
    </row>
    <row r="1262" customFormat="false" ht="9" hidden="false" customHeight="false" outlineLevel="0" collapsed="false">
      <c r="A1262" s="85"/>
      <c r="B1262" s="85"/>
      <c r="C1262" s="85"/>
      <c r="D1262" s="85"/>
      <c r="E1262" s="87"/>
      <c r="F1262" s="87"/>
      <c r="G1262" s="87"/>
      <c r="H1262" s="87"/>
      <c r="I1262" s="87"/>
      <c r="J1262" s="87"/>
      <c r="K1262" s="87"/>
      <c r="L1262" s="87"/>
      <c r="M1262" s="87"/>
    </row>
    <row r="1263" customFormat="false" ht="9" hidden="false" customHeight="false" outlineLevel="0" collapsed="false">
      <c r="A1263" s="85"/>
      <c r="B1263" s="85"/>
      <c r="C1263" s="85"/>
      <c r="D1263" s="85"/>
      <c r="E1263" s="87"/>
      <c r="F1263" s="87"/>
      <c r="G1263" s="87"/>
      <c r="H1263" s="87"/>
      <c r="I1263" s="87"/>
      <c r="J1263" s="87"/>
      <c r="K1263" s="87"/>
      <c r="L1263" s="87"/>
      <c r="M1263" s="87"/>
    </row>
    <row r="1264" customFormat="false" ht="9" hidden="false" customHeight="false" outlineLevel="0" collapsed="false">
      <c r="A1264" s="85"/>
      <c r="B1264" s="85"/>
      <c r="C1264" s="85" t="s">
        <v>250</v>
      </c>
      <c r="D1264" s="85"/>
      <c r="E1264" s="87" t="n">
        <f aca="false">SUBTOTAL(9,E1266:E1272)</f>
        <v>2912.8</v>
      </c>
      <c r="F1264" s="87" t="n">
        <f aca="false">SUBTOTAL(9,F1266:F1272)</f>
        <v>2912.8</v>
      </c>
      <c r="G1264" s="87"/>
      <c r="H1264" s="87" t="n">
        <v>0</v>
      </c>
      <c r="I1264" s="87"/>
      <c r="J1264" s="87" t="n">
        <f aca="false">SUBTOTAL(9,J1266:J1272)</f>
        <v>15436.8</v>
      </c>
      <c r="K1264" s="87" t="n">
        <f aca="false">SUBTOTAL(9,K1266:K1272)</f>
        <v>15436.8</v>
      </c>
      <c r="L1264" s="87"/>
      <c r="M1264" s="87" t="n">
        <v>0</v>
      </c>
    </row>
    <row r="1265" customFormat="false" ht="9" hidden="false" customHeight="false" outlineLevel="0" collapsed="false">
      <c r="A1265" s="85"/>
      <c r="B1265" s="85"/>
      <c r="C1265" s="85"/>
      <c r="D1265" s="85"/>
      <c r="E1265" s="87"/>
      <c r="F1265" s="87"/>
      <c r="G1265" s="87"/>
      <c r="H1265" s="87"/>
      <c r="I1265" s="87"/>
      <c r="J1265" s="87"/>
      <c r="K1265" s="87"/>
      <c r="L1265" s="87"/>
      <c r="M1265" s="87"/>
    </row>
    <row r="1266" customFormat="false" ht="9" hidden="false" customHeight="false" outlineLevel="0" collapsed="false">
      <c r="A1266" s="85"/>
      <c r="B1266" s="85"/>
      <c r="C1266" s="85"/>
      <c r="D1266" s="85" t="s">
        <v>253</v>
      </c>
      <c r="E1266" s="87" t="n">
        <f aca="false">SUM(F1266:H1266)</f>
        <v>14</v>
      </c>
      <c r="F1266" s="87" t="n">
        <v>14</v>
      </c>
      <c r="G1266" s="87"/>
      <c r="H1266" s="87" t="n">
        <v>0</v>
      </c>
      <c r="I1266" s="87"/>
      <c r="J1266" s="87" t="n">
        <f aca="false">SUM(K1266:M1266)</f>
        <v>95.2</v>
      </c>
      <c r="K1266" s="87" t="n">
        <v>95.2</v>
      </c>
      <c r="L1266" s="87"/>
      <c r="M1266" s="87" t="n">
        <v>0</v>
      </c>
    </row>
    <row r="1267" customFormat="false" ht="9" hidden="false" customHeight="false" outlineLevel="0" collapsed="false">
      <c r="A1267" s="85"/>
      <c r="B1267" s="85"/>
      <c r="C1267" s="85"/>
      <c r="D1267" s="85" t="s">
        <v>260</v>
      </c>
      <c r="E1267" s="87" t="n">
        <f aca="false">SUM(F1267:H1267)</f>
        <v>1320</v>
      </c>
      <c r="F1267" s="87" t="n">
        <v>1320</v>
      </c>
      <c r="G1267" s="87"/>
      <c r="H1267" s="87" t="n">
        <v>0</v>
      </c>
      <c r="I1267" s="87"/>
      <c r="J1267" s="87" t="n">
        <f aca="false">SUM(K1267:M1267)</f>
        <v>6114</v>
      </c>
      <c r="K1267" s="87" t="n">
        <v>6114</v>
      </c>
      <c r="L1267" s="87"/>
      <c r="M1267" s="87" t="n">
        <v>0</v>
      </c>
    </row>
    <row r="1268" customFormat="false" ht="9" hidden="false" customHeight="false" outlineLevel="0" collapsed="false">
      <c r="A1268" s="85"/>
      <c r="B1268" s="85"/>
      <c r="C1268" s="85"/>
      <c r="D1268" s="85" t="s">
        <v>264</v>
      </c>
      <c r="E1268" s="87" t="n">
        <f aca="false">SUM(F1268:H1268)</f>
        <v>160</v>
      </c>
      <c r="F1268" s="87" t="n">
        <v>160</v>
      </c>
      <c r="G1268" s="87"/>
      <c r="H1268" s="87" t="n">
        <v>0</v>
      </c>
      <c r="I1268" s="87"/>
      <c r="J1268" s="87" t="n">
        <f aca="false">SUM(K1268:M1268)</f>
        <v>672</v>
      </c>
      <c r="K1268" s="87" t="n">
        <v>672</v>
      </c>
      <c r="L1268" s="87"/>
      <c r="M1268" s="87" t="n">
        <v>0</v>
      </c>
    </row>
    <row r="1269" customFormat="false" ht="9" hidden="false" customHeight="false" outlineLevel="0" collapsed="false">
      <c r="A1269" s="85"/>
      <c r="B1269" s="85"/>
      <c r="C1269" s="85"/>
      <c r="D1269" s="85" t="s">
        <v>270</v>
      </c>
      <c r="E1269" s="87" t="n">
        <f aca="false">SUM(F1269:H1269)</f>
        <v>254.8</v>
      </c>
      <c r="F1269" s="87" t="n">
        <v>254.8</v>
      </c>
      <c r="G1269" s="87"/>
      <c r="H1269" s="87" t="n">
        <v>0</v>
      </c>
      <c r="I1269" s="87"/>
      <c r="J1269" s="87" t="n">
        <f aca="false">SUM(K1269:M1269)</f>
        <v>1586</v>
      </c>
      <c r="K1269" s="87" t="n">
        <v>1586</v>
      </c>
      <c r="L1269" s="87"/>
      <c r="M1269" s="87" t="n">
        <v>0</v>
      </c>
    </row>
    <row r="1270" customFormat="false" ht="9" hidden="false" customHeight="false" outlineLevel="0" collapsed="false">
      <c r="A1270" s="85"/>
      <c r="B1270" s="85"/>
      <c r="C1270" s="85"/>
      <c r="D1270" s="85" t="s">
        <v>274</v>
      </c>
      <c r="E1270" s="87" t="n">
        <f aca="false">SUM(F1270:H1270)</f>
        <v>416</v>
      </c>
      <c r="F1270" s="87" t="n">
        <v>416</v>
      </c>
      <c r="G1270" s="87"/>
      <c r="H1270" s="87" t="n">
        <v>0</v>
      </c>
      <c r="I1270" s="87"/>
      <c r="J1270" s="87" t="n">
        <f aca="false">SUM(K1270:M1270)</f>
        <v>3328</v>
      </c>
      <c r="K1270" s="87" t="n">
        <v>3328</v>
      </c>
      <c r="L1270" s="87"/>
      <c r="M1270" s="87" t="n">
        <v>0</v>
      </c>
    </row>
    <row r="1271" customFormat="false" ht="9" hidden="false" customHeight="false" outlineLevel="0" collapsed="false">
      <c r="A1271" s="85"/>
      <c r="B1271" s="85"/>
      <c r="C1271" s="85"/>
      <c r="D1271" s="85" t="s">
        <v>279</v>
      </c>
      <c r="E1271" s="87" t="n">
        <f aca="false">SUM(F1271:H1271)</f>
        <v>732</v>
      </c>
      <c r="F1271" s="87" t="n">
        <v>732</v>
      </c>
      <c r="G1271" s="87"/>
      <c r="H1271" s="87" t="n">
        <v>0</v>
      </c>
      <c r="I1271" s="87"/>
      <c r="J1271" s="87" t="n">
        <f aca="false">SUM(K1271:M1271)</f>
        <v>3513.6</v>
      </c>
      <c r="K1271" s="87" t="n">
        <v>3513.6</v>
      </c>
      <c r="L1271" s="87"/>
      <c r="M1271" s="87" t="n">
        <v>0</v>
      </c>
    </row>
    <row r="1272" customFormat="false" ht="9" hidden="false" customHeight="false" outlineLevel="0" collapsed="false">
      <c r="A1272" s="85"/>
      <c r="B1272" s="85"/>
      <c r="C1272" s="85"/>
      <c r="D1272" s="85" t="s">
        <v>280</v>
      </c>
      <c r="E1272" s="87" t="n">
        <f aca="false">SUM(F1272:H1272)</f>
        <v>16</v>
      </c>
      <c r="F1272" s="87" t="n">
        <v>16</v>
      </c>
      <c r="G1272" s="87"/>
      <c r="H1272" s="87" t="n">
        <v>0</v>
      </c>
      <c r="I1272" s="87"/>
      <c r="J1272" s="87" t="n">
        <f aca="false">SUM(K1272:M1272)</f>
        <v>128</v>
      </c>
      <c r="K1272" s="87" t="n">
        <v>128</v>
      </c>
      <c r="L1272" s="87"/>
      <c r="M1272" s="87" t="n">
        <v>0</v>
      </c>
    </row>
    <row r="1273" customFormat="false" ht="9" hidden="false" customHeight="false" outlineLevel="0" collapsed="false">
      <c r="A1273" s="85"/>
      <c r="B1273" s="85"/>
      <c r="C1273" s="85"/>
      <c r="D1273" s="85"/>
      <c r="E1273" s="87"/>
      <c r="F1273" s="87"/>
      <c r="G1273" s="87"/>
      <c r="H1273" s="87"/>
      <c r="I1273" s="87"/>
      <c r="J1273" s="87"/>
      <c r="K1273" s="87"/>
      <c r="L1273" s="87"/>
      <c r="M1273" s="87"/>
    </row>
    <row r="1274" customFormat="false" ht="9" hidden="false" customHeight="false" outlineLevel="0" collapsed="false">
      <c r="A1274" s="85"/>
      <c r="B1274" s="85"/>
      <c r="C1274" s="85" t="s">
        <v>285</v>
      </c>
      <c r="D1274" s="85"/>
      <c r="E1274" s="87" t="n">
        <f aca="false">SUBTOTAL(9,E1276:E1283)</f>
        <v>2491</v>
      </c>
      <c r="F1274" s="87" t="n">
        <f aca="false">SUBTOTAL(9,F1276:F1283)</f>
        <v>2491</v>
      </c>
      <c r="G1274" s="87"/>
      <c r="H1274" s="87" t="n">
        <v>0</v>
      </c>
      <c r="I1274" s="87"/>
      <c r="J1274" s="87" t="n">
        <f aca="false">SUBTOTAL(9,J1276:J1283)</f>
        <v>15464</v>
      </c>
      <c r="K1274" s="87" t="n">
        <f aca="false">SUBTOTAL(9,K1276:K1283)</f>
        <v>15464</v>
      </c>
      <c r="L1274" s="87"/>
      <c r="M1274" s="87" t="n">
        <v>0</v>
      </c>
    </row>
    <row r="1275" customFormat="false" ht="9" hidden="false" customHeight="false" outlineLevel="0" collapsed="false">
      <c r="A1275" s="85"/>
      <c r="B1275" s="85"/>
      <c r="C1275" s="85"/>
      <c r="D1275" s="85"/>
      <c r="E1275" s="87"/>
      <c r="F1275" s="87"/>
      <c r="G1275" s="87"/>
      <c r="H1275" s="87"/>
      <c r="I1275" s="87"/>
      <c r="J1275" s="87"/>
      <c r="K1275" s="87"/>
      <c r="L1275" s="87"/>
      <c r="M1275" s="87"/>
    </row>
    <row r="1276" customFormat="false" ht="9" hidden="false" customHeight="false" outlineLevel="0" collapsed="false">
      <c r="A1276" s="85"/>
      <c r="B1276" s="85"/>
      <c r="C1276" s="85"/>
      <c r="D1276" s="85" t="s">
        <v>289</v>
      </c>
      <c r="E1276" s="87" t="n">
        <f aca="false">SUM(F1276:H1276)</f>
        <v>9</v>
      </c>
      <c r="F1276" s="87" t="n">
        <v>9</v>
      </c>
      <c r="G1276" s="87"/>
      <c r="H1276" s="87" t="n">
        <v>0</v>
      </c>
      <c r="I1276" s="87"/>
      <c r="J1276" s="87" t="n">
        <f aca="false">SUM(K1276:M1276)</f>
        <v>90</v>
      </c>
      <c r="K1276" s="87" t="n">
        <v>90</v>
      </c>
      <c r="L1276" s="87"/>
      <c r="M1276" s="87" t="n">
        <v>0</v>
      </c>
    </row>
    <row r="1277" customFormat="false" ht="9" hidden="false" customHeight="false" outlineLevel="0" collapsed="false">
      <c r="A1277" s="85"/>
      <c r="B1277" s="85"/>
      <c r="C1277" s="85"/>
      <c r="D1277" s="85" t="s">
        <v>294</v>
      </c>
      <c r="E1277" s="87" t="n">
        <f aca="false">SUM(F1277:H1277)</f>
        <v>40</v>
      </c>
      <c r="F1277" s="87" t="n">
        <v>40</v>
      </c>
      <c r="G1277" s="87"/>
      <c r="H1277" s="87" t="n">
        <v>0</v>
      </c>
      <c r="I1277" s="87"/>
      <c r="J1277" s="87" t="n">
        <f aca="false">SUM(K1277:M1277)</f>
        <v>80</v>
      </c>
      <c r="K1277" s="87" t="n">
        <v>80</v>
      </c>
      <c r="L1277" s="87"/>
      <c r="M1277" s="87" t="n">
        <v>0</v>
      </c>
    </row>
    <row r="1278" customFormat="false" ht="9" hidden="false" customHeight="false" outlineLevel="0" collapsed="false">
      <c r="A1278" s="85"/>
      <c r="B1278" s="85"/>
      <c r="C1278" s="85"/>
      <c r="D1278" s="85" t="s">
        <v>297</v>
      </c>
      <c r="E1278" s="87" t="n">
        <f aca="false">SUM(F1278:H1278)</f>
        <v>6</v>
      </c>
      <c r="F1278" s="87" t="n">
        <v>6</v>
      </c>
      <c r="G1278" s="87"/>
      <c r="H1278" s="87" t="n">
        <v>0</v>
      </c>
      <c r="I1278" s="87"/>
      <c r="J1278" s="87" t="n">
        <f aca="false">SUM(K1278:M1278)</f>
        <v>60</v>
      </c>
      <c r="K1278" s="87" t="n">
        <v>60</v>
      </c>
      <c r="L1278" s="87"/>
      <c r="M1278" s="87" t="n">
        <v>0</v>
      </c>
    </row>
    <row r="1279" customFormat="false" ht="9" hidden="false" customHeight="false" outlineLevel="0" collapsed="false">
      <c r="A1279" s="85"/>
      <c r="B1279" s="85"/>
      <c r="C1279" s="85"/>
      <c r="D1279" s="85" t="s">
        <v>302</v>
      </c>
      <c r="E1279" s="87" t="n">
        <f aca="false">SUM(F1279:H1279)</f>
        <v>8</v>
      </c>
      <c r="F1279" s="87" t="n">
        <v>8</v>
      </c>
      <c r="G1279" s="87"/>
      <c r="H1279" s="87" t="n">
        <v>0</v>
      </c>
      <c r="I1279" s="87"/>
      <c r="J1279" s="87" t="n">
        <f aca="false">SUM(K1279:M1279)</f>
        <v>80</v>
      </c>
      <c r="K1279" s="87" t="n">
        <v>80</v>
      </c>
      <c r="L1279" s="87"/>
      <c r="M1279" s="87" t="n">
        <v>0</v>
      </c>
    </row>
    <row r="1280" customFormat="false" ht="9" hidden="false" customHeight="false" outlineLevel="0" collapsed="false">
      <c r="A1280" s="85"/>
      <c r="B1280" s="85"/>
      <c r="C1280" s="85"/>
      <c r="D1280" s="85" t="s">
        <v>310</v>
      </c>
      <c r="E1280" s="87" t="n">
        <f aca="false">SUM(F1280:H1280)</f>
        <v>72</v>
      </c>
      <c r="F1280" s="87" t="n">
        <v>72</v>
      </c>
      <c r="G1280" s="87"/>
      <c r="H1280" s="87" t="n">
        <v>0</v>
      </c>
      <c r="I1280" s="87"/>
      <c r="J1280" s="87" t="n">
        <f aca="false">SUM(K1280:M1280)</f>
        <v>720</v>
      </c>
      <c r="K1280" s="87" t="n">
        <v>720</v>
      </c>
      <c r="L1280" s="87"/>
      <c r="M1280" s="87" t="n">
        <v>0</v>
      </c>
    </row>
    <row r="1281" customFormat="false" ht="9" hidden="false" customHeight="false" outlineLevel="0" collapsed="false">
      <c r="A1281" s="85"/>
      <c r="B1281" s="85"/>
      <c r="C1281" s="85"/>
      <c r="D1281" s="85" t="s">
        <v>319</v>
      </c>
      <c r="E1281" s="87" t="n">
        <f aca="false">SUM(F1281:H1281)</f>
        <v>9</v>
      </c>
      <c r="F1281" s="87" t="n">
        <v>9</v>
      </c>
      <c r="G1281" s="87"/>
      <c r="H1281" s="87" t="n">
        <v>0</v>
      </c>
      <c r="I1281" s="87"/>
      <c r="J1281" s="87" t="n">
        <f aca="false">SUM(K1281:M1281)</f>
        <v>90</v>
      </c>
      <c r="K1281" s="87" t="n">
        <v>90</v>
      </c>
      <c r="L1281" s="87"/>
      <c r="M1281" s="87" t="n">
        <v>0</v>
      </c>
    </row>
    <row r="1282" customFormat="false" ht="9" hidden="false" customHeight="false" outlineLevel="0" collapsed="false">
      <c r="A1282" s="85"/>
      <c r="B1282" s="85"/>
      <c r="C1282" s="85"/>
      <c r="D1282" s="85" t="s">
        <v>325</v>
      </c>
      <c r="E1282" s="87" t="n">
        <f aca="false">SUM(F1282:H1282)</f>
        <v>2340</v>
      </c>
      <c r="F1282" s="87" t="n">
        <v>2340</v>
      </c>
      <c r="G1282" s="87"/>
      <c r="H1282" s="87" t="n">
        <v>0</v>
      </c>
      <c r="I1282" s="87"/>
      <c r="J1282" s="87" t="n">
        <f aca="false">SUM(K1282:M1282)</f>
        <v>14274</v>
      </c>
      <c r="K1282" s="87" t="n">
        <v>14274</v>
      </c>
      <c r="L1282" s="87"/>
      <c r="M1282" s="87" t="n">
        <v>0</v>
      </c>
    </row>
    <row r="1283" customFormat="false" ht="9" hidden="false" customHeight="false" outlineLevel="0" collapsed="false">
      <c r="A1283" s="85"/>
      <c r="B1283" s="85"/>
      <c r="C1283" s="85"/>
      <c r="D1283" s="85" t="s">
        <v>328</v>
      </c>
      <c r="E1283" s="87" t="n">
        <f aca="false">SUM(F1283:H1283)</f>
        <v>7</v>
      </c>
      <c r="F1283" s="87" t="n">
        <v>7</v>
      </c>
      <c r="G1283" s="87"/>
      <c r="H1283" s="87" t="n">
        <v>0</v>
      </c>
      <c r="I1283" s="87"/>
      <c r="J1283" s="87" t="n">
        <f aca="false">SUM(K1283:M1283)</f>
        <v>70</v>
      </c>
      <c r="K1283" s="87" t="n">
        <v>70</v>
      </c>
      <c r="L1283" s="87"/>
      <c r="M1283" s="87" t="n">
        <v>0</v>
      </c>
    </row>
    <row r="1284" customFormat="false" ht="9" hidden="false" customHeight="false" outlineLevel="0" collapsed="false">
      <c r="A1284" s="85"/>
      <c r="B1284" s="85"/>
      <c r="C1284" s="85"/>
      <c r="D1284" s="85"/>
      <c r="E1284" s="87"/>
      <c r="F1284" s="87"/>
      <c r="G1284" s="87"/>
      <c r="H1284" s="87"/>
      <c r="I1284" s="87"/>
      <c r="J1284" s="87"/>
      <c r="K1284" s="87"/>
      <c r="L1284" s="87"/>
      <c r="M1284" s="87"/>
    </row>
    <row r="1285" customFormat="false" ht="9" hidden="false" customHeight="false" outlineLevel="0" collapsed="false">
      <c r="A1285" s="85"/>
      <c r="B1285" s="85"/>
      <c r="C1285" s="85" t="s">
        <v>332</v>
      </c>
      <c r="D1285" s="85"/>
      <c r="E1285" s="87" t="n">
        <f aca="false">SUBTOTAL(9,E1287:E1309)</f>
        <v>24371</v>
      </c>
      <c r="F1285" s="87" t="n">
        <f aca="false">SUBTOTAL(9,F1287:F1309)</f>
        <v>24371</v>
      </c>
      <c r="G1285" s="87"/>
      <c r="H1285" s="87" t="n">
        <v>0</v>
      </c>
      <c r="I1285" s="87"/>
      <c r="J1285" s="87" t="n">
        <f aca="false">SUBTOTAL(9,J1287:J1309)</f>
        <v>102157.5</v>
      </c>
      <c r="K1285" s="87" t="n">
        <f aca="false">SUBTOTAL(9,K1287:K1309)</f>
        <v>102157.5</v>
      </c>
      <c r="L1285" s="87"/>
      <c r="M1285" s="87" t="n">
        <v>0</v>
      </c>
    </row>
    <row r="1286" customFormat="false" ht="9" hidden="false" customHeight="false" outlineLevel="0" collapsed="false">
      <c r="A1286" s="85"/>
      <c r="B1286" s="85"/>
      <c r="C1286" s="85"/>
      <c r="D1286" s="85"/>
      <c r="E1286" s="87"/>
      <c r="F1286" s="87"/>
      <c r="G1286" s="87"/>
      <c r="H1286" s="87"/>
      <c r="I1286" s="87"/>
      <c r="J1286" s="87"/>
      <c r="K1286" s="87"/>
      <c r="L1286" s="87"/>
      <c r="M1286" s="87"/>
    </row>
    <row r="1287" customFormat="false" ht="9" hidden="false" customHeight="false" outlineLevel="0" collapsed="false">
      <c r="A1287" s="85"/>
      <c r="B1287" s="85"/>
      <c r="C1287" s="85"/>
      <c r="D1287" s="85" t="s">
        <v>333</v>
      </c>
      <c r="E1287" s="87" t="n">
        <f aca="false">SUM(F1287:H1287)</f>
        <v>658</v>
      </c>
      <c r="F1287" s="87" t="n">
        <v>658</v>
      </c>
      <c r="G1287" s="87"/>
      <c r="H1287" s="87" t="n">
        <v>0</v>
      </c>
      <c r="I1287" s="87"/>
      <c r="J1287" s="87" t="n">
        <f aca="false">SUM(K1287:M1287)</f>
        <v>4623.8</v>
      </c>
      <c r="K1287" s="87" t="n">
        <v>4623.8</v>
      </c>
      <c r="L1287" s="87"/>
      <c r="M1287" s="87" t="n">
        <v>0</v>
      </c>
    </row>
    <row r="1288" customFormat="false" ht="9" hidden="false" customHeight="false" outlineLevel="0" collapsed="false">
      <c r="A1288" s="85"/>
      <c r="B1288" s="85"/>
      <c r="C1288" s="85"/>
      <c r="D1288" s="85" t="s">
        <v>335</v>
      </c>
      <c r="E1288" s="87" t="n">
        <f aca="false">SUM(F1288:H1288)</f>
        <v>260</v>
      </c>
      <c r="F1288" s="87" t="n">
        <v>260</v>
      </c>
      <c r="G1288" s="87"/>
      <c r="H1288" s="87" t="n">
        <v>0</v>
      </c>
      <c r="I1288" s="87"/>
      <c r="J1288" s="87" t="n">
        <f aca="false">SUM(K1288:M1288)</f>
        <v>979.9</v>
      </c>
      <c r="K1288" s="87" t="n">
        <v>979.9</v>
      </c>
      <c r="L1288" s="87"/>
      <c r="M1288" s="87" t="n">
        <v>0</v>
      </c>
    </row>
    <row r="1289" customFormat="false" ht="9" hidden="false" customHeight="false" outlineLevel="0" collapsed="false">
      <c r="A1289" s="85"/>
      <c r="B1289" s="85"/>
      <c r="C1289" s="85"/>
      <c r="D1289" s="85" t="s">
        <v>336</v>
      </c>
      <c r="E1289" s="87" t="n">
        <f aca="false">SUM(F1289:H1289)</f>
        <v>1420</v>
      </c>
      <c r="F1289" s="87" t="n">
        <v>1420</v>
      </c>
      <c r="G1289" s="87"/>
      <c r="H1289" s="87" t="n">
        <v>0</v>
      </c>
      <c r="I1289" s="87"/>
      <c r="J1289" s="87" t="n">
        <f aca="false">SUM(K1289:M1289)</f>
        <v>5591.3</v>
      </c>
      <c r="K1289" s="87" t="n">
        <v>5591.3</v>
      </c>
      <c r="L1289" s="87"/>
      <c r="M1289" s="87" t="n">
        <v>0</v>
      </c>
    </row>
    <row r="1290" customFormat="false" ht="9" hidden="false" customHeight="false" outlineLevel="0" collapsed="false">
      <c r="A1290" s="85"/>
      <c r="B1290" s="85"/>
      <c r="C1290" s="85"/>
      <c r="D1290" s="85" t="s">
        <v>337</v>
      </c>
      <c r="E1290" s="87" t="n">
        <f aca="false">SUM(F1290:H1290)</f>
        <v>305</v>
      </c>
      <c r="F1290" s="87" t="n">
        <v>305</v>
      </c>
      <c r="G1290" s="87"/>
      <c r="H1290" s="87" t="n">
        <v>0</v>
      </c>
      <c r="I1290" s="87"/>
      <c r="J1290" s="87" t="n">
        <f aca="false">SUM(K1290:M1290)</f>
        <v>1930</v>
      </c>
      <c r="K1290" s="87" t="n">
        <v>1930</v>
      </c>
      <c r="L1290" s="87"/>
      <c r="M1290" s="87" t="n">
        <v>0</v>
      </c>
    </row>
    <row r="1291" customFormat="false" ht="9" hidden="false" customHeight="false" outlineLevel="0" collapsed="false">
      <c r="A1291" s="85"/>
      <c r="B1291" s="85"/>
      <c r="C1291" s="85"/>
      <c r="D1291" s="85" t="s">
        <v>339</v>
      </c>
      <c r="E1291" s="87" t="n">
        <f aca="false">SUM(F1291:H1291)</f>
        <v>361</v>
      </c>
      <c r="F1291" s="87" t="n">
        <v>361</v>
      </c>
      <c r="G1291" s="87"/>
      <c r="H1291" s="87" t="n">
        <v>0</v>
      </c>
      <c r="I1291" s="87"/>
      <c r="J1291" s="87" t="n">
        <f aca="false">SUM(K1291:M1291)</f>
        <v>852.7</v>
      </c>
      <c r="K1291" s="87" t="n">
        <v>852.7</v>
      </c>
      <c r="L1291" s="87"/>
      <c r="M1291" s="87" t="n">
        <v>0</v>
      </c>
    </row>
    <row r="1292" customFormat="false" ht="9" hidden="false" customHeight="false" outlineLevel="0" collapsed="false">
      <c r="A1292" s="85"/>
      <c r="B1292" s="85"/>
      <c r="C1292" s="85"/>
      <c r="D1292" s="85" t="s">
        <v>341</v>
      </c>
      <c r="E1292" s="87" t="n">
        <f aca="false">SUM(F1292:H1292)</f>
        <v>400</v>
      </c>
      <c r="F1292" s="87" t="n">
        <v>400</v>
      </c>
      <c r="G1292" s="87"/>
      <c r="H1292" s="87" t="n">
        <v>0</v>
      </c>
      <c r="I1292" s="87"/>
      <c r="J1292" s="87" t="n">
        <f aca="false">SUM(K1292:M1292)</f>
        <v>1600</v>
      </c>
      <c r="K1292" s="87" t="n">
        <v>1600</v>
      </c>
      <c r="L1292" s="87"/>
      <c r="M1292" s="87" t="n">
        <v>0</v>
      </c>
    </row>
    <row r="1293" customFormat="false" ht="9" hidden="false" customHeight="false" outlineLevel="0" collapsed="false">
      <c r="A1293" s="85"/>
      <c r="B1293" s="85"/>
      <c r="C1293" s="85"/>
      <c r="D1293" s="85" t="s">
        <v>342</v>
      </c>
      <c r="E1293" s="87" t="n">
        <f aca="false">SUM(F1293:H1293)</f>
        <v>3440</v>
      </c>
      <c r="F1293" s="87" t="n">
        <v>3440</v>
      </c>
      <c r="G1293" s="87"/>
      <c r="H1293" s="87" t="n">
        <v>0</v>
      </c>
      <c r="I1293" s="87"/>
      <c r="J1293" s="87" t="n">
        <f aca="false">SUM(K1293:M1293)</f>
        <v>15433.5</v>
      </c>
      <c r="K1293" s="87" t="n">
        <v>15433.5</v>
      </c>
      <c r="L1293" s="87"/>
      <c r="M1293" s="87" t="n">
        <v>0</v>
      </c>
    </row>
    <row r="1294" customFormat="false" ht="9" hidden="false" customHeight="false" outlineLevel="0" collapsed="false">
      <c r="A1294" s="85"/>
      <c r="B1294" s="85"/>
      <c r="C1294" s="85"/>
      <c r="D1294" s="85" t="s">
        <v>343</v>
      </c>
      <c r="E1294" s="87" t="n">
        <f aca="false">SUM(F1294:H1294)</f>
        <v>990</v>
      </c>
      <c r="F1294" s="87" t="n">
        <v>990</v>
      </c>
      <c r="G1294" s="87"/>
      <c r="H1294" s="87" t="n">
        <v>0</v>
      </c>
      <c r="I1294" s="87"/>
      <c r="J1294" s="87" t="n">
        <f aca="false">SUM(K1294:M1294)</f>
        <v>3257.7</v>
      </c>
      <c r="K1294" s="87" t="n">
        <v>3257.7</v>
      </c>
      <c r="L1294" s="87"/>
      <c r="M1294" s="87" t="n">
        <v>0</v>
      </c>
    </row>
    <row r="1295" customFormat="false" ht="9" hidden="false" customHeight="false" outlineLevel="0" collapsed="false">
      <c r="A1295" s="85"/>
      <c r="B1295" s="85"/>
      <c r="C1295" s="85"/>
      <c r="D1295" s="85" t="s">
        <v>345</v>
      </c>
      <c r="E1295" s="87" t="n">
        <f aca="false">SUM(F1295:H1295)</f>
        <v>133</v>
      </c>
      <c r="F1295" s="87" t="n">
        <v>133</v>
      </c>
      <c r="G1295" s="87"/>
      <c r="H1295" s="87" t="n">
        <v>0</v>
      </c>
      <c r="I1295" s="87"/>
      <c r="J1295" s="87" t="n">
        <f aca="false">SUM(K1295:M1295)</f>
        <v>798</v>
      </c>
      <c r="K1295" s="87" t="n">
        <v>798</v>
      </c>
      <c r="L1295" s="87"/>
      <c r="M1295" s="87" t="n">
        <v>0</v>
      </c>
    </row>
    <row r="1296" customFormat="false" ht="9" hidden="false" customHeight="false" outlineLevel="0" collapsed="false">
      <c r="A1296" s="85"/>
      <c r="B1296" s="85"/>
      <c r="C1296" s="85"/>
      <c r="D1296" s="85" t="s">
        <v>346</v>
      </c>
      <c r="E1296" s="87" t="n">
        <f aca="false">SUM(F1296:H1296)</f>
        <v>60</v>
      </c>
      <c r="F1296" s="87" t="n">
        <v>60</v>
      </c>
      <c r="G1296" s="87"/>
      <c r="H1296" s="87" t="n">
        <v>0</v>
      </c>
      <c r="I1296" s="87"/>
      <c r="J1296" s="87" t="n">
        <f aca="false">SUM(K1296:M1296)</f>
        <v>150</v>
      </c>
      <c r="K1296" s="87" t="n">
        <v>150</v>
      </c>
      <c r="L1296" s="87"/>
      <c r="M1296" s="87" t="n">
        <v>0</v>
      </c>
    </row>
    <row r="1297" customFormat="false" ht="9" hidden="false" customHeight="false" outlineLevel="0" collapsed="false">
      <c r="A1297" s="85"/>
      <c r="B1297" s="85"/>
      <c r="C1297" s="85"/>
      <c r="D1297" s="85" t="s">
        <v>347</v>
      </c>
      <c r="E1297" s="87" t="n">
        <f aca="false">SUM(F1297:H1297)</f>
        <v>845</v>
      </c>
      <c r="F1297" s="87" t="n">
        <v>845</v>
      </c>
      <c r="G1297" s="87"/>
      <c r="H1297" s="87" t="n">
        <v>0</v>
      </c>
      <c r="I1297" s="87"/>
      <c r="J1297" s="87" t="n">
        <f aca="false">SUM(K1297:M1297)</f>
        <v>1740.2</v>
      </c>
      <c r="K1297" s="87" t="n">
        <v>1740.2</v>
      </c>
      <c r="L1297" s="87"/>
      <c r="M1297" s="87" t="n">
        <v>0</v>
      </c>
    </row>
    <row r="1298" customFormat="false" ht="9" hidden="false" customHeight="false" outlineLevel="0" collapsed="false">
      <c r="A1298" s="85"/>
      <c r="B1298" s="85"/>
      <c r="C1298" s="85"/>
      <c r="D1298" s="85" t="s">
        <v>348</v>
      </c>
      <c r="E1298" s="87" t="n">
        <f aca="false">SUM(F1298:H1298)</f>
        <v>2305</v>
      </c>
      <c r="F1298" s="87" t="n">
        <v>2305</v>
      </c>
      <c r="G1298" s="87"/>
      <c r="H1298" s="87" t="n">
        <v>0</v>
      </c>
      <c r="I1298" s="87"/>
      <c r="J1298" s="87" t="n">
        <f aca="false">SUM(K1298:M1298)</f>
        <v>5474.4</v>
      </c>
      <c r="K1298" s="87" t="n">
        <v>5474.4</v>
      </c>
      <c r="L1298" s="87"/>
      <c r="M1298" s="87" t="n">
        <v>0</v>
      </c>
    </row>
    <row r="1299" customFormat="false" ht="9" hidden="false" customHeight="false" outlineLevel="0" collapsed="false">
      <c r="A1299" s="85"/>
      <c r="B1299" s="85"/>
      <c r="C1299" s="85"/>
      <c r="D1299" s="85" t="s">
        <v>349</v>
      </c>
      <c r="E1299" s="87" t="n">
        <f aca="false">SUM(F1299:H1299)</f>
        <v>629</v>
      </c>
      <c r="F1299" s="87" t="n">
        <v>629</v>
      </c>
      <c r="G1299" s="87"/>
      <c r="H1299" s="87" t="n">
        <v>0</v>
      </c>
      <c r="I1299" s="87"/>
      <c r="J1299" s="87" t="n">
        <f aca="false">SUM(K1299:M1299)</f>
        <v>4521.8</v>
      </c>
      <c r="K1299" s="87" t="n">
        <v>4521.8</v>
      </c>
      <c r="L1299" s="87"/>
      <c r="M1299" s="87" t="n">
        <v>0</v>
      </c>
    </row>
    <row r="1300" customFormat="false" ht="9" hidden="false" customHeight="false" outlineLevel="0" collapsed="false">
      <c r="A1300" s="85"/>
      <c r="B1300" s="85"/>
      <c r="C1300" s="85"/>
      <c r="D1300" s="85" t="s">
        <v>351</v>
      </c>
      <c r="E1300" s="87" t="n">
        <f aca="false">SUM(F1300:H1300)</f>
        <v>690</v>
      </c>
      <c r="F1300" s="87" t="n">
        <v>690</v>
      </c>
      <c r="G1300" s="87"/>
      <c r="H1300" s="87" t="n">
        <v>0</v>
      </c>
      <c r="I1300" s="87"/>
      <c r="J1300" s="87" t="n">
        <f aca="false">SUM(K1300:M1300)</f>
        <v>5136</v>
      </c>
      <c r="K1300" s="87" t="n">
        <v>5136</v>
      </c>
      <c r="L1300" s="87"/>
      <c r="M1300" s="87" t="n">
        <v>0</v>
      </c>
    </row>
    <row r="1301" customFormat="false" ht="9" hidden="false" customHeight="false" outlineLevel="0" collapsed="false">
      <c r="A1301" s="85"/>
      <c r="B1301" s="85"/>
      <c r="C1301" s="85"/>
      <c r="D1301" s="85" t="s">
        <v>354</v>
      </c>
      <c r="E1301" s="87" t="n">
        <f aca="false">SUM(F1301:H1301)</f>
        <v>638</v>
      </c>
      <c r="F1301" s="87" t="n">
        <v>638</v>
      </c>
      <c r="G1301" s="87"/>
      <c r="H1301" s="87" t="n">
        <v>0</v>
      </c>
      <c r="I1301" s="87"/>
      <c r="J1301" s="87" t="n">
        <f aca="false">SUM(K1301:M1301)</f>
        <v>4527.9</v>
      </c>
      <c r="K1301" s="87" t="n">
        <v>4527.9</v>
      </c>
      <c r="L1301" s="87"/>
      <c r="M1301" s="87" t="n">
        <v>0</v>
      </c>
    </row>
    <row r="1302" customFormat="false" ht="9" hidden="false" customHeight="false" outlineLevel="0" collapsed="false">
      <c r="A1302" s="85"/>
      <c r="B1302" s="85"/>
      <c r="C1302" s="85"/>
      <c r="D1302" s="85" t="s">
        <v>355</v>
      </c>
      <c r="E1302" s="87" t="n">
        <f aca="false">SUM(F1302:H1302)</f>
        <v>6451</v>
      </c>
      <c r="F1302" s="87" t="n">
        <v>6451</v>
      </c>
      <c r="G1302" s="87"/>
      <c r="H1302" s="87" t="n">
        <v>0</v>
      </c>
      <c r="I1302" s="87"/>
      <c r="J1302" s="87" t="n">
        <f aca="false">SUM(K1302:M1302)</f>
        <v>24037</v>
      </c>
      <c r="K1302" s="87" t="n">
        <v>24037</v>
      </c>
      <c r="L1302" s="87"/>
      <c r="M1302" s="87" t="n">
        <v>0</v>
      </c>
    </row>
    <row r="1303" customFormat="false" ht="9" hidden="false" customHeight="false" outlineLevel="0" collapsed="false">
      <c r="A1303" s="85"/>
      <c r="B1303" s="85"/>
      <c r="C1303" s="85"/>
      <c r="D1303" s="85" t="s">
        <v>356</v>
      </c>
      <c r="E1303" s="87" t="n">
        <f aca="false">SUM(F1303:H1303)</f>
        <v>660</v>
      </c>
      <c r="F1303" s="87" t="n">
        <v>660</v>
      </c>
      <c r="G1303" s="87"/>
      <c r="H1303" s="87" t="n">
        <v>0</v>
      </c>
      <c r="I1303" s="87"/>
      <c r="J1303" s="87" t="n">
        <f aca="false">SUM(K1303:M1303)</f>
        <v>3300</v>
      </c>
      <c r="K1303" s="87" t="n">
        <v>3300</v>
      </c>
      <c r="L1303" s="87"/>
      <c r="M1303" s="87" t="n">
        <v>0</v>
      </c>
    </row>
    <row r="1304" customFormat="false" ht="9" hidden="false" customHeight="false" outlineLevel="0" collapsed="false">
      <c r="A1304" s="85"/>
      <c r="B1304" s="85"/>
      <c r="C1304" s="85"/>
      <c r="D1304" s="85" t="s">
        <v>357</v>
      </c>
      <c r="E1304" s="87" t="n">
        <f aca="false">SUM(F1304:H1304)</f>
        <v>1200</v>
      </c>
      <c r="F1304" s="87" t="n">
        <v>1200</v>
      </c>
      <c r="G1304" s="87"/>
      <c r="H1304" s="87" t="n">
        <v>0</v>
      </c>
      <c r="I1304" s="87"/>
      <c r="J1304" s="87" t="n">
        <f aca="false">SUM(K1304:M1304)</f>
        <v>6600</v>
      </c>
      <c r="K1304" s="87" t="n">
        <v>6600</v>
      </c>
      <c r="L1304" s="87"/>
      <c r="M1304" s="87" t="n">
        <v>0</v>
      </c>
    </row>
    <row r="1305" customFormat="false" ht="9" hidden="false" customHeight="false" outlineLevel="0" collapsed="false">
      <c r="A1305" s="85"/>
      <c r="B1305" s="85"/>
      <c r="C1305" s="85"/>
      <c r="D1305" s="85" t="s">
        <v>358</v>
      </c>
      <c r="E1305" s="87" t="n">
        <f aca="false">SUM(F1305:H1305)</f>
        <v>1090</v>
      </c>
      <c r="F1305" s="87" t="n">
        <v>1090</v>
      </c>
      <c r="G1305" s="87"/>
      <c r="H1305" s="87" t="n">
        <v>0</v>
      </c>
      <c r="I1305" s="87"/>
      <c r="J1305" s="87" t="n">
        <f aca="false">SUM(K1305:M1305)</f>
        <v>4019.9</v>
      </c>
      <c r="K1305" s="87" t="n">
        <v>4019.9</v>
      </c>
      <c r="L1305" s="87"/>
      <c r="M1305" s="87" t="n">
        <v>0</v>
      </c>
    </row>
    <row r="1306" customFormat="false" ht="9" hidden="false" customHeight="false" outlineLevel="0" collapsed="false">
      <c r="A1306" s="85"/>
      <c r="B1306" s="85"/>
      <c r="C1306" s="85"/>
      <c r="D1306" s="85" t="s">
        <v>359</v>
      </c>
      <c r="E1306" s="87" t="n">
        <f aca="false">SUM(F1306:H1306)</f>
        <v>72</v>
      </c>
      <c r="F1306" s="87" t="n">
        <v>72</v>
      </c>
      <c r="G1306" s="87"/>
      <c r="H1306" s="87" t="n">
        <v>0</v>
      </c>
      <c r="I1306" s="87"/>
      <c r="J1306" s="87" t="n">
        <f aca="false">SUM(K1306:M1306)</f>
        <v>216</v>
      </c>
      <c r="K1306" s="87" t="n">
        <v>216</v>
      </c>
      <c r="L1306" s="87"/>
      <c r="M1306" s="87" t="n">
        <v>0</v>
      </c>
    </row>
    <row r="1307" customFormat="false" ht="9" hidden="false" customHeight="false" outlineLevel="0" collapsed="false">
      <c r="A1307" s="85"/>
      <c r="B1307" s="85"/>
      <c r="C1307" s="85"/>
      <c r="D1307" s="85" t="s">
        <v>361</v>
      </c>
      <c r="E1307" s="87" t="n">
        <f aca="false">SUM(F1307:H1307)</f>
        <v>1600</v>
      </c>
      <c r="F1307" s="87" t="n">
        <v>1600</v>
      </c>
      <c r="G1307" s="87"/>
      <c r="H1307" s="87" t="n">
        <v>0</v>
      </c>
      <c r="I1307" s="87"/>
      <c r="J1307" s="87" t="n">
        <f aca="false">SUM(K1307:M1307)</f>
        <v>6600</v>
      </c>
      <c r="K1307" s="87" t="n">
        <v>6600</v>
      </c>
      <c r="L1307" s="87"/>
      <c r="M1307" s="87" t="n">
        <v>0</v>
      </c>
    </row>
    <row r="1308" customFormat="false" ht="9" hidden="false" customHeight="false" outlineLevel="0" collapsed="false">
      <c r="A1308" s="85"/>
      <c r="B1308" s="85"/>
      <c r="C1308" s="85"/>
      <c r="D1308" s="85" t="s">
        <v>363</v>
      </c>
      <c r="E1308" s="87" t="n">
        <f aca="false">SUM(F1308:H1308)</f>
        <v>66</v>
      </c>
      <c r="F1308" s="87" t="n">
        <v>66</v>
      </c>
      <c r="G1308" s="87"/>
      <c r="H1308" s="87" t="n">
        <v>0</v>
      </c>
      <c r="I1308" s="87"/>
      <c r="J1308" s="87" t="n">
        <f aca="false">SUM(K1308:M1308)</f>
        <v>297</v>
      </c>
      <c r="K1308" s="87" t="n">
        <v>297</v>
      </c>
      <c r="L1308" s="87"/>
      <c r="M1308" s="87" t="n">
        <v>0</v>
      </c>
    </row>
    <row r="1309" customFormat="false" ht="9" hidden="false" customHeight="false" outlineLevel="0" collapsed="false">
      <c r="A1309" s="85"/>
      <c r="B1309" s="85"/>
      <c r="C1309" s="85"/>
      <c r="D1309" s="85" t="s">
        <v>364</v>
      </c>
      <c r="E1309" s="87" t="n">
        <f aca="false">SUM(F1309:H1309)</f>
        <v>98</v>
      </c>
      <c r="F1309" s="87" t="n">
        <v>98</v>
      </c>
      <c r="G1309" s="87"/>
      <c r="H1309" s="87" t="n">
        <v>0</v>
      </c>
      <c r="I1309" s="87"/>
      <c r="J1309" s="87" t="n">
        <f aca="false">SUM(K1309:M1309)</f>
        <v>470.4</v>
      </c>
      <c r="K1309" s="87" t="n">
        <v>470.4</v>
      </c>
      <c r="L1309" s="87"/>
      <c r="M1309" s="87" t="n">
        <v>0</v>
      </c>
    </row>
    <row r="1310" customFormat="false" ht="9" hidden="false" customHeight="false" outlineLevel="0" collapsed="false">
      <c r="A1310" s="85"/>
      <c r="B1310" s="85"/>
      <c r="C1310" s="85"/>
      <c r="D1310" s="85"/>
      <c r="E1310" s="87"/>
      <c r="F1310" s="87"/>
      <c r="G1310" s="87"/>
      <c r="H1310" s="87"/>
      <c r="I1310" s="87"/>
      <c r="J1310" s="87"/>
      <c r="K1310" s="87"/>
      <c r="L1310" s="87"/>
      <c r="M1310" s="87"/>
    </row>
    <row r="1311" customFormat="false" ht="9" hidden="false" customHeight="false" outlineLevel="0" collapsed="false">
      <c r="A1311" s="85"/>
      <c r="B1311" s="85"/>
      <c r="C1311" s="85" t="s">
        <v>365</v>
      </c>
      <c r="D1311" s="85"/>
      <c r="E1311" s="87" t="n">
        <f aca="false">SUBTOTAL(9,E1313:E1318)</f>
        <v>4493</v>
      </c>
      <c r="F1311" s="87" t="n">
        <f aca="false">SUBTOTAL(9,F1313:F1318)</f>
        <v>4493</v>
      </c>
      <c r="G1311" s="87"/>
      <c r="H1311" s="87" t="n">
        <v>0</v>
      </c>
      <c r="I1311" s="87"/>
      <c r="J1311" s="87" t="n">
        <f aca="false">SUBTOTAL(9,J1313:J1318)</f>
        <v>50396</v>
      </c>
      <c r="K1311" s="87" t="n">
        <f aca="false">SUBTOTAL(9,K1313:K1318)</f>
        <v>50396</v>
      </c>
      <c r="L1311" s="87"/>
      <c r="M1311" s="87" t="n">
        <v>0</v>
      </c>
    </row>
    <row r="1312" customFormat="false" ht="9" hidden="false" customHeight="false" outlineLevel="0" collapsed="false">
      <c r="A1312" s="85"/>
      <c r="B1312" s="85"/>
      <c r="C1312" s="85"/>
      <c r="D1312" s="85"/>
      <c r="E1312" s="87"/>
      <c r="F1312" s="87"/>
      <c r="G1312" s="87"/>
      <c r="H1312" s="87"/>
      <c r="I1312" s="87"/>
      <c r="J1312" s="87"/>
      <c r="K1312" s="87"/>
      <c r="L1312" s="87"/>
      <c r="M1312" s="87"/>
    </row>
    <row r="1313" customFormat="false" ht="9" hidden="false" customHeight="false" outlineLevel="0" collapsed="false">
      <c r="A1313" s="85"/>
      <c r="B1313" s="85"/>
      <c r="C1313" s="85"/>
      <c r="D1313" s="85" t="s">
        <v>382</v>
      </c>
      <c r="E1313" s="87" t="n">
        <f aca="false">SUM(F1313:H1313)</f>
        <v>240</v>
      </c>
      <c r="F1313" s="87" t="n">
        <v>240</v>
      </c>
      <c r="G1313" s="87"/>
      <c r="H1313" s="87" t="n">
        <v>0</v>
      </c>
      <c r="I1313" s="87"/>
      <c r="J1313" s="87" t="n">
        <f aca="false">SUM(K1313:M1313)</f>
        <v>1920</v>
      </c>
      <c r="K1313" s="87" t="n">
        <v>1920</v>
      </c>
      <c r="L1313" s="87"/>
      <c r="M1313" s="87" t="n">
        <v>0</v>
      </c>
    </row>
    <row r="1314" customFormat="false" ht="9" hidden="false" customHeight="false" outlineLevel="0" collapsed="false">
      <c r="A1314" s="85"/>
      <c r="B1314" s="85"/>
      <c r="C1314" s="85"/>
      <c r="D1314" s="85" t="s">
        <v>374</v>
      </c>
      <c r="E1314" s="87" t="n">
        <f aca="false">SUM(F1314:H1314)</f>
        <v>240</v>
      </c>
      <c r="F1314" s="87" t="n">
        <v>240</v>
      </c>
      <c r="G1314" s="87"/>
      <c r="H1314" s="87" t="n">
        <v>0</v>
      </c>
      <c r="I1314" s="87"/>
      <c r="J1314" s="87" t="n">
        <f aca="false">SUM(K1314:M1314)</f>
        <v>1920</v>
      </c>
      <c r="K1314" s="87" t="n">
        <v>1920</v>
      </c>
      <c r="L1314" s="87"/>
      <c r="M1314" s="87" t="n">
        <v>0</v>
      </c>
    </row>
    <row r="1315" customFormat="false" ht="9" hidden="false" customHeight="false" outlineLevel="0" collapsed="false">
      <c r="A1315" s="85"/>
      <c r="B1315" s="85"/>
      <c r="C1315" s="85"/>
      <c r="D1315" s="85" t="s">
        <v>375</v>
      </c>
      <c r="E1315" s="87" t="n">
        <f aca="false">SUM(F1315:H1315)</f>
        <v>80</v>
      </c>
      <c r="F1315" s="87" t="n">
        <v>80</v>
      </c>
      <c r="G1315" s="87"/>
      <c r="H1315" s="87" t="n">
        <v>0</v>
      </c>
      <c r="I1315" s="87"/>
      <c r="J1315" s="87" t="n">
        <f aca="false">SUM(K1315:M1315)</f>
        <v>640</v>
      </c>
      <c r="K1315" s="87" t="n">
        <v>640</v>
      </c>
      <c r="L1315" s="87"/>
      <c r="M1315" s="87" t="n">
        <v>0</v>
      </c>
    </row>
    <row r="1316" customFormat="false" ht="9" hidden="false" customHeight="false" outlineLevel="0" collapsed="false">
      <c r="A1316" s="85"/>
      <c r="B1316" s="85"/>
      <c r="C1316" s="85"/>
      <c r="D1316" s="85" t="s">
        <v>377</v>
      </c>
      <c r="E1316" s="87" t="n">
        <f aca="false">SUM(F1316:H1316)</f>
        <v>343</v>
      </c>
      <c r="F1316" s="87" t="n">
        <v>343</v>
      </c>
      <c r="G1316" s="87"/>
      <c r="H1316" s="87" t="n">
        <v>0</v>
      </c>
      <c r="I1316" s="87"/>
      <c r="J1316" s="87" t="n">
        <f aca="false">SUM(K1316:M1316)</f>
        <v>4116</v>
      </c>
      <c r="K1316" s="87" t="n">
        <v>4116</v>
      </c>
      <c r="L1316" s="87"/>
      <c r="M1316" s="87" t="n">
        <v>0</v>
      </c>
    </row>
    <row r="1317" customFormat="false" ht="9" hidden="false" customHeight="false" outlineLevel="0" collapsed="false">
      <c r="A1317" s="85"/>
      <c r="B1317" s="85"/>
      <c r="C1317" s="85"/>
      <c r="D1317" s="85" t="s">
        <v>378</v>
      </c>
      <c r="E1317" s="87" t="n">
        <f aca="false">SUM(F1317:H1317)</f>
        <v>3270</v>
      </c>
      <c r="F1317" s="87" t="n">
        <v>3270</v>
      </c>
      <c r="G1317" s="87"/>
      <c r="H1317" s="87" t="n">
        <v>0</v>
      </c>
      <c r="I1317" s="87"/>
      <c r="J1317" s="87" t="n">
        <f aca="false">SUM(K1317:M1317)</f>
        <v>39240</v>
      </c>
      <c r="K1317" s="87" t="n">
        <v>39240</v>
      </c>
      <c r="L1317" s="87"/>
      <c r="M1317" s="87" t="n">
        <v>0</v>
      </c>
    </row>
    <row r="1318" customFormat="false" ht="9" hidden="false" customHeight="false" outlineLevel="0" collapsed="false">
      <c r="A1318" s="85"/>
      <c r="B1318" s="85"/>
      <c r="C1318" s="85"/>
      <c r="D1318" s="85" t="s">
        <v>383</v>
      </c>
      <c r="E1318" s="87" t="n">
        <f aca="false">SUM(F1318:H1318)</f>
        <v>320</v>
      </c>
      <c r="F1318" s="87" t="n">
        <v>320</v>
      </c>
      <c r="G1318" s="87"/>
      <c r="H1318" s="87" t="n">
        <v>0</v>
      </c>
      <c r="I1318" s="87"/>
      <c r="J1318" s="87" t="n">
        <f aca="false">SUM(K1318:M1318)</f>
        <v>2560</v>
      </c>
      <c r="K1318" s="87" t="n">
        <v>2560</v>
      </c>
      <c r="L1318" s="87"/>
      <c r="M1318" s="87" t="n">
        <v>0</v>
      </c>
    </row>
    <row r="1319" customFormat="false" ht="9" hidden="false" customHeight="false" outlineLevel="0" collapsed="false">
      <c r="A1319" s="85"/>
      <c r="B1319" s="85"/>
      <c r="C1319" s="85"/>
      <c r="D1319" s="85"/>
      <c r="E1319" s="87"/>
      <c r="F1319" s="87"/>
      <c r="G1319" s="87"/>
      <c r="H1319" s="87"/>
      <c r="I1319" s="87"/>
      <c r="J1319" s="87"/>
      <c r="K1319" s="87"/>
      <c r="L1319" s="87"/>
      <c r="M1319" s="87"/>
    </row>
    <row r="1320" customFormat="false" ht="9" hidden="false" customHeight="false" outlineLevel="0" collapsed="false">
      <c r="A1320" s="85"/>
      <c r="B1320" s="85"/>
      <c r="C1320" s="85"/>
      <c r="D1320" s="85"/>
      <c r="E1320" s="87"/>
      <c r="F1320" s="87"/>
      <c r="G1320" s="87"/>
      <c r="H1320" s="87"/>
      <c r="I1320" s="87"/>
      <c r="J1320" s="87"/>
      <c r="K1320" s="87"/>
      <c r="L1320" s="87"/>
      <c r="M1320" s="87"/>
    </row>
    <row r="1321" customFormat="false" ht="9" hidden="false" customHeight="false" outlineLevel="0" collapsed="false">
      <c r="A1321" s="85"/>
      <c r="B1321" s="85" t="s">
        <v>87</v>
      </c>
      <c r="C1321" s="85"/>
      <c r="D1321" s="85"/>
      <c r="E1321" s="87" t="n">
        <f aca="false">SUBTOTAL(9,E1324:E1375)</f>
        <v>39222.7</v>
      </c>
      <c r="F1321" s="87" t="n">
        <f aca="false">SUBTOTAL(9,F1324:F1375)</f>
        <v>39222.7</v>
      </c>
      <c r="G1321" s="87"/>
      <c r="H1321" s="87" t="n">
        <v>0</v>
      </c>
      <c r="I1321" s="87"/>
      <c r="J1321" s="87" t="n">
        <f aca="false">SUBTOTAL(9,J1324:J1375)</f>
        <v>61243.5</v>
      </c>
      <c r="K1321" s="87" t="n">
        <f aca="false">SUBTOTAL(9,K1324:K1375)</f>
        <v>61243.5</v>
      </c>
      <c r="L1321" s="87"/>
      <c r="M1321" s="87" t="n">
        <v>0</v>
      </c>
    </row>
    <row r="1322" customFormat="false" ht="9" hidden="false" customHeight="false" outlineLevel="0" collapsed="false">
      <c r="A1322" s="85"/>
      <c r="B1322" s="85"/>
      <c r="C1322" s="85"/>
      <c r="D1322" s="85"/>
      <c r="E1322" s="87"/>
      <c r="F1322" s="87"/>
      <c r="G1322" s="87"/>
      <c r="H1322" s="87"/>
      <c r="I1322" s="87"/>
      <c r="J1322" s="87"/>
      <c r="K1322" s="87"/>
      <c r="L1322" s="87"/>
      <c r="M1322" s="87"/>
    </row>
    <row r="1323" customFormat="false" ht="9" hidden="false" customHeight="false" outlineLevel="0" collapsed="false">
      <c r="A1323" s="85"/>
      <c r="B1323" s="85"/>
      <c r="C1323" s="85"/>
      <c r="D1323" s="85"/>
      <c r="E1323" s="87"/>
      <c r="F1323" s="87"/>
      <c r="G1323" s="87"/>
      <c r="H1323" s="87"/>
      <c r="I1323" s="87"/>
      <c r="J1323" s="87"/>
      <c r="K1323" s="87"/>
      <c r="L1323" s="87"/>
      <c r="M1323" s="87"/>
    </row>
    <row r="1324" customFormat="false" ht="9" hidden="false" customHeight="false" outlineLevel="0" collapsed="false">
      <c r="A1324" s="85"/>
      <c r="B1324" s="85"/>
      <c r="C1324" s="85" t="s">
        <v>225</v>
      </c>
      <c r="D1324" s="85"/>
      <c r="E1324" s="87" t="n">
        <f aca="false">SUBTOTAL(9,E1326:E1333)</f>
        <v>2010</v>
      </c>
      <c r="F1324" s="87" t="n">
        <f aca="false">SUBTOTAL(9,F1326:F1333)</f>
        <v>2010</v>
      </c>
      <c r="G1324" s="87"/>
      <c r="H1324" s="87" t="n">
        <v>0</v>
      </c>
      <c r="I1324" s="87"/>
      <c r="J1324" s="87" t="n">
        <f aca="false">SUBTOTAL(9,J1326:J1333)</f>
        <v>8130</v>
      </c>
      <c r="K1324" s="87" t="n">
        <f aca="false">SUBTOTAL(9,K1326:K1333)</f>
        <v>8130</v>
      </c>
      <c r="L1324" s="87"/>
      <c r="M1324" s="87" t="n">
        <v>0</v>
      </c>
    </row>
    <row r="1325" customFormat="false" ht="9" hidden="false" customHeight="false" outlineLevel="0" collapsed="false">
      <c r="A1325" s="85"/>
      <c r="B1325" s="85"/>
      <c r="C1325" s="85"/>
      <c r="D1325" s="85"/>
      <c r="E1325" s="87"/>
      <c r="F1325" s="87"/>
      <c r="G1325" s="87"/>
      <c r="H1325" s="87"/>
      <c r="I1325" s="87"/>
      <c r="J1325" s="87"/>
      <c r="K1325" s="87"/>
      <c r="L1325" s="87"/>
      <c r="M1325" s="87"/>
    </row>
    <row r="1326" customFormat="false" ht="9" hidden="false" customHeight="false" outlineLevel="0" collapsed="false">
      <c r="A1326" s="85"/>
      <c r="B1326" s="85"/>
      <c r="C1326" s="85"/>
      <c r="D1326" s="85" t="s">
        <v>228</v>
      </c>
      <c r="E1326" s="87" t="n">
        <f aca="false">SUM(F1326:H1326)</f>
        <v>200</v>
      </c>
      <c r="F1326" s="87" t="n">
        <v>200</v>
      </c>
      <c r="G1326" s="87"/>
      <c r="H1326" s="87" t="n">
        <v>0</v>
      </c>
      <c r="I1326" s="87"/>
      <c r="J1326" s="87" t="n">
        <f aca="false">SUM(K1326:M1326)</f>
        <v>600</v>
      </c>
      <c r="K1326" s="87" t="n">
        <v>600</v>
      </c>
      <c r="L1326" s="87"/>
      <c r="M1326" s="87" t="n">
        <v>0</v>
      </c>
    </row>
    <row r="1327" customFormat="false" ht="9" hidden="false" customHeight="false" outlineLevel="0" collapsed="false">
      <c r="A1327" s="85"/>
      <c r="B1327" s="85"/>
      <c r="C1327" s="85"/>
      <c r="D1327" s="85" t="s">
        <v>229</v>
      </c>
      <c r="E1327" s="87" t="n">
        <f aca="false">SUM(F1327:H1327)</f>
        <v>360</v>
      </c>
      <c r="F1327" s="87" t="n">
        <v>360</v>
      </c>
      <c r="G1327" s="87"/>
      <c r="H1327" s="87" t="n">
        <v>0</v>
      </c>
      <c r="I1327" s="87"/>
      <c r="J1327" s="87" t="n">
        <f aca="false">SUM(K1327:M1327)</f>
        <v>1800</v>
      </c>
      <c r="K1327" s="87" t="n">
        <v>1800</v>
      </c>
      <c r="L1327" s="87"/>
      <c r="M1327" s="87" t="n">
        <v>0</v>
      </c>
    </row>
    <row r="1328" customFormat="false" ht="9" hidden="false" customHeight="false" outlineLevel="0" collapsed="false">
      <c r="A1328" s="85"/>
      <c r="B1328" s="85"/>
      <c r="C1328" s="85"/>
      <c r="D1328" s="85" t="s">
        <v>235</v>
      </c>
      <c r="E1328" s="87" t="n">
        <f aca="false">SUM(F1328:H1328)</f>
        <v>200</v>
      </c>
      <c r="F1328" s="87" t="n">
        <v>200</v>
      </c>
      <c r="G1328" s="87"/>
      <c r="H1328" s="87" t="n">
        <v>0</v>
      </c>
      <c r="I1328" s="87"/>
      <c r="J1328" s="87" t="n">
        <f aca="false">SUM(K1328:M1328)</f>
        <v>600</v>
      </c>
      <c r="K1328" s="87" t="n">
        <v>600</v>
      </c>
      <c r="L1328" s="87"/>
      <c r="M1328" s="87" t="n">
        <v>0</v>
      </c>
    </row>
    <row r="1329" customFormat="false" ht="9" hidden="false" customHeight="false" outlineLevel="0" collapsed="false">
      <c r="A1329" s="85"/>
      <c r="B1329" s="85"/>
      <c r="C1329" s="85"/>
      <c r="D1329" s="85" t="s">
        <v>240</v>
      </c>
      <c r="E1329" s="87" t="n">
        <f aca="false">SUM(F1329:H1329)</f>
        <v>200</v>
      </c>
      <c r="F1329" s="87" t="n">
        <v>200</v>
      </c>
      <c r="G1329" s="87"/>
      <c r="H1329" s="87" t="n">
        <v>0</v>
      </c>
      <c r="I1329" s="87"/>
      <c r="J1329" s="87" t="n">
        <f aca="false">SUM(K1329:M1329)</f>
        <v>600</v>
      </c>
      <c r="K1329" s="87" t="n">
        <v>600</v>
      </c>
      <c r="L1329" s="87"/>
      <c r="M1329" s="87" t="n">
        <v>0</v>
      </c>
    </row>
    <row r="1330" customFormat="false" ht="9" hidden="false" customHeight="false" outlineLevel="0" collapsed="false">
      <c r="A1330" s="85"/>
      <c r="B1330" s="85"/>
      <c r="C1330" s="85"/>
      <c r="D1330" s="85" t="s">
        <v>245</v>
      </c>
      <c r="E1330" s="87" t="n">
        <f aca="false">SUM(F1330:H1330)</f>
        <v>180</v>
      </c>
      <c r="F1330" s="87" t="n">
        <v>180</v>
      </c>
      <c r="G1330" s="87"/>
      <c r="H1330" s="87" t="n">
        <v>0</v>
      </c>
      <c r="I1330" s="87"/>
      <c r="J1330" s="87" t="n">
        <f aca="false">SUM(K1330:M1330)</f>
        <v>720</v>
      </c>
      <c r="K1330" s="87" t="n">
        <v>720</v>
      </c>
      <c r="L1330" s="87"/>
      <c r="M1330" s="87" t="n">
        <v>0</v>
      </c>
    </row>
    <row r="1331" customFormat="false" ht="9" hidden="false" customHeight="false" outlineLevel="0" collapsed="false">
      <c r="A1331" s="85"/>
      <c r="B1331" s="85"/>
      <c r="C1331" s="85"/>
      <c r="D1331" s="85" t="s">
        <v>246</v>
      </c>
      <c r="E1331" s="87" t="n">
        <f aca="false">SUM(F1331:H1331)</f>
        <v>400</v>
      </c>
      <c r="F1331" s="87" t="n">
        <v>400</v>
      </c>
      <c r="G1331" s="87"/>
      <c r="H1331" s="87" t="n">
        <v>0</v>
      </c>
      <c r="I1331" s="87"/>
      <c r="J1331" s="87" t="n">
        <f aca="false">SUM(K1331:M1331)</f>
        <v>2000</v>
      </c>
      <c r="K1331" s="87" t="n">
        <v>2000</v>
      </c>
      <c r="L1331" s="87"/>
      <c r="M1331" s="87" t="n">
        <v>0</v>
      </c>
    </row>
    <row r="1332" customFormat="false" ht="9" hidden="false" customHeight="false" outlineLevel="0" collapsed="false">
      <c r="A1332" s="85"/>
      <c r="B1332" s="85"/>
      <c r="C1332" s="85"/>
      <c r="D1332" s="85" t="s">
        <v>248</v>
      </c>
      <c r="E1332" s="87" t="n">
        <f aca="false">SUM(F1332:H1332)</f>
        <v>270</v>
      </c>
      <c r="F1332" s="87" t="n">
        <v>270</v>
      </c>
      <c r="G1332" s="87"/>
      <c r="H1332" s="87" t="n">
        <v>0</v>
      </c>
      <c r="I1332" s="87"/>
      <c r="J1332" s="87" t="n">
        <f aca="false">SUM(K1332:M1332)</f>
        <v>810</v>
      </c>
      <c r="K1332" s="87" t="n">
        <v>810</v>
      </c>
      <c r="L1332" s="87"/>
      <c r="M1332" s="87" t="n">
        <v>0</v>
      </c>
    </row>
    <row r="1333" customFormat="false" ht="9" hidden="false" customHeight="false" outlineLevel="0" collapsed="false">
      <c r="A1333" s="85"/>
      <c r="B1333" s="85"/>
      <c r="C1333" s="85"/>
      <c r="D1333" s="85" t="s">
        <v>249</v>
      </c>
      <c r="E1333" s="87" t="n">
        <f aca="false">SUM(F1333:H1333)</f>
        <v>200</v>
      </c>
      <c r="F1333" s="87" t="n">
        <v>200</v>
      </c>
      <c r="G1333" s="87"/>
      <c r="H1333" s="87" t="n">
        <v>0</v>
      </c>
      <c r="I1333" s="87"/>
      <c r="J1333" s="87" t="n">
        <f aca="false">SUM(K1333:M1333)</f>
        <v>1000</v>
      </c>
      <c r="K1333" s="87" t="n">
        <v>1000</v>
      </c>
      <c r="L1333" s="87"/>
      <c r="M1333" s="87" t="n">
        <v>0</v>
      </c>
    </row>
    <row r="1334" customFormat="false" ht="9" hidden="false" customHeight="false" outlineLevel="0" collapsed="false">
      <c r="A1334" s="85"/>
      <c r="B1334" s="85"/>
      <c r="C1334" s="85"/>
      <c r="D1334" s="85"/>
      <c r="E1334" s="87"/>
      <c r="F1334" s="87"/>
      <c r="G1334" s="87"/>
      <c r="H1334" s="87"/>
      <c r="I1334" s="87"/>
      <c r="J1334" s="87"/>
      <c r="K1334" s="87"/>
      <c r="L1334" s="87"/>
      <c r="M1334" s="87"/>
    </row>
    <row r="1335" customFormat="false" ht="9" hidden="false" customHeight="false" outlineLevel="0" collapsed="false">
      <c r="A1335" s="85"/>
      <c r="B1335" s="85"/>
      <c r="C1335" s="85" t="s">
        <v>250</v>
      </c>
      <c r="D1335" s="85"/>
      <c r="E1335" s="87" t="n">
        <f aca="false">SUBTOTAL(9,E1337:E1354)</f>
        <v>6802.1</v>
      </c>
      <c r="F1335" s="87" t="n">
        <f aca="false">SUBTOTAL(9,F1337:F1354)</f>
        <v>6802.1</v>
      </c>
      <c r="G1335" s="87"/>
      <c r="H1335" s="87" t="n">
        <v>0</v>
      </c>
      <c r="I1335" s="87"/>
      <c r="J1335" s="87" t="n">
        <f aca="false">SUBTOTAL(9,J1337:J1354)</f>
        <v>22358.5</v>
      </c>
      <c r="K1335" s="87" t="n">
        <f aca="false">SUBTOTAL(9,K1337:K1354)</f>
        <v>22358.5</v>
      </c>
      <c r="L1335" s="87"/>
      <c r="M1335" s="87" t="n">
        <v>0</v>
      </c>
    </row>
    <row r="1336" customFormat="false" ht="9" hidden="false" customHeight="false" outlineLevel="0" collapsed="false">
      <c r="A1336" s="85"/>
      <c r="B1336" s="85"/>
      <c r="C1336" s="85"/>
      <c r="D1336" s="85"/>
      <c r="E1336" s="87"/>
      <c r="F1336" s="87"/>
      <c r="G1336" s="87"/>
      <c r="H1336" s="87"/>
      <c r="I1336" s="87"/>
      <c r="J1336" s="87"/>
      <c r="K1336" s="87"/>
      <c r="L1336" s="87"/>
      <c r="M1336" s="87"/>
    </row>
    <row r="1337" customFormat="false" ht="9" hidden="false" customHeight="false" outlineLevel="0" collapsed="false">
      <c r="A1337" s="85"/>
      <c r="B1337" s="85"/>
      <c r="C1337" s="85"/>
      <c r="D1337" s="85" t="s">
        <v>253</v>
      </c>
      <c r="E1337" s="87" t="n">
        <f aca="false">SUM(F1337:H1337)</f>
        <v>1259.2</v>
      </c>
      <c r="F1337" s="87" t="n">
        <v>1259.2</v>
      </c>
      <c r="G1337" s="87"/>
      <c r="H1337" s="87" t="n">
        <v>0</v>
      </c>
      <c r="I1337" s="87"/>
      <c r="J1337" s="87" t="n">
        <f aca="false">SUM(K1337:M1337)</f>
        <v>4984.5</v>
      </c>
      <c r="K1337" s="87" t="n">
        <v>4984.5</v>
      </c>
      <c r="L1337" s="87"/>
      <c r="M1337" s="87" t="n">
        <v>0</v>
      </c>
    </row>
    <row r="1338" customFormat="false" ht="9" hidden="false" customHeight="false" outlineLevel="0" collapsed="false">
      <c r="A1338" s="85"/>
      <c r="B1338" s="85"/>
      <c r="C1338" s="85"/>
      <c r="D1338" s="85" t="s">
        <v>255</v>
      </c>
      <c r="E1338" s="87" t="n">
        <f aca="false">SUM(F1338:H1338)</f>
        <v>85</v>
      </c>
      <c r="F1338" s="87" t="n">
        <v>85</v>
      </c>
      <c r="G1338" s="87"/>
      <c r="H1338" s="87" t="n">
        <v>0</v>
      </c>
      <c r="I1338" s="87"/>
      <c r="J1338" s="87" t="n">
        <f aca="false">SUM(K1338:M1338)</f>
        <v>161.5</v>
      </c>
      <c r="K1338" s="87" t="n">
        <v>161.5</v>
      </c>
      <c r="L1338" s="87"/>
      <c r="M1338" s="87" t="n">
        <v>0</v>
      </c>
    </row>
    <row r="1339" customFormat="false" ht="9" hidden="false" customHeight="false" outlineLevel="0" collapsed="false">
      <c r="A1339" s="85"/>
      <c r="B1339" s="85"/>
      <c r="C1339" s="85"/>
      <c r="D1339" s="85" t="s">
        <v>257</v>
      </c>
      <c r="E1339" s="87" t="n">
        <f aca="false">SUM(F1339:H1339)</f>
        <v>90</v>
      </c>
      <c r="F1339" s="87" t="n">
        <v>90</v>
      </c>
      <c r="G1339" s="87"/>
      <c r="H1339" s="87" t="n">
        <v>0</v>
      </c>
      <c r="I1339" s="87"/>
      <c r="J1339" s="87" t="n">
        <f aca="false">SUM(K1339:M1339)</f>
        <v>63</v>
      </c>
      <c r="K1339" s="87" t="n">
        <v>63</v>
      </c>
      <c r="L1339" s="87"/>
      <c r="M1339" s="87" t="n">
        <v>0</v>
      </c>
    </row>
    <row r="1340" customFormat="false" ht="9" hidden="false" customHeight="false" outlineLevel="0" collapsed="false">
      <c r="A1340" s="85"/>
      <c r="B1340" s="85"/>
      <c r="C1340" s="85"/>
      <c r="D1340" s="85" t="s">
        <v>258</v>
      </c>
      <c r="E1340" s="87" t="n">
        <f aca="false">SUM(F1340:H1340)</f>
        <v>47.5</v>
      </c>
      <c r="F1340" s="87" t="n">
        <v>47.5</v>
      </c>
      <c r="G1340" s="87"/>
      <c r="H1340" s="87" t="n">
        <v>0</v>
      </c>
      <c r="I1340" s="87"/>
      <c r="J1340" s="87" t="n">
        <f aca="false">SUM(K1340:M1340)</f>
        <v>133</v>
      </c>
      <c r="K1340" s="87" t="n">
        <v>133</v>
      </c>
      <c r="L1340" s="87"/>
      <c r="M1340" s="87" t="n">
        <v>0</v>
      </c>
    </row>
    <row r="1341" customFormat="false" ht="9" hidden="false" customHeight="false" outlineLevel="0" collapsed="false">
      <c r="A1341" s="85"/>
      <c r="B1341" s="85"/>
      <c r="C1341" s="85"/>
      <c r="D1341" s="85" t="s">
        <v>260</v>
      </c>
      <c r="E1341" s="87" t="n">
        <f aca="false">SUM(F1341:H1341)</f>
        <v>351</v>
      </c>
      <c r="F1341" s="87" t="n">
        <v>351</v>
      </c>
      <c r="G1341" s="87"/>
      <c r="H1341" s="87" t="n">
        <v>0</v>
      </c>
      <c r="I1341" s="87"/>
      <c r="J1341" s="87" t="n">
        <f aca="false">SUM(K1341:M1341)</f>
        <v>1259.5</v>
      </c>
      <c r="K1341" s="87" t="n">
        <v>1259.5</v>
      </c>
      <c r="L1341" s="87"/>
      <c r="M1341" s="87" t="n">
        <v>0</v>
      </c>
    </row>
    <row r="1342" customFormat="false" ht="9" hidden="false" customHeight="false" outlineLevel="0" collapsed="false">
      <c r="A1342" s="85"/>
      <c r="B1342" s="85"/>
      <c r="C1342" s="85"/>
      <c r="D1342" s="85" t="s">
        <v>261</v>
      </c>
      <c r="E1342" s="87" t="n">
        <f aca="false">SUM(F1342:H1342)</f>
        <v>315</v>
      </c>
      <c r="F1342" s="87" t="n">
        <v>315</v>
      </c>
      <c r="G1342" s="87"/>
      <c r="H1342" s="87" t="n">
        <v>0</v>
      </c>
      <c r="I1342" s="87"/>
      <c r="J1342" s="87" t="n">
        <f aca="false">SUM(K1342:M1342)</f>
        <v>1127.7</v>
      </c>
      <c r="K1342" s="87" t="n">
        <v>1127.7</v>
      </c>
      <c r="L1342" s="87"/>
      <c r="M1342" s="87" t="n">
        <v>0</v>
      </c>
    </row>
    <row r="1343" customFormat="false" ht="9" hidden="false" customHeight="false" outlineLevel="0" collapsed="false">
      <c r="A1343" s="85"/>
      <c r="B1343" s="85"/>
      <c r="C1343" s="85"/>
      <c r="D1343" s="85" t="s">
        <v>262</v>
      </c>
      <c r="E1343" s="87" t="n">
        <f aca="false">SUM(F1343:H1343)</f>
        <v>38</v>
      </c>
      <c r="F1343" s="87" t="n">
        <v>38</v>
      </c>
      <c r="G1343" s="87"/>
      <c r="H1343" s="87" t="n">
        <v>0</v>
      </c>
      <c r="I1343" s="87"/>
      <c r="J1343" s="87" t="n">
        <f aca="false">SUM(K1343:M1343)</f>
        <v>68.4</v>
      </c>
      <c r="K1343" s="87" t="n">
        <v>68.4</v>
      </c>
      <c r="L1343" s="87"/>
      <c r="M1343" s="87" t="n">
        <v>0</v>
      </c>
    </row>
    <row r="1344" customFormat="false" ht="9" hidden="false" customHeight="false" outlineLevel="0" collapsed="false">
      <c r="A1344" s="85"/>
      <c r="B1344" s="85"/>
      <c r="C1344" s="85"/>
      <c r="D1344" s="85" t="s">
        <v>266</v>
      </c>
      <c r="E1344" s="87" t="n">
        <f aca="false">SUM(F1344:H1344)</f>
        <v>74</v>
      </c>
      <c r="F1344" s="87" t="n">
        <v>74</v>
      </c>
      <c r="G1344" s="87"/>
      <c r="H1344" s="87" t="n">
        <v>0</v>
      </c>
      <c r="I1344" s="87"/>
      <c r="J1344" s="87" t="n">
        <f aca="false">SUM(K1344:M1344)</f>
        <v>175.6</v>
      </c>
      <c r="K1344" s="87" t="n">
        <v>175.6</v>
      </c>
      <c r="L1344" s="87"/>
      <c r="M1344" s="87" t="n">
        <v>0</v>
      </c>
    </row>
    <row r="1345" customFormat="false" ht="9" hidden="false" customHeight="false" outlineLevel="0" collapsed="false">
      <c r="A1345" s="85"/>
      <c r="B1345" s="85"/>
      <c r="C1345" s="85"/>
      <c r="D1345" s="85" t="s">
        <v>267</v>
      </c>
      <c r="E1345" s="87" t="n">
        <f aca="false">SUM(F1345:H1345)</f>
        <v>38</v>
      </c>
      <c r="F1345" s="87" t="n">
        <v>38</v>
      </c>
      <c r="G1345" s="87"/>
      <c r="H1345" s="87" t="n">
        <v>0</v>
      </c>
      <c r="I1345" s="87"/>
      <c r="J1345" s="87" t="n">
        <f aca="false">SUM(K1345:M1345)</f>
        <v>72.2</v>
      </c>
      <c r="K1345" s="87" t="n">
        <v>72.2</v>
      </c>
      <c r="L1345" s="87"/>
      <c r="M1345" s="87" t="n">
        <v>0</v>
      </c>
    </row>
    <row r="1346" customFormat="false" ht="9" hidden="false" customHeight="false" outlineLevel="0" collapsed="false">
      <c r="A1346" s="85"/>
      <c r="B1346" s="85"/>
      <c r="C1346" s="85"/>
      <c r="D1346" s="85" t="s">
        <v>269</v>
      </c>
      <c r="E1346" s="87" t="n">
        <f aca="false">SUM(F1346:H1346)</f>
        <v>232.8</v>
      </c>
      <c r="F1346" s="87" t="n">
        <v>232.8</v>
      </c>
      <c r="G1346" s="87"/>
      <c r="H1346" s="87" t="n">
        <v>0</v>
      </c>
      <c r="I1346" s="87"/>
      <c r="J1346" s="87" t="n">
        <f aca="false">SUM(K1346:M1346)</f>
        <v>931.2</v>
      </c>
      <c r="K1346" s="87" t="n">
        <v>931.2</v>
      </c>
      <c r="L1346" s="87"/>
      <c r="M1346" s="87" t="n">
        <v>0</v>
      </c>
    </row>
    <row r="1347" customFormat="false" ht="9" hidden="false" customHeight="false" outlineLevel="0" collapsed="false">
      <c r="A1347" s="85"/>
      <c r="B1347" s="85"/>
      <c r="C1347" s="85"/>
      <c r="D1347" s="85" t="s">
        <v>270</v>
      </c>
      <c r="E1347" s="87" t="n">
        <f aca="false">SUM(F1347:H1347)</f>
        <v>910</v>
      </c>
      <c r="F1347" s="87" t="n">
        <v>910</v>
      </c>
      <c r="G1347" s="87"/>
      <c r="H1347" s="87" t="n">
        <v>0</v>
      </c>
      <c r="I1347" s="87"/>
      <c r="J1347" s="87" t="n">
        <f aca="false">SUM(K1347:M1347)</f>
        <v>3498.5</v>
      </c>
      <c r="K1347" s="87" t="n">
        <v>3498.5</v>
      </c>
      <c r="L1347" s="87"/>
      <c r="M1347" s="87" t="n">
        <v>0</v>
      </c>
    </row>
    <row r="1348" customFormat="false" ht="9" hidden="false" customHeight="false" outlineLevel="0" collapsed="false">
      <c r="A1348" s="85"/>
      <c r="B1348" s="85"/>
      <c r="C1348" s="85"/>
      <c r="D1348" s="85" t="s">
        <v>274</v>
      </c>
      <c r="E1348" s="87" t="n">
        <f aca="false">SUM(F1348:H1348)</f>
        <v>161.6</v>
      </c>
      <c r="F1348" s="87" t="n">
        <v>161.6</v>
      </c>
      <c r="G1348" s="87"/>
      <c r="H1348" s="87" t="n">
        <v>0</v>
      </c>
      <c r="I1348" s="87"/>
      <c r="J1348" s="87" t="n">
        <f aca="false">SUM(K1348:M1348)</f>
        <v>775.7</v>
      </c>
      <c r="K1348" s="87" t="n">
        <v>775.7</v>
      </c>
      <c r="L1348" s="87"/>
      <c r="M1348" s="87" t="n">
        <v>0</v>
      </c>
    </row>
    <row r="1349" customFormat="false" ht="9" hidden="false" customHeight="false" outlineLevel="0" collapsed="false">
      <c r="A1349" s="85"/>
      <c r="B1349" s="85"/>
      <c r="C1349" s="85"/>
      <c r="D1349" s="85" t="s">
        <v>276</v>
      </c>
      <c r="E1349" s="87" t="n">
        <f aca="false">SUM(F1349:H1349)</f>
        <v>92</v>
      </c>
      <c r="F1349" s="87" t="n">
        <v>92</v>
      </c>
      <c r="G1349" s="87"/>
      <c r="H1349" s="87" t="n">
        <v>0</v>
      </c>
      <c r="I1349" s="87"/>
      <c r="J1349" s="87" t="n">
        <f aca="false">SUM(K1349:M1349)</f>
        <v>276</v>
      </c>
      <c r="K1349" s="87" t="n">
        <v>276</v>
      </c>
      <c r="L1349" s="87"/>
      <c r="M1349" s="87" t="n">
        <v>0</v>
      </c>
    </row>
    <row r="1350" customFormat="false" ht="9" hidden="false" customHeight="false" outlineLevel="0" collapsed="false">
      <c r="A1350" s="85"/>
      <c r="B1350" s="85"/>
      <c r="C1350" s="85"/>
      <c r="D1350" s="85" t="s">
        <v>277</v>
      </c>
      <c r="E1350" s="87" t="n">
        <f aca="false">SUM(F1350:H1350)</f>
        <v>871</v>
      </c>
      <c r="F1350" s="87" t="n">
        <v>871</v>
      </c>
      <c r="G1350" s="87"/>
      <c r="H1350" s="87" t="n">
        <v>0</v>
      </c>
      <c r="I1350" s="87"/>
      <c r="J1350" s="87" t="n">
        <f aca="false">SUM(K1350:M1350)</f>
        <v>1824.3</v>
      </c>
      <c r="K1350" s="87" t="n">
        <v>1824.3</v>
      </c>
      <c r="L1350" s="87"/>
      <c r="M1350" s="87" t="n">
        <v>0</v>
      </c>
    </row>
    <row r="1351" customFormat="false" ht="9" hidden="false" customHeight="false" outlineLevel="0" collapsed="false">
      <c r="A1351" s="85"/>
      <c r="B1351" s="85"/>
      <c r="C1351" s="85"/>
      <c r="D1351" s="85" t="s">
        <v>279</v>
      </c>
      <c r="E1351" s="87" t="n">
        <f aca="false">SUM(F1351:H1351)</f>
        <v>1926</v>
      </c>
      <c r="F1351" s="87" t="n">
        <v>1926</v>
      </c>
      <c r="G1351" s="87"/>
      <c r="H1351" s="87" t="n">
        <v>0</v>
      </c>
      <c r="I1351" s="87"/>
      <c r="J1351" s="87" t="n">
        <f aca="false">SUM(K1351:M1351)</f>
        <v>5886</v>
      </c>
      <c r="K1351" s="87" t="n">
        <v>5886</v>
      </c>
      <c r="L1351" s="87"/>
      <c r="M1351" s="87" t="n">
        <v>0</v>
      </c>
    </row>
    <row r="1352" customFormat="false" ht="9" hidden="false" customHeight="false" outlineLevel="0" collapsed="false">
      <c r="A1352" s="85"/>
      <c r="B1352" s="85"/>
      <c r="C1352" s="85"/>
      <c r="D1352" s="85" t="s">
        <v>280</v>
      </c>
      <c r="E1352" s="87" t="n">
        <f aca="false">SUM(F1352:H1352)</f>
        <v>71</v>
      </c>
      <c r="F1352" s="87" t="n">
        <v>71</v>
      </c>
      <c r="G1352" s="87"/>
      <c r="H1352" s="87" t="n">
        <v>0</v>
      </c>
      <c r="I1352" s="87"/>
      <c r="J1352" s="87" t="n">
        <f aca="false">SUM(K1352:M1352)</f>
        <v>266.4</v>
      </c>
      <c r="K1352" s="87" t="n">
        <v>266.4</v>
      </c>
      <c r="L1352" s="87"/>
      <c r="M1352" s="87" t="n">
        <v>0</v>
      </c>
    </row>
    <row r="1353" customFormat="false" ht="9" hidden="false" customHeight="false" outlineLevel="0" collapsed="false">
      <c r="A1353" s="85"/>
      <c r="B1353" s="85"/>
      <c r="C1353" s="85"/>
      <c r="D1353" s="85" t="s">
        <v>281</v>
      </c>
      <c r="E1353" s="87" t="n">
        <f aca="false">SUM(F1353:H1353)</f>
        <v>60</v>
      </c>
      <c r="F1353" s="87" t="n">
        <v>60</v>
      </c>
      <c r="G1353" s="87"/>
      <c r="H1353" s="87" t="n">
        <v>0</v>
      </c>
      <c r="I1353" s="87"/>
      <c r="J1353" s="87" t="n">
        <f aca="false">SUM(K1353:M1353)</f>
        <v>216</v>
      </c>
      <c r="K1353" s="87" t="n">
        <v>216</v>
      </c>
      <c r="L1353" s="87"/>
      <c r="M1353" s="87" t="n">
        <v>0</v>
      </c>
    </row>
    <row r="1354" customFormat="false" ht="9" hidden="false" customHeight="false" outlineLevel="0" collapsed="false">
      <c r="A1354" s="85"/>
      <c r="B1354" s="85"/>
      <c r="C1354" s="85"/>
      <c r="D1354" s="85" t="s">
        <v>282</v>
      </c>
      <c r="E1354" s="87" t="n">
        <f aca="false">SUM(F1354:H1354)</f>
        <v>180</v>
      </c>
      <c r="F1354" s="87" t="n">
        <v>180</v>
      </c>
      <c r="G1354" s="87"/>
      <c r="H1354" s="87" t="n">
        <v>0</v>
      </c>
      <c r="I1354" s="87"/>
      <c r="J1354" s="87" t="n">
        <f aca="false">SUM(K1354:M1354)</f>
        <v>639</v>
      </c>
      <c r="K1354" s="87" t="n">
        <v>639</v>
      </c>
      <c r="L1354" s="87"/>
      <c r="M1354" s="87" t="n">
        <v>0</v>
      </c>
    </row>
    <row r="1355" customFormat="false" ht="9" hidden="false" customHeight="false" outlineLevel="0" collapsed="false">
      <c r="A1355" s="85"/>
      <c r="B1355" s="85"/>
      <c r="C1355" s="85"/>
      <c r="D1355" s="85"/>
      <c r="E1355" s="87"/>
      <c r="F1355" s="87"/>
      <c r="G1355" s="87"/>
      <c r="H1355" s="87"/>
      <c r="I1355" s="87"/>
      <c r="J1355" s="87"/>
      <c r="K1355" s="87"/>
      <c r="L1355" s="87"/>
      <c r="M1355" s="87"/>
    </row>
    <row r="1356" customFormat="false" ht="9" hidden="false" customHeight="false" outlineLevel="0" collapsed="false">
      <c r="A1356" s="85"/>
      <c r="B1356" s="85"/>
      <c r="C1356" s="85" t="s">
        <v>332</v>
      </c>
      <c r="D1356" s="85"/>
      <c r="E1356" s="87" t="n">
        <f aca="false">SUBTOTAL(9,E1358:E1375)</f>
        <v>30410.6</v>
      </c>
      <c r="F1356" s="87" t="n">
        <f aca="false">SUBTOTAL(9,F1358:F1375)</f>
        <v>30410.6</v>
      </c>
      <c r="G1356" s="87"/>
      <c r="H1356" s="87" t="n">
        <v>0</v>
      </c>
      <c r="I1356" s="87"/>
      <c r="J1356" s="87" t="n">
        <f aca="false">SUBTOTAL(9,J1358:J1375)</f>
        <v>30755</v>
      </c>
      <c r="K1356" s="87" t="n">
        <f aca="false">SUBTOTAL(9,K1358:K1375)</f>
        <v>30755</v>
      </c>
      <c r="L1356" s="87"/>
      <c r="M1356" s="87" t="n">
        <v>0</v>
      </c>
    </row>
    <row r="1357" customFormat="false" ht="9" hidden="false" customHeight="false" outlineLevel="0" collapsed="false">
      <c r="A1357" s="85"/>
      <c r="B1357" s="85"/>
      <c r="C1357" s="85"/>
      <c r="D1357" s="85"/>
      <c r="E1357" s="87"/>
      <c r="F1357" s="87"/>
      <c r="G1357" s="87"/>
      <c r="H1357" s="87"/>
      <c r="I1357" s="87"/>
      <c r="J1357" s="87"/>
      <c r="K1357" s="87"/>
      <c r="L1357" s="87"/>
      <c r="M1357" s="87"/>
    </row>
    <row r="1358" customFormat="false" ht="9" hidden="false" customHeight="false" outlineLevel="0" collapsed="false">
      <c r="A1358" s="85"/>
      <c r="B1358" s="85"/>
      <c r="C1358" s="85"/>
      <c r="D1358" s="85" t="s">
        <v>333</v>
      </c>
      <c r="E1358" s="87" t="n">
        <f aca="false">SUM(F1358:H1358)</f>
        <v>4362</v>
      </c>
      <c r="F1358" s="87" t="n">
        <v>4362</v>
      </c>
      <c r="G1358" s="87"/>
      <c r="H1358" s="87" t="n">
        <v>0</v>
      </c>
      <c r="I1358" s="87"/>
      <c r="J1358" s="87" t="n">
        <f aca="false">SUM(K1358:M1358)</f>
        <v>5828.3</v>
      </c>
      <c r="K1358" s="87" t="n">
        <v>5828.3</v>
      </c>
      <c r="L1358" s="87"/>
      <c r="M1358" s="87" t="n">
        <v>0</v>
      </c>
    </row>
    <row r="1359" customFormat="false" ht="9" hidden="false" customHeight="false" outlineLevel="0" collapsed="false">
      <c r="A1359" s="85"/>
      <c r="B1359" s="85"/>
      <c r="C1359" s="85"/>
      <c r="D1359" s="85" t="s">
        <v>335</v>
      </c>
      <c r="E1359" s="87" t="n">
        <f aca="false">SUM(F1359:H1359)</f>
        <v>260</v>
      </c>
      <c r="F1359" s="87" t="n">
        <v>260</v>
      </c>
      <c r="G1359" s="87"/>
      <c r="H1359" s="87" t="n">
        <v>0</v>
      </c>
      <c r="I1359" s="87"/>
      <c r="J1359" s="87" t="n">
        <f aca="false">SUM(K1359:M1359)</f>
        <v>155</v>
      </c>
      <c r="K1359" s="87" t="n">
        <v>155</v>
      </c>
      <c r="L1359" s="87"/>
      <c r="M1359" s="87" t="n">
        <v>0</v>
      </c>
    </row>
    <row r="1360" customFormat="false" ht="9" hidden="false" customHeight="false" outlineLevel="0" collapsed="false">
      <c r="A1360" s="85"/>
      <c r="B1360" s="85"/>
      <c r="C1360" s="85"/>
      <c r="D1360" s="85" t="s">
        <v>337</v>
      </c>
      <c r="E1360" s="87" t="n">
        <f aca="false">SUM(F1360:H1360)</f>
        <v>793</v>
      </c>
      <c r="F1360" s="87" t="n">
        <v>793</v>
      </c>
      <c r="G1360" s="87"/>
      <c r="H1360" s="87" t="n">
        <v>0</v>
      </c>
      <c r="I1360" s="87"/>
      <c r="J1360" s="87" t="n">
        <f aca="false">SUM(K1360:M1360)</f>
        <v>1342.5</v>
      </c>
      <c r="K1360" s="87" t="n">
        <v>1342.5</v>
      </c>
      <c r="L1360" s="87"/>
      <c r="M1360" s="87" t="n">
        <v>0</v>
      </c>
    </row>
    <row r="1361" customFormat="false" ht="9" hidden="false" customHeight="false" outlineLevel="0" collapsed="false">
      <c r="A1361" s="85"/>
      <c r="B1361" s="85"/>
      <c r="C1361" s="85"/>
      <c r="D1361" s="85" t="s">
        <v>339</v>
      </c>
      <c r="E1361" s="87" t="n">
        <f aca="false">SUM(F1361:H1361)</f>
        <v>871.5</v>
      </c>
      <c r="F1361" s="87" t="n">
        <v>871.5</v>
      </c>
      <c r="G1361" s="87"/>
      <c r="H1361" s="87" t="n">
        <v>0</v>
      </c>
      <c r="I1361" s="87"/>
      <c r="J1361" s="87" t="n">
        <f aca="false">SUM(K1361:M1361)</f>
        <v>568.4</v>
      </c>
      <c r="K1361" s="87" t="n">
        <v>568.4</v>
      </c>
      <c r="L1361" s="87"/>
      <c r="M1361" s="87" t="n">
        <v>0</v>
      </c>
    </row>
    <row r="1362" customFormat="false" ht="9" hidden="false" customHeight="false" outlineLevel="0" collapsed="false">
      <c r="A1362" s="85"/>
      <c r="B1362" s="85"/>
      <c r="C1362" s="85"/>
      <c r="D1362" s="85" t="s">
        <v>341</v>
      </c>
      <c r="E1362" s="87" t="n">
        <f aca="false">SUM(F1362:H1362)</f>
        <v>348</v>
      </c>
      <c r="F1362" s="87" t="n">
        <v>348</v>
      </c>
      <c r="G1362" s="87"/>
      <c r="H1362" s="87" t="n">
        <v>0</v>
      </c>
      <c r="I1362" s="87"/>
      <c r="J1362" s="87" t="n">
        <f aca="false">SUM(K1362:M1362)</f>
        <v>205.8</v>
      </c>
      <c r="K1362" s="87" t="n">
        <v>205.8</v>
      </c>
      <c r="L1362" s="87"/>
      <c r="M1362" s="87" t="n">
        <v>0</v>
      </c>
    </row>
    <row r="1363" customFormat="false" ht="9" hidden="false" customHeight="false" outlineLevel="0" collapsed="false">
      <c r="A1363" s="85"/>
      <c r="B1363" s="85"/>
      <c r="C1363" s="85"/>
      <c r="D1363" s="85" t="s">
        <v>342</v>
      </c>
      <c r="E1363" s="87" t="n">
        <v>0</v>
      </c>
      <c r="F1363" s="87" t="n">
        <v>0</v>
      </c>
      <c r="G1363" s="87"/>
      <c r="H1363" s="87" t="n">
        <v>0</v>
      </c>
      <c r="I1363" s="87"/>
      <c r="J1363" s="87" t="n">
        <v>0</v>
      </c>
      <c r="K1363" s="87" t="n">
        <v>0</v>
      </c>
      <c r="L1363" s="87"/>
      <c r="M1363" s="87" t="n">
        <v>0</v>
      </c>
    </row>
    <row r="1364" customFormat="false" ht="9" hidden="false" customHeight="false" outlineLevel="0" collapsed="false">
      <c r="A1364" s="85"/>
      <c r="B1364" s="85"/>
      <c r="C1364" s="85"/>
      <c r="D1364" s="85" t="s">
        <v>345</v>
      </c>
      <c r="E1364" s="87" t="n">
        <f aca="false">SUM(F1364:H1364)</f>
        <v>223</v>
      </c>
      <c r="F1364" s="87" t="n">
        <v>223</v>
      </c>
      <c r="G1364" s="87"/>
      <c r="H1364" s="87" t="n">
        <v>0</v>
      </c>
      <c r="I1364" s="87"/>
      <c r="J1364" s="87" t="n">
        <f aca="false">SUM(K1364:M1364)</f>
        <v>294.9</v>
      </c>
      <c r="K1364" s="87" t="n">
        <v>294.9</v>
      </c>
      <c r="L1364" s="87"/>
      <c r="M1364" s="87" t="n">
        <v>0</v>
      </c>
    </row>
    <row r="1365" customFormat="false" ht="9" hidden="false" customHeight="false" outlineLevel="0" collapsed="false">
      <c r="A1365" s="85"/>
      <c r="B1365" s="85"/>
      <c r="C1365" s="85"/>
      <c r="D1365" s="85" t="s">
        <v>347</v>
      </c>
      <c r="E1365" s="87" t="n">
        <f aca="false">SUM(F1365:H1365)</f>
        <v>5558</v>
      </c>
      <c r="F1365" s="87" t="n">
        <v>5558</v>
      </c>
      <c r="G1365" s="87"/>
      <c r="H1365" s="87" t="n">
        <v>0</v>
      </c>
      <c r="I1365" s="87"/>
      <c r="J1365" s="87" t="n">
        <f aca="false">SUM(K1365:M1365)</f>
        <v>4876.6</v>
      </c>
      <c r="K1365" s="87" t="n">
        <v>4876.6</v>
      </c>
      <c r="L1365" s="87"/>
      <c r="M1365" s="87" t="n">
        <v>0</v>
      </c>
    </row>
    <row r="1366" customFormat="false" ht="9" hidden="false" customHeight="false" outlineLevel="0" collapsed="false">
      <c r="A1366" s="85"/>
      <c r="B1366" s="85"/>
      <c r="C1366" s="85"/>
      <c r="D1366" s="85" t="s">
        <v>348</v>
      </c>
      <c r="E1366" s="87" t="n">
        <f aca="false">SUM(F1366:H1366)</f>
        <v>7756.1</v>
      </c>
      <c r="F1366" s="87" t="n">
        <v>7756.1</v>
      </c>
      <c r="G1366" s="87"/>
      <c r="H1366" s="87" t="n">
        <v>0</v>
      </c>
      <c r="I1366" s="87"/>
      <c r="J1366" s="87" t="n">
        <f aca="false">SUM(K1366:M1366)</f>
        <v>6769.9</v>
      </c>
      <c r="K1366" s="87" t="n">
        <v>6769.9</v>
      </c>
      <c r="L1366" s="87"/>
      <c r="M1366" s="87" t="n">
        <v>0</v>
      </c>
    </row>
    <row r="1367" customFormat="false" ht="9" hidden="false" customHeight="false" outlineLevel="0" collapsed="false">
      <c r="A1367" s="85"/>
      <c r="B1367" s="85"/>
      <c r="C1367" s="85"/>
      <c r="D1367" s="85" t="s">
        <v>349</v>
      </c>
      <c r="E1367" s="87" t="n">
        <f aca="false">SUM(F1367:H1367)</f>
        <v>2931</v>
      </c>
      <c r="F1367" s="87" t="n">
        <v>2931</v>
      </c>
      <c r="G1367" s="87"/>
      <c r="H1367" s="87" t="n">
        <v>0</v>
      </c>
      <c r="I1367" s="87"/>
      <c r="J1367" s="87" t="n">
        <f aca="false">SUM(K1367:M1367)</f>
        <v>4430.5</v>
      </c>
      <c r="K1367" s="87" t="n">
        <v>4430.5</v>
      </c>
      <c r="L1367" s="87"/>
      <c r="M1367" s="87" t="n">
        <v>0</v>
      </c>
    </row>
    <row r="1368" customFormat="false" ht="9" hidden="false" customHeight="false" outlineLevel="0" collapsed="false">
      <c r="A1368" s="85"/>
      <c r="B1368" s="85"/>
      <c r="C1368" s="85"/>
      <c r="D1368" s="85" t="s">
        <v>351</v>
      </c>
      <c r="E1368" s="87" t="n">
        <f aca="false">SUM(F1368:H1368)</f>
        <v>835</v>
      </c>
      <c r="F1368" s="87" t="n">
        <v>835</v>
      </c>
      <c r="G1368" s="87"/>
      <c r="H1368" s="87" t="n">
        <v>0</v>
      </c>
      <c r="I1368" s="87"/>
      <c r="J1368" s="87" t="n">
        <f aca="false">SUM(K1368:M1368)</f>
        <v>1061.7</v>
      </c>
      <c r="K1368" s="87" t="n">
        <v>1061.7</v>
      </c>
      <c r="L1368" s="87"/>
      <c r="M1368" s="87" t="n">
        <v>0</v>
      </c>
    </row>
    <row r="1369" customFormat="false" ht="9" hidden="false" customHeight="false" outlineLevel="0" collapsed="false">
      <c r="A1369" s="85"/>
      <c r="B1369" s="85"/>
      <c r="C1369" s="85"/>
      <c r="D1369" s="85" t="s">
        <v>354</v>
      </c>
      <c r="E1369" s="87" t="n">
        <f aca="false">SUM(F1369:H1369)</f>
        <v>204</v>
      </c>
      <c r="F1369" s="87" t="n">
        <v>204</v>
      </c>
      <c r="G1369" s="87"/>
      <c r="H1369" s="87" t="n">
        <v>0</v>
      </c>
      <c r="I1369" s="87"/>
      <c r="J1369" s="87" t="n">
        <f aca="false">SUM(K1369:M1369)</f>
        <v>440</v>
      </c>
      <c r="K1369" s="87" t="n">
        <v>440</v>
      </c>
      <c r="L1369" s="87"/>
      <c r="M1369" s="87" t="n">
        <v>0</v>
      </c>
    </row>
    <row r="1370" customFormat="false" ht="9" hidden="false" customHeight="false" outlineLevel="0" collapsed="false">
      <c r="A1370" s="85"/>
      <c r="B1370" s="85"/>
      <c r="C1370" s="85"/>
      <c r="D1370" s="85" t="s">
        <v>355</v>
      </c>
      <c r="E1370" s="87" t="n">
        <f aca="false">SUM(F1370:H1370)</f>
        <v>3393</v>
      </c>
      <c r="F1370" s="87" t="n">
        <v>3393</v>
      </c>
      <c r="G1370" s="87"/>
      <c r="H1370" s="87" t="n">
        <v>0</v>
      </c>
      <c r="I1370" s="87"/>
      <c r="J1370" s="87" t="n">
        <f aca="false">SUM(K1370:M1370)</f>
        <v>2597.4</v>
      </c>
      <c r="K1370" s="87" t="n">
        <v>2597.4</v>
      </c>
      <c r="L1370" s="87"/>
      <c r="M1370" s="87" t="n">
        <v>0</v>
      </c>
    </row>
    <row r="1371" customFormat="false" ht="9" hidden="false" customHeight="false" outlineLevel="0" collapsed="false">
      <c r="A1371" s="85"/>
      <c r="B1371" s="85"/>
      <c r="C1371" s="85"/>
      <c r="D1371" s="85" t="s">
        <v>356</v>
      </c>
      <c r="E1371" s="87" t="n">
        <f aca="false">SUM(F1371:H1371)</f>
        <v>88</v>
      </c>
      <c r="F1371" s="87" t="n">
        <v>88</v>
      </c>
      <c r="G1371" s="87"/>
      <c r="H1371" s="87" t="n">
        <v>0</v>
      </c>
      <c r="I1371" s="87"/>
      <c r="J1371" s="87" t="n">
        <f aca="false">SUM(K1371:M1371)</f>
        <v>70.4</v>
      </c>
      <c r="K1371" s="87" t="n">
        <v>70.4</v>
      </c>
      <c r="L1371" s="87"/>
      <c r="M1371" s="87" t="n">
        <v>0</v>
      </c>
    </row>
    <row r="1372" customFormat="false" ht="9" hidden="false" customHeight="false" outlineLevel="0" collapsed="false">
      <c r="A1372" s="85"/>
      <c r="B1372" s="85"/>
      <c r="C1372" s="85"/>
      <c r="D1372" s="85" t="s">
        <v>358</v>
      </c>
      <c r="E1372" s="87" t="n">
        <f aca="false">SUM(F1372:H1372)</f>
        <v>946</v>
      </c>
      <c r="F1372" s="87" t="n">
        <v>946</v>
      </c>
      <c r="G1372" s="87"/>
      <c r="H1372" s="87" t="n">
        <v>0</v>
      </c>
      <c r="I1372" s="87"/>
      <c r="J1372" s="87" t="n">
        <f aca="false">SUM(K1372:M1372)</f>
        <v>577.5</v>
      </c>
      <c r="K1372" s="87" t="n">
        <v>577.5</v>
      </c>
      <c r="L1372" s="87"/>
      <c r="M1372" s="87" t="n">
        <v>0</v>
      </c>
    </row>
    <row r="1373" customFormat="false" ht="9" hidden="false" customHeight="false" outlineLevel="0" collapsed="false">
      <c r="A1373" s="85"/>
      <c r="B1373" s="85"/>
      <c r="C1373" s="85"/>
      <c r="D1373" s="85" t="s">
        <v>359</v>
      </c>
      <c r="E1373" s="87" t="n">
        <f aca="false">SUM(F1373:H1373)</f>
        <v>252</v>
      </c>
      <c r="F1373" s="87" t="n">
        <v>252</v>
      </c>
      <c r="G1373" s="87"/>
      <c r="H1373" s="87" t="n">
        <v>0</v>
      </c>
      <c r="I1373" s="87"/>
      <c r="J1373" s="87" t="n">
        <f aca="false">SUM(K1373:M1373)</f>
        <v>176.4</v>
      </c>
      <c r="K1373" s="87" t="n">
        <v>176.4</v>
      </c>
      <c r="L1373" s="87"/>
      <c r="M1373" s="87" t="n">
        <v>0</v>
      </c>
    </row>
    <row r="1374" customFormat="false" ht="9" hidden="false" customHeight="false" outlineLevel="0" collapsed="false">
      <c r="A1374" s="85"/>
      <c r="B1374" s="85"/>
      <c r="C1374" s="85"/>
      <c r="D1374" s="85" t="s">
        <v>361</v>
      </c>
      <c r="E1374" s="87" t="n">
        <f aca="false">SUM(F1374:H1374)</f>
        <v>1550</v>
      </c>
      <c r="F1374" s="87" t="n">
        <v>1550</v>
      </c>
      <c r="G1374" s="87"/>
      <c r="H1374" s="87" t="n">
        <v>0</v>
      </c>
      <c r="I1374" s="87"/>
      <c r="J1374" s="87" t="n">
        <f aca="false">SUM(K1374:M1374)</f>
        <v>1343.7</v>
      </c>
      <c r="K1374" s="87" t="n">
        <v>1343.7</v>
      </c>
      <c r="L1374" s="87"/>
      <c r="M1374" s="87" t="n">
        <v>0</v>
      </c>
    </row>
    <row r="1375" customFormat="false" ht="9" hidden="false" customHeight="false" outlineLevel="0" collapsed="false">
      <c r="A1375" s="85"/>
      <c r="B1375" s="85"/>
      <c r="C1375" s="85"/>
      <c r="D1375" s="85" t="s">
        <v>363</v>
      </c>
      <c r="E1375" s="87" t="n">
        <f aca="false">SUM(F1375:H1375)</f>
        <v>40</v>
      </c>
      <c r="F1375" s="87" t="n">
        <v>40</v>
      </c>
      <c r="G1375" s="87"/>
      <c r="H1375" s="87" t="n">
        <v>0</v>
      </c>
      <c r="I1375" s="87"/>
      <c r="J1375" s="87" t="n">
        <f aca="false">SUM(K1375:M1375)</f>
        <v>16</v>
      </c>
      <c r="K1375" s="87" t="n">
        <v>16</v>
      </c>
      <c r="L1375" s="87"/>
      <c r="M1375" s="87" t="n">
        <v>0</v>
      </c>
    </row>
    <row r="1376" customFormat="false" ht="9" hidden="false" customHeight="false" outlineLevel="0" collapsed="false">
      <c r="A1376" s="85"/>
      <c r="B1376" s="85"/>
      <c r="C1376" s="85"/>
      <c r="D1376" s="85"/>
      <c r="E1376" s="87"/>
      <c r="F1376" s="87"/>
      <c r="G1376" s="87"/>
      <c r="H1376" s="87"/>
      <c r="I1376" s="87"/>
      <c r="J1376" s="87"/>
      <c r="K1376" s="87"/>
      <c r="L1376" s="87"/>
      <c r="M1376" s="87"/>
    </row>
    <row r="1377" customFormat="false" ht="9" hidden="false" customHeight="false" outlineLevel="0" collapsed="false">
      <c r="A1377" s="85"/>
      <c r="B1377" s="85"/>
      <c r="C1377" s="85"/>
      <c r="D1377" s="85"/>
      <c r="E1377" s="87"/>
      <c r="F1377" s="87"/>
      <c r="G1377" s="87"/>
      <c r="H1377" s="87"/>
      <c r="I1377" s="87"/>
      <c r="J1377" s="87"/>
      <c r="K1377" s="87"/>
      <c r="L1377" s="87"/>
      <c r="M1377" s="87"/>
    </row>
    <row r="1378" customFormat="false" ht="9" hidden="false" customHeight="false" outlineLevel="0" collapsed="false">
      <c r="A1378" s="85"/>
      <c r="B1378" s="85" t="s">
        <v>88</v>
      </c>
      <c r="C1378" s="85"/>
      <c r="D1378" s="85"/>
      <c r="E1378" s="87" t="n">
        <f aca="false">SUBTOTAL(9,E1381:E1434)</f>
        <v>65919.4</v>
      </c>
      <c r="F1378" s="87" t="n">
        <f aca="false">SUBTOTAL(9,F1381:F1434)</f>
        <v>65572.2</v>
      </c>
      <c r="G1378" s="87"/>
      <c r="H1378" s="87" t="n">
        <f aca="false">SUBTOTAL(9,H1381:H1434)</f>
        <v>347.2</v>
      </c>
      <c r="I1378" s="87"/>
      <c r="J1378" s="87" t="n">
        <f aca="false">SUBTOTAL(9,J1381:J1434)</f>
        <v>96250.6</v>
      </c>
      <c r="K1378" s="87" t="n">
        <f aca="false">SUBTOTAL(9,K1381:K1434)</f>
        <v>95834</v>
      </c>
      <c r="L1378" s="87"/>
      <c r="M1378" s="87" t="n">
        <f aca="false">SUBTOTAL(9,M1381:M1434)</f>
        <v>416.6</v>
      </c>
    </row>
    <row r="1379" customFormat="false" ht="9" hidden="false" customHeight="false" outlineLevel="0" collapsed="false">
      <c r="A1379" s="85"/>
      <c r="B1379" s="85"/>
      <c r="C1379" s="85"/>
      <c r="D1379" s="85"/>
      <c r="E1379" s="87"/>
      <c r="F1379" s="87"/>
      <c r="G1379" s="87"/>
      <c r="H1379" s="87"/>
      <c r="I1379" s="87"/>
      <c r="J1379" s="87"/>
      <c r="K1379" s="87"/>
      <c r="L1379" s="87"/>
      <c r="M1379" s="87"/>
    </row>
    <row r="1380" customFormat="false" ht="9" hidden="false" customHeight="false" outlineLevel="0" collapsed="false">
      <c r="A1380" s="85"/>
      <c r="B1380" s="85"/>
      <c r="C1380" s="85"/>
      <c r="D1380" s="85"/>
      <c r="E1380" s="87"/>
      <c r="F1380" s="87"/>
      <c r="G1380" s="87"/>
      <c r="H1380" s="87"/>
      <c r="I1380" s="87"/>
      <c r="J1380" s="87"/>
      <c r="K1380" s="87"/>
      <c r="L1380" s="87"/>
      <c r="M1380" s="87"/>
    </row>
    <row r="1381" customFormat="false" ht="9" hidden="false" customHeight="false" outlineLevel="0" collapsed="false">
      <c r="A1381" s="85"/>
      <c r="B1381" s="85"/>
      <c r="C1381" s="85" t="s">
        <v>159</v>
      </c>
      <c r="D1381" s="85"/>
      <c r="E1381" s="87" t="n">
        <f aca="false">SUBTOTAL(9,E1383)</f>
        <v>347.2</v>
      </c>
      <c r="F1381" s="87" t="n">
        <v>0</v>
      </c>
      <c r="G1381" s="87"/>
      <c r="H1381" s="87" t="n">
        <f aca="false">SUBTOTAL(9,H1383)</f>
        <v>347.2</v>
      </c>
      <c r="I1381" s="87"/>
      <c r="J1381" s="87" t="n">
        <f aca="false">SUBTOTAL(9,J1383)</f>
        <v>416.6</v>
      </c>
      <c r="K1381" s="87" t="n">
        <v>0</v>
      </c>
      <c r="L1381" s="87"/>
      <c r="M1381" s="87" t="n">
        <f aca="false">SUBTOTAL(9,M1383)</f>
        <v>416.6</v>
      </c>
    </row>
    <row r="1382" customFormat="false" ht="9" hidden="false" customHeight="false" outlineLevel="0" collapsed="false">
      <c r="A1382" s="85"/>
      <c r="B1382" s="85"/>
      <c r="C1382" s="85"/>
      <c r="D1382" s="85"/>
      <c r="E1382" s="87"/>
      <c r="F1382" s="87"/>
      <c r="G1382" s="87"/>
      <c r="H1382" s="87"/>
      <c r="I1382" s="87"/>
      <c r="J1382" s="87"/>
      <c r="K1382" s="87"/>
      <c r="L1382" s="87"/>
      <c r="M1382" s="87"/>
    </row>
    <row r="1383" customFormat="false" ht="9" hidden="false" customHeight="false" outlineLevel="0" collapsed="false">
      <c r="A1383" s="85"/>
      <c r="B1383" s="85"/>
      <c r="C1383" s="85"/>
      <c r="D1383" s="85" t="s">
        <v>165</v>
      </c>
      <c r="E1383" s="87" t="n">
        <f aca="false">SUM(F1383:H1383)</f>
        <v>347.2</v>
      </c>
      <c r="F1383" s="87" t="n">
        <v>0</v>
      </c>
      <c r="G1383" s="87"/>
      <c r="H1383" s="87" t="n">
        <v>347.2</v>
      </c>
      <c r="I1383" s="87"/>
      <c r="J1383" s="87" t="n">
        <f aca="false">SUM(K1383:M1383)</f>
        <v>416.6</v>
      </c>
      <c r="K1383" s="87" t="n">
        <v>0</v>
      </c>
      <c r="L1383" s="87"/>
      <c r="M1383" s="87" t="n">
        <v>416.6</v>
      </c>
    </row>
    <row r="1384" customFormat="false" ht="9" hidden="false" customHeight="false" outlineLevel="0" collapsed="false">
      <c r="A1384" s="85"/>
      <c r="B1384" s="85"/>
      <c r="C1384" s="85"/>
      <c r="D1384" s="85"/>
      <c r="E1384" s="87"/>
      <c r="F1384" s="87"/>
      <c r="G1384" s="87"/>
      <c r="H1384" s="87"/>
      <c r="I1384" s="87"/>
      <c r="J1384" s="87"/>
      <c r="K1384" s="87"/>
      <c r="L1384" s="87"/>
      <c r="M1384" s="87"/>
    </row>
    <row r="1385" customFormat="false" ht="9" hidden="false" customHeight="false" outlineLevel="0" collapsed="false">
      <c r="A1385" s="85"/>
      <c r="B1385" s="85"/>
      <c r="C1385" s="85" t="s">
        <v>225</v>
      </c>
      <c r="D1385" s="85"/>
      <c r="E1385" s="87" t="n">
        <f aca="false">SUBTOTAL(9,E1387:E1395)</f>
        <v>6060</v>
      </c>
      <c r="F1385" s="87" t="n">
        <f aca="false">SUBTOTAL(9,F1387:F1395)</f>
        <v>6060</v>
      </c>
      <c r="G1385" s="87"/>
      <c r="H1385" s="87" t="n">
        <v>0</v>
      </c>
      <c r="I1385" s="87"/>
      <c r="J1385" s="87" t="n">
        <f aca="false">SUBTOTAL(9,J1387:J1395)</f>
        <v>20720</v>
      </c>
      <c r="K1385" s="87" t="n">
        <f aca="false">SUBTOTAL(9,K1387:K1395)</f>
        <v>20720</v>
      </c>
      <c r="L1385" s="87"/>
      <c r="M1385" s="87" t="n">
        <v>0</v>
      </c>
    </row>
    <row r="1386" customFormat="false" ht="9" hidden="false" customHeight="false" outlineLevel="0" collapsed="false">
      <c r="A1386" s="85"/>
      <c r="B1386" s="85"/>
      <c r="C1386" s="85"/>
      <c r="D1386" s="85"/>
      <c r="E1386" s="87"/>
      <c r="F1386" s="87"/>
      <c r="G1386" s="87"/>
      <c r="H1386" s="87"/>
      <c r="I1386" s="87"/>
      <c r="J1386" s="87"/>
      <c r="K1386" s="87"/>
      <c r="L1386" s="87"/>
      <c r="M1386" s="87"/>
    </row>
    <row r="1387" customFormat="false" ht="9" hidden="false" customHeight="false" outlineLevel="0" collapsed="false">
      <c r="A1387" s="85"/>
      <c r="B1387" s="85"/>
      <c r="C1387" s="85"/>
      <c r="D1387" s="85" t="s">
        <v>229</v>
      </c>
      <c r="E1387" s="87" t="n">
        <f aca="false">SUM(F1387:H1387)</f>
        <v>300</v>
      </c>
      <c r="F1387" s="87" t="n">
        <v>300</v>
      </c>
      <c r="G1387" s="87"/>
      <c r="H1387" s="87" t="n">
        <v>0</v>
      </c>
      <c r="I1387" s="87"/>
      <c r="J1387" s="87" t="n">
        <f aca="false">SUM(K1387:M1387)</f>
        <v>1200</v>
      </c>
      <c r="K1387" s="87" t="n">
        <v>1200</v>
      </c>
      <c r="L1387" s="87"/>
      <c r="M1387" s="87" t="n">
        <v>0</v>
      </c>
    </row>
    <row r="1388" customFormat="false" ht="9" hidden="false" customHeight="false" outlineLevel="0" collapsed="false">
      <c r="A1388" s="85"/>
      <c r="B1388" s="85"/>
      <c r="C1388" s="85"/>
      <c r="D1388" s="85" t="s">
        <v>235</v>
      </c>
      <c r="E1388" s="87" t="n">
        <f aca="false">SUM(F1388:H1388)</f>
        <v>800</v>
      </c>
      <c r="F1388" s="87" t="n">
        <v>800</v>
      </c>
      <c r="G1388" s="87"/>
      <c r="H1388" s="87" t="n">
        <v>0</v>
      </c>
      <c r="I1388" s="87"/>
      <c r="J1388" s="87" t="n">
        <f aca="false">SUM(K1388:M1388)</f>
        <v>2400</v>
      </c>
      <c r="K1388" s="87" t="n">
        <v>2400</v>
      </c>
      <c r="L1388" s="87"/>
      <c r="M1388" s="87" t="n">
        <v>0</v>
      </c>
    </row>
    <row r="1389" customFormat="false" ht="9" hidden="false" customHeight="false" outlineLevel="0" collapsed="false">
      <c r="A1389" s="85"/>
      <c r="B1389" s="85"/>
      <c r="C1389" s="85"/>
      <c r="D1389" s="85" t="s">
        <v>238</v>
      </c>
      <c r="E1389" s="87" t="n">
        <f aca="false">SUM(F1389:H1389)</f>
        <v>400</v>
      </c>
      <c r="F1389" s="87" t="n">
        <v>400</v>
      </c>
      <c r="G1389" s="87"/>
      <c r="H1389" s="87" t="n">
        <v>0</v>
      </c>
      <c r="I1389" s="87"/>
      <c r="J1389" s="87" t="n">
        <f aca="false">SUM(K1389:M1389)</f>
        <v>1200</v>
      </c>
      <c r="K1389" s="87" t="n">
        <v>1200</v>
      </c>
      <c r="L1389" s="87"/>
      <c r="M1389" s="87" t="n">
        <v>0</v>
      </c>
    </row>
    <row r="1390" customFormat="false" ht="9" hidden="false" customHeight="false" outlineLevel="0" collapsed="false">
      <c r="A1390" s="85"/>
      <c r="B1390" s="85"/>
      <c r="C1390" s="85"/>
      <c r="D1390" s="85" t="s">
        <v>240</v>
      </c>
      <c r="E1390" s="87" t="n">
        <f aca="false">SUM(F1390:H1390)</f>
        <v>800</v>
      </c>
      <c r="F1390" s="87" t="n">
        <v>800</v>
      </c>
      <c r="G1390" s="87"/>
      <c r="H1390" s="87" t="n">
        <v>0</v>
      </c>
      <c r="I1390" s="87"/>
      <c r="J1390" s="87" t="n">
        <f aca="false">SUM(K1390:M1390)</f>
        <v>2400</v>
      </c>
      <c r="K1390" s="87" t="n">
        <v>2400</v>
      </c>
      <c r="L1390" s="87"/>
      <c r="M1390" s="87" t="n">
        <v>0</v>
      </c>
    </row>
    <row r="1391" customFormat="false" ht="9" hidden="false" customHeight="false" outlineLevel="0" collapsed="false">
      <c r="A1391" s="85"/>
      <c r="B1391" s="85"/>
      <c r="C1391" s="85"/>
      <c r="D1391" s="85" t="s">
        <v>243</v>
      </c>
      <c r="E1391" s="87" t="n">
        <f aca="false">SUM(F1391:H1391)</f>
        <v>800</v>
      </c>
      <c r="F1391" s="87" t="n">
        <v>800</v>
      </c>
      <c r="G1391" s="87"/>
      <c r="H1391" s="87" t="n">
        <v>0</v>
      </c>
      <c r="I1391" s="87"/>
      <c r="J1391" s="87" t="n">
        <f aca="false">SUM(K1391:M1391)</f>
        <v>2400</v>
      </c>
      <c r="K1391" s="87" t="n">
        <v>2400</v>
      </c>
      <c r="L1391" s="87"/>
      <c r="M1391" s="87" t="n">
        <v>0</v>
      </c>
    </row>
    <row r="1392" customFormat="false" ht="9" hidden="false" customHeight="false" outlineLevel="0" collapsed="false">
      <c r="A1392" s="85"/>
      <c r="B1392" s="85"/>
      <c r="C1392" s="85"/>
      <c r="D1392" s="85" t="s">
        <v>245</v>
      </c>
      <c r="E1392" s="87" t="n">
        <f aca="false">SUM(F1392:H1392)</f>
        <v>360</v>
      </c>
      <c r="F1392" s="87" t="n">
        <v>360</v>
      </c>
      <c r="G1392" s="87"/>
      <c r="H1392" s="87" t="n">
        <v>0</v>
      </c>
      <c r="I1392" s="87"/>
      <c r="J1392" s="87" t="n">
        <f aca="false">SUM(K1392:M1392)</f>
        <v>1440</v>
      </c>
      <c r="K1392" s="87" t="n">
        <v>1440</v>
      </c>
      <c r="L1392" s="87"/>
      <c r="M1392" s="87" t="n">
        <v>0</v>
      </c>
    </row>
    <row r="1393" customFormat="false" ht="9" hidden="false" customHeight="false" outlineLevel="0" collapsed="false">
      <c r="A1393" s="85"/>
      <c r="B1393" s="85"/>
      <c r="C1393" s="85"/>
      <c r="D1393" s="85" t="s">
        <v>246</v>
      </c>
      <c r="E1393" s="87" t="n">
        <f aca="false">SUM(F1393:H1393)</f>
        <v>1800</v>
      </c>
      <c r="F1393" s="87" t="n">
        <v>1800</v>
      </c>
      <c r="G1393" s="87"/>
      <c r="H1393" s="87" t="n">
        <v>0</v>
      </c>
      <c r="I1393" s="87"/>
      <c r="J1393" s="87" t="n">
        <f aca="false">SUM(K1393:M1393)</f>
        <v>7200</v>
      </c>
      <c r="K1393" s="87" t="n">
        <v>7200</v>
      </c>
      <c r="L1393" s="87"/>
      <c r="M1393" s="87" t="n">
        <v>0</v>
      </c>
    </row>
    <row r="1394" customFormat="false" ht="9" hidden="false" customHeight="false" outlineLevel="0" collapsed="false">
      <c r="A1394" s="85"/>
      <c r="B1394" s="85"/>
      <c r="C1394" s="85"/>
      <c r="D1394" s="85" t="s">
        <v>248</v>
      </c>
      <c r="E1394" s="87" t="n">
        <f aca="false">SUM(F1394:H1394)</f>
        <v>600</v>
      </c>
      <c r="F1394" s="87" t="n">
        <v>600</v>
      </c>
      <c r="G1394" s="87"/>
      <c r="H1394" s="87" t="n">
        <v>0</v>
      </c>
      <c r="I1394" s="87"/>
      <c r="J1394" s="87" t="n">
        <f aca="false">SUM(K1394:M1394)</f>
        <v>1680</v>
      </c>
      <c r="K1394" s="87" t="n">
        <v>1680</v>
      </c>
      <c r="L1394" s="87"/>
      <c r="M1394" s="87" t="n">
        <v>0</v>
      </c>
    </row>
    <row r="1395" customFormat="false" ht="9" hidden="false" customHeight="false" outlineLevel="0" collapsed="false">
      <c r="A1395" s="85"/>
      <c r="B1395" s="85"/>
      <c r="C1395" s="85"/>
      <c r="D1395" s="85" t="s">
        <v>249</v>
      </c>
      <c r="E1395" s="87" t="n">
        <f aca="false">SUM(F1395:H1395)</f>
        <v>200</v>
      </c>
      <c r="F1395" s="87" t="n">
        <v>200</v>
      </c>
      <c r="G1395" s="87"/>
      <c r="H1395" s="87" t="n">
        <v>0</v>
      </c>
      <c r="I1395" s="87"/>
      <c r="J1395" s="87" t="n">
        <f aca="false">SUM(K1395:M1395)</f>
        <v>800</v>
      </c>
      <c r="K1395" s="87" t="n">
        <v>800</v>
      </c>
      <c r="L1395" s="87"/>
      <c r="M1395" s="87" t="n">
        <v>0</v>
      </c>
    </row>
    <row r="1396" customFormat="false" ht="9" hidden="false" customHeight="false" outlineLevel="0" collapsed="false">
      <c r="A1396" s="85"/>
      <c r="B1396" s="85"/>
      <c r="C1396" s="85"/>
      <c r="D1396" s="85"/>
      <c r="E1396" s="87"/>
      <c r="F1396" s="87"/>
      <c r="G1396" s="87"/>
      <c r="H1396" s="87"/>
      <c r="I1396" s="87"/>
      <c r="J1396" s="87"/>
      <c r="K1396" s="87"/>
      <c r="L1396" s="87"/>
      <c r="M1396" s="87"/>
    </row>
    <row r="1397" customFormat="false" ht="9" hidden="false" customHeight="false" outlineLevel="0" collapsed="false">
      <c r="A1397" s="85"/>
      <c r="B1397" s="85"/>
      <c r="C1397" s="85" t="s">
        <v>250</v>
      </c>
      <c r="D1397" s="85"/>
      <c r="E1397" s="87" t="n">
        <f aca="false">SUBTOTAL(9,E1399:E1413)</f>
        <v>11570.7</v>
      </c>
      <c r="F1397" s="87" t="n">
        <f aca="false">SUBTOTAL(9,F1399:F1413)</f>
        <v>11570.7</v>
      </c>
      <c r="G1397" s="87"/>
      <c r="H1397" s="87" t="n">
        <v>0</v>
      </c>
      <c r="I1397" s="87"/>
      <c r="J1397" s="87" t="n">
        <f aca="false">SUBTOTAL(9,J1399:J1413)</f>
        <v>39571.5</v>
      </c>
      <c r="K1397" s="87" t="n">
        <f aca="false">SUBTOTAL(9,K1399:K1413)</f>
        <v>39571.5</v>
      </c>
      <c r="L1397" s="87"/>
      <c r="M1397" s="87" t="n">
        <v>0</v>
      </c>
    </row>
    <row r="1398" customFormat="false" ht="9" hidden="false" customHeight="false" outlineLevel="0" collapsed="false">
      <c r="A1398" s="85"/>
      <c r="B1398" s="85"/>
      <c r="C1398" s="85"/>
      <c r="D1398" s="85"/>
      <c r="E1398" s="87"/>
      <c r="F1398" s="87"/>
      <c r="G1398" s="87"/>
      <c r="H1398" s="87"/>
      <c r="I1398" s="87"/>
      <c r="J1398" s="87"/>
      <c r="K1398" s="87"/>
      <c r="L1398" s="87"/>
      <c r="M1398" s="87"/>
    </row>
    <row r="1399" customFormat="false" ht="9" hidden="false" customHeight="false" outlineLevel="0" collapsed="false">
      <c r="A1399" s="85"/>
      <c r="B1399" s="85"/>
      <c r="C1399" s="85"/>
      <c r="D1399" s="85" t="s">
        <v>253</v>
      </c>
      <c r="E1399" s="87" t="n">
        <f aca="false">SUM(F1399:H1399)</f>
        <v>1106.6</v>
      </c>
      <c r="F1399" s="87" t="n">
        <v>1106.6</v>
      </c>
      <c r="G1399" s="87"/>
      <c r="H1399" s="87" t="n">
        <v>0</v>
      </c>
      <c r="I1399" s="87"/>
      <c r="J1399" s="87" t="n">
        <f aca="false">SUM(K1399:M1399)</f>
        <v>4256.1</v>
      </c>
      <c r="K1399" s="87" t="n">
        <v>4256.1</v>
      </c>
      <c r="L1399" s="87"/>
      <c r="M1399" s="87" t="n">
        <v>0</v>
      </c>
    </row>
    <row r="1400" customFormat="false" ht="9" hidden="false" customHeight="false" outlineLevel="0" collapsed="false">
      <c r="A1400" s="85"/>
      <c r="B1400" s="85"/>
      <c r="C1400" s="85"/>
      <c r="D1400" s="85" t="s">
        <v>254</v>
      </c>
      <c r="E1400" s="87" t="n">
        <f aca="false">SUM(F1400:H1400)</f>
        <v>330</v>
      </c>
      <c r="F1400" s="87" t="n">
        <v>330</v>
      </c>
      <c r="G1400" s="87"/>
      <c r="H1400" s="87" t="n">
        <v>0</v>
      </c>
      <c r="I1400" s="87"/>
      <c r="J1400" s="87" t="n">
        <f aca="false">SUM(K1400:M1400)</f>
        <v>617.1</v>
      </c>
      <c r="K1400" s="87" t="n">
        <v>617.1</v>
      </c>
      <c r="L1400" s="87"/>
      <c r="M1400" s="87" t="n">
        <v>0</v>
      </c>
    </row>
    <row r="1401" customFormat="false" ht="9" hidden="false" customHeight="false" outlineLevel="0" collapsed="false">
      <c r="A1401" s="85"/>
      <c r="B1401" s="85"/>
      <c r="C1401" s="85"/>
      <c r="D1401" s="85" t="s">
        <v>255</v>
      </c>
      <c r="E1401" s="87" t="n">
        <f aca="false">SUM(F1401:H1401)</f>
        <v>175</v>
      </c>
      <c r="F1401" s="87" t="n">
        <v>175</v>
      </c>
      <c r="G1401" s="87"/>
      <c r="H1401" s="87" t="n">
        <v>0</v>
      </c>
      <c r="I1401" s="87"/>
      <c r="J1401" s="87" t="n">
        <f aca="false">SUM(K1401:M1401)</f>
        <v>140</v>
      </c>
      <c r="K1401" s="87" t="n">
        <v>140</v>
      </c>
      <c r="L1401" s="87"/>
      <c r="M1401" s="87" t="n">
        <v>0</v>
      </c>
    </row>
    <row r="1402" customFormat="false" ht="9" hidden="false" customHeight="false" outlineLevel="0" collapsed="false">
      <c r="A1402" s="85"/>
      <c r="B1402" s="85"/>
      <c r="C1402" s="85"/>
      <c r="D1402" s="85" t="s">
        <v>257</v>
      </c>
      <c r="E1402" s="87" t="n">
        <f aca="false">SUM(F1402:H1402)</f>
        <v>300</v>
      </c>
      <c r="F1402" s="87" t="n">
        <v>300</v>
      </c>
      <c r="G1402" s="87"/>
      <c r="H1402" s="87" t="n">
        <v>0</v>
      </c>
      <c r="I1402" s="87"/>
      <c r="J1402" s="87" t="n">
        <f aca="false">SUM(K1402:M1402)</f>
        <v>240</v>
      </c>
      <c r="K1402" s="87" t="n">
        <v>240</v>
      </c>
      <c r="L1402" s="87"/>
      <c r="M1402" s="87" t="n">
        <v>0</v>
      </c>
    </row>
    <row r="1403" customFormat="false" ht="9" hidden="false" customHeight="false" outlineLevel="0" collapsed="false">
      <c r="A1403" s="85"/>
      <c r="B1403" s="85"/>
      <c r="C1403" s="85"/>
      <c r="D1403" s="85" t="s">
        <v>258</v>
      </c>
      <c r="E1403" s="87" t="n">
        <f aca="false">SUM(F1403:H1403)</f>
        <v>160</v>
      </c>
      <c r="F1403" s="87" t="n">
        <v>160</v>
      </c>
      <c r="G1403" s="87"/>
      <c r="H1403" s="87" t="n">
        <v>0</v>
      </c>
      <c r="I1403" s="87"/>
      <c r="J1403" s="87" t="n">
        <f aca="false">SUM(K1403:M1403)</f>
        <v>560</v>
      </c>
      <c r="K1403" s="87" t="n">
        <v>560</v>
      </c>
      <c r="L1403" s="87"/>
      <c r="M1403" s="87" t="n">
        <v>0</v>
      </c>
    </row>
    <row r="1404" customFormat="false" ht="9" hidden="false" customHeight="false" outlineLevel="0" collapsed="false">
      <c r="A1404" s="85"/>
      <c r="B1404" s="85"/>
      <c r="C1404" s="85"/>
      <c r="D1404" s="85" t="s">
        <v>260</v>
      </c>
      <c r="E1404" s="87" t="n">
        <f aca="false">SUM(F1404:H1404)</f>
        <v>925</v>
      </c>
      <c r="F1404" s="87" t="n">
        <v>925</v>
      </c>
      <c r="G1404" s="87"/>
      <c r="H1404" s="87" t="n">
        <v>0</v>
      </c>
      <c r="I1404" s="87"/>
      <c r="J1404" s="87" t="n">
        <f aca="false">SUM(K1404:M1404)</f>
        <v>3545</v>
      </c>
      <c r="K1404" s="87" t="n">
        <v>3545</v>
      </c>
      <c r="L1404" s="87"/>
      <c r="M1404" s="87" t="n">
        <v>0</v>
      </c>
    </row>
    <row r="1405" customFormat="false" ht="9" hidden="false" customHeight="false" outlineLevel="0" collapsed="false">
      <c r="A1405" s="85"/>
      <c r="B1405" s="85"/>
      <c r="C1405" s="85"/>
      <c r="D1405" s="85" t="s">
        <v>266</v>
      </c>
      <c r="E1405" s="87" t="n">
        <f aca="false">SUM(F1405:H1405)</f>
        <v>26</v>
      </c>
      <c r="F1405" s="87" t="n">
        <v>26</v>
      </c>
      <c r="G1405" s="87"/>
      <c r="H1405" s="87" t="n">
        <v>0</v>
      </c>
      <c r="I1405" s="87"/>
      <c r="J1405" s="87" t="n">
        <f aca="false">SUM(K1405:M1405)</f>
        <v>117</v>
      </c>
      <c r="K1405" s="87" t="n">
        <v>117</v>
      </c>
      <c r="L1405" s="87"/>
      <c r="M1405" s="87" t="n">
        <v>0</v>
      </c>
    </row>
    <row r="1406" customFormat="false" ht="9" hidden="false" customHeight="false" outlineLevel="0" collapsed="false">
      <c r="A1406" s="85"/>
      <c r="B1406" s="85"/>
      <c r="C1406" s="85"/>
      <c r="D1406" s="85" t="s">
        <v>267</v>
      </c>
      <c r="E1406" s="87" t="n">
        <f aca="false">SUM(F1406:H1406)</f>
        <v>175</v>
      </c>
      <c r="F1406" s="87" t="n">
        <v>175</v>
      </c>
      <c r="G1406" s="87"/>
      <c r="H1406" s="87" t="n">
        <v>0</v>
      </c>
      <c r="I1406" s="87"/>
      <c r="J1406" s="87" t="n">
        <f aca="false">SUM(K1406:M1406)</f>
        <v>306.3</v>
      </c>
      <c r="K1406" s="87" t="n">
        <v>306.3</v>
      </c>
      <c r="L1406" s="87"/>
      <c r="M1406" s="87" t="n">
        <v>0</v>
      </c>
    </row>
    <row r="1407" customFormat="false" ht="9" hidden="false" customHeight="false" outlineLevel="0" collapsed="false">
      <c r="A1407" s="85"/>
      <c r="B1407" s="85"/>
      <c r="C1407" s="85"/>
      <c r="D1407" s="85" t="s">
        <v>270</v>
      </c>
      <c r="E1407" s="87" t="n">
        <f aca="false">SUM(F1407:H1407)</f>
        <v>900</v>
      </c>
      <c r="F1407" s="87" t="n">
        <v>900</v>
      </c>
      <c r="G1407" s="87"/>
      <c r="H1407" s="87" t="n">
        <v>0</v>
      </c>
      <c r="I1407" s="87"/>
      <c r="J1407" s="87" t="n">
        <f aca="false">SUM(K1407:M1407)</f>
        <v>3175</v>
      </c>
      <c r="K1407" s="87" t="n">
        <v>3175</v>
      </c>
      <c r="L1407" s="87"/>
      <c r="M1407" s="87" t="n">
        <v>0</v>
      </c>
    </row>
    <row r="1408" customFormat="false" ht="9" hidden="false" customHeight="false" outlineLevel="0" collapsed="false">
      <c r="A1408" s="85"/>
      <c r="B1408" s="85"/>
      <c r="C1408" s="85"/>
      <c r="D1408" s="85" t="s">
        <v>274</v>
      </c>
      <c r="E1408" s="87" t="n">
        <f aca="false">SUM(F1408:H1408)</f>
        <v>27.9</v>
      </c>
      <c r="F1408" s="87" t="n">
        <v>27.9</v>
      </c>
      <c r="G1408" s="87"/>
      <c r="H1408" s="87" t="n">
        <v>0</v>
      </c>
      <c r="I1408" s="87"/>
      <c r="J1408" s="87" t="n">
        <f aca="false">SUM(K1408:M1408)</f>
        <v>156.2</v>
      </c>
      <c r="K1408" s="87" t="n">
        <v>156.2</v>
      </c>
      <c r="L1408" s="87"/>
      <c r="M1408" s="87" t="n">
        <v>0</v>
      </c>
    </row>
    <row r="1409" customFormat="false" ht="9" hidden="false" customHeight="false" outlineLevel="0" collapsed="false">
      <c r="A1409" s="85"/>
      <c r="B1409" s="85"/>
      <c r="C1409" s="85"/>
      <c r="D1409" s="85" t="s">
        <v>275</v>
      </c>
      <c r="E1409" s="87" t="n">
        <f aca="false">SUM(F1409:H1409)</f>
        <v>160</v>
      </c>
      <c r="F1409" s="87" t="n">
        <v>160</v>
      </c>
      <c r="G1409" s="87"/>
      <c r="H1409" s="87" t="n">
        <v>0</v>
      </c>
      <c r="I1409" s="87"/>
      <c r="J1409" s="87" t="n">
        <f aca="false">SUM(K1409:M1409)</f>
        <v>400</v>
      </c>
      <c r="K1409" s="87" t="n">
        <v>400</v>
      </c>
      <c r="L1409" s="87"/>
      <c r="M1409" s="87" t="n">
        <v>0</v>
      </c>
    </row>
    <row r="1410" customFormat="false" ht="9" hidden="false" customHeight="false" outlineLevel="0" collapsed="false">
      <c r="A1410" s="85"/>
      <c r="B1410" s="85"/>
      <c r="C1410" s="85"/>
      <c r="D1410" s="85" t="s">
        <v>276</v>
      </c>
      <c r="E1410" s="87" t="n">
        <f aca="false">SUM(F1410:H1410)</f>
        <v>209.2</v>
      </c>
      <c r="F1410" s="87" t="n">
        <v>209.2</v>
      </c>
      <c r="G1410" s="87"/>
      <c r="H1410" s="87" t="n">
        <v>0</v>
      </c>
      <c r="I1410" s="87"/>
      <c r="J1410" s="87" t="n">
        <f aca="false">SUM(K1410:M1410)</f>
        <v>722.8</v>
      </c>
      <c r="K1410" s="87" t="n">
        <v>722.8</v>
      </c>
      <c r="L1410" s="87"/>
      <c r="M1410" s="87" t="n">
        <v>0</v>
      </c>
    </row>
    <row r="1411" customFormat="false" ht="9" hidden="false" customHeight="false" outlineLevel="0" collapsed="false">
      <c r="A1411" s="85"/>
      <c r="B1411" s="85"/>
      <c r="C1411" s="85"/>
      <c r="D1411" s="85" t="s">
        <v>277</v>
      </c>
      <c r="E1411" s="87" t="n">
        <f aca="false">SUM(F1411:H1411)</f>
        <v>2040</v>
      </c>
      <c r="F1411" s="87" t="n">
        <v>2040</v>
      </c>
      <c r="G1411" s="87"/>
      <c r="H1411" s="87" t="n">
        <v>0</v>
      </c>
      <c r="I1411" s="87"/>
      <c r="J1411" s="87" t="n">
        <f aca="false">SUM(K1411:M1411)</f>
        <v>3366</v>
      </c>
      <c r="K1411" s="87" t="n">
        <v>3366</v>
      </c>
      <c r="L1411" s="87"/>
      <c r="M1411" s="87" t="n">
        <v>0</v>
      </c>
    </row>
    <row r="1412" customFormat="false" ht="9" hidden="false" customHeight="false" outlineLevel="0" collapsed="false">
      <c r="A1412" s="85"/>
      <c r="B1412" s="85"/>
      <c r="C1412" s="85"/>
      <c r="D1412" s="85" t="s">
        <v>279</v>
      </c>
      <c r="E1412" s="87" t="n">
        <f aca="false">SUM(F1412:H1412)</f>
        <v>4680</v>
      </c>
      <c r="F1412" s="87" t="n">
        <v>4680</v>
      </c>
      <c r="G1412" s="87"/>
      <c r="H1412" s="87" t="n">
        <v>0</v>
      </c>
      <c r="I1412" s="87"/>
      <c r="J1412" s="87" t="n">
        <f aca="false">SUM(K1412:M1412)</f>
        <v>21060</v>
      </c>
      <c r="K1412" s="87" t="n">
        <v>21060</v>
      </c>
      <c r="L1412" s="87"/>
      <c r="M1412" s="87" t="n">
        <v>0</v>
      </c>
    </row>
    <row r="1413" customFormat="false" ht="9" hidden="false" customHeight="false" outlineLevel="0" collapsed="false">
      <c r="A1413" s="85"/>
      <c r="B1413" s="85"/>
      <c r="C1413" s="85"/>
      <c r="D1413" s="85" t="s">
        <v>280</v>
      </c>
      <c r="E1413" s="87" t="n">
        <f aca="false">SUM(F1413:H1413)</f>
        <v>356</v>
      </c>
      <c r="F1413" s="87" t="n">
        <v>356</v>
      </c>
      <c r="G1413" s="87"/>
      <c r="H1413" s="87" t="n">
        <v>0</v>
      </c>
      <c r="I1413" s="87"/>
      <c r="J1413" s="87" t="n">
        <f aca="false">SUM(K1413:M1413)</f>
        <v>910</v>
      </c>
      <c r="K1413" s="87" t="n">
        <v>910</v>
      </c>
      <c r="L1413" s="87"/>
      <c r="M1413" s="87" t="n">
        <v>0</v>
      </c>
    </row>
    <row r="1414" customFormat="false" ht="9" hidden="false" customHeight="false" outlineLevel="0" collapsed="false">
      <c r="A1414" s="85"/>
      <c r="B1414" s="85"/>
      <c r="C1414" s="85"/>
      <c r="D1414" s="85"/>
      <c r="E1414" s="87"/>
      <c r="F1414" s="87"/>
      <c r="G1414" s="87"/>
      <c r="H1414" s="87"/>
      <c r="I1414" s="87"/>
      <c r="J1414" s="87"/>
      <c r="K1414" s="87"/>
      <c r="L1414" s="87"/>
      <c r="M1414" s="87"/>
    </row>
    <row r="1415" customFormat="false" ht="9" hidden="false" customHeight="false" outlineLevel="0" collapsed="false">
      <c r="A1415" s="85"/>
      <c r="B1415" s="85"/>
      <c r="C1415" s="85" t="s">
        <v>332</v>
      </c>
      <c r="D1415" s="85"/>
      <c r="E1415" s="88" t="n">
        <f aca="false">SUBTOTAL(9,E1417:E1434)</f>
        <v>47941.5</v>
      </c>
      <c r="F1415" s="88" t="n">
        <f aca="false">SUBTOTAL(9,F1417:F1434)</f>
        <v>47941.5</v>
      </c>
      <c r="G1415" s="88"/>
      <c r="H1415" s="88" t="n">
        <v>0</v>
      </c>
      <c r="I1415" s="88"/>
      <c r="J1415" s="88" t="n">
        <f aca="false">SUBTOTAL(9,J1417:J1434)</f>
        <v>35542.5</v>
      </c>
      <c r="K1415" s="88" t="n">
        <f aca="false">SUBTOTAL(9,K1417:K1434)</f>
        <v>35542.5</v>
      </c>
      <c r="L1415" s="88"/>
      <c r="M1415" s="88" t="n">
        <v>0</v>
      </c>
    </row>
    <row r="1416" customFormat="false" ht="9" hidden="false" customHeight="false" outlineLevel="0" collapsed="false">
      <c r="A1416" s="85"/>
      <c r="B1416" s="85"/>
      <c r="C1416" s="85"/>
      <c r="D1416" s="85"/>
      <c r="E1416" s="87"/>
      <c r="F1416" s="87"/>
      <c r="G1416" s="87"/>
      <c r="H1416" s="87"/>
      <c r="I1416" s="87"/>
      <c r="J1416" s="87"/>
      <c r="K1416" s="87"/>
      <c r="L1416" s="87"/>
      <c r="M1416" s="87"/>
    </row>
    <row r="1417" customFormat="false" ht="9" hidden="false" customHeight="false" outlineLevel="0" collapsed="false">
      <c r="A1417" s="85"/>
      <c r="B1417" s="85"/>
      <c r="C1417" s="85"/>
      <c r="D1417" s="85" t="s">
        <v>333</v>
      </c>
      <c r="E1417" s="87" t="n">
        <f aca="false">SUM(F1417:H1417)</f>
        <v>5605</v>
      </c>
      <c r="F1417" s="87" t="n">
        <v>5605</v>
      </c>
      <c r="G1417" s="87"/>
      <c r="H1417" s="87" t="n">
        <v>0</v>
      </c>
      <c r="I1417" s="87"/>
      <c r="J1417" s="87" t="n">
        <f aca="false">SUM(K1417:M1417)</f>
        <v>5694.4</v>
      </c>
      <c r="K1417" s="87" t="n">
        <v>5694.4</v>
      </c>
      <c r="L1417" s="87"/>
      <c r="M1417" s="87" t="n">
        <v>0</v>
      </c>
    </row>
    <row r="1418" customFormat="false" ht="9" hidden="false" customHeight="false" outlineLevel="0" collapsed="false">
      <c r="A1418" s="85"/>
      <c r="B1418" s="85"/>
      <c r="C1418" s="85"/>
      <c r="D1418" s="85" t="s">
        <v>335</v>
      </c>
      <c r="E1418" s="87" t="n">
        <f aca="false">SUM(F1418:H1418)</f>
        <v>675</v>
      </c>
      <c r="F1418" s="87" t="n">
        <v>675</v>
      </c>
      <c r="G1418" s="87"/>
      <c r="H1418" s="87" t="n">
        <v>0</v>
      </c>
      <c r="I1418" s="87"/>
      <c r="J1418" s="87" t="n">
        <f aca="false">SUM(K1418:M1418)</f>
        <v>549</v>
      </c>
      <c r="K1418" s="87" t="n">
        <v>549</v>
      </c>
      <c r="L1418" s="87"/>
      <c r="M1418" s="87" t="n">
        <v>0</v>
      </c>
    </row>
    <row r="1419" customFormat="false" ht="9" hidden="false" customHeight="false" outlineLevel="0" collapsed="false">
      <c r="A1419" s="85"/>
      <c r="B1419" s="85"/>
      <c r="C1419" s="85"/>
      <c r="D1419" s="85" t="s">
        <v>337</v>
      </c>
      <c r="E1419" s="87" t="n">
        <f aca="false">SUM(F1419:H1419)</f>
        <v>806</v>
      </c>
      <c r="F1419" s="87" t="n">
        <v>806</v>
      </c>
      <c r="G1419" s="87"/>
      <c r="H1419" s="87" t="n">
        <v>0</v>
      </c>
      <c r="I1419" s="87"/>
      <c r="J1419" s="87" t="n">
        <f aca="false">SUM(K1419:M1419)</f>
        <v>894.6</v>
      </c>
      <c r="K1419" s="87" t="n">
        <v>894.6</v>
      </c>
      <c r="L1419" s="87"/>
      <c r="M1419" s="87" t="n">
        <v>0</v>
      </c>
    </row>
    <row r="1420" customFormat="false" ht="9" hidden="false" customHeight="false" outlineLevel="0" collapsed="false">
      <c r="A1420" s="85"/>
      <c r="B1420" s="85"/>
      <c r="C1420" s="85"/>
      <c r="D1420" s="85" t="s">
        <v>339</v>
      </c>
      <c r="E1420" s="87" t="n">
        <f aca="false">SUM(F1420:H1420)</f>
        <v>753</v>
      </c>
      <c r="F1420" s="87" t="n">
        <v>753</v>
      </c>
      <c r="G1420" s="87"/>
      <c r="H1420" s="87" t="n">
        <v>0</v>
      </c>
      <c r="I1420" s="87"/>
      <c r="J1420" s="87" t="n">
        <f aca="false">SUM(K1420:M1420)</f>
        <v>476.5</v>
      </c>
      <c r="K1420" s="87" t="n">
        <v>476.5</v>
      </c>
      <c r="L1420" s="87"/>
      <c r="M1420" s="87" t="n">
        <v>0</v>
      </c>
    </row>
    <row r="1421" customFormat="false" ht="9" hidden="false" customHeight="false" outlineLevel="0" collapsed="false">
      <c r="A1421" s="85"/>
      <c r="B1421" s="85"/>
      <c r="C1421" s="85"/>
      <c r="D1421" s="85" t="s">
        <v>341</v>
      </c>
      <c r="E1421" s="87" t="n">
        <f aca="false">SUM(F1421:H1421)</f>
        <v>808</v>
      </c>
      <c r="F1421" s="87" t="n">
        <v>808</v>
      </c>
      <c r="G1421" s="87"/>
      <c r="H1421" s="87" t="n">
        <v>0</v>
      </c>
      <c r="I1421" s="87"/>
      <c r="J1421" s="87" t="n">
        <f aca="false">SUM(K1421:M1421)</f>
        <v>382.5</v>
      </c>
      <c r="K1421" s="87" t="n">
        <v>382.5</v>
      </c>
      <c r="L1421" s="87"/>
      <c r="M1421" s="87" t="n">
        <v>0</v>
      </c>
    </row>
    <row r="1422" customFormat="false" ht="9" hidden="false" customHeight="false" outlineLevel="0" collapsed="false">
      <c r="A1422" s="85"/>
      <c r="B1422" s="85"/>
      <c r="C1422" s="85"/>
      <c r="D1422" s="85" t="s">
        <v>345</v>
      </c>
      <c r="E1422" s="87" t="n">
        <f aca="false">SUM(F1422:H1422)</f>
        <v>273</v>
      </c>
      <c r="F1422" s="87" t="n">
        <v>273</v>
      </c>
      <c r="G1422" s="87"/>
      <c r="H1422" s="87" t="n">
        <v>0</v>
      </c>
      <c r="I1422" s="87"/>
      <c r="J1422" s="87" t="n">
        <f aca="false">SUM(K1422:M1422)</f>
        <v>223.8</v>
      </c>
      <c r="K1422" s="87" t="n">
        <v>223.8</v>
      </c>
      <c r="L1422" s="87"/>
      <c r="M1422" s="87" t="n">
        <v>0</v>
      </c>
    </row>
    <row r="1423" customFormat="false" ht="9" hidden="false" customHeight="false" outlineLevel="0" collapsed="false">
      <c r="A1423" s="85"/>
      <c r="B1423" s="85"/>
      <c r="C1423" s="85"/>
      <c r="D1423" s="85" t="s">
        <v>347</v>
      </c>
      <c r="E1423" s="87" t="n">
        <f aca="false">SUM(F1423:H1423)</f>
        <v>8678.5</v>
      </c>
      <c r="F1423" s="87" t="n">
        <v>8678.5</v>
      </c>
      <c r="G1423" s="87"/>
      <c r="H1423" s="87" t="n">
        <v>0</v>
      </c>
      <c r="I1423" s="87"/>
      <c r="J1423" s="87" t="n">
        <f aca="false">SUM(K1423:M1423)</f>
        <v>5741.4</v>
      </c>
      <c r="K1423" s="87" t="n">
        <v>5741.4</v>
      </c>
      <c r="L1423" s="87"/>
      <c r="M1423" s="87" t="n">
        <v>0</v>
      </c>
    </row>
    <row r="1424" customFormat="false" ht="9" hidden="false" customHeight="false" outlineLevel="0" collapsed="false">
      <c r="A1424" s="85"/>
      <c r="B1424" s="85"/>
      <c r="C1424" s="85"/>
      <c r="D1424" s="85" t="s">
        <v>348</v>
      </c>
      <c r="E1424" s="87" t="n">
        <f aca="false">SUM(F1424:H1424)</f>
        <v>9619</v>
      </c>
      <c r="F1424" s="87" t="n">
        <v>9619</v>
      </c>
      <c r="G1424" s="87"/>
      <c r="H1424" s="87" t="n">
        <v>0</v>
      </c>
      <c r="I1424" s="87"/>
      <c r="J1424" s="87" t="n">
        <f aca="false">SUM(K1424:M1424)</f>
        <v>6507</v>
      </c>
      <c r="K1424" s="87" t="n">
        <v>6507</v>
      </c>
      <c r="L1424" s="87"/>
      <c r="M1424" s="87" t="n">
        <v>0</v>
      </c>
    </row>
    <row r="1425" customFormat="false" ht="9" hidden="false" customHeight="false" outlineLevel="0" collapsed="false">
      <c r="A1425" s="85"/>
      <c r="B1425" s="85"/>
      <c r="C1425" s="85"/>
      <c r="D1425" s="85" t="s">
        <v>349</v>
      </c>
      <c r="E1425" s="87" t="n">
        <f aca="false">SUM(F1425:H1425)</f>
        <v>5205</v>
      </c>
      <c r="F1425" s="87" t="n">
        <v>5205</v>
      </c>
      <c r="G1425" s="87"/>
      <c r="H1425" s="87" t="n">
        <v>0</v>
      </c>
      <c r="I1425" s="87"/>
      <c r="J1425" s="87" t="n">
        <f aca="false">SUM(K1425:M1425)</f>
        <v>5505.6</v>
      </c>
      <c r="K1425" s="87" t="n">
        <v>5505.6</v>
      </c>
      <c r="L1425" s="87"/>
      <c r="M1425" s="87" t="n">
        <v>0</v>
      </c>
    </row>
    <row r="1426" customFormat="false" ht="9" hidden="false" customHeight="false" outlineLevel="0" collapsed="false">
      <c r="A1426" s="85"/>
      <c r="B1426" s="85"/>
      <c r="C1426" s="85"/>
      <c r="D1426" s="85" t="s">
        <v>351</v>
      </c>
      <c r="E1426" s="87" t="n">
        <f aca="false">SUM(F1426:H1426)</f>
        <v>1546</v>
      </c>
      <c r="F1426" s="87" t="n">
        <v>1546</v>
      </c>
      <c r="G1426" s="87"/>
      <c r="H1426" s="87" t="n">
        <v>0</v>
      </c>
      <c r="I1426" s="87"/>
      <c r="J1426" s="87" t="n">
        <f aca="false">SUM(K1426:M1426)</f>
        <v>1175.4</v>
      </c>
      <c r="K1426" s="87" t="n">
        <v>1175.4</v>
      </c>
      <c r="L1426" s="87"/>
      <c r="M1426" s="87" t="n">
        <v>0</v>
      </c>
    </row>
    <row r="1427" customFormat="false" ht="9" hidden="false" customHeight="false" outlineLevel="0" collapsed="false">
      <c r="A1427" s="85"/>
      <c r="B1427" s="85"/>
      <c r="C1427" s="85"/>
      <c r="D1427" s="85" t="s">
        <v>354</v>
      </c>
      <c r="E1427" s="87" t="n">
        <f aca="false">SUM(F1427:H1427)</f>
        <v>665</v>
      </c>
      <c r="F1427" s="87" t="n">
        <v>665</v>
      </c>
      <c r="G1427" s="87"/>
      <c r="H1427" s="87" t="n">
        <v>0</v>
      </c>
      <c r="I1427" s="87"/>
      <c r="J1427" s="87" t="n">
        <f aca="false">SUM(K1427:M1427)</f>
        <v>557.9</v>
      </c>
      <c r="K1427" s="87" t="n">
        <v>557.9</v>
      </c>
      <c r="L1427" s="87"/>
      <c r="M1427" s="87" t="n">
        <v>0</v>
      </c>
    </row>
    <row r="1428" customFormat="false" ht="9" hidden="false" customHeight="false" outlineLevel="0" collapsed="false">
      <c r="A1428" s="85"/>
      <c r="B1428" s="85"/>
      <c r="C1428" s="85"/>
      <c r="D1428" s="85" t="s">
        <v>355</v>
      </c>
      <c r="E1428" s="87" t="n">
        <f aca="false">SUM(F1428:H1428)</f>
        <v>5168</v>
      </c>
      <c r="F1428" s="87" t="n">
        <v>5168</v>
      </c>
      <c r="G1428" s="87"/>
      <c r="H1428" s="87" t="n">
        <v>0</v>
      </c>
      <c r="I1428" s="87"/>
      <c r="J1428" s="87" t="n">
        <f aca="false">SUM(K1428:M1428)</f>
        <v>3578.9</v>
      </c>
      <c r="K1428" s="87" t="n">
        <v>3578.9</v>
      </c>
      <c r="L1428" s="87"/>
      <c r="M1428" s="87" t="n">
        <v>0</v>
      </c>
    </row>
    <row r="1429" customFormat="false" ht="9" hidden="false" customHeight="false" outlineLevel="0" collapsed="false">
      <c r="A1429" s="85"/>
      <c r="B1429" s="85"/>
      <c r="C1429" s="85"/>
      <c r="D1429" s="85" t="s">
        <v>356</v>
      </c>
      <c r="E1429" s="87" t="n">
        <f aca="false">SUM(F1429:H1429)</f>
        <v>429</v>
      </c>
      <c r="F1429" s="87" t="n">
        <v>429</v>
      </c>
      <c r="G1429" s="87"/>
      <c r="H1429" s="87" t="n">
        <v>0</v>
      </c>
      <c r="I1429" s="87"/>
      <c r="J1429" s="87" t="n">
        <f aca="false">SUM(K1429:M1429)</f>
        <v>241.5</v>
      </c>
      <c r="K1429" s="87" t="n">
        <v>241.5</v>
      </c>
      <c r="L1429" s="87"/>
      <c r="M1429" s="87" t="n">
        <v>0</v>
      </c>
    </row>
    <row r="1430" customFormat="false" ht="9" hidden="false" customHeight="false" outlineLevel="0" collapsed="false">
      <c r="A1430" s="85"/>
      <c r="B1430" s="85"/>
      <c r="C1430" s="85"/>
      <c r="D1430" s="85" t="s">
        <v>357</v>
      </c>
      <c r="E1430" s="87" t="n">
        <v>0</v>
      </c>
      <c r="F1430" s="87" t="n">
        <v>0</v>
      </c>
      <c r="G1430" s="87"/>
      <c r="H1430" s="87" t="n">
        <v>0</v>
      </c>
      <c r="I1430" s="87"/>
      <c r="J1430" s="87" t="n">
        <v>0</v>
      </c>
      <c r="K1430" s="87" t="n">
        <v>0</v>
      </c>
      <c r="L1430" s="87"/>
      <c r="M1430" s="87" t="n">
        <v>0</v>
      </c>
    </row>
    <row r="1431" customFormat="false" ht="9" hidden="false" customHeight="false" outlineLevel="0" collapsed="false">
      <c r="A1431" s="85"/>
      <c r="B1431" s="85"/>
      <c r="C1431" s="85"/>
      <c r="D1431" s="85" t="s">
        <v>358</v>
      </c>
      <c r="E1431" s="87" t="n">
        <f aca="false">SUM(F1431:H1431)</f>
        <v>1930</v>
      </c>
      <c r="F1431" s="87" t="n">
        <v>1930</v>
      </c>
      <c r="G1431" s="87"/>
      <c r="H1431" s="87" t="n">
        <v>0</v>
      </c>
      <c r="I1431" s="87"/>
      <c r="J1431" s="87" t="n">
        <f aca="false">SUM(K1431:M1431)</f>
        <v>993</v>
      </c>
      <c r="K1431" s="87" t="n">
        <v>993</v>
      </c>
      <c r="L1431" s="87"/>
      <c r="M1431" s="87" t="n">
        <v>0</v>
      </c>
    </row>
    <row r="1432" customFormat="false" ht="9" hidden="false" customHeight="false" outlineLevel="0" collapsed="false">
      <c r="A1432" s="85"/>
      <c r="B1432" s="85"/>
      <c r="C1432" s="85"/>
      <c r="D1432" s="85" t="s">
        <v>359</v>
      </c>
      <c r="E1432" s="87" t="n">
        <f aca="false">SUM(F1432:H1432)</f>
        <v>796</v>
      </c>
      <c r="F1432" s="87" t="n">
        <v>796</v>
      </c>
      <c r="G1432" s="87"/>
      <c r="H1432" s="87" t="n">
        <v>0</v>
      </c>
      <c r="I1432" s="87"/>
      <c r="J1432" s="87" t="n">
        <f aca="false">SUM(K1432:M1432)</f>
        <v>716.4</v>
      </c>
      <c r="K1432" s="87" t="n">
        <v>716.4</v>
      </c>
      <c r="L1432" s="87"/>
      <c r="M1432" s="87" t="n">
        <v>0</v>
      </c>
    </row>
    <row r="1433" customFormat="false" ht="9" hidden="false" customHeight="false" outlineLevel="0" collapsed="false">
      <c r="A1433" s="85"/>
      <c r="B1433" s="85"/>
      <c r="C1433" s="85"/>
      <c r="D1433" s="85" t="s">
        <v>361</v>
      </c>
      <c r="E1433" s="87" t="n">
        <f aca="false">SUM(F1433:H1433)</f>
        <v>4985</v>
      </c>
      <c r="F1433" s="87" t="n">
        <v>4985</v>
      </c>
      <c r="G1433" s="87"/>
      <c r="H1433" s="87" t="n">
        <v>0</v>
      </c>
      <c r="I1433" s="87"/>
      <c r="J1433" s="87" t="n">
        <f aca="false">SUM(K1433:M1433)</f>
        <v>2304.6</v>
      </c>
      <c r="K1433" s="87" t="n">
        <v>2304.6</v>
      </c>
      <c r="L1433" s="87"/>
      <c r="M1433" s="87" t="n">
        <v>0</v>
      </c>
    </row>
    <row r="1434" customFormat="false" ht="9" hidden="false" customHeight="false" outlineLevel="0" collapsed="false">
      <c r="A1434" s="85"/>
      <c r="B1434" s="85"/>
      <c r="C1434" s="85"/>
      <c r="D1434" s="85" t="s">
        <v>363</v>
      </c>
      <c r="E1434" s="87" t="n">
        <v>0</v>
      </c>
      <c r="F1434" s="87" t="n">
        <v>0</v>
      </c>
      <c r="G1434" s="87"/>
      <c r="H1434" s="87" t="n">
        <v>0</v>
      </c>
      <c r="I1434" s="87"/>
      <c r="J1434" s="87" t="n">
        <v>0</v>
      </c>
      <c r="K1434" s="87" t="n">
        <v>0</v>
      </c>
      <c r="L1434" s="87"/>
      <c r="M1434" s="87" t="n">
        <v>0</v>
      </c>
    </row>
    <row r="1435" customFormat="false" ht="9" hidden="false" customHeight="false" outlineLevel="0" collapsed="false">
      <c r="A1435" s="85"/>
      <c r="B1435" s="85"/>
      <c r="C1435" s="85"/>
      <c r="D1435" s="85"/>
      <c r="E1435" s="87"/>
      <c r="F1435" s="87"/>
      <c r="G1435" s="87"/>
      <c r="H1435" s="87"/>
      <c r="I1435" s="87"/>
      <c r="J1435" s="87"/>
      <c r="K1435" s="87"/>
      <c r="L1435" s="87"/>
      <c r="M1435" s="87"/>
    </row>
    <row r="1436" customFormat="false" ht="9" hidden="false" customHeight="false" outlineLevel="0" collapsed="false">
      <c r="A1436" s="85"/>
      <c r="B1436" s="85"/>
      <c r="C1436" s="85"/>
      <c r="D1436" s="85"/>
      <c r="E1436" s="87"/>
      <c r="F1436" s="87"/>
      <c r="G1436" s="87"/>
      <c r="H1436" s="87"/>
      <c r="I1436" s="87"/>
      <c r="J1436" s="87"/>
      <c r="K1436" s="87"/>
      <c r="L1436" s="87"/>
      <c r="M1436" s="87"/>
    </row>
    <row r="1437" customFormat="false" ht="9" hidden="false" customHeight="false" outlineLevel="0" collapsed="false">
      <c r="A1437" s="85"/>
      <c r="B1437" s="85" t="s">
        <v>89</v>
      </c>
      <c r="C1437" s="85"/>
      <c r="D1437" s="85"/>
      <c r="E1437" s="87" t="n">
        <f aca="false">SUBTOTAL(9,E1440:E1458)</f>
        <v>3059.2</v>
      </c>
      <c r="F1437" s="87" t="n">
        <v>0</v>
      </c>
      <c r="G1437" s="87"/>
      <c r="H1437" s="87" t="n">
        <f aca="false">SUBTOTAL(9,H1440:H1458)</f>
        <v>3059.2</v>
      </c>
      <c r="I1437" s="87"/>
      <c r="J1437" s="87" t="n">
        <f aca="false">SUBTOTAL(9,J1440:J1458)</f>
        <v>6961.9</v>
      </c>
      <c r="K1437" s="87" t="n">
        <v>0</v>
      </c>
      <c r="L1437" s="87"/>
      <c r="M1437" s="87" t="n">
        <f aca="false">SUBTOTAL(9,M1440:M1458)</f>
        <v>6961.9</v>
      </c>
    </row>
    <row r="1438" customFormat="false" ht="9" hidden="false" customHeight="false" outlineLevel="0" collapsed="false">
      <c r="A1438" s="85"/>
      <c r="B1438" s="85"/>
      <c r="C1438" s="85"/>
      <c r="D1438" s="85"/>
      <c r="E1438" s="87"/>
      <c r="F1438" s="87"/>
      <c r="G1438" s="87"/>
      <c r="H1438" s="87"/>
      <c r="I1438" s="87"/>
      <c r="J1438" s="87"/>
      <c r="K1438" s="87"/>
      <c r="L1438" s="87"/>
      <c r="M1438" s="87"/>
    </row>
    <row r="1439" customFormat="false" ht="9" hidden="false" customHeight="false" outlineLevel="0" collapsed="false">
      <c r="A1439" s="85"/>
      <c r="B1439" s="85"/>
      <c r="C1439" s="85"/>
      <c r="D1439" s="85"/>
      <c r="E1439" s="87"/>
      <c r="F1439" s="87"/>
      <c r="G1439" s="87"/>
      <c r="H1439" s="87"/>
      <c r="I1439" s="87"/>
      <c r="J1439" s="87"/>
      <c r="K1439" s="87"/>
      <c r="L1439" s="87"/>
      <c r="M1439" s="87"/>
    </row>
    <row r="1440" customFormat="false" ht="9" hidden="false" customHeight="false" outlineLevel="0" collapsed="false">
      <c r="A1440" s="85"/>
      <c r="B1440" s="85"/>
      <c r="C1440" s="85" t="s">
        <v>250</v>
      </c>
      <c r="D1440" s="85"/>
      <c r="E1440" s="87" t="n">
        <f aca="false">SUBTOTAL(9,E1442:E1449)</f>
        <v>1463.1</v>
      </c>
      <c r="F1440" s="87" t="n">
        <v>0</v>
      </c>
      <c r="G1440" s="87"/>
      <c r="H1440" s="87" t="n">
        <f aca="false">SUBTOTAL(9,H1442:H1449)</f>
        <v>1463.1</v>
      </c>
      <c r="I1440" s="87"/>
      <c r="J1440" s="87" t="n">
        <f aca="false">SUBTOTAL(9,J1442:J1449)</f>
        <v>2154.3</v>
      </c>
      <c r="K1440" s="87" t="n">
        <v>0</v>
      </c>
      <c r="L1440" s="87"/>
      <c r="M1440" s="87" t="n">
        <f aca="false">SUBTOTAL(9,M1442:M1449)</f>
        <v>2154.3</v>
      </c>
    </row>
    <row r="1441" customFormat="false" ht="9" hidden="false" customHeight="false" outlineLevel="0" collapsed="false">
      <c r="A1441" s="85"/>
      <c r="B1441" s="85"/>
      <c r="C1441" s="85"/>
      <c r="D1441" s="85"/>
      <c r="E1441" s="87"/>
      <c r="F1441" s="87"/>
      <c r="G1441" s="87"/>
      <c r="H1441" s="87"/>
      <c r="I1441" s="87"/>
      <c r="J1441" s="87"/>
      <c r="K1441" s="87"/>
      <c r="L1441" s="87"/>
      <c r="M1441" s="87"/>
    </row>
    <row r="1442" customFormat="false" ht="9" hidden="false" customHeight="false" outlineLevel="0" collapsed="false">
      <c r="A1442" s="85"/>
      <c r="B1442" s="85"/>
      <c r="C1442" s="85"/>
      <c r="D1442" s="85" t="s">
        <v>253</v>
      </c>
      <c r="E1442" s="87" t="n">
        <f aca="false">SUM(F1442:H1442)</f>
        <v>144</v>
      </c>
      <c r="F1442" s="87" t="n">
        <v>0</v>
      </c>
      <c r="G1442" s="87"/>
      <c r="H1442" s="87" t="n">
        <v>144</v>
      </c>
      <c r="I1442" s="87"/>
      <c r="J1442" s="87" t="n">
        <f aca="false">SUM(K1442:M1442)</f>
        <v>172.8</v>
      </c>
      <c r="K1442" s="87" t="n">
        <v>0</v>
      </c>
      <c r="L1442" s="87"/>
      <c r="M1442" s="87" t="n">
        <v>172.8</v>
      </c>
    </row>
    <row r="1443" customFormat="false" ht="9" hidden="false" customHeight="false" outlineLevel="0" collapsed="false">
      <c r="A1443" s="85"/>
      <c r="B1443" s="85"/>
      <c r="C1443" s="85"/>
      <c r="D1443" s="85" t="s">
        <v>260</v>
      </c>
      <c r="E1443" s="87" t="n">
        <f aca="false">SUM(F1443:H1443)</f>
        <v>115</v>
      </c>
      <c r="F1443" s="87" t="n">
        <v>0</v>
      </c>
      <c r="G1443" s="87"/>
      <c r="H1443" s="87" t="n">
        <v>115</v>
      </c>
      <c r="I1443" s="87"/>
      <c r="J1443" s="87" t="n">
        <f aca="false">SUM(K1443:M1443)</f>
        <v>207</v>
      </c>
      <c r="K1443" s="87" t="n">
        <v>0</v>
      </c>
      <c r="L1443" s="87"/>
      <c r="M1443" s="87" t="n">
        <v>207</v>
      </c>
    </row>
    <row r="1444" customFormat="false" ht="9" hidden="false" customHeight="false" outlineLevel="0" collapsed="false">
      <c r="A1444" s="85"/>
      <c r="B1444" s="85"/>
      <c r="C1444" s="85"/>
      <c r="D1444" s="85" t="s">
        <v>266</v>
      </c>
      <c r="E1444" s="87" t="n">
        <f aca="false">SUM(F1444:H1444)</f>
        <v>29</v>
      </c>
      <c r="F1444" s="87" t="n">
        <v>0</v>
      </c>
      <c r="G1444" s="87"/>
      <c r="H1444" s="87" t="n">
        <v>29</v>
      </c>
      <c r="I1444" s="87"/>
      <c r="J1444" s="87" t="n">
        <f aca="false">SUM(K1444:M1444)</f>
        <v>43.5</v>
      </c>
      <c r="K1444" s="87" t="n">
        <v>0</v>
      </c>
      <c r="L1444" s="87"/>
      <c r="M1444" s="87" t="n">
        <v>43.5</v>
      </c>
    </row>
    <row r="1445" customFormat="false" ht="9" hidden="false" customHeight="false" outlineLevel="0" collapsed="false">
      <c r="A1445" s="85"/>
      <c r="B1445" s="85"/>
      <c r="C1445" s="85"/>
      <c r="D1445" s="85" t="s">
        <v>267</v>
      </c>
      <c r="E1445" s="87" t="n">
        <f aca="false">SUM(F1445:H1445)</f>
        <v>36</v>
      </c>
      <c r="F1445" s="87" t="n">
        <v>0</v>
      </c>
      <c r="G1445" s="87"/>
      <c r="H1445" s="87" t="n">
        <v>36</v>
      </c>
      <c r="I1445" s="87"/>
      <c r="J1445" s="87" t="n">
        <f aca="false">SUM(K1445:M1445)</f>
        <v>61.2</v>
      </c>
      <c r="K1445" s="87" t="n">
        <v>0</v>
      </c>
      <c r="L1445" s="87"/>
      <c r="M1445" s="87" t="n">
        <v>61.2</v>
      </c>
    </row>
    <row r="1446" customFormat="false" ht="9" hidden="false" customHeight="false" outlineLevel="0" collapsed="false">
      <c r="A1446" s="85"/>
      <c r="B1446" s="85"/>
      <c r="C1446" s="85"/>
      <c r="D1446" s="85" t="s">
        <v>270</v>
      </c>
      <c r="E1446" s="87" t="n">
        <f aca="false">SUM(F1446:H1446)</f>
        <v>9.1</v>
      </c>
      <c r="F1446" s="87" t="n">
        <v>0</v>
      </c>
      <c r="G1446" s="87"/>
      <c r="H1446" s="87" t="n">
        <v>9.1</v>
      </c>
      <c r="I1446" s="87"/>
      <c r="J1446" s="87" t="n">
        <f aca="false">SUM(K1446:M1446)</f>
        <v>13.7</v>
      </c>
      <c r="K1446" s="87" t="n">
        <v>0</v>
      </c>
      <c r="L1446" s="87"/>
      <c r="M1446" s="87" t="n">
        <v>13.7</v>
      </c>
    </row>
    <row r="1447" customFormat="false" ht="9" hidden="false" customHeight="false" outlineLevel="0" collapsed="false">
      <c r="A1447" s="85"/>
      <c r="B1447" s="85"/>
      <c r="C1447" s="85"/>
      <c r="D1447" s="85" t="s">
        <v>271</v>
      </c>
      <c r="E1447" s="87" t="n">
        <f aca="false">SUM(F1447:H1447)</f>
        <v>3</v>
      </c>
      <c r="F1447" s="87" t="n">
        <v>0</v>
      </c>
      <c r="G1447" s="87"/>
      <c r="H1447" s="87" t="n">
        <v>3</v>
      </c>
      <c r="I1447" s="87"/>
      <c r="J1447" s="87" t="n">
        <f aca="false">SUM(K1447:M1447)</f>
        <v>4.5</v>
      </c>
      <c r="K1447" s="87" t="n">
        <v>0</v>
      </c>
      <c r="L1447" s="87"/>
      <c r="M1447" s="87" t="n">
        <v>4.5</v>
      </c>
    </row>
    <row r="1448" customFormat="false" ht="9" hidden="false" customHeight="false" outlineLevel="0" collapsed="false">
      <c r="A1448" s="85"/>
      <c r="B1448" s="85"/>
      <c r="C1448" s="85"/>
      <c r="D1448" s="85" t="s">
        <v>275</v>
      </c>
      <c r="E1448" s="87" t="n">
        <f aca="false">SUM(F1448:H1448)</f>
        <v>123</v>
      </c>
      <c r="F1448" s="87" t="n">
        <v>0</v>
      </c>
      <c r="G1448" s="87"/>
      <c r="H1448" s="87" t="n">
        <v>123</v>
      </c>
      <c r="I1448" s="87"/>
      <c r="J1448" s="87" t="n">
        <f aca="false">SUM(K1448:M1448)</f>
        <v>246</v>
      </c>
      <c r="K1448" s="87" t="n">
        <v>0</v>
      </c>
      <c r="L1448" s="87"/>
      <c r="M1448" s="87" t="n">
        <v>246</v>
      </c>
    </row>
    <row r="1449" customFormat="false" ht="9" hidden="false" customHeight="false" outlineLevel="0" collapsed="false">
      <c r="A1449" s="85"/>
      <c r="B1449" s="85"/>
      <c r="C1449" s="85"/>
      <c r="D1449" s="85" t="s">
        <v>283</v>
      </c>
      <c r="E1449" s="87" t="n">
        <f aca="false">SUM(F1449:H1449)</f>
        <v>1004</v>
      </c>
      <c r="F1449" s="87" t="n">
        <v>0</v>
      </c>
      <c r="G1449" s="87"/>
      <c r="H1449" s="87" t="n">
        <v>1004</v>
      </c>
      <c r="I1449" s="87"/>
      <c r="J1449" s="87" t="n">
        <f aca="false">SUM(K1449:M1449)</f>
        <v>1405.6</v>
      </c>
      <c r="K1449" s="87" t="n">
        <v>0</v>
      </c>
      <c r="L1449" s="87"/>
      <c r="M1449" s="87" t="n">
        <v>1405.6</v>
      </c>
    </row>
    <row r="1450" customFormat="false" ht="9" hidden="false" customHeight="false" outlineLevel="0" collapsed="false">
      <c r="A1450" s="85"/>
      <c r="B1450" s="85"/>
      <c r="C1450" s="85"/>
      <c r="D1450" s="85"/>
      <c r="E1450" s="87"/>
      <c r="F1450" s="87"/>
      <c r="G1450" s="87"/>
      <c r="H1450" s="87"/>
      <c r="I1450" s="87"/>
      <c r="J1450" s="87"/>
      <c r="K1450" s="87"/>
      <c r="L1450" s="87"/>
      <c r="M1450" s="87"/>
    </row>
    <row r="1451" customFormat="false" ht="9" hidden="false" customHeight="false" outlineLevel="0" collapsed="false">
      <c r="A1451" s="85"/>
      <c r="B1451" s="85"/>
      <c r="C1451" s="85" t="s">
        <v>285</v>
      </c>
      <c r="D1451" s="85"/>
      <c r="E1451" s="87" t="n">
        <f aca="false">SUBTOTAL(9,E1453:E1454)</f>
        <v>1588.1</v>
      </c>
      <c r="F1451" s="87" t="n">
        <v>0</v>
      </c>
      <c r="G1451" s="87"/>
      <c r="H1451" s="87" t="n">
        <f aca="false">SUBTOTAL(9,H1453:H1454)</f>
        <v>1588.1</v>
      </c>
      <c r="I1451" s="87"/>
      <c r="J1451" s="87" t="n">
        <f aca="false">SUBTOTAL(9,J1453:J1454)</f>
        <v>4735.6</v>
      </c>
      <c r="K1451" s="87" t="n">
        <v>0</v>
      </c>
      <c r="L1451" s="87"/>
      <c r="M1451" s="87" t="n">
        <f aca="false">SUBTOTAL(9,M1453:M1454)</f>
        <v>4735.6</v>
      </c>
    </row>
    <row r="1452" customFormat="false" ht="9" hidden="false" customHeight="false" outlineLevel="0" collapsed="false">
      <c r="A1452" s="85"/>
      <c r="B1452" s="85"/>
      <c r="C1452" s="85"/>
      <c r="D1452" s="85"/>
      <c r="E1452" s="87"/>
      <c r="F1452" s="87"/>
      <c r="G1452" s="87"/>
      <c r="H1452" s="87"/>
      <c r="I1452" s="87"/>
      <c r="J1452" s="87"/>
      <c r="K1452" s="87"/>
      <c r="L1452" s="87"/>
      <c r="M1452" s="87"/>
    </row>
    <row r="1453" customFormat="false" ht="9" hidden="false" customHeight="false" outlineLevel="0" collapsed="false">
      <c r="A1453" s="85"/>
      <c r="B1453" s="85"/>
      <c r="C1453" s="85"/>
      <c r="D1453" s="85" t="s">
        <v>292</v>
      </c>
      <c r="E1453" s="87" t="n">
        <f aca="false">SUM(F1453:H1453)</f>
        <v>1300.8</v>
      </c>
      <c r="F1453" s="87" t="n">
        <v>0</v>
      </c>
      <c r="G1453" s="87"/>
      <c r="H1453" s="87" t="n">
        <v>1300.8</v>
      </c>
      <c r="I1453" s="87"/>
      <c r="J1453" s="87" t="n">
        <f aca="false">SUM(K1453:M1453)</f>
        <v>3902.4</v>
      </c>
      <c r="K1453" s="87" t="n">
        <v>0</v>
      </c>
      <c r="L1453" s="87"/>
      <c r="M1453" s="87" t="n">
        <v>3902.4</v>
      </c>
    </row>
    <row r="1454" customFormat="false" ht="9" hidden="false" customHeight="false" outlineLevel="0" collapsed="false">
      <c r="A1454" s="85"/>
      <c r="B1454" s="85"/>
      <c r="C1454" s="85"/>
      <c r="D1454" s="85" t="s">
        <v>296</v>
      </c>
      <c r="E1454" s="87" t="n">
        <f aca="false">SUM(F1454:H1454)</f>
        <v>287.3</v>
      </c>
      <c r="F1454" s="87" t="n">
        <v>0</v>
      </c>
      <c r="G1454" s="87"/>
      <c r="H1454" s="87" t="n">
        <v>287.3</v>
      </c>
      <c r="I1454" s="87"/>
      <c r="J1454" s="87" t="n">
        <f aca="false">SUM(K1454:M1454)</f>
        <v>833.2</v>
      </c>
      <c r="K1454" s="87" t="n">
        <v>0</v>
      </c>
      <c r="L1454" s="87"/>
      <c r="M1454" s="87" t="n">
        <v>833.2</v>
      </c>
    </row>
    <row r="1455" customFormat="false" ht="9" hidden="false" customHeight="false" outlineLevel="0" collapsed="false">
      <c r="A1455" s="85"/>
      <c r="B1455" s="85"/>
      <c r="C1455" s="85"/>
      <c r="D1455" s="85"/>
      <c r="E1455" s="87"/>
      <c r="F1455" s="87"/>
      <c r="G1455" s="87"/>
      <c r="H1455" s="87"/>
      <c r="I1455" s="87"/>
      <c r="J1455" s="87"/>
      <c r="K1455" s="87"/>
      <c r="L1455" s="87"/>
      <c r="M1455" s="87"/>
    </row>
    <row r="1456" customFormat="false" ht="9" hidden="false" customHeight="false" outlineLevel="0" collapsed="false">
      <c r="A1456" s="85"/>
      <c r="B1456" s="85"/>
      <c r="C1456" s="85" t="s">
        <v>332</v>
      </c>
      <c r="D1456" s="85"/>
      <c r="E1456" s="87" t="n">
        <f aca="false">SUBTOTAL(9,E1458)</f>
        <v>8</v>
      </c>
      <c r="F1456" s="87" t="n">
        <v>0</v>
      </c>
      <c r="G1456" s="87"/>
      <c r="H1456" s="87" t="n">
        <f aca="false">SUBTOTAL(9,H1458)</f>
        <v>8</v>
      </c>
      <c r="I1456" s="87"/>
      <c r="J1456" s="87" t="n">
        <f aca="false">SUBTOTAL(9,J1458)</f>
        <v>72</v>
      </c>
      <c r="K1456" s="87" t="n">
        <v>0</v>
      </c>
      <c r="L1456" s="87"/>
      <c r="M1456" s="87" t="n">
        <f aca="false">SUBTOTAL(9,M1458)</f>
        <v>72</v>
      </c>
    </row>
    <row r="1457" customFormat="false" ht="9" hidden="false" customHeight="false" outlineLevel="0" collapsed="false">
      <c r="A1457" s="85"/>
      <c r="B1457" s="85"/>
      <c r="C1457" s="85"/>
      <c r="D1457" s="85"/>
      <c r="E1457" s="87"/>
      <c r="F1457" s="87"/>
      <c r="G1457" s="87"/>
      <c r="H1457" s="87"/>
      <c r="I1457" s="87"/>
      <c r="J1457" s="87"/>
      <c r="K1457" s="87"/>
      <c r="L1457" s="87"/>
      <c r="M1457" s="87"/>
    </row>
    <row r="1458" customFormat="false" ht="9" hidden="false" customHeight="false" outlineLevel="0" collapsed="false">
      <c r="A1458" s="85"/>
      <c r="B1458" s="85"/>
      <c r="C1458" s="85"/>
      <c r="D1458" s="85" t="s">
        <v>359</v>
      </c>
      <c r="E1458" s="87" t="n">
        <f aca="false">SUM(F1458:H1458)</f>
        <v>8</v>
      </c>
      <c r="F1458" s="87" t="n">
        <v>0</v>
      </c>
      <c r="G1458" s="87"/>
      <c r="H1458" s="87" t="n">
        <v>8</v>
      </c>
      <c r="I1458" s="87"/>
      <c r="J1458" s="87" t="n">
        <f aca="false">SUM(K1458:M1458)</f>
        <v>72</v>
      </c>
      <c r="K1458" s="87" t="n">
        <v>0</v>
      </c>
      <c r="L1458" s="87"/>
      <c r="M1458" s="87" t="n">
        <v>72</v>
      </c>
    </row>
    <row r="1459" customFormat="false" ht="9" hidden="false" customHeight="false" outlineLevel="0" collapsed="false">
      <c r="A1459" s="85"/>
      <c r="B1459" s="85"/>
      <c r="C1459" s="85"/>
      <c r="D1459" s="85"/>
      <c r="E1459" s="87"/>
      <c r="F1459" s="87"/>
      <c r="G1459" s="87"/>
      <c r="H1459" s="87"/>
      <c r="I1459" s="87"/>
      <c r="J1459" s="87"/>
      <c r="K1459" s="87"/>
      <c r="L1459" s="87"/>
      <c r="M1459" s="87"/>
    </row>
    <row r="1460" customFormat="false" ht="9" hidden="false" customHeight="false" outlineLevel="0" collapsed="false">
      <c r="A1460" s="85"/>
      <c r="B1460" s="85"/>
      <c r="C1460" s="85"/>
      <c r="D1460" s="85"/>
      <c r="E1460" s="87"/>
      <c r="F1460" s="87"/>
      <c r="G1460" s="87"/>
      <c r="H1460" s="87"/>
      <c r="I1460" s="87"/>
      <c r="J1460" s="87"/>
      <c r="K1460" s="87"/>
      <c r="L1460" s="87"/>
      <c r="M1460" s="87"/>
    </row>
    <row r="1461" customFormat="false" ht="9" hidden="false" customHeight="false" outlineLevel="0" collapsed="false">
      <c r="A1461" s="85"/>
      <c r="B1461" s="85" t="s">
        <v>90</v>
      </c>
      <c r="C1461" s="85"/>
      <c r="D1461" s="85"/>
      <c r="E1461" s="87" t="n">
        <f aca="false">SUBTOTAL(9,E1464:E1492)</f>
        <v>2110.2</v>
      </c>
      <c r="F1461" s="87" t="n">
        <f aca="false">SUBTOTAL(9,F1464:F1492)</f>
        <v>16</v>
      </c>
      <c r="G1461" s="87"/>
      <c r="H1461" s="87" t="n">
        <f aca="false">SUBTOTAL(9,H1464:H1492)</f>
        <v>2094.2</v>
      </c>
      <c r="I1461" s="87"/>
      <c r="J1461" s="87" t="n">
        <f aca="false">SUBTOTAL(9,J1464:J1492)</f>
        <v>10971.9</v>
      </c>
      <c r="K1461" s="87" t="n">
        <f aca="false">SUBTOTAL(9,K1464:K1492)</f>
        <v>144</v>
      </c>
      <c r="L1461" s="87"/>
      <c r="M1461" s="87" t="n">
        <f aca="false">SUBTOTAL(9,M1464:M1492)</f>
        <v>10827.9</v>
      </c>
    </row>
    <row r="1462" customFormat="false" ht="9" hidden="false" customHeight="false" outlineLevel="0" collapsed="false">
      <c r="A1462" s="85"/>
      <c r="B1462" s="85"/>
      <c r="C1462" s="85"/>
      <c r="D1462" s="85"/>
      <c r="E1462" s="87"/>
      <c r="F1462" s="87"/>
      <c r="G1462" s="87"/>
      <c r="H1462" s="87"/>
      <c r="I1462" s="87"/>
      <c r="J1462" s="87"/>
      <c r="K1462" s="87"/>
      <c r="L1462" s="87"/>
      <c r="M1462" s="87"/>
    </row>
    <row r="1463" customFormat="false" ht="9" hidden="false" customHeight="false" outlineLevel="0" collapsed="false">
      <c r="A1463" s="85"/>
      <c r="B1463" s="85"/>
      <c r="C1463" s="85"/>
      <c r="D1463" s="85"/>
      <c r="E1463" s="87"/>
      <c r="F1463" s="87"/>
      <c r="G1463" s="87"/>
      <c r="H1463" s="87"/>
      <c r="I1463" s="87"/>
      <c r="J1463" s="87"/>
      <c r="K1463" s="87"/>
      <c r="L1463" s="87"/>
      <c r="M1463" s="87"/>
    </row>
    <row r="1464" customFormat="false" ht="9" hidden="false" customHeight="false" outlineLevel="0" collapsed="false">
      <c r="A1464" s="85"/>
      <c r="B1464" s="85"/>
      <c r="C1464" s="85" t="s">
        <v>180</v>
      </c>
      <c r="D1464" s="85"/>
      <c r="E1464" s="87" t="n">
        <f aca="false">SUBTOTAL(9,E1466:E1468)</f>
        <v>270</v>
      </c>
      <c r="F1464" s="87" t="n">
        <v>0</v>
      </c>
      <c r="G1464" s="87"/>
      <c r="H1464" s="87" t="n">
        <f aca="false">SUBTOTAL(9,H1466:H1468)</f>
        <v>270</v>
      </c>
      <c r="I1464" s="87"/>
      <c r="J1464" s="87" t="n">
        <f aca="false">SUBTOTAL(9,J1466:J1468)</f>
        <v>1665</v>
      </c>
      <c r="K1464" s="87" t="n">
        <v>0</v>
      </c>
      <c r="L1464" s="87"/>
      <c r="M1464" s="87" t="n">
        <f aca="false">SUBTOTAL(9,M1466:M1468)</f>
        <v>1665</v>
      </c>
    </row>
    <row r="1465" customFormat="false" ht="9" hidden="false" customHeight="false" outlineLevel="0" collapsed="false">
      <c r="A1465" s="85"/>
      <c r="B1465" s="85"/>
      <c r="C1465" s="85"/>
      <c r="D1465" s="85"/>
      <c r="E1465" s="87"/>
      <c r="F1465" s="87"/>
      <c r="G1465" s="87"/>
      <c r="H1465" s="87"/>
      <c r="I1465" s="87"/>
      <c r="J1465" s="87"/>
      <c r="K1465" s="87"/>
      <c r="L1465" s="87"/>
      <c r="M1465" s="87"/>
    </row>
    <row r="1466" customFormat="false" ht="9" hidden="false" customHeight="false" outlineLevel="0" collapsed="false">
      <c r="A1466" s="85"/>
      <c r="B1466" s="85"/>
      <c r="C1466" s="85"/>
      <c r="D1466" s="85" t="s">
        <v>186</v>
      </c>
      <c r="E1466" s="87" t="n">
        <f aca="false">SUM(F1466:H1466)</f>
        <v>25</v>
      </c>
      <c r="F1466" s="87" t="n">
        <v>0</v>
      </c>
      <c r="G1466" s="87"/>
      <c r="H1466" s="87" t="n">
        <v>25</v>
      </c>
      <c r="I1466" s="87"/>
      <c r="J1466" s="87" t="n">
        <f aca="false">SUM(K1466:M1466)</f>
        <v>162.5</v>
      </c>
      <c r="K1466" s="87" t="n">
        <v>0</v>
      </c>
      <c r="L1466" s="87"/>
      <c r="M1466" s="87" t="n">
        <v>162.5</v>
      </c>
    </row>
    <row r="1467" customFormat="false" ht="9" hidden="false" customHeight="false" outlineLevel="0" collapsed="false">
      <c r="A1467" s="85"/>
      <c r="B1467" s="85"/>
      <c r="C1467" s="85"/>
      <c r="D1467" s="85" t="s">
        <v>187</v>
      </c>
      <c r="E1467" s="87" t="n">
        <f aca="false">SUM(F1467:H1467)</f>
        <v>187</v>
      </c>
      <c r="F1467" s="87" t="n">
        <v>0</v>
      </c>
      <c r="G1467" s="87"/>
      <c r="H1467" s="87" t="n">
        <v>187</v>
      </c>
      <c r="I1467" s="87"/>
      <c r="J1467" s="87" t="n">
        <f aca="false">SUM(K1467:M1467)</f>
        <v>1215.5</v>
      </c>
      <c r="K1467" s="87" t="n">
        <v>0</v>
      </c>
      <c r="L1467" s="87"/>
      <c r="M1467" s="87" t="n">
        <v>1215.5</v>
      </c>
    </row>
    <row r="1468" customFormat="false" ht="9" hidden="false" customHeight="false" outlineLevel="0" collapsed="false">
      <c r="A1468" s="85"/>
      <c r="B1468" s="85"/>
      <c r="C1468" s="85"/>
      <c r="D1468" s="85" t="s">
        <v>192</v>
      </c>
      <c r="E1468" s="87" t="n">
        <f aca="false">SUM(F1468:H1468)</f>
        <v>58</v>
      </c>
      <c r="F1468" s="87" t="n">
        <v>0</v>
      </c>
      <c r="G1468" s="87"/>
      <c r="H1468" s="87" t="n">
        <v>58</v>
      </c>
      <c r="I1468" s="87"/>
      <c r="J1468" s="87" t="n">
        <f aca="false">SUM(K1468:M1468)</f>
        <v>287</v>
      </c>
      <c r="K1468" s="87" t="n">
        <v>0</v>
      </c>
      <c r="L1468" s="87"/>
      <c r="M1468" s="87" t="n">
        <v>287</v>
      </c>
    </row>
    <row r="1469" customFormat="false" ht="9" hidden="false" customHeight="false" outlineLevel="0" collapsed="false">
      <c r="A1469" s="85"/>
      <c r="B1469" s="85"/>
      <c r="C1469" s="85"/>
      <c r="D1469" s="85"/>
      <c r="E1469" s="87"/>
      <c r="F1469" s="87"/>
      <c r="G1469" s="87"/>
      <c r="H1469" s="87"/>
      <c r="I1469" s="87"/>
      <c r="J1469" s="87"/>
      <c r="K1469" s="87"/>
      <c r="L1469" s="87"/>
      <c r="M1469" s="87"/>
    </row>
    <row r="1470" customFormat="false" ht="9" hidden="false" customHeight="false" outlineLevel="0" collapsed="false">
      <c r="A1470" s="85"/>
      <c r="B1470" s="85"/>
      <c r="C1470" s="85" t="s">
        <v>225</v>
      </c>
      <c r="D1470" s="85"/>
      <c r="E1470" s="87" t="n">
        <f aca="false">SUBTOTAL(9,E1472:E1475)</f>
        <v>720.8</v>
      </c>
      <c r="F1470" s="87" t="n">
        <f aca="false">SUBTOTAL(9,F1472:F1475)</f>
        <v>16</v>
      </c>
      <c r="G1470" s="87"/>
      <c r="H1470" s="87" t="n">
        <f aca="false">SUBTOTAL(9,H1472:H1475)</f>
        <v>704.8</v>
      </c>
      <c r="I1470" s="87"/>
      <c r="J1470" s="87" t="n">
        <f aca="false">SUBTOTAL(9,J1472:J1475)</f>
        <v>6423.2</v>
      </c>
      <c r="K1470" s="87" t="n">
        <f aca="false">SUBTOTAL(9,K1472:K1475)</f>
        <v>144</v>
      </c>
      <c r="L1470" s="87"/>
      <c r="M1470" s="87" t="n">
        <f aca="false">SUBTOTAL(9,M1472:M1475)</f>
        <v>6279.2</v>
      </c>
    </row>
    <row r="1471" customFormat="false" ht="9" hidden="false" customHeight="false" outlineLevel="0" collapsed="false">
      <c r="A1471" s="85"/>
      <c r="B1471" s="85"/>
      <c r="C1471" s="85"/>
      <c r="D1471" s="85"/>
      <c r="E1471" s="87"/>
      <c r="F1471" s="87"/>
      <c r="G1471" s="87"/>
      <c r="H1471" s="87"/>
      <c r="I1471" s="87"/>
      <c r="J1471" s="87"/>
      <c r="K1471" s="87"/>
      <c r="L1471" s="87"/>
      <c r="M1471" s="87"/>
    </row>
    <row r="1472" customFormat="false" ht="9" hidden="false" customHeight="false" outlineLevel="0" collapsed="false">
      <c r="A1472" s="85"/>
      <c r="B1472" s="85"/>
      <c r="C1472" s="85"/>
      <c r="D1472" s="85" t="s">
        <v>227</v>
      </c>
      <c r="E1472" s="87" t="n">
        <f aca="false">SUM(F1472:H1472)</f>
        <v>372</v>
      </c>
      <c r="F1472" s="87" t="n">
        <v>0</v>
      </c>
      <c r="G1472" s="87"/>
      <c r="H1472" s="87" t="n">
        <v>372</v>
      </c>
      <c r="I1472" s="87"/>
      <c r="J1472" s="87" t="n">
        <f aca="false">SUM(K1472:M1472)</f>
        <v>3348</v>
      </c>
      <c r="K1472" s="87" t="n">
        <v>0</v>
      </c>
      <c r="L1472" s="87"/>
      <c r="M1472" s="87" t="n">
        <v>3348</v>
      </c>
    </row>
    <row r="1473" customFormat="false" ht="9" hidden="false" customHeight="false" outlineLevel="0" collapsed="false">
      <c r="A1473" s="85"/>
      <c r="B1473" s="85"/>
      <c r="C1473" s="85"/>
      <c r="D1473" s="85" t="s">
        <v>229</v>
      </c>
      <c r="E1473" s="87" t="n">
        <f aca="false">SUM(F1473:H1473)</f>
        <v>320</v>
      </c>
      <c r="F1473" s="87" t="n">
        <v>0</v>
      </c>
      <c r="G1473" s="87"/>
      <c r="H1473" s="87" t="n">
        <v>320</v>
      </c>
      <c r="I1473" s="87"/>
      <c r="J1473" s="87" t="n">
        <f aca="false">SUM(K1473:M1473)</f>
        <v>2880</v>
      </c>
      <c r="K1473" s="87" t="n">
        <v>0</v>
      </c>
      <c r="L1473" s="87"/>
      <c r="M1473" s="87" t="n">
        <v>2880</v>
      </c>
    </row>
    <row r="1474" customFormat="false" ht="9" hidden="false" customHeight="false" outlineLevel="0" collapsed="false">
      <c r="A1474" s="85"/>
      <c r="B1474" s="85"/>
      <c r="C1474" s="85"/>
      <c r="D1474" s="85" t="s">
        <v>232</v>
      </c>
      <c r="E1474" s="87" t="n">
        <f aca="false">SUM(F1474:H1474)</f>
        <v>16</v>
      </c>
      <c r="F1474" s="87" t="n">
        <v>16</v>
      </c>
      <c r="G1474" s="87"/>
      <c r="H1474" s="87" t="n">
        <v>0</v>
      </c>
      <c r="I1474" s="87"/>
      <c r="J1474" s="87" t="n">
        <f aca="false">SUM(K1474:M1474)</f>
        <v>144</v>
      </c>
      <c r="K1474" s="87" t="n">
        <v>144</v>
      </c>
      <c r="L1474" s="87"/>
      <c r="M1474" s="87" t="n">
        <v>0</v>
      </c>
    </row>
    <row r="1475" customFormat="false" ht="9" hidden="false" customHeight="false" outlineLevel="0" collapsed="false">
      <c r="A1475" s="85"/>
      <c r="B1475" s="85"/>
      <c r="C1475" s="85"/>
      <c r="D1475" s="85" t="s">
        <v>249</v>
      </c>
      <c r="E1475" s="87" t="n">
        <f aca="false">SUM(F1475:H1475)</f>
        <v>12.8</v>
      </c>
      <c r="F1475" s="87" t="n">
        <v>0</v>
      </c>
      <c r="G1475" s="87"/>
      <c r="H1475" s="87" t="n">
        <v>12.8</v>
      </c>
      <c r="I1475" s="87"/>
      <c r="J1475" s="87" t="n">
        <f aca="false">SUM(K1475:M1475)</f>
        <v>51.2</v>
      </c>
      <c r="K1475" s="87" t="n">
        <v>0</v>
      </c>
      <c r="L1475" s="87"/>
      <c r="M1475" s="87" t="n">
        <v>51.2</v>
      </c>
    </row>
    <row r="1476" customFormat="false" ht="9" hidden="false" customHeight="false" outlineLevel="0" collapsed="false">
      <c r="A1476" s="85"/>
      <c r="B1476" s="85"/>
      <c r="C1476" s="85"/>
      <c r="D1476" s="85"/>
      <c r="E1476" s="87"/>
      <c r="F1476" s="87"/>
      <c r="G1476" s="87"/>
      <c r="H1476" s="87"/>
      <c r="I1476" s="87"/>
      <c r="J1476" s="87"/>
      <c r="K1476" s="87"/>
      <c r="L1476" s="87"/>
      <c r="M1476" s="87"/>
    </row>
    <row r="1477" customFormat="false" ht="9" hidden="false" customHeight="false" outlineLevel="0" collapsed="false">
      <c r="A1477" s="85"/>
      <c r="B1477" s="85"/>
      <c r="C1477" s="85" t="s">
        <v>250</v>
      </c>
      <c r="D1477" s="85"/>
      <c r="E1477" s="87" t="n">
        <f aca="false">SUBTOTAL(9,E1479:E1487)</f>
        <v>1087.4</v>
      </c>
      <c r="F1477" s="87" t="n">
        <v>0</v>
      </c>
      <c r="G1477" s="87"/>
      <c r="H1477" s="87" t="n">
        <f aca="false">SUBTOTAL(9,H1479:H1487)</f>
        <v>1087.4</v>
      </c>
      <c r="I1477" s="87"/>
      <c r="J1477" s="87" t="n">
        <f aca="false">SUBTOTAL(9,J1479:J1487)</f>
        <v>2799.7</v>
      </c>
      <c r="K1477" s="87" t="n">
        <v>0</v>
      </c>
      <c r="L1477" s="87"/>
      <c r="M1477" s="87" t="n">
        <f aca="false">SUBTOTAL(9,M1479:M1487)</f>
        <v>2799.7</v>
      </c>
    </row>
    <row r="1478" customFormat="false" ht="9" hidden="false" customHeight="false" outlineLevel="0" collapsed="false">
      <c r="A1478" s="85"/>
      <c r="B1478" s="85"/>
      <c r="C1478" s="85"/>
      <c r="D1478" s="85"/>
      <c r="E1478" s="87"/>
      <c r="F1478" s="87"/>
      <c r="G1478" s="87"/>
      <c r="H1478" s="87"/>
      <c r="I1478" s="87"/>
      <c r="J1478" s="87"/>
      <c r="K1478" s="87"/>
      <c r="L1478" s="87"/>
      <c r="M1478" s="87"/>
    </row>
    <row r="1479" customFormat="false" ht="9" hidden="false" customHeight="false" outlineLevel="0" collapsed="false">
      <c r="A1479" s="85"/>
      <c r="B1479" s="85"/>
      <c r="C1479" s="85"/>
      <c r="D1479" s="85" t="s">
        <v>253</v>
      </c>
      <c r="E1479" s="87" t="n">
        <f aca="false">SUM(F1479:H1479)</f>
        <v>40</v>
      </c>
      <c r="F1479" s="87" t="n">
        <v>0</v>
      </c>
      <c r="G1479" s="87"/>
      <c r="H1479" s="87" t="n">
        <v>40</v>
      </c>
      <c r="I1479" s="87"/>
      <c r="J1479" s="87" t="n">
        <f aca="false">SUM(K1479:M1479)</f>
        <v>32</v>
      </c>
      <c r="K1479" s="87" t="n">
        <v>0</v>
      </c>
      <c r="L1479" s="87"/>
      <c r="M1479" s="87" t="n">
        <v>32</v>
      </c>
    </row>
    <row r="1480" customFormat="false" ht="9" hidden="false" customHeight="false" outlineLevel="0" collapsed="false">
      <c r="A1480" s="85"/>
      <c r="B1480" s="85"/>
      <c r="C1480" s="85"/>
      <c r="D1480" s="85" t="s">
        <v>260</v>
      </c>
      <c r="E1480" s="87" t="n">
        <f aca="false">SUM(F1480:H1480)</f>
        <v>200</v>
      </c>
      <c r="F1480" s="87" t="n">
        <v>0</v>
      </c>
      <c r="G1480" s="87"/>
      <c r="H1480" s="87" t="n">
        <v>200</v>
      </c>
      <c r="I1480" s="87"/>
      <c r="J1480" s="87" t="n">
        <f aca="false">SUM(K1480:M1480)</f>
        <v>560</v>
      </c>
      <c r="K1480" s="87" t="n">
        <v>0</v>
      </c>
      <c r="L1480" s="87"/>
      <c r="M1480" s="87" t="n">
        <v>560</v>
      </c>
    </row>
    <row r="1481" customFormat="false" ht="9" hidden="false" customHeight="false" outlineLevel="0" collapsed="false">
      <c r="A1481" s="85"/>
      <c r="B1481" s="85"/>
      <c r="C1481" s="85"/>
      <c r="D1481" s="85" t="s">
        <v>266</v>
      </c>
      <c r="E1481" s="87" t="n">
        <f aca="false">SUM(F1481:H1481)</f>
        <v>9</v>
      </c>
      <c r="F1481" s="87" t="n">
        <v>0</v>
      </c>
      <c r="G1481" s="87"/>
      <c r="H1481" s="87" t="n">
        <v>9</v>
      </c>
      <c r="I1481" s="87"/>
      <c r="J1481" s="87" t="n">
        <f aca="false">SUM(K1481:M1481)</f>
        <v>28.8</v>
      </c>
      <c r="K1481" s="87" t="n">
        <v>0</v>
      </c>
      <c r="L1481" s="87"/>
      <c r="M1481" s="87" t="n">
        <v>28.8</v>
      </c>
    </row>
    <row r="1482" customFormat="false" ht="9" hidden="false" customHeight="false" outlineLevel="0" collapsed="false">
      <c r="A1482" s="85"/>
      <c r="B1482" s="85"/>
      <c r="C1482" s="85"/>
      <c r="D1482" s="85" t="s">
        <v>267</v>
      </c>
      <c r="E1482" s="87" t="n">
        <f aca="false">SUM(F1482:H1482)</f>
        <v>10</v>
      </c>
      <c r="F1482" s="87" t="n">
        <v>0</v>
      </c>
      <c r="G1482" s="87"/>
      <c r="H1482" s="87" t="n">
        <v>10</v>
      </c>
      <c r="I1482" s="87"/>
      <c r="J1482" s="87" t="n">
        <f aca="false">SUM(K1482:M1482)</f>
        <v>26</v>
      </c>
      <c r="K1482" s="87" t="n">
        <v>0</v>
      </c>
      <c r="L1482" s="87"/>
      <c r="M1482" s="87" t="n">
        <v>26</v>
      </c>
    </row>
    <row r="1483" customFormat="false" ht="9" hidden="false" customHeight="false" outlineLevel="0" collapsed="false">
      <c r="A1483" s="85"/>
      <c r="B1483" s="85"/>
      <c r="C1483" s="85"/>
      <c r="D1483" s="85" t="s">
        <v>270</v>
      </c>
      <c r="E1483" s="87" t="n">
        <f aca="false">SUM(F1483:H1483)</f>
        <v>3</v>
      </c>
      <c r="F1483" s="87" t="n">
        <v>0</v>
      </c>
      <c r="G1483" s="87"/>
      <c r="H1483" s="87" t="n">
        <v>3</v>
      </c>
      <c r="I1483" s="87"/>
      <c r="J1483" s="87" t="n">
        <f aca="false">SUM(K1483:M1483)</f>
        <v>8.1</v>
      </c>
      <c r="K1483" s="87" t="n">
        <v>0</v>
      </c>
      <c r="L1483" s="87"/>
      <c r="M1483" s="87" t="n">
        <v>8.1</v>
      </c>
    </row>
    <row r="1484" customFormat="false" ht="9" hidden="false" customHeight="false" outlineLevel="0" collapsed="false">
      <c r="A1484" s="85"/>
      <c r="B1484" s="85"/>
      <c r="C1484" s="85"/>
      <c r="D1484" s="85" t="s">
        <v>271</v>
      </c>
      <c r="E1484" s="87" t="n">
        <f aca="false">SUM(F1484:H1484)</f>
        <v>225.4</v>
      </c>
      <c r="F1484" s="87" t="n">
        <v>0</v>
      </c>
      <c r="G1484" s="87"/>
      <c r="H1484" s="87" t="n">
        <v>225.4</v>
      </c>
      <c r="I1484" s="87"/>
      <c r="J1484" s="87" t="n">
        <f aca="false">SUM(K1484:M1484)</f>
        <v>642.4</v>
      </c>
      <c r="K1484" s="87" t="n">
        <v>0</v>
      </c>
      <c r="L1484" s="87"/>
      <c r="M1484" s="87" t="n">
        <v>642.4</v>
      </c>
    </row>
    <row r="1485" customFormat="false" ht="9" hidden="false" customHeight="false" outlineLevel="0" collapsed="false">
      <c r="A1485" s="85"/>
      <c r="B1485" s="85"/>
      <c r="C1485" s="85"/>
      <c r="D1485" s="85" t="s">
        <v>273</v>
      </c>
      <c r="E1485" s="87" t="n">
        <f aca="false">SUM(F1485:H1485)</f>
        <v>436</v>
      </c>
      <c r="F1485" s="87" t="n">
        <v>0</v>
      </c>
      <c r="G1485" s="87"/>
      <c r="H1485" s="87" t="n">
        <v>436</v>
      </c>
      <c r="I1485" s="87"/>
      <c r="J1485" s="87" t="n">
        <f aca="false">SUM(K1485:M1485)</f>
        <v>1090</v>
      </c>
      <c r="K1485" s="87" t="n">
        <v>0</v>
      </c>
      <c r="L1485" s="87"/>
      <c r="M1485" s="87" t="n">
        <v>1090</v>
      </c>
    </row>
    <row r="1486" customFormat="false" ht="9" hidden="false" customHeight="false" outlineLevel="0" collapsed="false">
      <c r="A1486" s="85"/>
      <c r="B1486" s="85"/>
      <c r="C1486" s="85"/>
      <c r="D1486" s="85" t="s">
        <v>275</v>
      </c>
      <c r="E1486" s="87" t="n">
        <f aca="false">SUM(F1486:H1486)</f>
        <v>54</v>
      </c>
      <c r="F1486" s="87" t="n">
        <v>0</v>
      </c>
      <c r="G1486" s="87"/>
      <c r="H1486" s="87" t="n">
        <v>54</v>
      </c>
      <c r="I1486" s="87"/>
      <c r="J1486" s="87" t="n">
        <f aca="false">SUM(K1486:M1486)</f>
        <v>153.9</v>
      </c>
      <c r="K1486" s="87" t="n">
        <v>0</v>
      </c>
      <c r="L1486" s="87"/>
      <c r="M1486" s="87" t="n">
        <v>153.9</v>
      </c>
    </row>
    <row r="1487" customFormat="false" ht="9" hidden="false" customHeight="false" outlineLevel="0" collapsed="false">
      <c r="A1487" s="85"/>
      <c r="B1487" s="85"/>
      <c r="C1487" s="85"/>
      <c r="D1487" s="85" t="s">
        <v>281</v>
      </c>
      <c r="E1487" s="87" t="n">
        <f aca="false">SUM(F1487:H1487)</f>
        <v>110</v>
      </c>
      <c r="F1487" s="87" t="n">
        <v>0</v>
      </c>
      <c r="G1487" s="87"/>
      <c r="H1487" s="87" t="n">
        <v>110</v>
      </c>
      <c r="I1487" s="87"/>
      <c r="J1487" s="87" t="n">
        <f aca="false">SUM(K1487:M1487)</f>
        <v>258.5</v>
      </c>
      <c r="K1487" s="87" t="n">
        <v>0</v>
      </c>
      <c r="L1487" s="87"/>
      <c r="M1487" s="87" t="n">
        <v>258.5</v>
      </c>
    </row>
    <row r="1488" customFormat="false" ht="9" hidden="false" customHeight="false" outlineLevel="0" collapsed="false">
      <c r="A1488" s="85"/>
      <c r="B1488" s="85"/>
      <c r="C1488" s="85"/>
      <c r="D1488" s="85"/>
      <c r="E1488" s="87"/>
      <c r="F1488" s="87"/>
      <c r="G1488" s="87"/>
      <c r="H1488" s="87"/>
      <c r="I1488" s="87"/>
      <c r="J1488" s="87"/>
      <c r="K1488" s="87"/>
      <c r="L1488" s="87"/>
      <c r="M1488" s="87"/>
    </row>
    <row r="1489" customFormat="false" ht="9" hidden="false" customHeight="false" outlineLevel="0" collapsed="false">
      <c r="A1489" s="85"/>
      <c r="B1489" s="85"/>
      <c r="C1489" s="85" t="s">
        <v>365</v>
      </c>
      <c r="D1489" s="85"/>
      <c r="E1489" s="87" t="n">
        <f aca="false">SUBTOTAL(9,E1491:E1492)</f>
        <v>32</v>
      </c>
      <c r="F1489" s="87" t="n">
        <v>0</v>
      </c>
      <c r="G1489" s="87"/>
      <c r="H1489" s="87" t="n">
        <f aca="false">SUBTOTAL(9,H1491:H1492)</f>
        <v>32</v>
      </c>
      <c r="I1489" s="87"/>
      <c r="J1489" s="87" t="n">
        <f aca="false">SUBTOTAL(9,J1491:J1492)</f>
        <v>84</v>
      </c>
      <c r="K1489" s="87" t="n">
        <v>0</v>
      </c>
      <c r="L1489" s="87"/>
      <c r="M1489" s="87" t="n">
        <f aca="false">SUBTOTAL(9,M1491:M1492)</f>
        <v>84</v>
      </c>
    </row>
    <row r="1490" customFormat="false" ht="9" hidden="false" customHeight="false" outlineLevel="0" collapsed="false">
      <c r="A1490" s="85"/>
      <c r="B1490" s="85"/>
      <c r="C1490" s="85"/>
      <c r="D1490" s="85"/>
      <c r="E1490" s="87"/>
      <c r="F1490" s="87"/>
      <c r="G1490" s="87"/>
      <c r="H1490" s="87"/>
      <c r="I1490" s="87"/>
      <c r="J1490" s="87"/>
      <c r="K1490" s="87"/>
      <c r="L1490" s="87"/>
      <c r="M1490" s="87"/>
    </row>
    <row r="1491" customFormat="false" ht="9" hidden="false" customHeight="false" outlineLevel="0" collapsed="false">
      <c r="A1491" s="85"/>
      <c r="B1491" s="85"/>
      <c r="C1491" s="85"/>
      <c r="D1491" s="85" t="s">
        <v>366</v>
      </c>
      <c r="E1491" s="87" t="n">
        <f aca="false">SUM(F1491:H1491)</f>
        <v>20</v>
      </c>
      <c r="F1491" s="87" t="n">
        <v>0</v>
      </c>
      <c r="G1491" s="87"/>
      <c r="H1491" s="87" t="n">
        <v>20</v>
      </c>
      <c r="I1491" s="87"/>
      <c r="J1491" s="87" t="n">
        <f aca="false">SUM(K1491:M1491)</f>
        <v>12</v>
      </c>
      <c r="K1491" s="87" t="n">
        <v>0</v>
      </c>
      <c r="L1491" s="87"/>
      <c r="M1491" s="87" t="n">
        <v>12</v>
      </c>
    </row>
    <row r="1492" customFormat="false" ht="9" hidden="false" customHeight="false" outlineLevel="0" collapsed="false">
      <c r="A1492" s="85"/>
      <c r="B1492" s="85"/>
      <c r="C1492" s="85"/>
      <c r="D1492" s="85" t="s">
        <v>379</v>
      </c>
      <c r="E1492" s="87" t="n">
        <f aca="false">SUM(F1492:H1492)</f>
        <v>12</v>
      </c>
      <c r="F1492" s="87" t="n">
        <v>0</v>
      </c>
      <c r="G1492" s="87"/>
      <c r="H1492" s="87" t="n">
        <v>12</v>
      </c>
      <c r="I1492" s="87"/>
      <c r="J1492" s="87" t="n">
        <f aca="false">SUM(K1492:M1492)</f>
        <v>72</v>
      </c>
      <c r="K1492" s="87" t="n">
        <v>0</v>
      </c>
      <c r="L1492" s="87"/>
      <c r="M1492" s="87" t="n">
        <v>72</v>
      </c>
    </row>
    <row r="1493" customFormat="false" ht="9" hidden="false" customHeight="false" outlineLevel="0" collapsed="false">
      <c r="A1493" s="85"/>
      <c r="B1493" s="85"/>
      <c r="C1493" s="85"/>
      <c r="D1493" s="85"/>
      <c r="E1493" s="87"/>
      <c r="F1493" s="87"/>
      <c r="G1493" s="87"/>
      <c r="H1493" s="87"/>
      <c r="I1493" s="87"/>
      <c r="J1493" s="87"/>
      <c r="K1493" s="87"/>
      <c r="L1493" s="87"/>
      <c r="M1493" s="87"/>
    </row>
    <row r="1494" customFormat="false" ht="9" hidden="false" customHeight="false" outlineLevel="0" collapsed="false">
      <c r="A1494" s="85"/>
      <c r="B1494" s="85"/>
      <c r="C1494" s="85"/>
      <c r="D1494" s="85"/>
      <c r="E1494" s="87"/>
      <c r="F1494" s="87"/>
      <c r="G1494" s="87"/>
      <c r="H1494" s="87"/>
      <c r="I1494" s="87"/>
      <c r="J1494" s="87"/>
      <c r="K1494" s="87"/>
      <c r="L1494" s="87"/>
      <c r="M1494" s="87"/>
    </row>
    <row r="1495" customFormat="false" ht="9" hidden="false" customHeight="false" outlineLevel="0" collapsed="false">
      <c r="A1495" s="85"/>
      <c r="B1495" s="85" t="s">
        <v>91</v>
      </c>
      <c r="C1495" s="85"/>
      <c r="D1495" s="85"/>
      <c r="E1495" s="87" t="n">
        <f aca="false">SUBTOTAL(9,E1498:E1551)</f>
        <v>14904.4</v>
      </c>
      <c r="F1495" s="87" t="n">
        <f aca="false">SUBTOTAL(9,F1498:F1551)</f>
        <v>14904.4</v>
      </c>
      <c r="G1495" s="87"/>
      <c r="H1495" s="87" t="n">
        <v>0</v>
      </c>
      <c r="I1495" s="87"/>
      <c r="J1495" s="87" t="n">
        <f aca="false">SUBTOTAL(9,J1498:J1551)</f>
        <v>35232.8</v>
      </c>
      <c r="K1495" s="87" t="n">
        <f aca="false">SUBTOTAL(9,K1498:K1551)</f>
        <v>35232.8</v>
      </c>
      <c r="L1495" s="87"/>
      <c r="M1495" s="87" t="n">
        <v>0</v>
      </c>
    </row>
    <row r="1496" customFormat="false" ht="9" hidden="false" customHeight="false" outlineLevel="0" collapsed="false">
      <c r="A1496" s="85"/>
      <c r="B1496" s="85"/>
      <c r="C1496" s="85"/>
      <c r="D1496" s="85"/>
      <c r="E1496" s="87"/>
      <c r="F1496" s="87"/>
      <c r="G1496" s="87"/>
      <c r="H1496" s="87"/>
      <c r="I1496" s="87"/>
      <c r="J1496" s="87"/>
      <c r="K1496" s="87"/>
      <c r="L1496" s="87"/>
      <c r="M1496" s="87"/>
    </row>
    <row r="1497" customFormat="false" ht="9" hidden="false" customHeight="false" outlineLevel="0" collapsed="false">
      <c r="A1497" s="85"/>
      <c r="B1497" s="85"/>
      <c r="C1497" s="85"/>
      <c r="D1497" s="85"/>
      <c r="E1497" s="87"/>
      <c r="F1497" s="87"/>
      <c r="G1497" s="87"/>
      <c r="H1497" s="87"/>
      <c r="I1497" s="87"/>
      <c r="J1497" s="87"/>
      <c r="K1497" s="87"/>
      <c r="L1497" s="87"/>
      <c r="M1497" s="87"/>
    </row>
    <row r="1498" customFormat="false" ht="9" hidden="false" customHeight="false" outlineLevel="0" collapsed="false">
      <c r="A1498" s="85"/>
      <c r="B1498" s="85"/>
      <c r="C1498" s="85" t="s">
        <v>225</v>
      </c>
      <c r="D1498" s="85"/>
      <c r="E1498" s="87" t="n">
        <f aca="false">SUBTOTAL(9,E1500:E1502)</f>
        <v>200</v>
      </c>
      <c r="F1498" s="87" t="n">
        <f aca="false">SUBTOTAL(9,F1500:F1502)</f>
        <v>200</v>
      </c>
      <c r="G1498" s="87"/>
      <c r="H1498" s="87" t="n">
        <v>0</v>
      </c>
      <c r="I1498" s="87"/>
      <c r="J1498" s="87" t="n">
        <f aca="false">SUBTOTAL(9,J1500:J1502)</f>
        <v>840</v>
      </c>
      <c r="K1498" s="87" t="n">
        <f aca="false">SUBTOTAL(9,K1500:K1502)</f>
        <v>840</v>
      </c>
      <c r="L1498" s="87"/>
      <c r="M1498" s="87" t="n">
        <v>0</v>
      </c>
    </row>
    <row r="1499" customFormat="false" ht="9" hidden="false" customHeight="false" outlineLevel="0" collapsed="false">
      <c r="A1499" s="85"/>
      <c r="B1499" s="85"/>
      <c r="C1499" s="85"/>
      <c r="D1499" s="85"/>
      <c r="E1499" s="87"/>
      <c r="F1499" s="87"/>
      <c r="G1499" s="87"/>
      <c r="H1499" s="87"/>
      <c r="I1499" s="87"/>
      <c r="J1499" s="87"/>
      <c r="K1499" s="87"/>
      <c r="L1499" s="87"/>
      <c r="M1499" s="87"/>
    </row>
    <row r="1500" customFormat="false" ht="9" hidden="false" customHeight="false" outlineLevel="0" collapsed="false">
      <c r="A1500" s="85"/>
      <c r="B1500" s="85"/>
      <c r="C1500" s="85"/>
      <c r="D1500" s="85" t="s">
        <v>245</v>
      </c>
      <c r="E1500" s="87" t="n">
        <f aca="false">SUM(F1500:H1500)</f>
        <v>80</v>
      </c>
      <c r="F1500" s="87" t="n">
        <v>80</v>
      </c>
      <c r="G1500" s="87"/>
      <c r="H1500" s="87" t="n">
        <v>0</v>
      </c>
      <c r="I1500" s="87"/>
      <c r="J1500" s="87" t="n">
        <f aca="false">SUM(K1500:M1500)</f>
        <v>120</v>
      </c>
      <c r="K1500" s="87" t="n">
        <v>120</v>
      </c>
      <c r="L1500" s="87"/>
      <c r="M1500" s="87" t="n">
        <v>0</v>
      </c>
    </row>
    <row r="1501" customFormat="false" ht="9" hidden="false" customHeight="false" outlineLevel="0" collapsed="false">
      <c r="A1501" s="85"/>
      <c r="B1501" s="85"/>
      <c r="C1501" s="85"/>
      <c r="D1501" s="85" t="s">
        <v>246</v>
      </c>
      <c r="E1501" s="87" t="n">
        <f aca="false">SUM(F1501:H1501)</f>
        <v>80</v>
      </c>
      <c r="F1501" s="87" t="n">
        <v>80</v>
      </c>
      <c r="G1501" s="87"/>
      <c r="H1501" s="87" t="n">
        <v>0</v>
      </c>
      <c r="I1501" s="87"/>
      <c r="J1501" s="87" t="n">
        <f aca="false">SUM(K1501:M1501)</f>
        <v>120</v>
      </c>
      <c r="K1501" s="87" t="n">
        <v>120</v>
      </c>
      <c r="L1501" s="87"/>
      <c r="M1501" s="87" t="n">
        <v>0</v>
      </c>
    </row>
    <row r="1502" customFormat="false" ht="9" hidden="false" customHeight="false" outlineLevel="0" collapsed="false">
      <c r="A1502" s="85"/>
      <c r="B1502" s="85"/>
      <c r="C1502" s="85"/>
      <c r="D1502" s="85" t="s">
        <v>249</v>
      </c>
      <c r="E1502" s="87" t="n">
        <f aca="false">SUM(F1502:H1502)</f>
        <v>40</v>
      </c>
      <c r="F1502" s="87" t="n">
        <v>40</v>
      </c>
      <c r="G1502" s="87"/>
      <c r="H1502" s="87" t="n">
        <v>0</v>
      </c>
      <c r="I1502" s="87"/>
      <c r="J1502" s="87" t="n">
        <f aca="false">SUM(K1502:M1502)</f>
        <v>600</v>
      </c>
      <c r="K1502" s="87" t="n">
        <v>600</v>
      </c>
      <c r="L1502" s="87"/>
      <c r="M1502" s="87" t="n">
        <v>0</v>
      </c>
    </row>
    <row r="1503" customFormat="false" ht="9" hidden="false" customHeight="false" outlineLevel="0" collapsed="false">
      <c r="A1503" s="85"/>
      <c r="B1503" s="85"/>
      <c r="C1503" s="85"/>
      <c r="D1503" s="85"/>
      <c r="E1503" s="87"/>
      <c r="F1503" s="87"/>
      <c r="G1503" s="87"/>
      <c r="H1503" s="87"/>
      <c r="I1503" s="87"/>
      <c r="J1503" s="87"/>
      <c r="K1503" s="87"/>
      <c r="L1503" s="87"/>
      <c r="M1503" s="87"/>
    </row>
    <row r="1504" customFormat="false" ht="9" hidden="false" customHeight="false" outlineLevel="0" collapsed="false">
      <c r="A1504" s="85"/>
      <c r="B1504" s="85"/>
      <c r="C1504" s="85" t="s">
        <v>250</v>
      </c>
      <c r="D1504" s="85"/>
      <c r="E1504" s="87" t="n">
        <f aca="false">SUBTOTAL(9,E1506:E1526)</f>
        <v>10677.9</v>
      </c>
      <c r="F1504" s="87" t="n">
        <f aca="false">SUBTOTAL(9,F1506:F1526)</f>
        <v>10677.9</v>
      </c>
      <c r="G1504" s="87"/>
      <c r="H1504" s="87" t="n">
        <v>0</v>
      </c>
      <c r="I1504" s="87"/>
      <c r="J1504" s="87" t="n">
        <f aca="false">SUBTOTAL(9,J1506:J1526)</f>
        <v>28060.8</v>
      </c>
      <c r="K1504" s="87" t="n">
        <f aca="false">SUBTOTAL(9,K1506:K1526)</f>
        <v>28060.8</v>
      </c>
      <c r="L1504" s="87"/>
      <c r="M1504" s="87" t="n">
        <v>0</v>
      </c>
    </row>
    <row r="1505" customFormat="false" ht="9" hidden="false" customHeight="false" outlineLevel="0" collapsed="false">
      <c r="A1505" s="85"/>
      <c r="B1505" s="85"/>
      <c r="C1505" s="85"/>
      <c r="D1505" s="85"/>
      <c r="E1505" s="87"/>
      <c r="F1505" s="87"/>
      <c r="G1505" s="87"/>
      <c r="H1505" s="87"/>
      <c r="I1505" s="87"/>
      <c r="J1505" s="87"/>
      <c r="K1505" s="87"/>
      <c r="L1505" s="87"/>
      <c r="M1505" s="87"/>
    </row>
    <row r="1506" customFormat="false" ht="9" hidden="false" customHeight="false" outlineLevel="0" collapsed="false">
      <c r="A1506" s="85"/>
      <c r="B1506" s="85"/>
      <c r="C1506" s="85"/>
      <c r="D1506" s="85" t="s">
        <v>253</v>
      </c>
      <c r="E1506" s="87" t="n">
        <f aca="false">SUM(F1506:H1506)</f>
        <v>2077.5</v>
      </c>
      <c r="F1506" s="87" t="n">
        <v>2077.5</v>
      </c>
      <c r="G1506" s="87"/>
      <c r="H1506" s="87" t="n">
        <v>0</v>
      </c>
      <c r="I1506" s="87"/>
      <c r="J1506" s="87" t="n">
        <f aca="false">SUM(K1506:M1506)</f>
        <v>6455.3</v>
      </c>
      <c r="K1506" s="87" t="n">
        <v>6455.3</v>
      </c>
      <c r="L1506" s="87"/>
      <c r="M1506" s="87" t="n">
        <v>0</v>
      </c>
    </row>
    <row r="1507" customFormat="false" ht="9" hidden="false" customHeight="false" outlineLevel="0" collapsed="false">
      <c r="A1507" s="85"/>
      <c r="B1507" s="85"/>
      <c r="C1507" s="85"/>
      <c r="D1507" s="85" t="s">
        <v>254</v>
      </c>
      <c r="E1507" s="87" t="n">
        <f aca="false">SUM(F1507:H1507)</f>
        <v>208</v>
      </c>
      <c r="F1507" s="87" t="n">
        <v>208</v>
      </c>
      <c r="G1507" s="87"/>
      <c r="H1507" s="87" t="n">
        <v>0</v>
      </c>
      <c r="I1507" s="87"/>
      <c r="J1507" s="87" t="n">
        <f aca="false">SUM(K1507:M1507)</f>
        <v>187.2</v>
      </c>
      <c r="K1507" s="87" t="n">
        <v>187.2</v>
      </c>
      <c r="L1507" s="87"/>
      <c r="M1507" s="87" t="n">
        <v>0</v>
      </c>
    </row>
    <row r="1508" customFormat="false" ht="9" hidden="false" customHeight="false" outlineLevel="0" collapsed="false">
      <c r="A1508" s="85"/>
      <c r="B1508" s="85"/>
      <c r="C1508" s="85"/>
      <c r="D1508" s="85" t="s">
        <v>255</v>
      </c>
      <c r="E1508" s="87" t="n">
        <f aca="false">SUM(F1508:H1508)</f>
        <v>90</v>
      </c>
      <c r="F1508" s="87" t="n">
        <v>90</v>
      </c>
      <c r="G1508" s="87"/>
      <c r="H1508" s="87" t="n">
        <v>0</v>
      </c>
      <c r="I1508" s="87"/>
      <c r="J1508" s="87" t="n">
        <f aca="false">SUM(K1508:M1508)</f>
        <v>405</v>
      </c>
      <c r="K1508" s="87" t="n">
        <v>405</v>
      </c>
      <c r="L1508" s="87"/>
      <c r="M1508" s="87" t="n">
        <v>0</v>
      </c>
    </row>
    <row r="1509" customFormat="false" ht="9" hidden="false" customHeight="false" outlineLevel="0" collapsed="false">
      <c r="A1509" s="85"/>
      <c r="B1509" s="85"/>
      <c r="C1509" s="85"/>
      <c r="D1509" s="85" t="s">
        <v>257</v>
      </c>
      <c r="E1509" s="87" t="n">
        <f aca="false">SUM(F1509:H1509)</f>
        <v>90</v>
      </c>
      <c r="F1509" s="87" t="n">
        <v>90</v>
      </c>
      <c r="G1509" s="87"/>
      <c r="H1509" s="87" t="n">
        <v>0</v>
      </c>
      <c r="I1509" s="87"/>
      <c r="J1509" s="87" t="n">
        <f aca="false">SUM(K1509:M1509)</f>
        <v>225</v>
      </c>
      <c r="K1509" s="87" t="n">
        <v>225</v>
      </c>
      <c r="L1509" s="87"/>
      <c r="M1509" s="87" t="n">
        <v>0</v>
      </c>
    </row>
    <row r="1510" customFormat="false" ht="9" hidden="false" customHeight="false" outlineLevel="0" collapsed="false">
      <c r="A1510" s="85"/>
      <c r="B1510" s="85"/>
      <c r="C1510" s="85"/>
      <c r="D1510" s="85" t="s">
        <v>258</v>
      </c>
      <c r="E1510" s="87" t="n">
        <f aca="false">SUM(F1510:H1510)</f>
        <v>18</v>
      </c>
      <c r="F1510" s="87" t="n">
        <v>18</v>
      </c>
      <c r="G1510" s="87"/>
      <c r="H1510" s="87" t="n">
        <v>0</v>
      </c>
      <c r="I1510" s="87"/>
      <c r="J1510" s="87" t="n">
        <f aca="false">SUM(K1510:M1510)</f>
        <v>54</v>
      </c>
      <c r="K1510" s="87" t="n">
        <v>54</v>
      </c>
      <c r="L1510" s="87"/>
      <c r="M1510" s="87" t="n">
        <v>0</v>
      </c>
    </row>
    <row r="1511" customFormat="false" ht="9" hidden="false" customHeight="false" outlineLevel="0" collapsed="false">
      <c r="A1511" s="85"/>
      <c r="B1511" s="85"/>
      <c r="C1511" s="85"/>
      <c r="D1511" s="85" t="s">
        <v>260</v>
      </c>
      <c r="E1511" s="87" t="n">
        <f aca="false">SUM(F1511:H1511)</f>
        <v>308</v>
      </c>
      <c r="F1511" s="87" t="n">
        <v>308</v>
      </c>
      <c r="G1511" s="87"/>
      <c r="H1511" s="87" t="n">
        <v>0</v>
      </c>
      <c r="I1511" s="87"/>
      <c r="J1511" s="87" t="n">
        <f aca="false">SUM(K1511:M1511)</f>
        <v>1165.6</v>
      </c>
      <c r="K1511" s="87" t="n">
        <v>1165.6</v>
      </c>
      <c r="L1511" s="87"/>
      <c r="M1511" s="87" t="n">
        <v>0</v>
      </c>
    </row>
    <row r="1512" customFormat="false" ht="9" hidden="false" customHeight="false" outlineLevel="0" collapsed="false">
      <c r="A1512" s="85"/>
      <c r="B1512" s="85"/>
      <c r="C1512" s="85"/>
      <c r="D1512" s="85" t="s">
        <v>262</v>
      </c>
      <c r="E1512" s="87" t="n">
        <f aca="false">SUM(F1512:H1512)</f>
        <v>19</v>
      </c>
      <c r="F1512" s="87" t="n">
        <v>19</v>
      </c>
      <c r="G1512" s="87"/>
      <c r="H1512" s="87" t="n">
        <v>0</v>
      </c>
      <c r="I1512" s="87"/>
      <c r="J1512" s="87" t="n">
        <f aca="false">SUM(K1512:M1512)</f>
        <v>57</v>
      </c>
      <c r="K1512" s="87" t="n">
        <v>57</v>
      </c>
      <c r="L1512" s="87"/>
      <c r="M1512" s="87" t="n">
        <v>0</v>
      </c>
    </row>
    <row r="1513" customFormat="false" ht="9" hidden="false" customHeight="false" outlineLevel="0" collapsed="false">
      <c r="A1513" s="85"/>
      <c r="B1513" s="85"/>
      <c r="C1513" s="85"/>
      <c r="D1513" s="85" t="s">
        <v>264</v>
      </c>
      <c r="E1513" s="87" t="n">
        <f aca="false">SUM(F1513:H1513)</f>
        <v>70</v>
      </c>
      <c r="F1513" s="87" t="n">
        <v>70</v>
      </c>
      <c r="G1513" s="87"/>
      <c r="H1513" s="87" t="n">
        <v>0</v>
      </c>
      <c r="I1513" s="87"/>
      <c r="J1513" s="87" t="n">
        <f aca="false">SUM(K1513:M1513)</f>
        <v>399</v>
      </c>
      <c r="K1513" s="87" t="n">
        <v>399</v>
      </c>
      <c r="L1513" s="87"/>
      <c r="M1513" s="87" t="n">
        <v>0</v>
      </c>
    </row>
    <row r="1514" customFormat="false" ht="9" hidden="false" customHeight="false" outlineLevel="0" collapsed="false">
      <c r="A1514" s="85"/>
      <c r="B1514" s="85"/>
      <c r="C1514" s="85"/>
      <c r="D1514" s="85" t="s">
        <v>266</v>
      </c>
      <c r="E1514" s="87" t="n">
        <f aca="false">SUM(F1514:H1514)</f>
        <v>42</v>
      </c>
      <c r="F1514" s="87" t="n">
        <v>42</v>
      </c>
      <c r="G1514" s="87"/>
      <c r="H1514" s="87" t="n">
        <v>0</v>
      </c>
      <c r="I1514" s="87"/>
      <c r="J1514" s="87" t="n">
        <f aca="false">SUM(K1514:M1514)</f>
        <v>126</v>
      </c>
      <c r="K1514" s="87" t="n">
        <v>126</v>
      </c>
      <c r="L1514" s="87"/>
      <c r="M1514" s="87" t="n">
        <v>0</v>
      </c>
    </row>
    <row r="1515" customFormat="false" ht="9" hidden="false" customHeight="false" outlineLevel="0" collapsed="false">
      <c r="A1515" s="85"/>
      <c r="B1515" s="85"/>
      <c r="C1515" s="85"/>
      <c r="D1515" s="85" t="s">
        <v>267</v>
      </c>
      <c r="E1515" s="87" t="n">
        <f aca="false">SUM(F1515:H1515)</f>
        <v>20</v>
      </c>
      <c r="F1515" s="87" t="n">
        <v>20</v>
      </c>
      <c r="G1515" s="87"/>
      <c r="H1515" s="87" t="n">
        <v>0</v>
      </c>
      <c r="I1515" s="87"/>
      <c r="J1515" s="87" t="n">
        <f aca="false">SUM(K1515:M1515)</f>
        <v>60</v>
      </c>
      <c r="K1515" s="87" t="n">
        <v>60</v>
      </c>
      <c r="L1515" s="87"/>
      <c r="M1515" s="87" t="n">
        <v>0</v>
      </c>
    </row>
    <row r="1516" customFormat="false" ht="9" hidden="false" customHeight="false" outlineLevel="0" collapsed="false">
      <c r="A1516" s="85"/>
      <c r="B1516" s="85"/>
      <c r="C1516" s="85"/>
      <c r="D1516" s="85" t="s">
        <v>269</v>
      </c>
      <c r="E1516" s="87" t="n">
        <f aca="false">SUM(F1516:H1516)</f>
        <v>69</v>
      </c>
      <c r="F1516" s="87" t="n">
        <v>69</v>
      </c>
      <c r="G1516" s="87"/>
      <c r="H1516" s="87" t="n">
        <v>0</v>
      </c>
      <c r="I1516" s="87"/>
      <c r="J1516" s="87" t="n">
        <f aca="false">SUM(K1516:M1516)</f>
        <v>241.5</v>
      </c>
      <c r="K1516" s="87" t="n">
        <v>241.5</v>
      </c>
      <c r="L1516" s="87"/>
      <c r="M1516" s="87" t="n">
        <v>0</v>
      </c>
    </row>
    <row r="1517" customFormat="false" ht="9" hidden="false" customHeight="false" outlineLevel="0" collapsed="false">
      <c r="A1517" s="85"/>
      <c r="B1517" s="85"/>
      <c r="C1517" s="85"/>
      <c r="D1517" s="85" t="s">
        <v>270</v>
      </c>
      <c r="E1517" s="87" t="n">
        <f aca="false">SUM(F1517:H1517)</f>
        <v>453.6</v>
      </c>
      <c r="F1517" s="87" t="n">
        <v>453.6</v>
      </c>
      <c r="G1517" s="87"/>
      <c r="H1517" s="87" t="n">
        <v>0</v>
      </c>
      <c r="I1517" s="87"/>
      <c r="J1517" s="87" t="n">
        <f aca="false">SUM(K1517:M1517)</f>
        <v>1525</v>
      </c>
      <c r="K1517" s="87" t="n">
        <v>1525</v>
      </c>
      <c r="L1517" s="87"/>
      <c r="M1517" s="87" t="n">
        <v>0</v>
      </c>
    </row>
    <row r="1518" customFormat="false" ht="9" hidden="false" customHeight="false" outlineLevel="0" collapsed="false">
      <c r="A1518" s="85"/>
      <c r="B1518" s="85"/>
      <c r="C1518" s="85"/>
      <c r="D1518" s="85" t="s">
        <v>271</v>
      </c>
      <c r="E1518" s="87" t="n">
        <f aca="false">SUM(F1518:H1518)</f>
        <v>481.4</v>
      </c>
      <c r="F1518" s="87" t="n">
        <v>481.4</v>
      </c>
      <c r="G1518" s="87"/>
      <c r="H1518" s="87" t="n">
        <v>0</v>
      </c>
      <c r="I1518" s="87"/>
      <c r="J1518" s="87" t="n">
        <f aca="false">SUM(K1518:M1518)</f>
        <v>561.8</v>
      </c>
      <c r="K1518" s="87" t="n">
        <v>561.8</v>
      </c>
      <c r="L1518" s="87"/>
      <c r="M1518" s="87" t="n">
        <v>0</v>
      </c>
    </row>
    <row r="1519" customFormat="false" ht="9" hidden="false" customHeight="false" outlineLevel="0" collapsed="false">
      <c r="A1519" s="85"/>
      <c r="B1519" s="85"/>
      <c r="C1519" s="85"/>
      <c r="D1519" s="85" t="s">
        <v>272</v>
      </c>
      <c r="E1519" s="87" t="n">
        <f aca="false">SUM(F1519:H1519)</f>
        <v>36.9</v>
      </c>
      <c r="F1519" s="87" t="n">
        <v>36.9</v>
      </c>
      <c r="G1519" s="87"/>
      <c r="H1519" s="87" t="n">
        <v>0</v>
      </c>
      <c r="I1519" s="87"/>
      <c r="J1519" s="87" t="n">
        <f aca="false">SUM(K1519:M1519)</f>
        <v>22.1</v>
      </c>
      <c r="K1519" s="87" t="n">
        <v>22.1</v>
      </c>
      <c r="L1519" s="87"/>
      <c r="M1519" s="87" t="n">
        <v>0</v>
      </c>
    </row>
    <row r="1520" customFormat="false" ht="9" hidden="false" customHeight="false" outlineLevel="0" collapsed="false">
      <c r="A1520" s="85"/>
      <c r="B1520" s="85"/>
      <c r="C1520" s="85"/>
      <c r="D1520" s="85" t="s">
        <v>274</v>
      </c>
      <c r="E1520" s="87" t="n">
        <f aca="false">SUM(F1520:H1520)</f>
        <v>563</v>
      </c>
      <c r="F1520" s="87" t="n">
        <v>563</v>
      </c>
      <c r="G1520" s="87"/>
      <c r="H1520" s="87" t="n">
        <v>0</v>
      </c>
      <c r="I1520" s="87"/>
      <c r="J1520" s="87" t="n">
        <f aca="false">SUM(K1520:M1520)</f>
        <v>722.8</v>
      </c>
      <c r="K1520" s="87" t="n">
        <v>722.8</v>
      </c>
      <c r="L1520" s="87"/>
      <c r="M1520" s="87" t="n">
        <v>0</v>
      </c>
    </row>
    <row r="1521" customFormat="false" ht="9" hidden="false" customHeight="false" outlineLevel="0" collapsed="false">
      <c r="A1521" s="85"/>
      <c r="B1521" s="85"/>
      <c r="C1521" s="85"/>
      <c r="D1521" s="85" t="s">
        <v>275</v>
      </c>
      <c r="E1521" s="87" t="n">
        <f aca="false">SUM(F1521:H1521)</f>
        <v>450</v>
      </c>
      <c r="F1521" s="87" t="n">
        <v>450</v>
      </c>
      <c r="G1521" s="87"/>
      <c r="H1521" s="87" t="n">
        <v>0</v>
      </c>
      <c r="I1521" s="87"/>
      <c r="J1521" s="87" t="n">
        <f aca="false">SUM(K1521:M1521)</f>
        <v>1125</v>
      </c>
      <c r="K1521" s="87" t="n">
        <v>1125</v>
      </c>
      <c r="L1521" s="87"/>
      <c r="M1521" s="87" t="n">
        <v>0</v>
      </c>
    </row>
    <row r="1522" customFormat="false" ht="9" hidden="false" customHeight="false" outlineLevel="0" collapsed="false">
      <c r="A1522" s="85"/>
      <c r="B1522" s="85"/>
      <c r="C1522" s="85"/>
      <c r="D1522" s="85" t="s">
        <v>276</v>
      </c>
      <c r="E1522" s="87" t="n">
        <f aca="false">SUM(F1522:H1522)</f>
        <v>500</v>
      </c>
      <c r="F1522" s="87" t="n">
        <v>500</v>
      </c>
      <c r="G1522" s="87"/>
      <c r="H1522" s="87" t="n">
        <v>0</v>
      </c>
      <c r="I1522" s="87"/>
      <c r="J1522" s="87" t="n">
        <f aca="false">SUM(K1522:M1522)</f>
        <v>800</v>
      </c>
      <c r="K1522" s="87" t="n">
        <v>800</v>
      </c>
      <c r="L1522" s="87"/>
      <c r="M1522" s="87" t="n">
        <v>0</v>
      </c>
    </row>
    <row r="1523" customFormat="false" ht="9" hidden="false" customHeight="false" outlineLevel="0" collapsed="false">
      <c r="A1523" s="85"/>
      <c r="B1523" s="85"/>
      <c r="C1523" s="85"/>
      <c r="D1523" s="85" t="s">
        <v>277</v>
      </c>
      <c r="E1523" s="87" t="n">
        <f aca="false">SUM(F1523:H1523)</f>
        <v>1674</v>
      </c>
      <c r="F1523" s="87" t="n">
        <v>1674</v>
      </c>
      <c r="G1523" s="87"/>
      <c r="H1523" s="87" t="n">
        <v>0</v>
      </c>
      <c r="I1523" s="87"/>
      <c r="J1523" s="87" t="n">
        <f aca="false">SUM(K1523:M1523)</f>
        <v>3672</v>
      </c>
      <c r="K1523" s="87" t="n">
        <v>3672</v>
      </c>
      <c r="L1523" s="87"/>
      <c r="M1523" s="87" t="n">
        <v>0</v>
      </c>
    </row>
    <row r="1524" customFormat="false" ht="9" hidden="false" customHeight="false" outlineLevel="0" collapsed="false">
      <c r="A1524" s="85"/>
      <c r="B1524" s="85"/>
      <c r="C1524" s="85"/>
      <c r="D1524" s="85" t="s">
        <v>279</v>
      </c>
      <c r="E1524" s="87" t="n">
        <f aca="false">SUM(F1524:H1524)</f>
        <v>2890</v>
      </c>
      <c r="F1524" s="87" t="n">
        <v>2890</v>
      </c>
      <c r="G1524" s="87"/>
      <c r="H1524" s="87" t="n">
        <v>0</v>
      </c>
      <c r="I1524" s="87"/>
      <c r="J1524" s="87" t="n">
        <f aca="false">SUM(K1524:M1524)</f>
        <v>8249</v>
      </c>
      <c r="K1524" s="87" t="n">
        <v>8249</v>
      </c>
      <c r="L1524" s="87"/>
      <c r="M1524" s="87" t="n">
        <v>0</v>
      </c>
    </row>
    <row r="1525" customFormat="false" ht="9" hidden="false" customHeight="false" outlineLevel="0" collapsed="false">
      <c r="A1525" s="85"/>
      <c r="B1525" s="85"/>
      <c r="C1525" s="85"/>
      <c r="D1525" s="85" t="s">
        <v>280</v>
      </c>
      <c r="E1525" s="87" t="n">
        <f aca="false">SUM(F1525:H1525)</f>
        <v>35</v>
      </c>
      <c r="F1525" s="87" t="n">
        <v>35</v>
      </c>
      <c r="G1525" s="87"/>
      <c r="H1525" s="87" t="n">
        <v>0</v>
      </c>
      <c r="I1525" s="87"/>
      <c r="J1525" s="87" t="n">
        <f aca="false">SUM(K1525:M1525)</f>
        <v>199.5</v>
      </c>
      <c r="K1525" s="87" t="n">
        <v>199.5</v>
      </c>
      <c r="L1525" s="87"/>
      <c r="M1525" s="87" t="n">
        <v>0</v>
      </c>
    </row>
    <row r="1526" customFormat="false" ht="9" hidden="false" customHeight="false" outlineLevel="0" collapsed="false">
      <c r="A1526" s="85"/>
      <c r="B1526" s="85"/>
      <c r="C1526" s="85"/>
      <c r="D1526" s="85" t="s">
        <v>281</v>
      </c>
      <c r="E1526" s="87" t="n">
        <f aca="false">SUM(F1526:H1526)</f>
        <v>582.5</v>
      </c>
      <c r="F1526" s="87" t="n">
        <v>582.5</v>
      </c>
      <c r="G1526" s="87"/>
      <c r="H1526" s="87" t="n">
        <v>0</v>
      </c>
      <c r="I1526" s="87"/>
      <c r="J1526" s="87" t="n">
        <f aca="false">SUM(K1526:M1526)</f>
        <v>1808</v>
      </c>
      <c r="K1526" s="87" t="n">
        <v>1808</v>
      </c>
      <c r="L1526" s="87"/>
      <c r="M1526" s="87" t="n">
        <v>0</v>
      </c>
    </row>
    <row r="1527" customFormat="false" ht="9" hidden="false" customHeight="false" outlineLevel="0" collapsed="false">
      <c r="A1527" s="85"/>
      <c r="B1527" s="85"/>
      <c r="C1527" s="85"/>
      <c r="D1527" s="85"/>
      <c r="E1527" s="87"/>
      <c r="F1527" s="87"/>
      <c r="G1527" s="87"/>
      <c r="H1527" s="87"/>
      <c r="I1527" s="87"/>
      <c r="J1527" s="87"/>
      <c r="K1527" s="87"/>
      <c r="L1527" s="87"/>
      <c r="M1527" s="87"/>
    </row>
    <row r="1528" customFormat="false" ht="9" hidden="false" customHeight="false" outlineLevel="0" collapsed="false">
      <c r="A1528" s="85"/>
      <c r="B1528" s="85"/>
      <c r="C1528" s="85" t="s">
        <v>285</v>
      </c>
      <c r="D1528" s="85"/>
      <c r="E1528" s="87" t="n">
        <f aca="false">SUBTOTAL(9,E1530:E1531)</f>
        <v>56</v>
      </c>
      <c r="F1528" s="87" t="n">
        <f aca="false">SUBTOTAL(9,F1530:F1531)</f>
        <v>56</v>
      </c>
      <c r="G1528" s="87"/>
      <c r="H1528" s="87" t="n">
        <v>0</v>
      </c>
      <c r="I1528" s="87"/>
      <c r="J1528" s="87" t="n">
        <f aca="false">SUBTOTAL(9,J1530:J1531)</f>
        <v>116.2</v>
      </c>
      <c r="K1528" s="87" t="n">
        <f aca="false">SUBTOTAL(9,K1530:K1531)</f>
        <v>116.2</v>
      </c>
      <c r="L1528" s="87"/>
      <c r="M1528" s="87" t="n">
        <v>0</v>
      </c>
    </row>
    <row r="1529" customFormat="false" ht="9" hidden="false" customHeight="false" outlineLevel="0" collapsed="false">
      <c r="A1529" s="85"/>
      <c r="B1529" s="85"/>
      <c r="C1529" s="85"/>
      <c r="D1529" s="85"/>
      <c r="E1529" s="87"/>
      <c r="F1529" s="87"/>
      <c r="G1529" s="87"/>
      <c r="H1529" s="87"/>
      <c r="I1529" s="87"/>
      <c r="J1529" s="87"/>
      <c r="K1529" s="87"/>
      <c r="L1529" s="87"/>
      <c r="M1529" s="87"/>
    </row>
    <row r="1530" customFormat="false" ht="9" hidden="false" customHeight="false" outlineLevel="0" collapsed="false">
      <c r="A1530" s="85"/>
      <c r="B1530" s="85"/>
      <c r="C1530" s="85"/>
      <c r="D1530" s="85" t="s">
        <v>307</v>
      </c>
      <c r="E1530" s="87" t="n">
        <f aca="false">SUM(F1530:H1530)</f>
        <v>6</v>
      </c>
      <c r="F1530" s="87" t="n">
        <v>6</v>
      </c>
      <c r="G1530" s="87"/>
      <c r="H1530" s="87" t="n">
        <v>0</v>
      </c>
      <c r="I1530" s="87"/>
      <c r="J1530" s="87" t="n">
        <f aca="false">SUM(K1530:M1530)</f>
        <v>16.2</v>
      </c>
      <c r="K1530" s="87" t="n">
        <v>16.2</v>
      </c>
      <c r="L1530" s="87"/>
      <c r="M1530" s="87" t="n">
        <v>0</v>
      </c>
    </row>
    <row r="1531" customFormat="false" ht="9" hidden="false" customHeight="false" outlineLevel="0" collapsed="false">
      <c r="A1531" s="85"/>
      <c r="B1531" s="85"/>
      <c r="C1531" s="85"/>
      <c r="D1531" s="85" t="s">
        <v>323</v>
      </c>
      <c r="E1531" s="87" t="n">
        <f aca="false">SUM(F1531:H1531)</f>
        <v>50</v>
      </c>
      <c r="F1531" s="87" t="n">
        <v>50</v>
      </c>
      <c r="G1531" s="87"/>
      <c r="H1531" s="87" t="n">
        <v>0</v>
      </c>
      <c r="I1531" s="87"/>
      <c r="J1531" s="87" t="n">
        <f aca="false">SUM(K1531:M1531)</f>
        <v>100</v>
      </c>
      <c r="K1531" s="87" t="n">
        <v>100</v>
      </c>
      <c r="L1531" s="87"/>
      <c r="M1531" s="87" t="n">
        <v>0</v>
      </c>
    </row>
    <row r="1532" customFormat="false" ht="9" hidden="false" customHeight="false" outlineLevel="0" collapsed="false">
      <c r="A1532" s="85"/>
      <c r="B1532" s="85"/>
      <c r="C1532" s="85"/>
      <c r="D1532" s="85"/>
      <c r="E1532" s="87"/>
      <c r="F1532" s="87"/>
      <c r="G1532" s="87"/>
      <c r="H1532" s="87"/>
      <c r="I1532" s="87"/>
      <c r="J1532" s="87"/>
      <c r="K1532" s="87"/>
      <c r="L1532" s="87"/>
      <c r="M1532" s="87"/>
    </row>
    <row r="1533" customFormat="false" ht="9" hidden="false" customHeight="false" outlineLevel="0" collapsed="false">
      <c r="A1533" s="85"/>
      <c r="B1533" s="85"/>
      <c r="C1533" s="85" t="s">
        <v>332</v>
      </c>
      <c r="D1533" s="85"/>
      <c r="E1533" s="87" t="n">
        <f aca="false">SUBTOTAL(9,E1535:E1551)</f>
        <v>3970.5</v>
      </c>
      <c r="F1533" s="87" t="n">
        <f aca="false">SUBTOTAL(9,F1535:F1551)</f>
        <v>3970.5</v>
      </c>
      <c r="G1533" s="87"/>
      <c r="H1533" s="87" t="n">
        <v>0</v>
      </c>
      <c r="I1533" s="87"/>
      <c r="J1533" s="87" t="n">
        <f aca="false">SUBTOTAL(9,J1535:J1551)</f>
        <v>6215.8</v>
      </c>
      <c r="K1533" s="87" t="n">
        <f aca="false">SUBTOTAL(9,K1535:K1551)</f>
        <v>6215.8</v>
      </c>
      <c r="L1533" s="87"/>
      <c r="M1533" s="87" t="n">
        <v>0</v>
      </c>
    </row>
    <row r="1534" customFormat="false" ht="9" hidden="false" customHeight="false" outlineLevel="0" collapsed="false">
      <c r="A1534" s="85"/>
      <c r="B1534" s="85"/>
      <c r="C1534" s="85"/>
      <c r="D1534" s="85"/>
      <c r="E1534" s="87"/>
      <c r="F1534" s="87"/>
      <c r="G1534" s="87"/>
      <c r="H1534" s="87"/>
      <c r="I1534" s="87"/>
      <c r="J1534" s="87"/>
      <c r="K1534" s="87"/>
      <c r="L1534" s="87"/>
      <c r="M1534" s="87"/>
    </row>
    <row r="1535" customFormat="false" ht="9" hidden="false" customHeight="false" outlineLevel="0" collapsed="false">
      <c r="A1535" s="85"/>
      <c r="B1535" s="85"/>
      <c r="C1535" s="85"/>
      <c r="D1535" s="85" t="s">
        <v>333</v>
      </c>
      <c r="E1535" s="87" t="n">
        <f aca="false">SUM(F1535:H1535)</f>
        <v>315</v>
      </c>
      <c r="F1535" s="87" t="n">
        <v>315</v>
      </c>
      <c r="G1535" s="87"/>
      <c r="H1535" s="87" t="n">
        <v>0</v>
      </c>
      <c r="I1535" s="87"/>
      <c r="J1535" s="87" t="n">
        <f aca="false">SUM(K1535:M1535)</f>
        <v>480</v>
      </c>
      <c r="K1535" s="87" t="n">
        <v>480</v>
      </c>
      <c r="L1535" s="87"/>
      <c r="M1535" s="87" t="n">
        <v>0</v>
      </c>
    </row>
    <row r="1536" customFormat="false" ht="9" hidden="false" customHeight="false" outlineLevel="0" collapsed="false">
      <c r="A1536" s="85"/>
      <c r="B1536" s="85"/>
      <c r="C1536" s="85"/>
      <c r="D1536" s="85" t="s">
        <v>335</v>
      </c>
      <c r="E1536" s="87" t="n">
        <f aca="false">SUM(F1536:H1536)</f>
        <v>20</v>
      </c>
      <c r="F1536" s="87" t="n">
        <v>20</v>
      </c>
      <c r="G1536" s="87"/>
      <c r="H1536" s="87" t="n">
        <v>0</v>
      </c>
      <c r="I1536" s="87"/>
      <c r="J1536" s="87" t="n">
        <f aca="false">SUM(K1536:M1536)</f>
        <v>12</v>
      </c>
      <c r="K1536" s="87" t="n">
        <v>12</v>
      </c>
      <c r="L1536" s="87"/>
      <c r="M1536" s="87" t="n">
        <v>0</v>
      </c>
    </row>
    <row r="1537" customFormat="false" ht="9" hidden="false" customHeight="false" outlineLevel="0" collapsed="false">
      <c r="A1537" s="85"/>
      <c r="B1537" s="85"/>
      <c r="C1537" s="85"/>
      <c r="D1537" s="85" t="s">
        <v>337</v>
      </c>
      <c r="E1537" s="87" t="n">
        <f aca="false">SUM(F1537:H1537)</f>
        <v>224</v>
      </c>
      <c r="F1537" s="87" t="n">
        <v>224</v>
      </c>
      <c r="G1537" s="87"/>
      <c r="H1537" s="87" t="n">
        <v>0</v>
      </c>
      <c r="I1537" s="87"/>
      <c r="J1537" s="87" t="n">
        <f aca="false">SUM(K1537:M1537)</f>
        <v>296.7</v>
      </c>
      <c r="K1537" s="87" t="n">
        <v>296.7</v>
      </c>
      <c r="L1537" s="87"/>
      <c r="M1537" s="87" t="n">
        <v>0</v>
      </c>
    </row>
    <row r="1538" customFormat="false" ht="9" hidden="false" customHeight="false" outlineLevel="0" collapsed="false">
      <c r="A1538" s="85"/>
      <c r="B1538" s="85"/>
      <c r="C1538" s="85"/>
      <c r="D1538" s="85" t="s">
        <v>339</v>
      </c>
      <c r="E1538" s="87" t="n">
        <f aca="false">SUM(F1538:H1538)</f>
        <v>84</v>
      </c>
      <c r="F1538" s="87" t="n">
        <v>84</v>
      </c>
      <c r="G1538" s="87"/>
      <c r="H1538" s="87" t="n">
        <v>0</v>
      </c>
      <c r="I1538" s="87"/>
      <c r="J1538" s="87" t="n">
        <f aca="false">SUM(K1538:M1538)</f>
        <v>112.8</v>
      </c>
      <c r="K1538" s="87" t="n">
        <v>112.8</v>
      </c>
      <c r="L1538" s="87"/>
      <c r="M1538" s="87" t="n">
        <v>0</v>
      </c>
    </row>
    <row r="1539" customFormat="false" ht="9" hidden="false" customHeight="false" outlineLevel="0" collapsed="false">
      <c r="A1539" s="85"/>
      <c r="B1539" s="85"/>
      <c r="C1539" s="85"/>
      <c r="D1539" s="85" t="s">
        <v>341</v>
      </c>
      <c r="E1539" s="87" t="n">
        <f aca="false">SUM(F1539:H1539)</f>
        <v>12</v>
      </c>
      <c r="F1539" s="87" t="n">
        <v>12</v>
      </c>
      <c r="G1539" s="87"/>
      <c r="H1539" s="87" t="n">
        <v>0</v>
      </c>
      <c r="I1539" s="87"/>
      <c r="J1539" s="87" t="n">
        <f aca="false">SUM(K1539:M1539)</f>
        <v>18</v>
      </c>
      <c r="K1539" s="87" t="n">
        <v>18</v>
      </c>
      <c r="L1539" s="87"/>
      <c r="M1539" s="87" t="n">
        <v>0</v>
      </c>
    </row>
    <row r="1540" customFormat="false" ht="9" hidden="false" customHeight="false" outlineLevel="0" collapsed="false">
      <c r="A1540" s="85"/>
      <c r="B1540" s="85"/>
      <c r="C1540" s="85"/>
      <c r="D1540" s="85" t="s">
        <v>345</v>
      </c>
      <c r="E1540" s="87" t="n">
        <f aca="false">SUM(F1540:H1540)</f>
        <v>61.5</v>
      </c>
      <c r="F1540" s="87" t="n">
        <v>61.5</v>
      </c>
      <c r="G1540" s="87"/>
      <c r="H1540" s="87" t="n">
        <v>0</v>
      </c>
      <c r="I1540" s="87"/>
      <c r="J1540" s="87" t="n">
        <f aca="false">SUM(K1540:M1540)</f>
        <v>64.5</v>
      </c>
      <c r="K1540" s="87" t="n">
        <v>64.5</v>
      </c>
      <c r="L1540" s="87"/>
      <c r="M1540" s="87" t="n">
        <v>0</v>
      </c>
    </row>
    <row r="1541" customFormat="false" ht="9" hidden="false" customHeight="false" outlineLevel="0" collapsed="false">
      <c r="A1541" s="85"/>
      <c r="B1541" s="85"/>
      <c r="C1541" s="85"/>
      <c r="D1541" s="85" t="s">
        <v>347</v>
      </c>
      <c r="E1541" s="87" t="n">
        <f aca="false">SUM(F1541:H1541)</f>
        <v>383</v>
      </c>
      <c r="F1541" s="87" t="n">
        <v>383</v>
      </c>
      <c r="G1541" s="87"/>
      <c r="H1541" s="87" t="n">
        <v>0</v>
      </c>
      <c r="I1541" s="87"/>
      <c r="J1541" s="87" t="n">
        <f aca="false">SUM(K1541:M1541)</f>
        <v>423.2</v>
      </c>
      <c r="K1541" s="87" t="n">
        <v>423.2</v>
      </c>
      <c r="L1541" s="87"/>
      <c r="M1541" s="87" t="n">
        <v>0</v>
      </c>
    </row>
    <row r="1542" customFormat="false" ht="9" hidden="false" customHeight="false" outlineLevel="0" collapsed="false">
      <c r="A1542" s="85"/>
      <c r="B1542" s="85"/>
      <c r="C1542" s="85"/>
      <c r="D1542" s="85" t="s">
        <v>348</v>
      </c>
      <c r="E1542" s="87" t="n">
        <f aca="false">SUM(F1542:H1542)</f>
        <v>1020</v>
      </c>
      <c r="F1542" s="87" t="n">
        <v>1020</v>
      </c>
      <c r="G1542" s="87"/>
      <c r="H1542" s="87" t="n">
        <v>0</v>
      </c>
      <c r="I1542" s="87"/>
      <c r="J1542" s="87" t="n">
        <f aca="false">SUM(K1542:M1542)</f>
        <v>2632.9</v>
      </c>
      <c r="K1542" s="87" t="n">
        <v>2632.9</v>
      </c>
      <c r="L1542" s="87"/>
      <c r="M1542" s="87" t="n">
        <v>0</v>
      </c>
    </row>
    <row r="1543" customFormat="false" ht="9" hidden="false" customHeight="false" outlineLevel="0" collapsed="false">
      <c r="A1543" s="85"/>
      <c r="B1543" s="85"/>
      <c r="C1543" s="85"/>
      <c r="D1543" s="85" t="s">
        <v>349</v>
      </c>
      <c r="E1543" s="87" t="n">
        <f aca="false">SUM(F1543:H1543)</f>
        <v>938</v>
      </c>
      <c r="F1543" s="87" t="n">
        <v>938</v>
      </c>
      <c r="G1543" s="87"/>
      <c r="H1543" s="87" t="n">
        <v>0</v>
      </c>
      <c r="I1543" s="87"/>
      <c r="J1543" s="87" t="n">
        <f aca="false">SUM(K1543:M1543)</f>
        <v>1057.7</v>
      </c>
      <c r="K1543" s="87" t="n">
        <v>1057.7</v>
      </c>
      <c r="L1543" s="87"/>
      <c r="M1543" s="87" t="n">
        <v>0</v>
      </c>
    </row>
    <row r="1544" customFormat="false" ht="9" hidden="false" customHeight="false" outlineLevel="0" collapsed="false">
      <c r="A1544" s="85"/>
      <c r="B1544" s="85"/>
      <c r="C1544" s="85"/>
      <c r="D1544" s="85" t="s">
        <v>351</v>
      </c>
      <c r="E1544" s="87" t="n">
        <f aca="false">SUM(F1544:H1544)</f>
        <v>365</v>
      </c>
      <c r="F1544" s="87" t="n">
        <v>365</v>
      </c>
      <c r="G1544" s="87"/>
      <c r="H1544" s="87" t="n">
        <v>0</v>
      </c>
      <c r="I1544" s="87"/>
      <c r="J1544" s="87" t="n">
        <f aca="false">SUM(K1544:M1544)</f>
        <v>687.6</v>
      </c>
      <c r="K1544" s="87" t="n">
        <v>687.6</v>
      </c>
      <c r="L1544" s="87"/>
      <c r="M1544" s="87" t="n">
        <v>0</v>
      </c>
    </row>
    <row r="1545" customFormat="false" ht="9" hidden="false" customHeight="false" outlineLevel="0" collapsed="false">
      <c r="A1545" s="85"/>
      <c r="B1545" s="85"/>
      <c r="C1545" s="85"/>
      <c r="D1545" s="85" t="s">
        <v>354</v>
      </c>
      <c r="E1545" s="87" t="n">
        <f aca="false">SUM(F1545:H1545)</f>
        <v>146</v>
      </c>
      <c r="F1545" s="87" t="n">
        <v>146</v>
      </c>
      <c r="G1545" s="87"/>
      <c r="H1545" s="87" t="n">
        <v>0</v>
      </c>
      <c r="I1545" s="87"/>
      <c r="J1545" s="87" t="n">
        <f aca="false">SUM(K1545:M1545)</f>
        <v>145.2</v>
      </c>
      <c r="K1545" s="87" t="n">
        <v>145.2</v>
      </c>
      <c r="L1545" s="87"/>
      <c r="M1545" s="87" t="n">
        <v>0</v>
      </c>
    </row>
    <row r="1546" customFormat="false" ht="9" hidden="false" customHeight="false" outlineLevel="0" collapsed="false">
      <c r="A1546" s="85"/>
      <c r="B1546" s="85"/>
      <c r="C1546" s="85"/>
      <c r="D1546" s="85" t="s">
        <v>355</v>
      </c>
      <c r="E1546" s="87" t="n">
        <f aca="false">SUM(F1546:H1546)</f>
        <v>180</v>
      </c>
      <c r="F1546" s="87" t="n">
        <v>180</v>
      </c>
      <c r="G1546" s="87"/>
      <c r="H1546" s="87" t="n">
        <v>0</v>
      </c>
      <c r="I1546" s="87"/>
      <c r="J1546" s="87" t="n">
        <f aca="false">SUM(K1546:M1546)</f>
        <v>104</v>
      </c>
      <c r="K1546" s="87" t="n">
        <v>104</v>
      </c>
      <c r="L1546" s="87"/>
      <c r="M1546" s="87" t="n">
        <v>0</v>
      </c>
    </row>
    <row r="1547" customFormat="false" ht="9" hidden="false" customHeight="false" outlineLevel="0" collapsed="false">
      <c r="A1547" s="85"/>
      <c r="B1547" s="85"/>
      <c r="C1547" s="85"/>
      <c r="D1547" s="85" t="s">
        <v>356</v>
      </c>
      <c r="E1547" s="87" t="n">
        <f aca="false">SUM(F1547:H1547)</f>
        <v>5</v>
      </c>
      <c r="F1547" s="87" t="n">
        <v>5</v>
      </c>
      <c r="G1547" s="87"/>
      <c r="H1547" s="87" t="n">
        <v>0</v>
      </c>
      <c r="I1547" s="87"/>
      <c r="J1547" s="87" t="n">
        <f aca="false">SUM(K1547:M1547)</f>
        <v>12.5</v>
      </c>
      <c r="K1547" s="87" t="n">
        <v>12.5</v>
      </c>
      <c r="L1547" s="87"/>
      <c r="M1547" s="87" t="n">
        <v>0</v>
      </c>
    </row>
    <row r="1548" customFormat="false" ht="9" hidden="false" customHeight="false" outlineLevel="0" collapsed="false">
      <c r="A1548" s="85"/>
      <c r="B1548" s="85"/>
      <c r="C1548" s="85"/>
      <c r="D1548" s="85" t="s">
        <v>357</v>
      </c>
      <c r="E1548" s="87" t="n">
        <f aca="false">SUM(F1548:H1548)</f>
        <v>36</v>
      </c>
      <c r="F1548" s="87" t="n">
        <v>36</v>
      </c>
      <c r="G1548" s="87"/>
      <c r="H1548" s="87" t="n">
        <v>0</v>
      </c>
      <c r="I1548" s="87"/>
      <c r="J1548" s="87" t="n">
        <f aca="false">SUM(K1548:M1548)</f>
        <v>43.2</v>
      </c>
      <c r="K1548" s="87" t="n">
        <v>43.2</v>
      </c>
      <c r="L1548" s="87"/>
      <c r="M1548" s="87" t="n">
        <v>0</v>
      </c>
    </row>
    <row r="1549" customFormat="false" ht="9" hidden="false" customHeight="false" outlineLevel="0" collapsed="false">
      <c r="A1549" s="85"/>
      <c r="B1549" s="85"/>
      <c r="C1549" s="85"/>
      <c r="D1549" s="85" t="s">
        <v>358</v>
      </c>
      <c r="E1549" s="87" t="n">
        <f aca="false">SUM(F1549:H1549)</f>
        <v>36</v>
      </c>
      <c r="F1549" s="87" t="n">
        <v>36</v>
      </c>
      <c r="G1549" s="87"/>
      <c r="H1549" s="87" t="n">
        <v>0</v>
      </c>
      <c r="I1549" s="87"/>
      <c r="J1549" s="87" t="n">
        <f aca="false">SUM(K1549:M1549)</f>
        <v>18</v>
      </c>
      <c r="K1549" s="87" t="n">
        <v>18</v>
      </c>
      <c r="L1549" s="87"/>
      <c r="M1549" s="87" t="n">
        <v>0</v>
      </c>
    </row>
    <row r="1550" customFormat="false" ht="9" hidden="false" customHeight="false" outlineLevel="0" collapsed="false">
      <c r="A1550" s="85"/>
      <c r="B1550" s="85"/>
      <c r="C1550" s="85"/>
      <c r="D1550" s="85" t="s">
        <v>359</v>
      </c>
      <c r="E1550" s="87" t="n">
        <f aca="false">SUM(F1550:H1550)</f>
        <v>10</v>
      </c>
      <c r="F1550" s="87" t="n">
        <v>10</v>
      </c>
      <c r="G1550" s="87"/>
      <c r="H1550" s="87" t="n">
        <v>0</v>
      </c>
      <c r="I1550" s="87"/>
      <c r="J1550" s="87" t="n">
        <f aca="false">SUM(K1550:M1550)</f>
        <v>8</v>
      </c>
      <c r="K1550" s="87" t="n">
        <v>8</v>
      </c>
      <c r="L1550" s="87"/>
      <c r="M1550" s="87" t="n">
        <v>0</v>
      </c>
    </row>
    <row r="1551" customFormat="false" ht="9" hidden="false" customHeight="false" outlineLevel="0" collapsed="false">
      <c r="A1551" s="85"/>
      <c r="B1551" s="85"/>
      <c r="C1551" s="85"/>
      <c r="D1551" s="85" t="s">
        <v>361</v>
      </c>
      <c r="E1551" s="87" t="n">
        <f aca="false">SUM(F1551:H1551)</f>
        <v>135</v>
      </c>
      <c r="F1551" s="87" t="n">
        <v>135</v>
      </c>
      <c r="G1551" s="87"/>
      <c r="H1551" s="87" t="n">
        <v>0</v>
      </c>
      <c r="I1551" s="87"/>
      <c r="J1551" s="87" t="n">
        <f aca="false">SUM(K1551:M1551)</f>
        <v>99.5</v>
      </c>
      <c r="K1551" s="87" t="n">
        <v>99.5</v>
      </c>
      <c r="L1551" s="87"/>
      <c r="M1551" s="87" t="n">
        <v>0</v>
      </c>
    </row>
    <row r="1552" customFormat="false" ht="9" hidden="false" customHeight="false" outlineLevel="0" collapsed="false">
      <c r="A1552" s="85"/>
      <c r="B1552" s="85"/>
      <c r="C1552" s="85"/>
      <c r="D1552" s="85"/>
      <c r="E1552" s="87"/>
      <c r="F1552" s="87"/>
      <c r="G1552" s="87"/>
      <c r="H1552" s="87"/>
      <c r="I1552" s="87"/>
      <c r="J1552" s="87"/>
      <c r="K1552" s="87"/>
      <c r="L1552" s="87"/>
      <c r="M1552" s="87"/>
    </row>
    <row r="1553" customFormat="false" ht="9" hidden="false" customHeight="false" outlineLevel="0" collapsed="false">
      <c r="A1553" s="85"/>
      <c r="B1553" s="85"/>
      <c r="C1553" s="85"/>
      <c r="D1553" s="85"/>
      <c r="E1553" s="87"/>
      <c r="F1553" s="87"/>
      <c r="G1553" s="87"/>
      <c r="H1553" s="87"/>
      <c r="I1553" s="87"/>
      <c r="J1553" s="87"/>
      <c r="K1553" s="87"/>
      <c r="L1553" s="87"/>
      <c r="M1553" s="87"/>
    </row>
    <row r="1554" customFormat="false" ht="9" hidden="false" customHeight="false" outlineLevel="0" collapsed="false">
      <c r="A1554" s="85"/>
      <c r="B1554" s="85" t="s">
        <v>92</v>
      </c>
      <c r="C1554" s="85"/>
      <c r="D1554" s="85"/>
      <c r="E1554" s="87" t="n">
        <f aca="false">SUBTOTAL(9,E1557:E1603)</f>
        <v>7847.3</v>
      </c>
      <c r="F1554" s="87" t="n">
        <f aca="false">SUBTOTAL(9,F1557:F1603)</f>
        <v>1979.4</v>
      </c>
      <c r="G1554" s="87"/>
      <c r="H1554" s="87" t="n">
        <f aca="false">SUBTOTAL(9,H1557:H1603)</f>
        <v>5867.9</v>
      </c>
      <c r="I1554" s="87"/>
      <c r="J1554" s="87" t="n">
        <f aca="false">SUBTOTAL(9,J1557:J1603)</f>
        <v>74774.6</v>
      </c>
      <c r="K1554" s="87" t="n">
        <f aca="false">SUBTOTAL(9,K1557:K1603)</f>
        <v>5487.4</v>
      </c>
      <c r="L1554" s="87"/>
      <c r="M1554" s="87" t="n">
        <f aca="false">SUBTOTAL(9,M1557:M1603)</f>
        <v>69287.2</v>
      </c>
    </row>
    <row r="1555" customFormat="false" ht="9" hidden="false" customHeight="false" outlineLevel="0" collapsed="false">
      <c r="A1555" s="85"/>
      <c r="B1555" s="85"/>
      <c r="C1555" s="85"/>
      <c r="D1555" s="85"/>
      <c r="E1555" s="87"/>
      <c r="F1555" s="87"/>
      <c r="G1555" s="87"/>
      <c r="H1555" s="87"/>
      <c r="I1555" s="87"/>
      <c r="J1555" s="87"/>
      <c r="K1555" s="87"/>
      <c r="L1555" s="87"/>
      <c r="M1555" s="87"/>
    </row>
    <row r="1556" customFormat="false" ht="9" hidden="false" customHeight="false" outlineLevel="0" collapsed="false">
      <c r="A1556" s="85"/>
      <c r="B1556" s="85"/>
      <c r="C1556" s="85"/>
      <c r="D1556" s="85"/>
      <c r="E1556" s="87"/>
      <c r="F1556" s="87"/>
      <c r="G1556" s="87"/>
      <c r="H1556" s="87"/>
      <c r="I1556" s="87"/>
      <c r="J1556" s="87"/>
      <c r="K1556" s="87"/>
      <c r="L1556" s="87"/>
      <c r="M1556" s="87"/>
    </row>
    <row r="1557" customFormat="false" ht="9" hidden="false" customHeight="false" outlineLevel="0" collapsed="false">
      <c r="A1557" s="85"/>
      <c r="B1557" s="85"/>
      <c r="C1557" s="85" t="s">
        <v>159</v>
      </c>
      <c r="D1557" s="85"/>
      <c r="E1557" s="87" t="n">
        <f aca="false">SUBTOTAL(9,E1559:E1567)</f>
        <v>5766.9</v>
      </c>
      <c r="F1557" s="87" t="n">
        <v>0</v>
      </c>
      <c r="G1557" s="87"/>
      <c r="H1557" s="87" t="n">
        <f aca="false">SUBTOTAL(9,H1559:H1567)</f>
        <v>5766.9</v>
      </c>
      <c r="I1557" s="87"/>
      <c r="J1557" s="87" t="n">
        <f aca="false">SUBTOTAL(9,J1559:J1567)</f>
        <v>68402.2</v>
      </c>
      <c r="K1557" s="87" t="n">
        <v>0</v>
      </c>
      <c r="L1557" s="87"/>
      <c r="M1557" s="87" t="n">
        <f aca="false">SUBTOTAL(9,M1559:M1567)</f>
        <v>68402.2</v>
      </c>
    </row>
    <row r="1558" customFormat="false" ht="9" hidden="false" customHeight="false" outlineLevel="0" collapsed="false">
      <c r="A1558" s="85"/>
      <c r="B1558" s="85"/>
      <c r="C1558" s="85"/>
      <c r="D1558" s="85"/>
      <c r="E1558" s="87"/>
      <c r="F1558" s="87"/>
      <c r="G1558" s="87"/>
      <c r="H1558" s="87"/>
      <c r="I1558" s="87"/>
      <c r="J1558" s="87"/>
      <c r="K1558" s="87"/>
      <c r="L1558" s="87"/>
      <c r="M1558" s="87"/>
    </row>
    <row r="1559" customFormat="false" ht="9" hidden="false" customHeight="false" outlineLevel="0" collapsed="false">
      <c r="A1559" s="85"/>
      <c r="B1559" s="85"/>
      <c r="C1559" s="85"/>
      <c r="D1559" s="85" t="s">
        <v>161</v>
      </c>
      <c r="E1559" s="87" t="n">
        <f aca="false">SUM(F1559:H1559)</f>
        <v>972.8</v>
      </c>
      <c r="F1559" s="87" t="n">
        <v>0</v>
      </c>
      <c r="G1559" s="87"/>
      <c r="H1559" s="87" t="n">
        <v>972.8</v>
      </c>
      <c r="I1559" s="87"/>
      <c r="J1559" s="87" t="n">
        <f aca="false">SUM(K1559:M1559)</f>
        <v>11673.6</v>
      </c>
      <c r="K1559" s="87" t="n">
        <v>0</v>
      </c>
      <c r="L1559" s="87"/>
      <c r="M1559" s="87" t="n">
        <v>11673.6</v>
      </c>
    </row>
    <row r="1560" customFormat="false" ht="9" hidden="false" customHeight="false" outlineLevel="0" collapsed="false">
      <c r="A1560" s="85"/>
      <c r="B1560" s="85"/>
      <c r="C1560" s="85"/>
      <c r="D1560" s="85" t="s">
        <v>163</v>
      </c>
      <c r="E1560" s="87" t="n">
        <f aca="false">SUM(F1560:H1560)</f>
        <v>17.5</v>
      </c>
      <c r="F1560" s="87" t="n">
        <v>0</v>
      </c>
      <c r="G1560" s="87"/>
      <c r="H1560" s="87" t="n">
        <v>17.5</v>
      </c>
      <c r="I1560" s="87"/>
      <c r="J1560" s="87" t="n">
        <f aca="false">SUM(K1560:M1560)</f>
        <v>175</v>
      </c>
      <c r="K1560" s="87" t="n">
        <v>0</v>
      </c>
      <c r="L1560" s="87"/>
      <c r="M1560" s="87" t="n">
        <v>175</v>
      </c>
    </row>
    <row r="1561" customFormat="false" ht="9" hidden="false" customHeight="false" outlineLevel="0" collapsed="false">
      <c r="A1561" s="85"/>
      <c r="B1561" s="85"/>
      <c r="C1561" s="85"/>
      <c r="D1561" s="85" t="s">
        <v>165</v>
      </c>
      <c r="E1561" s="87" t="n">
        <f aca="false">SUM(F1561:H1561)</f>
        <v>1480</v>
      </c>
      <c r="F1561" s="87" t="n">
        <v>0</v>
      </c>
      <c r="G1561" s="87"/>
      <c r="H1561" s="87" t="n">
        <v>1480</v>
      </c>
      <c r="I1561" s="87"/>
      <c r="J1561" s="87" t="n">
        <f aca="false">SUM(K1561:M1561)</f>
        <v>17760</v>
      </c>
      <c r="K1561" s="87" t="n">
        <v>0</v>
      </c>
      <c r="L1561" s="87"/>
      <c r="M1561" s="87" t="n">
        <v>17760</v>
      </c>
    </row>
    <row r="1562" customFormat="false" ht="9" hidden="false" customHeight="false" outlineLevel="0" collapsed="false">
      <c r="A1562" s="85"/>
      <c r="B1562" s="85"/>
      <c r="C1562" s="85"/>
      <c r="D1562" s="85" t="s">
        <v>167</v>
      </c>
      <c r="E1562" s="87" t="n">
        <f aca="false">SUM(F1562:H1562)</f>
        <v>160</v>
      </c>
      <c r="F1562" s="87" t="n">
        <v>0</v>
      </c>
      <c r="G1562" s="87"/>
      <c r="H1562" s="87" t="n">
        <v>160</v>
      </c>
      <c r="I1562" s="87"/>
      <c r="J1562" s="87" t="n">
        <f aca="false">SUM(K1562:M1562)</f>
        <v>1760</v>
      </c>
      <c r="K1562" s="87" t="n">
        <v>0</v>
      </c>
      <c r="L1562" s="87"/>
      <c r="M1562" s="87" t="n">
        <v>1760</v>
      </c>
    </row>
    <row r="1563" customFormat="false" ht="9" hidden="false" customHeight="false" outlineLevel="0" collapsed="false">
      <c r="A1563" s="85"/>
      <c r="B1563" s="85"/>
      <c r="C1563" s="85"/>
      <c r="D1563" s="85" t="s">
        <v>169</v>
      </c>
      <c r="E1563" s="87" t="n">
        <f aca="false">SUM(F1563:H1563)</f>
        <v>288</v>
      </c>
      <c r="F1563" s="87" t="n">
        <v>0</v>
      </c>
      <c r="G1563" s="87"/>
      <c r="H1563" s="87" t="n">
        <v>288</v>
      </c>
      <c r="I1563" s="87"/>
      <c r="J1563" s="87" t="n">
        <f aca="false">SUM(K1563:M1563)</f>
        <v>3456</v>
      </c>
      <c r="K1563" s="87" t="n">
        <v>0</v>
      </c>
      <c r="L1563" s="87"/>
      <c r="M1563" s="87" t="n">
        <v>3456</v>
      </c>
    </row>
    <row r="1564" customFormat="false" ht="9" hidden="false" customHeight="false" outlineLevel="0" collapsed="false">
      <c r="A1564" s="85"/>
      <c r="B1564" s="85"/>
      <c r="C1564" s="85"/>
      <c r="D1564" s="85" t="s">
        <v>170</v>
      </c>
      <c r="E1564" s="87" t="n">
        <f aca="false">SUM(F1564:H1564)</f>
        <v>45</v>
      </c>
      <c r="F1564" s="87" t="n">
        <v>0</v>
      </c>
      <c r="G1564" s="87"/>
      <c r="H1564" s="87" t="n">
        <v>45</v>
      </c>
      <c r="I1564" s="87"/>
      <c r="J1564" s="87" t="n">
        <f aca="false">SUM(K1564:M1564)</f>
        <v>540</v>
      </c>
      <c r="K1564" s="87" t="n">
        <v>0</v>
      </c>
      <c r="L1564" s="87"/>
      <c r="M1564" s="87" t="n">
        <v>540</v>
      </c>
    </row>
    <row r="1565" customFormat="false" ht="9" hidden="false" customHeight="false" outlineLevel="0" collapsed="false">
      <c r="A1565" s="85"/>
      <c r="B1565" s="85"/>
      <c r="C1565" s="85"/>
      <c r="D1565" s="85" t="s">
        <v>171</v>
      </c>
      <c r="E1565" s="87" t="n">
        <f aca="false">SUM(F1565:H1565)</f>
        <v>38</v>
      </c>
      <c r="F1565" s="87" t="n">
        <v>0</v>
      </c>
      <c r="G1565" s="87"/>
      <c r="H1565" s="87" t="n">
        <v>38</v>
      </c>
      <c r="I1565" s="87"/>
      <c r="J1565" s="87" t="n">
        <f aca="false">SUM(K1565:M1565)</f>
        <v>430</v>
      </c>
      <c r="K1565" s="87" t="n">
        <v>0</v>
      </c>
      <c r="L1565" s="87"/>
      <c r="M1565" s="87" t="n">
        <v>430</v>
      </c>
    </row>
    <row r="1566" customFormat="false" ht="9" hidden="false" customHeight="false" outlineLevel="0" collapsed="false">
      <c r="A1566" s="85"/>
      <c r="B1566" s="85"/>
      <c r="C1566" s="85"/>
      <c r="D1566" s="85" t="s">
        <v>174</v>
      </c>
      <c r="E1566" s="87" t="n">
        <f aca="false">SUM(F1566:H1566)</f>
        <v>2111</v>
      </c>
      <c r="F1566" s="87" t="n">
        <v>0</v>
      </c>
      <c r="G1566" s="87"/>
      <c r="H1566" s="87" t="n">
        <v>2111</v>
      </c>
      <c r="I1566" s="87"/>
      <c r="J1566" s="87" t="n">
        <f aca="false">SUM(K1566:M1566)</f>
        <v>25332</v>
      </c>
      <c r="K1566" s="87" t="n">
        <v>0</v>
      </c>
      <c r="L1566" s="87"/>
      <c r="M1566" s="87" t="n">
        <v>25332</v>
      </c>
    </row>
    <row r="1567" customFormat="false" ht="9" hidden="false" customHeight="false" outlineLevel="0" collapsed="false">
      <c r="A1567" s="85"/>
      <c r="B1567" s="85"/>
      <c r="C1567" s="85"/>
      <c r="D1567" s="85" t="s">
        <v>175</v>
      </c>
      <c r="E1567" s="87" t="n">
        <f aca="false">SUM(F1567:H1567)</f>
        <v>654.6</v>
      </c>
      <c r="F1567" s="87" t="n">
        <v>0</v>
      </c>
      <c r="G1567" s="87"/>
      <c r="H1567" s="87" t="n">
        <v>654.6</v>
      </c>
      <c r="I1567" s="87"/>
      <c r="J1567" s="87" t="n">
        <f aca="false">SUM(K1567:M1567)</f>
        <v>7275.6</v>
      </c>
      <c r="K1567" s="87" t="n">
        <v>0</v>
      </c>
      <c r="L1567" s="87"/>
      <c r="M1567" s="87" t="n">
        <v>7275.6</v>
      </c>
    </row>
    <row r="1568" customFormat="false" ht="9" hidden="false" customHeight="false" outlineLevel="0" collapsed="false">
      <c r="A1568" s="85"/>
      <c r="B1568" s="85"/>
      <c r="C1568" s="85"/>
      <c r="D1568" s="85"/>
      <c r="E1568" s="87"/>
      <c r="F1568" s="87"/>
      <c r="G1568" s="87"/>
      <c r="H1568" s="87"/>
      <c r="I1568" s="87"/>
      <c r="J1568" s="87"/>
      <c r="K1568" s="87"/>
      <c r="L1568" s="87"/>
      <c r="M1568" s="87"/>
    </row>
    <row r="1569" customFormat="false" ht="9" hidden="false" customHeight="false" outlineLevel="0" collapsed="false">
      <c r="A1569" s="85"/>
      <c r="B1569" s="85"/>
      <c r="C1569" s="85" t="s">
        <v>180</v>
      </c>
      <c r="D1569" s="85"/>
      <c r="E1569" s="87" t="n">
        <f aca="false">SUBTOTAL(9,E1571:E1572)</f>
        <v>100</v>
      </c>
      <c r="F1569" s="87" t="n">
        <v>0</v>
      </c>
      <c r="G1569" s="87"/>
      <c r="H1569" s="87" t="n">
        <f aca="false">SUBTOTAL(9,H1571:H1572)</f>
        <v>100</v>
      </c>
      <c r="I1569" s="87"/>
      <c r="J1569" s="87" t="n">
        <f aca="false">SUBTOTAL(9,J1571:J1572)</f>
        <v>875</v>
      </c>
      <c r="K1569" s="87" t="n">
        <v>0</v>
      </c>
      <c r="L1569" s="87"/>
      <c r="M1569" s="87" t="n">
        <f aca="false">SUBTOTAL(9,M1571:M1572)</f>
        <v>875</v>
      </c>
    </row>
    <row r="1570" customFormat="false" ht="9" hidden="false" customHeight="false" outlineLevel="0" collapsed="false">
      <c r="A1570" s="85"/>
      <c r="B1570" s="85"/>
      <c r="C1570" s="85"/>
      <c r="D1570" s="85"/>
      <c r="E1570" s="87"/>
      <c r="F1570" s="87"/>
      <c r="G1570" s="87"/>
      <c r="H1570" s="87"/>
      <c r="I1570" s="87"/>
      <c r="J1570" s="87"/>
      <c r="K1570" s="87"/>
      <c r="L1570" s="87"/>
      <c r="M1570" s="87"/>
    </row>
    <row r="1571" customFormat="false" ht="9" hidden="false" customHeight="false" outlineLevel="0" collapsed="false">
      <c r="A1571" s="85"/>
      <c r="B1571" s="85"/>
      <c r="C1571" s="85"/>
      <c r="D1571" s="85" t="s">
        <v>186</v>
      </c>
      <c r="E1571" s="87" t="n">
        <f aca="false">SUM(F1571:H1571)</f>
        <v>90</v>
      </c>
      <c r="F1571" s="87" t="n">
        <v>0</v>
      </c>
      <c r="G1571" s="87"/>
      <c r="H1571" s="87" t="n">
        <v>90</v>
      </c>
      <c r="I1571" s="87"/>
      <c r="J1571" s="87" t="n">
        <f aca="false">SUM(K1571:M1571)</f>
        <v>795</v>
      </c>
      <c r="K1571" s="87" t="n">
        <v>0</v>
      </c>
      <c r="L1571" s="87"/>
      <c r="M1571" s="87" t="n">
        <v>795</v>
      </c>
    </row>
    <row r="1572" customFormat="false" ht="9" hidden="false" customHeight="false" outlineLevel="0" collapsed="false">
      <c r="A1572" s="85"/>
      <c r="B1572" s="85"/>
      <c r="C1572" s="85"/>
      <c r="D1572" s="85" t="s">
        <v>192</v>
      </c>
      <c r="E1572" s="87" t="n">
        <f aca="false">SUM(F1572:H1572)</f>
        <v>10</v>
      </c>
      <c r="F1572" s="87" t="n">
        <v>0</v>
      </c>
      <c r="G1572" s="87"/>
      <c r="H1572" s="87" t="n">
        <v>10</v>
      </c>
      <c r="I1572" s="87"/>
      <c r="J1572" s="87" t="n">
        <f aca="false">SUM(K1572:M1572)</f>
        <v>80</v>
      </c>
      <c r="K1572" s="87" t="n">
        <v>0</v>
      </c>
      <c r="L1572" s="87"/>
      <c r="M1572" s="87" t="n">
        <v>80</v>
      </c>
    </row>
    <row r="1573" customFormat="false" ht="9" hidden="false" customHeight="false" outlineLevel="0" collapsed="false">
      <c r="A1573" s="85"/>
      <c r="B1573" s="85"/>
      <c r="C1573" s="85"/>
      <c r="D1573" s="85"/>
      <c r="E1573" s="87"/>
      <c r="F1573" s="87"/>
      <c r="G1573" s="87"/>
      <c r="H1573" s="87"/>
      <c r="I1573" s="87"/>
      <c r="J1573" s="87"/>
      <c r="K1573" s="87"/>
      <c r="L1573" s="87"/>
      <c r="M1573" s="87"/>
    </row>
    <row r="1574" customFormat="false" ht="9" hidden="false" customHeight="false" outlineLevel="0" collapsed="false">
      <c r="A1574" s="85"/>
      <c r="B1574" s="85"/>
      <c r="C1574" s="85" t="s">
        <v>250</v>
      </c>
      <c r="D1574" s="85"/>
      <c r="E1574" s="87" t="n">
        <f aca="false">SUBTOTAL(9,E1576:E1586)</f>
        <v>1321.3</v>
      </c>
      <c r="F1574" s="87" t="n">
        <f aca="false">SUBTOTAL(9,F1576:F1586)</f>
        <v>1321.3</v>
      </c>
      <c r="G1574" s="87"/>
      <c r="H1574" s="87" t="n">
        <v>0</v>
      </c>
      <c r="I1574" s="87"/>
      <c r="J1574" s="87" t="n">
        <f aca="false">SUBTOTAL(9,J1576:J1586)</f>
        <v>3498.8</v>
      </c>
      <c r="K1574" s="87" t="n">
        <f aca="false">SUBTOTAL(9,K1576:K1586)</f>
        <v>3498.8</v>
      </c>
      <c r="L1574" s="87"/>
      <c r="M1574" s="87" t="n">
        <v>0</v>
      </c>
    </row>
    <row r="1575" customFormat="false" ht="9" hidden="false" customHeight="false" outlineLevel="0" collapsed="false">
      <c r="A1575" s="85"/>
      <c r="B1575" s="85"/>
      <c r="C1575" s="85"/>
      <c r="D1575" s="85"/>
      <c r="E1575" s="87"/>
      <c r="F1575" s="87"/>
      <c r="G1575" s="87"/>
      <c r="H1575" s="87"/>
      <c r="I1575" s="87"/>
      <c r="J1575" s="87"/>
      <c r="K1575" s="87"/>
      <c r="L1575" s="87"/>
      <c r="M1575" s="87"/>
    </row>
    <row r="1576" customFormat="false" ht="9" hidden="false" customHeight="false" outlineLevel="0" collapsed="false">
      <c r="A1576" s="85"/>
      <c r="B1576" s="85"/>
      <c r="C1576" s="85"/>
      <c r="D1576" s="85" t="s">
        <v>253</v>
      </c>
      <c r="E1576" s="87" t="n">
        <f aca="false">SUM(F1576:H1576)</f>
        <v>100</v>
      </c>
      <c r="F1576" s="87" t="n">
        <v>100</v>
      </c>
      <c r="G1576" s="87"/>
      <c r="H1576" s="87" t="n">
        <v>0</v>
      </c>
      <c r="I1576" s="87"/>
      <c r="J1576" s="87" t="n">
        <f aca="false">SUM(K1576:M1576)</f>
        <v>324</v>
      </c>
      <c r="K1576" s="87" t="n">
        <v>324</v>
      </c>
      <c r="L1576" s="87"/>
      <c r="M1576" s="87" t="n">
        <v>0</v>
      </c>
    </row>
    <row r="1577" customFormat="false" ht="9" hidden="false" customHeight="false" outlineLevel="0" collapsed="false">
      <c r="A1577" s="85"/>
      <c r="B1577" s="85"/>
      <c r="C1577" s="85"/>
      <c r="D1577" s="85" t="s">
        <v>254</v>
      </c>
      <c r="E1577" s="87" t="n">
        <f aca="false">SUM(F1577:H1577)</f>
        <v>240</v>
      </c>
      <c r="F1577" s="87" t="n">
        <v>240</v>
      </c>
      <c r="G1577" s="87"/>
      <c r="H1577" s="87" t="n">
        <v>0</v>
      </c>
      <c r="I1577" s="87"/>
      <c r="J1577" s="87" t="n">
        <f aca="false">SUM(K1577:M1577)</f>
        <v>720</v>
      </c>
      <c r="K1577" s="87" t="n">
        <v>720</v>
      </c>
      <c r="L1577" s="87"/>
      <c r="M1577" s="87" t="n">
        <v>0</v>
      </c>
    </row>
    <row r="1578" customFormat="false" ht="9" hidden="false" customHeight="false" outlineLevel="0" collapsed="false">
      <c r="A1578" s="85"/>
      <c r="B1578" s="85"/>
      <c r="C1578" s="85"/>
      <c r="D1578" s="85" t="s">
        <v>255</v>
      </c>
      <c r="E1578" s="87" t="n">
        <f aca="false">SUM(F1578:H1578)</f>
        <v>52.5</v>
      </c>
      <c r="F1578" s="87" t="n">
        <v>52.5</v>
      </c>
      <c r="G1578" s="87"/>
      <c r="H1578" s="87" t="n">
        <v>0</v>
      </c>
      <c r="I1578" s="87"/>
      <c r="J1578" s="87" t="n">
        <f aca="false">SUM(K1578:M1578)</f>
        <v>367.5</v>
      </c>
      <c r="K1578" s="87" t="n">
        <v>367.5</v>
      </c>
      <c r="L1578" s="87"/>
      <c r="M1578" s="87" t="n">
        <v>0</v>
      </c>
    </row>
    <row r="1579" customFormat="false" ht="9" hidden="false" customHeight="false" outlineLevel="0" collapsed="false">
      <c r="A1579" s="85"/>
      <c r="B1579" s="85"/>
      <c r="C1579" s="85"/>
      <c r="D1579" s="85" t="s">
        <v>257</v>
      </c>
      <c r="E1579" s="87" t="n">
        <f aca="false">SUM(F1579:H1579)</f>
        <v>50</v>
      </c>
      <c r="F1579" s="87" t="n">
        <v>50</v>
      </c>
      <c r="G1579" s="87"/>
      <c r="H1579" s="87" t="n">
        <v>0</v>
      </c>
      <c r="I1579" s="87"/>
      <c r="J1579" s="87" t="n">
        <f aca="false">SUM(K1579:M1579)</f>
        <v>200</v>
      </c>
      <c r="K1579" s="87" t="n">
        <v>200</v>
      </c>
      <c r="L1579" s="87"/>
      <c r="M1579" s="87" t="n">
        <v>0</v>
      </c>
    </row>
    <row r="1580" customFormat="false" ht="9" hidden="false" customHeight="false" outlineLevel="0" collapsed="false">
      <c r="A1580" s="85"/>
      <c r="B1580" s="85"/>
      <c r="C1580" s="85"/>
      <c r="D1580" s="85" t="s">
        <v>258</v>
      </c>
      <c r="E1580" s="87" t="n">
        <f aca="false">SUM(F1580:H1580)</f>
        <v>100</v>
      </c>
      <c r="F1580" s="87" t="n">
        <v>100</v>
      </c>
      <c r="G1580" s="87"/>
      <c r="H1580" s="87" t="n">
        <v>0</v>
      </c>
      <c r="I1580" s="87"/>
      <c r="J1580" s="87" t="n">
        <f aca="false">SUM(K1580:M1580)</f>
        <v>140</v>
      </c>
      <c r="K1580" s="87" t="n">
        <v>140</v>
      </c>
      <c r="L1580" s="87"/>
      <c r="M1580" s="87" t="n">
        <v>0</v>
      </c>
    </row>
    <row r="1581" customFormat="false" ht="9" hidden="false" customHeight="false" outlineLevel="0" collapsed="false">
      <c r="A1581" s="85"/>
      <c r="B1581" s="85"/>
      <c r="C1581" s="85"/>
      <c r="D1581" s="85" t="s">
        <v>260</v>
      </c>
      <c r="E1581" s="87" t="n">
        <f aca="false">SUM(F1581:H1581)</f>
        <v>120</v>
      </c>
      <c r="F1581" s="87" t="n">
        <v>120</v>
      </c>
      <c r="G1581" s="87"/>
      <c r="H1581" s="87" t="n">
        <v>0</v>
      </c>
      <c r="I1581" s="87"/>
      <c r="J1581" s="87" t="n">
        <f aca="false">SUM(K1581:M1581)</f>
        <v>330</v>
      </c>
      <c r="K1581" s="87" t="n">
        <v>330</v>
      </c>
      <c r="L1581" s="87"/>
      <c r="M1581" s="87" t="n">
        <v>0</v>
      </c>
    </row>
    <row r="1582" customFormat="false" ht="9" hidden="false" customHeight="false" outlineLevel="0" collapsed="false">
      <c r="A1582" s="85"/>
      <c r="B1582" s="85"/>
      <c r="C1582" s="85"/>
      <c r="D1582" s="85" t="s">
        <v>266</v>
      </c>
      <c r="E1582" s="87" t="n">
        <f aca="false">SUM(F1582:H1582)</f>
        <v>20</v>
      </c>
      <c r="F1582" s="87" t="n">
        <v>20</v>
      </c>
      <c r="G1582" s="87"/>
      <c r="H1582" s="87" t="n">
        <v>0</v>
      </c>
      <c r="I1582" s="87"/>
      <c r="J1582" s="87" t="n">
        <f aca="false">SUM(K1582:M1582)</f>
        <v>40</v>
      </c>
      <c r="K1582" s="87" t="n">
        <v>40</v>
      </c>
      <c r="L1582" s="87"/>
      <c r="M1582" s="87" t="n">
        <v>0</v>
      </c>
    </row>
    <row r="1583" customFormat="false" ht="9" hidden="false" customHeight="false" outlineLevel="0" collapsed="false">
      <c r="A1583" s="85"/>
      <c r="B1583" s="85"/>
      <c r="C1583" s="85"/>
      <c r="D1583" s="85" t="s">
        <v>267</v>
      </c>
      <c r="E1583" s="87" t="n">
        <f aca="false">SUM(F1583:H1583)</f>
        <v>100</v>
      </c>
      <c r="F1583" s="87" t="n">
        <v>100</v>
      </c>
      <c r="G1583" s="87"/>
      <c r="H1583" s="87" t="n">
        <v>0</v>
      </c>
      <c r="I1583" s="87"/>
      <c r="J1583" s="87" t="n">
        <f aca="false">SUM(K1583:M1583)</f>
        <v>135</v>
      </c>
      <c r="K1583" s="87" t="n">
        <v>135</v>
      </c>
      <c r="L1583" s="87"/>
      <c r="M1583" s="87" t="n">
        <v>0</v>
      </c>
    </row>
    <row r="1584" customFormat="false" ht="9" hidden="false" customHeight="false" outlineLevel="0" collapsed="false">
      <c r="A1584" s="85"/>
      <c r="B1584" s="85"/>
      <c r="C1584" s="85"/>
      <c r="D1584" s="85" t="s">
        <v>270</v>
      </c>
      <c r="E1584" s="87" t="n">
        <f aca="false">SUM(F1584:H1584)</f>
        <v>305.2</v>
      </c>
      <c r="F1584" s="87" t="n">
        <v>305.2</v>
      </c>
      <c r="G1584" s="87"/>
      <c r="H1584" s="87" t="n">
        <v>0</v>
      </c>
      <c r="I1584" s="87"/>
      <c r="J1584" s="87" t="n">
        <f aca="false">SUM(K1584:M1584)</f>
        <v>645.2</v>
      </c>
      <c r="K1584" s="87" t="n">
        <v>645.2</v>
      </c>
      <c r="L1584" s="87"/>
      <c r="M1584" s="87" t="n">
        <v>0</v>
      </c>
    </row>
    <row r="1585" customFormat="false" ht="9" hidden="false" customHeight="false" outlineLevel="0" collapsed="false">
      <c r="A1585" s="85"/>
      <c r="B1585" s="85"/>
      <c r="C1585" s="85"/>
      <c r="D1585" s="85" t="s">
        <v>275</v>
      </c>
      <c r="E1585" s="87" t="n">
        <f aca="false">SUM(F1585:H1585)</f>
        <v>105</v>
      </c>
      <c r="F1585" s="87" t="n">
        <v>105</v>
      </c>
      <c r="G1585" s="87"/>
      <c r="H1585" s="87" t="n">
        <v>0</v>
      </c>
      <c r="I1585" s="87"/>
      <c r="J1585" s="87" t="n">
        <f aca="false">SUM(K1585:M1585)</f>
        <v>152.3</v>
      </c>
      <c r="K1585" s="87" t="n">
        <v>152.3</v>
      </c>
      <c r="L1585" s="87"/>
      <c r="M1585" s="87" t="n">
        <v>0</v>
      </c>
    </row>
    <row r="1586" customFormat="false" ht="9" hidden="false" customHeight="false" outlineLevel="0" collapsed="false">
      <c r="A1586" s="85"/>
      <c r="B1586" s="85"/>
      <c r="C1586" s="85"/>
      <c r="D1586" s="85" t="s">
        <v>280</v>
      </c>
      <c r="E1586" s="87" t="n">
        <f aca="false">SUM(F1586:H1586)</f>
        <v>128.6</v>
      </c>
      <c r="F1586" s="87" t="n">
        <v>128.6</v>
      </c>
      <c r="G1586" s="87"/>
      <c r="H1586" s="87" t="n">
        <v>0</v>
      </c>
      <c r="I1586" s="87"/>
      <c r="J1586" s="87" t="n">
        <f aca="false">SUM(K1586:M1586)</f>
        <v>444.8</v>
      </c>
      <c r="K1586" s="87" t="n">
        <v>444.8</v>
      </c>
      <c r="L1586" s="87"/>
      <c r="M1586" s="87" t="n">
        <v>0</v>
      </c>
    </row>
    <row r="1587" customFormat="false" ht="9" hidden="false" customHeight="false" outlineLevel="0" collapsed="false">
      <c r="A1587" s="85"/>
      <c r="B1587" s="85"/>
      <c r="C1587" s="85"/>
      <c r="D1587" s="85"/>
      <c r="E1587" s="87"/>
      <c r="F1587" s="87"/>
      <c r="G1587" s="87"/>
      <c r="H1587" s="87"/>
      <c r="I1587" s="87"/>
      <c r="J1587" s="87"/>
      <c r="K1587" s="87"/>
      <c r="L1587" s="87"/>
      <c r="M1587" s="87"/>
    </row>
    <row r="1588" customFormat="false" ht="9" hidden="false" customHeight="false" outlineLevel="0" collapsed="false">
      <c r="A1588" s="85"/>
      <c r="B1588" s="85"/>
      <c r="C1588" s="85" t="s">
        <v>285</v>
      </c>
      <c r="D1588" s="85"/>
      <c r="E1588" s="87" t="n">
        <f aca="false">SUBTOTAL(9,E1590:E1596)</f>
        <v>195.5</v>
      </c>
      <c r="F1588" s="87" t="n">
        <f aca="false">SUBTOTAL(9,F1590:F1596)</f>
        <v>194.5</v>
      </c>
      <c r="G1588" s="87"/>
      <c r="H1588" s="87" t="n">
        <f aca="false">SUBTOTAL(9,H1590:H1596)</f>
        <v>1</v>
      </c>
      <c r="I1588" s="87"/>
      <c r="J1588" s="87" t="n">
        <f aca="false">SUBTOTAL(9,J1590:J1596)</f>
        <v>386.2</v>
      </c>
      <c r="K1588" s="87" t="n">
        <f aca="false">SUBTOTAL(9,K1590:K1596)</f>
        <v>376.2</v>
      </c>
      <c r="L1588" s="87"/>
      <c r="M1588" s="87" t="n">
        <f aca="false">SUBTOTAL(9,M1590:M1596)</f>
        <v>10</v>
      </c>
    </row>
    <row r="1589" customFormat="false" ht="9" hidden="false" customHeight="false" outlineLevel="0" collapsed="false">
      <c r="A1589" s="85"/>
      <c r="B1589" s="85"/>
      <c r="C1589" s="85"/>
      <c r="D1589" s="85"/>
      <c r="E1589" s="87"/>
      <c r="F1589" s="87"/>
      <c r="G1589" s="87"/>
      <c r="H1589" s="87"/>
      <c r="I1589" s="87"/>
      <c r="J1589" s="87"/>
      <c r="K1589" s="87"/>
      <c r="L1589" s="87"/>
      <c r="M1589" s="87"/>
    </row>
    <row r="1590" customFormat="false" ht="9" hidden="false" customHeight="false" outlineLevel="0" collapsed="false">
      <c r="A1590" s="85"/>
      <c r="B1590" s="85"/>
      <c r="C1590" s="85"/>
      <c r="D1590" s="85" t="s">
        <v>298</v>
      </c>
      <c r="E1590" s="87" t="n">
        <f aca="false">SUM(F1590:H1590)</f>
        <v>8.5</v>
      </c>
      <c r="F1590" s="87" t="n">
        <v>8.5</v>
      </c>
      <c r="G1590" s="87"/>
      <c r="H1590" s="87" t="n">
        <v>0</v>
      </c>
      <c r="I1590" s="87"/>
      <c r="J1590" s="87" t="n">
        <f aca="false">SUM(K1590:M1590)</f>
        <v>12.8</v>
      </c>
      <c r="K1590" s="87" t="n">
        <v>12.8</v>
      </c>
      <c r="L1590" s="87"/>
      <c r="M1590" s="87" t="n">
        <v>0</v>
      </c>
    </row>
    <row r="1591" customFormat="false" ht="9" hidden="false" customHeight="false" outlineLevel="0" collapsed="false">
      <c r="A1591" s="85"/>
      <c r="B1591" s="85"/>
      <c r="C1591" s="85"/>
      <c r="D1591" s="85" t="s">
        <v>299</v>
      </c>
      <c r="E1591" s="87" t="n">
        <f aca="false">SUM(F1591:H1591)</f>
        <v>32</v>
      </c>
      <c r="F1591" s="87" t="n">
        <v>32</v>
      </c>
      <c r="G1591" s="87"/>
      <c r="H1591" s="87" t="n">
        <v>0</v>
      </c>
      <c r="I1591" s="87"/>
      <c r="J1591" s="87" t="n">
        <f aca="false">SUM(K1591:M1591)</f>
        <v>57.6</v>
      </c>
      <c r="K1591" s="87" t="n">
        <v>57.6</v>
      </c>
      <c r="L1591" s="87"/>
      <c r="M1591" s="87" t="n">
        <v>0</v>
      </c>
    </row>
    <row r="1592" customFormat="false" ht="9" hidden="false" customHeight="false" outlineLevel="0" collapsed="false">
      <c r="A1592" s="85"/>
      <c r="B1592" s="85"/>
      <c r="C1592" s="85"/>
      <c r="D1592" s="85" t="s">
        <v>303</v>
      </c>
      <c r="E1592" s="87" t="n">
        <f aca="false">SUM(F1592:H1592)</f>
        <v>40</v>
      </c>
      <c r="F1592" s="87" t="n">
        <v>40</v>
      </c>
      <c r="G1592" s="87"/>
      <c r="H1592" s="87" t="n">
        <v>0</v>
      </c>
      <c r="I1592" s="87"/>
      <c r="J1592" s="87" t="n">
        <f aca="false">SUM(K1592:M1592)</f>
        <v>60</v>
      </c>
      <c r="K1592" s="87" t="n">
        <v>60</v>
      </c>
      <c r="L1592" s="87"/>
      <c r="M1592" s="87" t="n">
        <v>0</v>
      </c>
    </row>
    <row r="1593" customFormat="false" ht="9" hidden="false" customHeight="false" outlineLevel="0" collapsed="false">
      <c r="A1593" s="85"/>
      <c r="B1593" s="85"/>
      <c r="C1593" s="85"/>
      <c r="D1593" s="85" t="s">
        <v>306</v>
      </c>
      <c r="E1593" s="87" t="n">
        <f aca="false">SUM(F1593:H1593)</f>
        <v>1</v>
      </c>
      <c r="F1593" s="87" t="n">
        <v>0</v>
      </c>
      <c r="G1593" s="87"/>
      <c r="H1593" s="87" t="n">
        <v>1</v>
      </c>
      <c r="I1593" s="87"/>
      <c r="J1593" s="87" t="n">
        <f aca="false">SUM(K1593:M1593)</f>
        <v>10</v>
      </c>
      <c r="K1593" s="87" t="n">
        <v>0</v>
      </c>
      <c r="L1593" s="87"/>
      <c r="M1593" s="87" t="n">
        <v>10</v>
      </c>
    </row>
    <row r="1594" customFormat="false" ht="9" hidden="false" customHeight="false" outlineLevel="0" collapsed="false">
      <c r="A1594" s="85"/>
      <c r="B1594" s="85"/>
      <c r="C1594" s="85"/>
      <c r="D1594" s="85" t="s">
        <v>313</v>
      </c>
      <c r="E1594" s="87" t="n">
        <f aca="false">SUM(F1594:H1594)</f>
        <v>80</v>
      </c>
      <c r="F1594" s="87" t="n">
        <v>80</v>
      </c>
      <c r="G1594" s="87"/>
      <c r="H1594" s="87" t="n">
        <v>0</v>
      </c>
      <c r="I1594" s="87"/>
      <c r="J1594" s="87" t="n">
        <f aca="false">SUM(K1594:M1594)</f>
        <v>120</v>
      </c>
      <c r="K1594" s="87" t="n">
        <v>120</v>
      </c>
      <c r="L1594" s="87"/>
      <c r="M1594" s="87" t="n">
        <v>0</v>
      </c>
    </row>
    <row r="1595" customFormat="false" ht="9" hidden="false" customHeight="false" outlineLevel="0" collapsed="false">
      <c r="A1595" s="85"/>
      <c r="B1595" s="85"/>
      <c r="C1595" s="85"/>
      <c r="D1595" s="85" t="s">
        <v>328</v>
      </c>
      <c r="E1595" s="87" t="n">
        <f aca="false">SUM(F1595:H1595)</f>
        <v>18</v>
      </c>
      <c r="F1595" s="87" t="n">
        <v>18</v>
      </c>
      <c r="G1595" s="87"/>
      <c r="H1595" s="87" t="n">
        <v>0</v>
      </c>
      <c r="I1595" s="87"/>
      <c r="J1595" s="87" t="n">
        <f aca="false">SUM(K1595:M1595)</f>
        <v>81</v>
      </c>
      <c r="K1595" s="87" t="n">
        <v>81</v>
      </c>
      <c r="L1595" s="87"/>
      <c r="M1595" s="87" t="n">
        <v>0</v>
      </c>
    </row>
    <row r="1596" customFormat="false" ht="9" hidden="false" customHeight="false" outlineLevel="0" collapsed="false">
      <c r="A1596" s="85"/>
      <c r="B1596" s="85"/>
      <c r="C1596" s="85"/>
      <c r="D1596" s="85" t="s">
        <v>331</v>
      </c>
      <c r="E1596" s="87" t="n">
        <f aca="false">SUM(F1596:H1596)</f>
        <v>16</v>
      </c>
      <c r="F1596" s="87" t="n">
        <v>16</v>
      </c>
      <c r="G1596" s="87"/>
      <c r="H1596" s="87" t="n">
        <v>0</v>
      </c>
      <c r="I1596" s="87"/>
      <c r="J1596" s="87" t="n">
        <f aca="false">SUM(K1596:M1596)</f>
        <v>44.8</v>
      </c>
      <c r="K1596" s="87" t="n">
        <v>44.8</v>
      </c>
      <c r="L1596" s="87"/>
      <c r="M1596" s="87" t="n">
        <v>0</v>
      </c>
    </row>
    <row r="1597" customFormat="false" ht="9" hidden="false" customHeight="false" outlineLevel="0" collapsed="false">
      <c r="A1597" s="85"/>
      <c r="B1597" s="85"/>
      <c r="C1597" s="85"/>
      <c r="D1597" s="85"/>
      <c r="E1597" s="87"/>
      <c r="F1597" s="87"/>
      <c r="G1597" s="87"/>
      <c r="H1597" s="87"/>
      <c r="I1597" s="87"/>
      <c r="J1597" s="87"/>
      <c r="K1597" s="87"/>
      <c r="L1597" s="87"/>
      <c r="M1597" s="87"/>
    </row>
    <row r="1598" customFormat="false" ht="9" hidden="false" customHeight="false" outlineLevel="0" collapsed="false">
      <c r="A1598" s="85"/>
      <c r="B1598" s="85"/>
      <c r="C1598" s="85" t="s">
        <v>332</v>
      </c>
      <c r="D1598" s="85"/>
      <c r="E1598" s="87" t="n">
        <f aca="false">SUBTOTAL(9,E1600:E1603)</f>
        <v>463.6</v>
      </c>
      <c r="F1598" s="87" t="n">
        <f aca="false">SUBTOTAL(9,F1600:F1603)</f>
        <v>463.6</v>
      </c>
      <c r="G1598" s="87"/>
      <c r="H1598" s="87" t="n">
        <v>0</v>
      </c>
      <c r="I1598" s="87"/>
      <c r="J1598" s="87" t="n">
        <f aca="false">SUBTOTAL(9,J1600:J1603)</f>
        <v>1612.4</v>
      </c>
      <c r="K1598" s="87" t="n">
        <f aca="false">SUBTOTAL(9,K1600:K1603)</f>
        <v>1612.4</v>
      </c>
      <c r="L1598" s="87"/>
      <c r="M1598" s="87" t="n">
        <v>0</v>
      </c>
    </row>
    <row r="1599" customFormat="false" ht="9" hidden="false" customHeight="false" outlineLevel="0" collapsed="false">
      <c r="A1599" s="85"/>
      <c r="B1599" s="85"/>
      <c r="C1599" s="85"/>
      <c r="D1599" s="85"/>
      <c r="E1599" s="87"/>
      <c r="F1599" s="87"/>
      <c r="G1599" s="87"/>
      <c r="H1599" s="87"/>
      <c r="I1599" s="87"/>
      <c r="J1599" s="87"/>
      <c r="K1599" s="87"/>
      <c r="L1599" s="87"/>
      <c r="M1599" s="87"/>
    </row>
    <row r="1600" customFormat="false" ht="9" hidden="false" customHeight="false" outlineLevel="0" collapsed="false">
      <c r="A1600" s="85"/>
      <c r="B1600" s="85"/>
      <c r="C1600" s="85"/>
      <c r="D1600" s="85" t="s">
        <v>339</v>
      </c>
      <c r="E1600" s="87" t="n">
        <f aca="false">SUM(F1600:H1600)</f>
        <v>136.6</v>
      </c>
      <c r="F1600" s="87" t="n">
        <v>136.6</v>
      </c>
      <c r="G1600" s="87"/>
      <c r="H1600" s="87" t="n">
        <v>0</v>
      </c>
      <c r="I1600" s="87"/>
      <c r="J1600" s="87" t="n">
        <f aca="false">SUM(K1600:M1600)</f>
        <v>547.8</v>
      </c>
      <c r="K1600" s="87" t="n">
        <v>547.8</v>
      </c>
      <c r="L1600" s="87"/>
      <c r="M1600" s="87" t="n">
        <v>0</v>
      </c>
    </row>
    <row r="1601" customFormat="false" ht="9" hidden="false" customHeight="false" outlineLevel="0" collapsed="false">
      <c r="A1601" s="85"/>
      <c r="B1601" s="85"/>
      <c r="C1601" s="85"/>
      <c r="D1601" s="85" t="s">
        <v>347</v>
      </c>
      <c r="E1601" s="87" t="n">
        <f aca="false">SUM(F1601:H1601)</f>
        <v>259</v>
      </c>
      <c r="F1601" s="87" t="n">
        <v>259</v>
      </c>
      <c r="G1601" s="87"/>
      <c r="H1601" s="87" t="n">
        <v>0</v>
      </c>
      <c r="I1601" s="87"/>
      <c r="J1601" s="87" t="n">
        <f aca="false">SUM(K1601:M1601)</f>
        <v>829.6</v>
      </c>
      <c r="K1601" s="87" t="n">
        <v>829.6</v>
      </c>
      <c r="L1601" s="87"/>
      <c r="M1601" s="87" t="n">
        <v>0</v>
      </c>
    </row>
    <row r="1602" customFormat="false" ht="9" hidden="false" customHeight="false" outlineLevel="0" collapsed="false">
      <c r="A1602" s="85"/>
      <c r="B1602" s="85"/>
      <c r="C1602" s="85"/>
      <c r="D1602" s="85" t="s">
        <v>349</v>
      </c>
      <c r="E1602" s="87" t="n">
        <f aca="false">SUM(F1602:H1602)</f>
        <v>20</v>
      </c>
      <c r="F1602" s="87" t="n">
        <v>20</v>
      </c>
      <c r="G1602" s="87"/>
      <c r="H1602" s="87" t="n">
        <v>0</v>
      </c>
      <c r="I1602" s="87"/>
      <c r="J1602" s="87" t="n">
        <f aca="false">SUM(K1602:M1602)</f>
        <v>79</v>
      </c>
      <c r="K1602" s="87" t="n">
        <v>79</v>
      </c>
      <c r="L1602" s="87"/>
      <c r="M1602" s="87" t="n">
        <v>0</v>
      </c>
    </row>
    <row r="1603" customFormat="false" ht="9" hidden="false" customHeight="false" outlineLevel="0" collapsed="false">
      <c r="A1603" s="85"/>
      <c r="B1603" s="85"/>
      <c r="C1603" s="85"/>
      <c r="D1603" s="85" t="s">
        <v>351</v>
      </c>
      <c r="E1603" s="87" t="n">
        <f aca="false">SUM(F1603:H1603)</f>
        <v>48</v>
      </c>
      <c r="F1603" s="87" t="n">
        <v>48</v>
      </c>
      <c r="G1603" s="87"/>
      <c r="H1603" s="87" t="n">
        <v>0</v>
      </c>
      <c r="I1603" s="87"/>
      <c r="J1603" s="87" t="n">
        <f aca="false">SUM(K1603:M1603)</f>
        <v>156</v>
      </c>
      <c r="K1603" s="87" t="n">
        <v>156</v>
      </c>
      <c r="L1603" s="87"/>
      <c r="M1603" s="87" t="n">
        <v>0</v>
      </c>
    </row>
    <row r="1604" customFormat="false" ht="9" hidden="false" customHeight="false" outlineLevel="0" collapsed="false">
      <c r="A1604" s="85"/>
      <c r="B1604" s="85"/>
      <c r="C1604" s="85"/>
      <c r="D1604" s="85"/>
      <c r="E1604" s="87"/>
      <c r="F1604" s="87"/>
      <c r="G1604" s="87"/>
      <c r="H1604" s="87"/>
      <c r="I1604" s="87"/>
      <c r="J1604" s="87"/>
      <c r="K1604" s="87"/>
      <c r="L1604" s="87"/>
      <c r="M1604" s="87"/>
    </row>
    <row r="1605" customFormat="false" ht="9" hidden="false" customHeight="false" outlineLevel="0" collapsed="false">
      <c r="A1605" s="85"/>
      <c r="B1605" s="85"/>
      <c r="C1605" s="85"/>
      <c r="D1605" s="85"/>
      <c r="E1605" s="87"/>
      <c r="F1605" s="87"/>
      <c r="G1605" s="87"/>
      <c r="H1605" s="87"/>
      <c r="I1605" s="87"/>
      <c r="J1605" s="87"/>
      <c r="K1605" s="87"/>
      <c r="L1605" s="87"/>
      <c r="M1605" s="87"/>
    </row>
    <row r="1606" customFormat="false" ht="9" hidden="false" customHeight="false" outlineLevel="0" collapsed="false">
      <c r="A1606" s="85"/>
      <c r="B1606" s="85" t="s">
        <v>93</v>
      </c>
      <c r="C1606" s="85"/>
      <c r="D1606" s="85"/>
      <c r="E1606" s="87" t="n">
        <f aca="false">SUBTOTAL(9,E1609:E1622)</f>
        <v>513.4</v>
      </c>
      <c r="F1606" s="87" t="n">
        <f aca="false">SUBTOTAL(9,F1609:F1622)</f>
        <v>513.4</v>
      </c>
      <c r="G1606" s="87"/>
      <c r="H1606" s="87" t="n">
        <v>0</v>
      </c>
      <c r="I1606" s="87"/>
      <c r="J1606" s="87" t="n">
        <f aca="false">SUBTOTAL(9,J1609:J1622)</f>
        <v>57967.9</v>
      </c>
      <c r="K1606" s="87" t="n">
        <f aca="false">SUBTOTAL(9,K1609:K1622)</f>
        <v>57967.9</v>
      </c>
      <c r="L1606" s="87"/>
      <c r="M1606" s="87" t="n">
        <v>0</v>
      </c>
    </row>
    <row r="1607" customFormat="false" ht="9" hidden="false" customHeight="false" outlineLevel="0" collapsed="false">
      <c r="A1607" s="85"/>
      <c r="B1607" s="85"/>
      <c r="C1607" s="85"/>
      <c r="D1607" s="85"/>
      <c r="E1607" s="87"/>
      <c r="F1607" s="87"/>
      <c r="G1607" s="87"/>
      <c r="H1607" s="87"/>
      <c r="I1607" s="87"/>
      <c r="J1607" s="87"/>
      <c r="K1607" s="87"/>
      <c r="L1607" s="87"/>
      <c r="M1607" s="87"/>
    </row>
    <row r="1608" customFormat="false" ht="9" hidden="false" customHeight="false" outlineLevel="0" collapsed="false">
      <c r="A1608" s="85"/>
      <c r="B1608" s="85"/>
      <c r="C1608" s="85"/>
      <c r="D1608" s="85"/>
      <c r="E1608" s="87"/>
      <c r="F1608" s="87"/>
      <c r="G1608" s="87"/>
      <c r="H1608" s="87"/>
      <c r="I1608" s="87"/>
      <c r="J1608" s="87"/>
      <c r="K1608" s="87"/>
      <c r="L1608" s="87"/>
      <c r="M1608" s="87"/>
    </row>
    <row r="1609" customFormat="false" ht="9" hidden="false" customHeight="false" outlineLevel="0" collapsed="false">
      <c r="A1609" s="85"/>
      <c r="B1609" s="85"/>
      <c r="C1609" s="85" t="s">
        <v>332</v>
      </c>
      <c r="D1609" s="85"/>
      <c r="E1609" s="87" t="n">
        <f aca="false">SUBTOTAL(9,E1611:E1617)</f>
        <v>340.9</v>
      </c>
      <c r="F1609" s="87" t="n">
        <f aca="false">SUBTOTAL(9,F1611:F1617)</f>
        <v>340.9</v>
      </c>
      <c r="G1609" s="87"/>
      <c r="H1609" s="87" t="n">
        <v>0</v>
      </c>
      <c r="I1609" s="87"/>
      <c r="J1609" s="87" t="n">
        <f aca="false">SUBTOTAL(9,J1611:J1617)</f>
        <v>28642.9</v>
      </c>
      <c r="K1609" s="87" t="n">
        <f aca="false">SUBTOTAL(9,K1611:K1617)</f>
        <v>28642.9</v>
      </c>
      <c r="L1609" s="87"/>
      <c r="M1609" s="87" t="n">
        <v>0</v>
      </c>
    </row>
    <row r="1610" customFormat="false" ht="9" hidden="false" customHeight="false" outlineLevel="0" collapsed="false">
      <c r="A1610" s="85"/>
      <c r="B1610" s="85"/>
      <c r="C1610" s="85"/>
      <c r="D1610" s="85"/>
      <c r="E1610" s="87"/>
      <c r="F1610" s="87"/>
      <c r="G1610" s="87"/>
      <c r="H1610" s="87"/>
      <c r="I1610" s="87"/>
      <c r="J1610" s="87"/>
      <c r="K1610" s="87"/>
      <c r="L1610" s="87"/>
      <c r="M1610" s="87"/>
    </row>
    <row r="1611" customFormat="false" ht="9" hidden="false" customHeight="false" outlineLevel="0" collapsed="false">
      <c r="A1611" s="85"/>
      <c r="B1611" s="85"/>
      <c r="C1611" s="85"/>
      <c r="D1611" s="85" t="s">
        <v>348</v>
      </c>
      <c r="E1611" s="87" t="n">
        <f aca="false">SUM(F1611:H1611)</f>
        <v>8</v>
      </c>
      <c r="F1611" s="87" t="n">
        <v>8</v>
      </c>
      <c r="G1611" s="87"/>
      <c r="H1611" s="87" t="n">
        <v>0</v>
      </c>
      <c r="I1611" s="87"/>
      <c r="J1611" s="87" t="n">
        <f aca="false">SUM(K1611:M1611)</f>
        <v>960</v>
      </c>
      <c r="K1611" s="87" t="n">
        <v>960</v>
      </c>
      <c r="L1611" s="87"/>
      <c r="M1611" s="87" t="n">
        <v>0</v>
      </c>
    </row>
    <row r="1612" customFormat="false" ht="9" hidden="false" customHeight="false" outlineLevel="0" collapsed="false">
      <c r="A1612" s="85"/>
      <c r="B1612" s="85"/>
      <c r="C1612" s="85"/>
      <c r="D1612" s="85" t="s">
        <v>355</v>
      </c>
      <c r="E1612" s="87" t="n">
        <f aca="false">SUM(F1612:H1612)</f>
        <v>12</v>
      </c>
      <c r="F1612" s="87" t="n">
        <v>12</v>
      </c>
      <c r="G1612" s="87"/>
      <c r="H1612" s="87" t="n">
        <v>0</v>
      </c>
      <c r="I1612" s="87"/>
      <c r="J1612" s="87" t="n">
        <f aca="false">SUM(K1612:M1612)</f>
        <v>720</v>
      </c>
      <c r="K1612" s="87" t="n">
        <v>720</v>
      </c>
      <c r="L1612" s="87"/>
      <c r="M1612" s="87" t="n">
        <v>0</v>
      </c>
    </row>
    <row r="1613" customFormat="false" ht="9" hidden="false" customHeight="false" outlineLevel="0" collapsed="false">
      <c r="A1613" s="85"/>
      <c r="B1613" s="85"/>
      <c r="C1613" s="85"/>
      <c r="D1613" s="85" t="s">
        <v>356</v>
      </c>
      <c r="E1613" s="87" t="n">
        <f aca="false">SUM(F1613:H1613)</f>
        <v>195</v>
      </c>
      <c r="F1613" s="87" t="n">
        <v>195</v>
      </c>
      <c r="G1613" s="87"/>
      <c r="H1613" s="87" t="n">
        <v>0</v>
      </c>
      <c r="I1613" s="87"/>
      <c r="J1613" s="87" t="n">
        <f aca="false">SUM(K1613:M1613)</f>
        <v>17249.9</v>
      </c>
      <c r="K1613" s="87" t="n">
        <v>17249.9</v>
      </c>
      <c r="L1613" s="87"/>
      <c r="M1613" s="87" t="n">
        <v>0</v>
      </c>
    </row>
    <row r="1614" customFormat="false" ht="9" hidden="false" customHeight="false" outlineLevel="0" collapsed="false">
      <c r="A1614" s="85"/>
      <c r="B1614" s="85"/>
      <c r="C1614" s="85"/>
      <c r="D1614" s="85" t="s">
        <v>359</v>
      </c>
      <c r="E1614" s="87" t="n">
        <f aca="false">SUM(F1614:H1614)</f>
        <v>110</v>
      </c>
      <c r="F1614" s="87" t="n">
        <v>110</v>
      </c>
      <c r="G1614" s="87"/>
      <c r="H1614" s="87" t="n">
        <v>0</v>
      </c>
      <c r="I1614" s="87"/>
      <c r="J1614" s="87" t="n">
        <f aca="false">SUM(K1614:M1614)</f>
        <v>8800</v>
      </c>
      <c r="K1614" s="87" t="n">
        <v>8800</v>
      </c>
      <c r="L1614" s="87"/>
      <c r="M1614" s="87" t="n">
        <v>0</v>
      </c>
    </row>
    <row r="1615" customFormat="false" ht="9" hidden="false" customHeight="false" outlineLevel="0" collapsed="false">
      <c r="A1615" s="85"/>
      <c r="B1615" s="85"/>
      <c r="C1615" s="85"/>
      <c r="D1615" s="85" t="s">
        <v>361</v>
      </c>
      <c r="E1615" s="87" t="n">
        <f aca="false">SUM(F1615:H1615)</f>
        <v>1</v>
      </c>
      <c r="F1615" s="87" t="n">
        <v>1</v>
      </c>
      <c r="G1615" s="87"/>
      <c r="H1615" s="87" t="n">
        <v>0</v>
      </c>
      <c r="I1615" s="87"/>
      <c r="J1615" s="87" t="n">
        <f aca="false">SUM(K1615:M1615)</f>
        <v>85</v>
      </c>
      <c r="K1615" s="87" t="n">
        <v>85</v>
      </c>
      <c r="L1615" s="87"/>
      <c r="M1615" s="87" t="n">
        <v>0</v>
      </c>
    </row>
    <row r="1616" customFormat="false" ht="9" hidden="false" customHeight="false" outlineLevel="0" collapsed="false">
      <c r="A1616" s="85"/>
      <c r="B1616" s="85"/>
      <c r="C1616" s="85"/>
      <c r="D1616" s="85" t="s">
        <v>362</v>
      </c>
      <c r="E1616" s="87" t="n">
        <f aca="false">SUM(F1616:H1616)</f>
        <v>12</v>
      </c>
      <c r="F1616" s="87" t="n">
        <v>12</v>
      </c>
      <c r="G1616" s="87"/>
      <c r="H1616" s="87" t="n">
        <v>0</v>
      </c>
      <c r="I1616" s="87"/>
      <c r="J1616" s="87" t="n">
        <f aca="false">SUM(K1616:M1616)</f>
        <v>720</v>
      </c>
      <c r="K1616" s="87" t="n">
        <v>720</v>
      </c>
      <c r="L1616" s="87"/>
      <c r="M1616" s="87" t="n">
        <v>0</v>
      </c>
    </row>
    <row r="1617" customFormat="false" ht="9" hidden="false" customHeight="false" outlineLevel="0" collapsed="false">
      <c r="A1617" s="85"/>
      <c r="B1617" s="85"/>
      <c r="C1617" s="85"/>
      <c r="D1617" s="85" t="s">
        <v>363</v>
      </c>
      <c r="E1617" s="87" t="n">
        <f aca="false">SUM(F1617:H1617)</f>
        <v>2.9</v>
      </c>
      <c r="F1617" s="87" t="n">
        <v>2.9</v>
      </c>
      <c r="G1617" s="87"/>
      <c r="H1617" s="87" t="n">
        <v>0</v>
      </c>
      <c r="I1617" s="87"/>
      <c r="J1617" s="87" t="n">
        <f aca="false">SUM(K1617:M1617)</f>
        <v>108</v>
      </c>
      <c r="K1617" s="87" t="n">
        <v>108</v>
      </c>
      <c r="L1617" s="87"/>
      <c r="M1617" s="87" t="n">
        <v>0</v>
      </c>
    </row>
    <row r="1618" customFormat="false" ht="9" hidden="false" customHeight="false" outlineLevel="0" collapsed="false">
      <c r="A1618" s="85"/>
      <c r="B1618" s="85"/>
      <c r="C1618" s="85"/>
      <c r="D1618" s="85"/>
      <c r="E1618" s="87"/>
      <c r="F1618" s="87"/>
      <c r="G1618" s="87"/>
      <c r="H1618" s="87"/>
      <c r="I1618" s="87"/>
      <c r="J1618" s="87"/>
      <c r="K1618" s="87"/>
      <c r="L1618" s="87"/>
      <c r="M1618" s="87"/>
    </row>
    <row r="1619" customFormat="false" ht="9" hidden="false" customHeight="false" outlineLevel="0" collapsed="false">
      <c r="A1619" s="85"/>
      <c r="B1619" s="85"/>
      <c r="C1619" s="85" t="s">
        <v>365</v>
      </c>
      <c r="D1619" s="85"/>
      <c r="E1619" s="87" t="n">
        <f aca="false">SUBTOTAL(9,E1621:E1622)</f>
        <v>172.5</v>
      </c>
      <c r="F1619" s="87" t="n">
        <f aca="false">SUBTOTAL(9,F1621:F1622)</f>
        <v>172.5</v>
      </c>
      <c r="G1619" s="87"/>
      <c r="H1619" s="87" t="n">
        <v>0</v>
      </c>
      <c r="I1619" s="87"/>
      <c r="J1619" s="87" t="n">
        <f aca="false">SUBTOTAL(9,J1621:J1622)</f>
        <v>29325</v>
      </c>
      <c r="K1619" s="87" t="n">
        <f aca="false">SUBTOTAL(9,K1621:K1622)</f>
        <v>29325</v>
      </c>
      <c r="L1619" s="87"/>
      <c r="M1619" s="87" t="n">
        <v>0</v>
      </c>
    </row>
    <row r="1620" customFormat="false" ht="9" hidden="false" customHeight="false" outlineLevel="0" collapsed="false">
      <c r="A1620" s="85"/>
      <c r="B1620" s="85"/>
      <c r="C1620" s="85"/>
      <c r="D1620" s="85"/>
      <c r="E1620" s="87"/>
      <c r="F1620" s="87"/>
      <c r="G1620" s="87"/>
      <c r="H1620" s="87"/>
      <c r="I1620" s="87"/>
      <c r="J1620" s="87"/>
      <c r="K1620" s="87"/>
      <c r="L1620" s="87"/>
      <c r="M1620" s="87"/>
    </row>
    <row r="1621" customFormat="false" ht="9" hidden="false" customHeight="false" outlineLevel="0" collapsed="false">
      <c r="A1621" s="85"/>
      <c r="B1621" s="85"/>
      <c r="C1621" s="85"/>
      <c r="D1621" s="85" t="s">
        <v>377</v>
      </c>
      <c r="E1621" s="87" t="n">
        <f aca="false">SUM(F1621:H1621)</f>
        <v>22.5</v>
      </c>
      <c r="F1621" s="87" t="n">
        <v>22.5</v>
      </c>
      <c r="G1621" s="87"/>
      <c r="H1621" s="87" t="n">
        <v>0</v>
      </c>
      <c r="I1621" s="87"/>
      <c r="J1621" s="87" t="n">
        <f aca="false">SUM(K1621:M1621)</f>
        <v>3825</v>
      </c>
      <c r="K1621" s="87" t="n">
        <v>3825</v>
      </c>
      <c r="L1621" s="87"/>
      <c r="M1621" s="87" t="n">
        <v>0</v>
      </c>
    </row>
    <row r="1622" customFormat="false" ht="9" hidden="false" customHeight="false" outlineLevel="0" collapsed="false">
      <c r="A1622" s="85"/>
      <c r="B1622" s="85"/>
      <c r="C1622" s="85"/>
      <c r="D1622" s="85" t="s">
        <v>378</v>
      </c>
      <c r="E1622" s="87" t="n">
        <f aca="false">SUM(F1622:H1622)</f>
        <v>150</v>
      </c>
      <c r="F1622" s="87" t="n">
        <v>150</v>
      </c>
      <c r="G1622" s="87"/>
      <c r="H1622" s="87" t="n">
        <v>0</v>
      </c>
      <c r="I1622" s="87"/>
      <c r="J1622" s="87" t="n">
        <f aca="false">SUM(K1622:M1622)</f>
        <v>25500</v>
      </c>
      <c r="K1622" s="87" t="n">
        <v>25500</v>
      </c>
      <c r="L1622" s="87"/>
      <c r="M1622" s="87" t="n">
        <v>0</v>
      </c>
    </row>
    <row r="1623" customFormat="false" ht="9" hidden="false" customHeight="false" outlineLevel="0" collapsed="false">
      <c r="A1623" s="85"/>
      <c r="B1623" s="85"/>
      <c r="C1623" s="85"/>
      <c r="D1623" s="85"/>
      <c r="E1623" s="87"/>
      <c r="F1623" s="87"/>
      <c r="G1623" s="87"/>
      <c r="H1623" s="87"/>
      <c r="I1623" s="87"/>
      <c r="J1623" s="87"/>
      <c r="K1623" s="87"/>
      <c r="L1623" s="87"/>
      <c r="M1623" s="87"/>
    </row>
    <row r="1624" customFormat="false" ht="9" hidden="false" customHeight="false" outlineLevel="0" collapsed="false">
      <c r="A1624" s="85"/>
      <c r="B1624" s="85"/>
      <c r="C1624" s="85"/>
      <c r="D1624" s="85"/>
      <c r="E1624" s="87"/>
      <c r="F1624" s="87"/>
      <c r="G1624" s="87"/>
      <c r="H1624" s="87"/>
      <c r="I1624" s="87"/>
      <c r="J1624" s="87"/>
      <c r="K1624" s="87"/>
      <c r="L1624" s="87"/>
      <c r="M1624" s="87"/>
    </row>
    <row r="1625" customFormat="false" ht="9" hidden="false" customHeight="false" outlineLevel="0" collapsed="false">
      <c r="A1625" s="85"/>
      <c r="B1625" s="85" t="s">
        <v>94</v>
      </c>
      <c r="C1625" s="85"/>
      <c r="D1625" s="85"/>
      <c r="E1625" s="87" t="n">
        <f aca="false">SUBTOTAL(9,E1628:E1666)</f>
        <v>1546.7</v>
      </c>
      <c r="F1625" s="87" t="n">
        <f aca="false">SUBTOTAL(9,F1628:F1666)</f>
        <v>299.8</v>
      </c>
      <c r="G1625" s="87"/>
      <c r="H1625" s="87" t="n">
        <f aca="false">SUBTOTAL(9,H1628:H1666)</f>
        <v>1246.9</v>
      </c>
      <c r="I1625" s="87"/>
      <c r="J1625" s="87" t="n">
        <f aca="false">SUBTOTAL(9,J1628:J1666)</f>
        <v>3844.4</v>
      </c>
      <c r="K1625" s="87" t="n">
        <f aca="false">SUBTOTAL(9,K1628:K1666)</f>
        <v>1087.7</v>
      </c>
      <c r="L1625" s="87"/>
      <c r="M1625" s="87" t="n">
        <f aca="false">SUBTOTAL(9,M1628:M1666)</f>
        <v>2756.7</v>
      </c>
    </row>
    <row r="1626" customFormat="false" ht="9" hidden="false" customHeight="false" outlineLevel="0" collapsed="false">
      <c r="A1626" s="85"/>
      <c r="B1626" s="85"/>
      <c r="C1626" s="85"/>
      <c r="D1626" s="85"/>
      <c r="E1626" s="87"/>
      <c r="F1626" s="87"/>
      <c r="G1626" s="87"/>
      <c r="H1626" s="87"/>
      <c r="I1626" s="87"/>
      <c r="J1626" s="87"/>
      <c r="K1626" s="87"/>
      <c r="L1626" s="87"/>
      <c r="M1626" s="87"/>
    </row>
    <row r="1627" customFormat="false" ht="9" hidden="false" customHeight="false" outlineLevel="0" collapsed="false">
      <c r="A1627" s="85"/>
      <c r="B1627" s="85"/>
      <c r="C1627" s="85"/>
      <c r="D1627" s="85"/>
      <c r="E1627" s="87"/>
      <c r="F1627" s="87"/>
      <c r="G1627" s="87"/>
      <c r="H1627" s="87"/>
      <c r="I1627" s="87"/>
      <c r="J1627" s="87"/>
      <c r="K1627" s="87"/>
      <c r="L1627" s="87"/>
      <c r="M1627" s="87"/>
    </row>
    <row r="1628" customFormat="false" ht="9" hidden="false" customHeight="false" outlineLevel="0" collapsed="false">
      <c r="A1628" s="85"/>
      <c r="B1628" s="85"/>
      <c r="C1628" s="85" t="s">
        <v>159</v>
      </c>
      <c r="D1628" s="85"/>
      <c r="E1628" s="87" t="n">
        <f aca="false">SUBTOTAL(9,E1630:E1633)</f>
        <v>40.3</v>
      </c>
      <c r="F1628" s="87" t="n">
        <v>0</v>
      </c>
      <c r="G1628" s="87"/>
      <c r="H1628" s="87" t="n">
        <f aca="false">SUBTOTAL(9,H1630:H1633)</f>
        <v>40.3</v>
      </c>
      <c r="I1628" s="87"/>
      <c r="J1628" s="87" t="n">
        <f aca="false">SUBTOTAL(9,J1630:J1633)</f>
        <v>201.3</v>
      </c>
      <c r="K1628" s="87" t="n">
        <v>0</v>
      </c>
      <c r="L1628" s="87"/>
      <c r="M1628" s="87" t="n">
        <f aca="false">SUBTOTAL(9,M1630:M1633)</f>
        <v>201.3</v>
      </c>
    </row>
    <row r="1629" customFormat="false" ht="9" hidden="false" customHeight="false" outlineLevel="0" collapsed="false">
      <c r="A1629" s="85"/>
      <c r="B1629" s="85"/>
      <c r="C1629" s="85"/>
      <c r="D1629" s="85"/>
      <c r="E1629" s="87"/>
      <c r="F1629" s="87"/>
      <c r="G1629" s="87"/>
      <c r="H1629" s="87"/>
      <c r="I1629" s="87"/>
      <c r="J1629" s="87"/>
      <c r="K1629" s="87"/>
      <c r="L1629" s="87"/>
      <c r="M1629" s="87"/>
    </row>
    <row r="1630" customFormat="false" ht="9" hidden="false" customHeight="false" outlineLevel="0" collapsed="false">
      <c r="A1630" s="85"/>
      <c r="B1630" s="85"/>
      <c r="C1630" s="85"/>
      <c r="D1630" s="85" t="s">
        <v>163</v>
      </c>
      <c r="E1630" s="87" t="n">
        <f aca="false">SUM(F1630:H1630)</f>
        <v>13.8</v>
      </c>
      <c r="F1630" s="87" t="n">
        <v>0</v>
      </c>
      <c r="G1630" s="87"/>
      <c r="H1630" s="87" t="n">
        <v>13.8</v>
      </c>
      <c r="I1630" s="87"/>
      <c r="J1630" s="87" t="n">
        <f aca="false">SUM(K1630:M1630)</f>
        <v>69</v>
      </c>
      <c r="K1630" s="87" t="n">
        <v>0</v>
      </c>
      <c r="L1630" s="87"/>
      <c r="M1630" s="87" t="n">
        <v>69</v>
      </c>
    </row>
    <row r="1631" customFormat="false" ht="9" hidden="false" customHeight="false" outlineLevel="0" collapsed="false">
      <c r="A1631" s="85"/>
      <c r="B1631" s="85"/>
      <c r="C1631" s="85"/>
      <c r="D1631" s="85" t="s">
        <v>166</v>
      </c>
      <c r="E1631" s="87" t="n">
        <f aca="false">SUM(F1631:H1631)</f>
        <v>1.2</v>
      </c>
      <c r="F1631" s="87" t="n">
        <v>0</v>
      </c>
      <c r="G1631" s="87"/>
      <c r="H1631" s="87" t="n">
        <v>1.2</v>
      </c>
      <c r="I1631" s="87"/>
      <c r="J1631" s="87" t="n">
        <f aca="false">SUM(K1631:M1631)</f>
        <v>6</v>
      </c>
      <c r="K1631" s="87" t="n">
        <v>0</v>
      </c>
      <c r="L1631" s="87"/>
      <c r="M1631" s="87" t="n">
        <v>6</v>
      </c>
    </row>
    <row r="1632" customFormat="false" ht="9" hidden="false" customHeight="false" outlineLevel="0" collapsed="false">
      <c r="A1632" s="85"/>
      <c r="B1632" s="85"/>
      <c r="C1632" s="85"/>
      <c r="D1632" s="85" t="s">
        <v>171</v>
      </c>
      <c r="E1632" s="87" t="n">
        <f aca="false">SUM(F1632:H1632)</f>
        <v>10.5</v>
      </c>
      <c r="F1632" s="87" t="n">
        <v>0</v>
      </c>
      <c r="G1632" s="87"/>
      <c r="H1632" s="87" t="n">
        <v>10.5</v>
      </c>
      <c r="I1632" s="87"/>
      <c r="J1632" s="87" t="n">
        <f aca="false">SUM(K1632:M1632)</f>
        <v>52.5</v>
      </c>
      <c r="K1632" s="87" t="n">
        <v>0</v>
      </c>
      <c r="L1632" s="87"/>
      <c r="M1632" s="87" t="n">
        <v>52.5</v>
      </c>
    </row>
    <row r="1633" customFormat="false" ht="9" hidden="false" customHeight="false" outlineLevel="0" collapsed="false">
      <c r="A1633" s="85"/>
      <c r="B1633" s="85"/>
      <c r="C1633" s="85"/>
      <c r="D1633" s="85" t="s">
        <v>177</v>
      </c>
      <c r="E1633" s="87" t="n">
        <f aca="false">SUM(F1633:H1633)</f>
        <v>14.8</v>
      </c>
      <c r="F1633" s="87" t="n">
        <v>0</v>
      </c>
      <c r="G1633" s="87"/>
      <c r="H1633" s="87" t="n">
        <v>14.8</v>
      </c>
      <c r="I1633" s="87"/>
      <c r="J1633" s="87" t="n">
        <f aca="false">SUM(K1633:M1633)</f>
        <v>73.8</v>
      </c>
      <c r="K1633" s="87" t="n">
        <v>0</v>
      </c>
      <c r="L1633" s="87"/>
      <c r="M1633" s="87" t="n">
        <v>73.8</v>
      </c>
    </row>
    <row r="1634" customFormat="false" ht="9" hidden="false" customHeight="false" outlineLevel="0" collapsed="false">
      <c r="A1634" s="85"/>
      <c r="B1634" s="85"/>
      <c r="C1634" s="85"/>
      <c r="D1634" s="85"/>
      <c r="E1634" s="87"/>
      <c r="F1634" s="87"/>
      <c r="G1634" s="87"/>
      <c r="H1634" s="87"/>
      <c r="I1634" s="87"/>
      <c r="J1634" s="87"/>
      <c r="K1634" s="87"/>
      <c r="L1634" s="87"/>
      <c r="M1634" s="87"/>
    </row>
    <row r="1635" customFormat="false" ht="9" hidden="false" customHeight="false" outlineLevel="0" collapsed="false">
      <c r="A1635" s="85"/>
      <c r="B1635" s="85"/>
      <c r="C1635" s="85" t="s">
        <v>193</v>
      </c>
      <c r="D1635" s="85"/>
      <c r="E1635" s="87" t="n">
        <f aca="false">SUBTOTAL(9,E1637)</f>
        <v>3</v>
      </c>
      <c r="F1635" s="87" t="n">
        <v>0</v>
      </c>
      <c r="G1635" s="87"/>
      <c r="H1635" s="87" t="n">
        <f aca="false">SUBTOTAL(9,H1637)</f>
        <v>3</v>
      </c>
      <c r="I1635" s="87"/>
      <c r="J1635" s="87" t="n">
        <f aca="false">SUBTOTAL(9,J1637)</f>
        <v>24</v>
      </c>
      <c r="K1635" s="87" t="n">
        <v>0</v>
      </c>
      <c r="L1635" s="87"/>
      <c r="M1635" s="87" t="n">
        <f aca="false">SUBTOTAL(9,M1637)</f>
        <v>24</v>
      </c>
    </row>
    <row r="1636" customFormat="false" ht="9" hidden="false" customHeight="false" outlineLevel="0" collapsed="false">
      <c r="A1636" s="85"/>
      <c r="B1636" s="85"/>
      <c r="C1636" s="85"/>
      <c r="D1636" s="85"/>
      <c r="E1636" s="87"/>
      <c r="F1636" s="87"/>
      <c r="G1636" s="87"/>
      <c r="H1636" s="87"/>
      <c r="I1636" s="87"/>
      <c r="J1636" s="87"/>
      <c r="K1636" s="87"/>
      <c r="L1636" s="87"/>
      <c r="M1636" s="87"/>
    </row>
    <row r="1637" customFormat="false" ht="9" hidden="false" customHeight="false" outlineLevel="0" collapsed="false">
      <c r="A1637" s="85"/>
      <c r="B1637" s="85"/>
      <c r="C1637" s="85"/>
      <c r="D1637" s="85" t="s">
        <v>210</v>
      </c>
      <c r="E1637" s="87" t="n">
        <f aca="false">SUM(F1637:H1637)</f>
        <v>3</v>
      </c>
      <c r="F1637" s="87" t="n">
        <v>0</v>
      </c>
      <c r="G1637" s="87"/>
      <c r="H1637" s="87" t="n">
        <v>3</v>
      </c>
      <c r="I1637" s="87"/>
      <c r="J1637" s="87" t="n">
        <f aca="false">SUM(K1637:M1637)</f>
        <v>24</v>
      </c>
      <c r="K1637" s="87" t="n">
        <v>0</v>
      </c>
      <c r="L1637" s="87"/>
      <c r="M1637" s="87" t="n">
        <v>24</v>
      </c>
    </row>
    <row r="1638" customFormat="false" ht="9" hidden="false" customHeight="false" outlineLevel="0" collapsed="false">
      <c r="A1638" s="85"/>
      <c r="B1638" s="85"/>
      <c r="C1638" s="85"/>
      <c r="D1638" s="85"/>
      <c r="E1638" s="87"/>
      <c r="F1638" s="87"/>
      <c r="G1638" s="87"/>
      <c r="H1638" s="87"/>
      <c r="I1638" s="87"/>
      <c r="J1638" s="87"/>
      <c r="K1638" s="87"/>
      <c r="L1638" s="87"/>
      <c r="M1638" s="87"/>
    </row>
    <row r="1639" customFormat="false" ht="9" hidden="false" customHeight="false" outlineLevel="0" collapsed="false">
      <c r="A1639" s="85"/>
      <c r="B1639" s="85"/>
      <c r="C1639" s="85" t="s">
        <v>225</v>
      </c>
      <c r="D1639" s="85"/>
      <c r="E1639" s="87" t="n">
        <v>0</v>
      </c>
      <c r="F1639" s="87" t="n">
        <v>0</v>
      </c>
      <c r="G1639" s="87"/>
      <c r="H1639" s="87" t="n">
        <v>0</v>
      </c>
      <c r="I1639" s="87"/>
      <c r="J1639" s="87" t="n">
        <v>0</v>
      </c>
      <c r="K1639" s="87" t="n">
        <v>0</v>
      </c>
      <c r="L1639" s="87"/>
      <c r="M1639" s="87" t="n">
        <f aca="false">SUBTOTAL(9,M1641:M1643)</f>
        <v>0</v>
      </c>
    </row>
    <row r="1640" customFormat="false" ht="9" hidden="false" customHeight="false" outlineLevel="0" collapsed="false">
      <c r="A1640" s="85"/>
      <c r="B1640" s="85"/>
      <c r="C1640" s="85"/>
      <c r="D1640" s="85"/>
      <c r="E1640" s="87"/>
      <c r="F1640" s="87"/>
      <c r="G1640" s="87"/>
      <c r="H1640" s="87"/>
      <c r="I1640" s="87"/>
      <c r="J1640" s="87"/>
      <c r="K1640" s="87"/>
      <c r="L1640" s="87"/>
      <c r="M1640" s="87"/>
    </row>
    <row r="1641" customFormat="false" ht="9" hidden="false" customHeight="false" outlineLevel="0" collapsed="false">
      <c r="A1641" s="85"/>
      <c r="B1641" s="85"/>
      <c r="C1641" s="85"/>
      <c r="D1641" s="85" t="s">
        <v>238</v>
      </c>
      <c r="E1641" s="87" t="n">
        <v>0</v>
      </c>
      <c r="F1641" s="87" t="n">
        <v>0</v>
      </c>
      <c r="G1641" s="87"/>
      <c r="H1641" s="87" t="n">
        <v>0</v>
      </c>
      <c r="I1641" s="87"/>
      <c r="J1641" s="87" t="n">
        <v>0</v>
      </c>
      <c r="K1641" s="87" t="n">
        <v>0</v>
      </c>
      <c r="L1641" s="87"/>
      <c r="M1641" s="87" t="n">
        <v>0</v>
      </c>
    </row>
    <row r="1642" customFormat="false" ht="9" hidden="false" customHeight="false" outlineLevel="0" collapsed="false">
      <c r="A1642" s="85"/>
      <c r="B1642" s="85"/>
      <c r="C1642" s="85"/>
      <c r="D1642" s="85" t="s">
        <v>242</v>
      </c>
      <c r="E1642" s="87" t="n">
        <v>0</v>
      </c>
      <c r="F1642" s="87" t="n">
        <v>0</v>
      </c>
      <c r="G1642" s="87"/>
      <c r="H1642" s="87" t="n">
        <v>0</v>
      </c>
      <c r="I1642" s="87"/>
      <c r="J1642" s="87" t="n">
        <v>0</v>
      </c>
      <c r="K1642" s="87" t="n">
        <v>0</v>
      </c>
      <c r="L1642" s="87"/>
      <c r="M1642" s="87" t="n">
        <v>0</v>
      </c>
    </row>
    <row r="1643" customFormat="false" ht="9" hidden="false" customHeight="false" outlineLevel="0" collapsed="false">
      <c r="A1643" s="85"/>
      <c r="B1643" s="85"/>
      <c r="C1643" s="85"/>
      <c r="D1643" s="85" t="s">
        <v>243</v>
      </c>
      <c r="E1643" s="87" t="n">
        <v>0</v>
      </c>
      <c r="F1643" s="87" t="n">
        <v>0</v>
      </c>
      <c r="G1643" s="87"/>
      <c r="H1643" s="87" t="n">
        <v>0</v>
      </c>
      <c r="I1643" s="87"/>
      <c r="J1643" s="87" t="n">
        <v>0</v>
      </c>
      <c r="K1643" s="87" t="n">
        <v>0</v>
      </c>
      <c r="L1643" s="87"/>
      <c r="M1643" s="87" t="n">
        <v>0</v>
      </c>
    </row>
    <row r="1644" customFormat="false" ht="9" hidden="false" customHeight="false" outlineLevel="0" collapsed="false">
      <c r="A1644" s="85"/>
      <c r="B1644" s="85"/>
      <c r="C1644" s="85"/>
      <c r="D1644" s="85"/>
      <c r="E1644" s="87"/>
      <c r="F1644" s="87"/>
      <c r="G1644" s="87"/>
      <c r="H1644" s="87"/>
      <c r="I1644" s="87"/>
      <c r="J1644" s="87"/>
      <c r="K1644" s="87"/>
      <c r="L1644" s="87"/>
      <c r="M1644" s="87"/>
    </row>
    <row r="1645" customFormat="false" ht="9" hidden="false" customHeight="false" outlineLevel="0" collapsed="false">
      <c r="A1645" s="85"/>
      <c r="B1645" s="85"/>
      <c r="C1645" s="85" t="s">
        <v>250</v>
      </c>
      <c r="D1645" s="85"/>
      <c r="E1645" s="87" t="n">
        <f aca="false">SUBTOTAL(9,E1647:E1661)</f>
        <v>1470.3</v>
      </c>
      <c r="F1645" s="87" t="n">
        <f aca="false">SUBTOTAL(9,F1647:F1661)</f>
        <v>299.8</v>
      </c>
      <c r="G1645" s="87"/>
      <c r="H1645" s="87" t="n">
        <f aca="false">SUBTOTAL(9,H1647:H1661)</f>
        <v>1170.5</v>
      </c>
      <c r="I1645" s="87"/>
      <c r="J1645" s="87" t="n">
        <f aca="false">SUBTOTAL(9,J1647:J1661)</f>
        <v>3139.7</v>
      </c>
      <c r="K1645" s="87" t="n">
        <f aca="false">SUBTOTAL(9,K1647:K1661)</f>
        <v>1087.7</v>
      </c>
      <c r="L1645" s="87"/>
      <c r="M1645" s="87" t="n">
        <f aca="false">SUBTOTAL(9,M1647:M1661)</f>
        <v>2052</v>
      </c>
    </row>
    <row r="1646" customFormat="false" ht="9" hidden="false" customHeight="false" outlineLevel="0" collapsed="false">
      <c r="A1646" s="85"/>
      <c r="B1646" s="85"/>
      <c r="C1646" s="85"/>
      <c r="D1646" s="85"/>
      <c r="E1646" s="87"/>
      <c r="F1646" s="87"/>
      <c r="G1646" s="87"/>
      <c r="H1646" s="87"/>
      <c r="I1646" s="87"/>
      <c r="J1646" s="87"/>
      <c r="K1646" s="87"/>
      <c r="L1646" s="87"/>
      <c r="M1646" s="87"/>
    </row>
    <row r="1647" customFormat="false" ht="9" hidden="false" customHeight="false" outlineLevel="0" collapsed="false">
      <c r="A1647" s="85"/>
      <c r="B1647" s="85"/>
      <c r="C1647" s="85"/>
      <c r="D1647" s="85" t="s">
        <v>251</v>
      </c>
      <c r="E1647" s="87" t="n">
        <f aca="false">SUM(F1647:H1647)</f>
        <v>304</v>
      </c>
      <c r="F1647" s="87" t="n">
        <v>0</v>
      </c>
      <c r="G1647" s="87"/>
      <c r="H1647" s="87" t="n">
        <v>304</v>
      </c>
      <c r="I1647" s="87"/>
      <c r="J1647" s="87" t="n">
        <f aca="false">SUM(K1647:M1647)</f>
        <v>547.2</v>
      </c>
      <c r="K1647" s="87" t="n">
        <v>0</v>
      </c>
      <c r="L1647" s="87"/>
      <c r="M1647" s="87" t="n">
        <v>547.2</v>
      </c>
    </row>
    <row r="1648" customFormat="false" ht="9" hidden="false" customHeight="false" outlineLevel="0" collapsed="false">
      <c r="A1648" s="85"/>
      <c r="B1648" s="85"/>
      <c r="C1648" s="85"/>
      <c r="D1648" s="85" t="s">
        <v>252</v>
      </c>
      <c r="E1648" s="87" t="n">
        <f aca="false">SUM(F1648:H1648)</f>
        <v>36</v>
      </c>
      <c r="F1648" s="87" t="n">
        <v>0</v>
      </c>
      <c r="G1648" s="87"/>
      <c r="H1648" s="87" t="n">
        <v>36</v>
      </c>
      <c r="I1648" s="87"/>
      <c r="J1648" s="87" t="n">
        <f aca="false">SUM(K1648:M1648)</f>
        <v>66.6</v>
      </c>
      <c r="K1648" s="87" t="n">
        <v>0</v>
      </c>
      <c r="L1648" s="87"/>
      <c r="M1648" s="87" t="n">
        <v>66.6</v>
      </c>
    </row>
    <row r="1649" customFormat="false" ht="9" hidden="false" customHeight="false" outlineLevel="0" collapsed="false">
      <c r="A1649" s="85"/>
      <c r="B1649" s="85"/>
      <c r="C1649" s="85"/>
      <c r="D1649" s="85" t="s">
        <v>253</v>
      </c>
      <c r="E1649" s="87" t="n">
        <f aca="false">SUM(F1649:H1649)</f>
        <v>46.5</v>
      </c>
      <c r="F1649" s="87" t="n">
        <v>46.5</v>
      </c>
      <c r="G1649" s="87"/>
      <c r="H1649" s="87" t="n">
        <v>0</v>
      </c>
      <c r="I1649" s="87"/>
      <c r="J1649" s="87" t="n">
        <f aca="false">SUM(K1649:M1649)</f>
        <v>209.3</v>
      </c>
      <c r="K1649" s="87" t="n">
        <v>209.3</v>
      </c>
      <c r="L1649" s="87"/>
      <c r="M1649" s="87" t="n">
        <v>0</v>
      </c>
    </row>
    <row r="1650" customFormat="false" ht="9" hidden="false" customHeight="false" outlineLevel="0" collapsed="false">
      <c r="A1650" s="85"/>
      <c r="B1650" s="85"/>
      <c r="C1650" s="85"/>
      <c r="D1650" s="85" t="s">
        <v>260</v>
      </c>
      <c r="E1650" s="87" t="n">
        <f aca="false">SUM(F1650:H1650)</f>
        <v>10.1</v>
      </c>
      <c r="F1650" s="87" t="n">
        <v>10.1</v>
      </c>
      <c r="G1650" s="87"/>
      <c r="H1650" s="87" t="n">
        <v>0</v>
      </c>
      <c r="I1650" s="87"/>
      <c r="J1650" s="87" t="n">
        <f aca="false">SUM(K1650:M1650)</f>
        <v>41.4</v>
      </c>
      <c r="K1650" s="87" t="n">
        <v>41.4</v>
      </c>
      <c r="L1650" s="87"/>
      <c r="M1650" s="87" t="n">
        <v>0</v>
      </c>
    </row>
    <row r="1651" customFormat="false" ht="9" hidden="false" customHeight="false" outlineLevel="0" collapsed="false">
      <c r="A1651" s="85"/>
      <c r="B1651" s="85"/>
      <c r="C1651" s="85"/>
      <c r="D1651" s="85" t="s">
        <v>262</v>
      </c>
      <c r="E1651" s="87" t="n">
        <f aca="false">SUM(F1651:H1651)</f>
        <v>36</v>
      </c>
      <c r="F1651" s="87" t="n">
        <v>0</v>
      </c>
      <c r="G1651" s="87"/>
      <c r="H1651" s="87" t="n">
        <v>36</v>
      </c>
      <c r="I1651" s="87"/>
      <c r="J1651" s="87" t="n">
        <f aca="false">SUM(K1651:M1651)</f>
        <v>70.2</v>
      </c>
      <c r="K1651" s="87" t="n">
        <v>0</v>
      </c>
      <c r="L1651" s="87"/>
      <c r="M1651" s="87" t="n">
        <v>70.2</v>
      </c>
    </row>
    <row r="1652" customFormat="false" ht="9" hidden="false" customHeight="false" outlineLevel="0" collapsed="false">
      <c r="A1652" s="85"/>
      <c r="B1652" s="85"/>
      <c r="C1652" s="85"/>
      <c r="D1652" s="85" t="s">
        <v>265</v>
      </c>
      <c r="E1652" s="87" t="n">
        <f aca="false">SUM(F1652:H1652)</f>
        <v>204</v>
      </c>
      <c r="F1652" s="87" t="n">
        <v>0</v>
      </c>
      <c r="G1652" s="87"/>
      <c r="H1652" s="87" t="n">
        <v>204</v>
      </c>
      <c r="I1652" s="87"/>
      <c r="J1652" s="87" t="n">
        <f aca="false">SUM(K1652:M1652)</f>
        <v>377.4</v>
      </c>
      <c r="K1652" s="87" t="n">
        <v>0</v>
      </c>
      <c r="L1652" s="87"/>
      <c r="M1652" s="87" t="n">
        <v>377.4</v>
      </c>
    </row>
    <row r="1653" customFormat="false" ht="9" hidden="false" customHeight="false" outlineLevel="0" collapsed="false">
      <c r="A1653" s="85"/>
      <c r="B1653" s="85"/>
      <c r="C1653" s="85"/>
      <c r="D1653" s="85" t="s">
        <v>269</v>
      </c>
      <c r="E1653" s="87" t="n">
        <f aca="false">SUM(F1653:H1653)</f>
        <v>75</v>
      </c>
      <c r="F1653" s="87" t="n">
        <v>75</v>
      </c>
      <c r="G1653" s="87"/>
      <c r="H1653" s="87" t="n">
        <v>0</v>
      </c>
      <c r="I1653" s="87"/>
      <c r="J1653" s="87" t="n">
        <f aca="false">SUM(K1653:M1653)</f>
        <v>138.8</v>
      </c>
      <c r="K1653" s="87" t="n">
        <v>138.8</v>
      </c>
      <c r="L1653" s="87"/>
      <c r="M1653" s="87" t="n">
        <v>0</v>
      </c>
    </row>
    <row r="1654" customFormat="false" ht="9" hidden="false" customHeight="false" outlineLevel="0" collapsed="false">
      <c r="A1654" s="85"/>
      <c r="B1654" s="85"/>
      <c r="C1654" s="85"/>
      <c r="D1654" s="85" t="s">
        <v>270</v>
      </c>
      <c r="E1654" s="87" t="n">
        <f aca="false">SUM(F1654:H1654)</f>
        <v>81</v>
      </c>
      <c r="F1654" s="87" t="n">
        <v>0</v>
      </c>
      <c r="G1654" s="87"/>
      <c r="H1654" s="87" t="n">
        <v>81</v>
      </c>
      <c r="I1654" s="87"/>
      <c r="J1654" s="87" t="n">
        <f aca="false">SUM(K1654:M1654)</f>
        <v>153.9</v>
      </c>
      <c r="K1654" s="87" t="n">
        <v>0</v>
      </c>
      <c r="L1654" s="87"/>
      <c r="M1654" s="87" t="n">
        <v>153.9</v>
      </c>
    </row>
    <row r="1655" customFormat="false" ht="9" hidden="false" customHeight="false" outlineLevel="0" collapsed="false">
      <c r="A1655" s="85"/>
      <c r="B1655" s="85"/>
      <c r="C1655" s="85"/>
      <c r="D1655" s="85" t="s">
        <v>271</v>
      </c>
      <c r="E1655" s="87" t="n">
        <f aca="false">SUM(F1655:H1655)</f>
        <v>34</v>
      </c>
      <c r="F1655" s="87" t="n">
        <v>34</v>
      </c>
      <c r="G1655" s="87"/>
      <c r="H1655" s="87" t="n">
        <v>0</v>
      </c>
      <c r="I1655" s="87"/>
      <c r="J1655" s="87" t="n">
        <f aca="false">SUM(K1655:M1655)</f>
        <v>136</v>
      </c>
      <c r="K1655" s="87" t="n">
        <v>136</v>
      </c>
      <c r="L1655" s="87"/>
      <c r="M1655" s="87" t="n">
        <v>0</v>
      </c>
    </row>
    <row r="1656" customFormat="false" ht="9" hidden="false" customHeight="false" outlineLevel="0" collapsed="false">
      <c r="A1656" s="85"/>
      <c r="B1656" s="85"/>
      <c r="C1656" s="85"/>
      <c r="D1656" s="85" t="s">
        <v>274</v>
      </c>
      <c r="E1656" s="87" t="n">
        <f aca="false">SUM(F1656:H1656)</f>
        <v>52.8</v>
      </c>
      <c r="F1656" s="87" t="n">
        <v>52.8</v>
      </c>
      <c r="G1656" s="87"/>
      <c r="H1656" s="87" t="n">
        <v>0</v>
      </c>
      <c r="I1656" s="87"/>
      <c r="J1656" s="87" t="n">
        <f aca="false">SUM(K1656:M1656)</f>
        <v>200.6</v>
      </c>
      <c r="K1656" s="87" t="n">
        <v>200.6</v>
      </c>
      <c r="L1656" s="87"/>
      <c r="M1656" s="87" t="n">
        <v>0</v>
      </c>
    </row>
    <row r="1657" customFormat="false" ht="9" hidden="false" customHeight="false" outlineLevel="0" collapsed="false">
      <c r="A1657" s="85"/>
      <c r="B1657" s="85"/>
      <c r="C1657" s="85"/>
      <c r="D1657" s="85" t="s">
        <v>275</v>
      </c>
      <c r="E1657" s="87" t="n">
        <f aca="false">SUM(F1657:H1657)</f>
        <v>72</v>
      </c>
      <c r="F1657" s="87" t="n">
        <v>72</v>
      </c>
      <c r="G1657" s="87"/>
      <c r="H1657" s="87" t="n">
        <v>0</v>
      </c>
      <c r="I1657" s="87"/>
      <c r="J1657" s="87" t="n">
        <f aca="false">SUM(K1657:M1657)</f>
        <v>324</v>
      </c>
      <c r="K1657" s="87" t="n">
        <v>324</v>
      </c>
      <c r="L1657" s="87"/>
      <c r="M1657" s="87" t="n">
        <v>0</v>
      </c>
    </row>
    <row r="1658" customFormat="false" ht="9" hidden="false" customHeight="false" outlineLevel="0" collapsed="false">
      <c r="A1658" s="85"/>
      <c r="B1658" s="85"/>
      <c r="C1658" s="85"/>
      <c r="D1658" s="85" t="s">
        <v>278</v>
      </c>
      <c r="E1658" s="87" t="n">
        <f aca="false">SUM(F1658:H1658)</f>
        <v>154</v>
      </c>
      <c r="F1658" s="87" t="n">
        <v>0</v>
      </c>
      <c r="G1658" s="87"/>
      <c r="H1658" s="87" t="n">
        <v>154</v>
      </c>
      <c r="I1658" s="87"/>
      <c r="J1658" s="87" t="n">
        <f aca="false">SUM(K1658:M1658)</f>
        <v>269.5</v>
      </c>
      <c r="K1658" s="87" t="n">
        <v>0</v>
      </c>
      <c r="L1658" s="87"/>
      <c r="M1658" s="87" t="n">
        <v>269.5</v>
      </c>
    </row>
    <row r="1659" customFormat="false" ht="9" hidden="false" customHeight="false" outlineLevel="0" collapsed="false">
      <c r="A1659" s="85"/>
      <c r="B1659" s="85"/>
      <c r="C1659" s="85"/>
      <c r="D1659" s="85" t="s">
        <v>279</v>
      </c>
      <c r="E1659" s="87" t="n">
        <f aca="false">SUM(F1659:H1659)</f>
        <v>187.5</v>
      </c>
      <c r="F1659" s="87" t="n">
        <v>0</v>
      </c>
      <c r="G1659" s="87"/>
      <c r="H1659" s="87" t="n">
        <v>187.5</v>
      </c>
      <c r="I1659" s="87"/>
      <c r="J1659" s="87" t="n">
        <f aca="false">SUM(K1659:M1659)</f>
        <v>365.6</v>
      </c>
      <c r="K1659" s="87" t="n">
        <v>0</v>
      </c>
      <c r="L1659" s="87"/>
      <c r="M1659" s="87" t="n">
        <v>365.6</v>
      </c>
    </row>
    <row r="1660" customFormat="false" ht="9" hidden="false" customHeight="false" outlineLevel="0" collapsed="false">
      <c r="A1660" s="85"/>
      <c r="B1660" s="85"/>
      <c r="C1660" s="85"/>
      <c r="D1660" s="85" t="s">
        <v>280</v>
      </c>
      <c r="E1660" s="87" t="n">
        <f aca="false">SUM(F1660:H1660)</f>
        <v>9.4</v>
      </c>
      <c r="F1660" s="87" t="n">
        <v>9.4</v>
      </c>
      <c r="G1660" s="87"/>
      <c r="H1660" s="87" t="n">
        <v>0</v>
      </c>
      <c r="I1660" s="87"/>
      <c r="J1660" s="87" t="n">
        <f aca="false">SUM(K1660:M1660)</f>
        <v>37.6</v>
      </c>
      <c r="K1660" s="87" t="n">
        <v>37.6</v>
      </c>
      <c r="L1660" s="87"/>
      <c r="M1660" s="87" t="n">
        <v>0</v>
      </c>
    </row>
    <row r="1661" customFormat="false" ht="9" hidden="false" customHeight="false" outlineLevel="0" collapsed="false">
      <c r="A1661" s="85"/>
      <c r="B1661" s="85"/>
      <c r="C1661" s="85"/>
      <c r="D1661" s="85" t="s">
        <v>281</v>
      </c>
      <c r="E1661" s="87" t="n">
        <f aca="false">SUM(F1661:H1661)</f>
        <v>168</v>
      </c>
      <c r="F1661" s="87" t="n">
        <v>0</v>
      </c>
      <c r="G1661" s="87"/>
      <c r="H1661" s="87" t="n">
        <v>168</v>
      </c>
      <c r="I1661" s="87"/>
      <c r="J1661" s="87" t="n">
        <f aca="false">SUM(K1661:M1661)</f>
        <v>201.6</v>
      </c>
      <c r="K1661" s="87" t="n">
        <v>0</v>
      </c>
      <c r="L1661" s="87"/>
      <c r="M1661" s="87" t="n">
        <v>201.6</v>
      </c>
    </row>
    <row r="1662" customFormat="false" ht="9" hidden="false" customHeight="false" outlineLevel="0" collapsed="false">
      <c r="A1662" s="85"/>
      <c r="B1662" s="85"/>
      <c r="C1662" s="85"/>
      <c r="D1662" s="85"/>
      <c r="E1662" s="87"/>
      <c r="F1662" s="87"/>
      <c r="G1662" s="87"/>
      <c r="H1662" s="87"/>
      <c r="I1662" s="87"/>
      <c r="J1662" s="87"/>
      <c r="K1662" s="87"/>
      <c r="L1662" s="87"/>
      <c r="M1662" s="87"/>
    </row>
    <row r="1663" customFormat="false" ht="9" hidden="false" customHeight="false" outlineLevel="0" collapsed="false">
      <c r="A1663" s="85"/>
      <c r="B1663" s="85"/>
      <c r="C1663" s="85" t="s">
        <v>332</v>
      </c>
      <c r="D1663" s="85"/>
      <c r="E1663" s="87" t="n">
        <f aca="false">SUBTOTAL(9,E1665:E1666)</f>
        <v>33.1</v>
      </c>
      <c r="F1663" s="87" t="n">
        <v>0</v>
      </c>
      <c r="G1663" s="87"/>
      <c r="H1663" s="87" t="n">
        <f aca="false">SUBTOTAL(9,H1665:H1666)</f>
        <v>33.1</v>
      </c>
      <c r="I1663" s="87"/>
      <c r="J1663" s="87" t="n">
        <f aca="false">SUBTOTAL(9,J1665:J1666)</f>
        <v>479.4</v>
      </c>
      <c r="K1663" s="87" t="n">
        <v>0</v>
      </c>
      <c r="L1663" s="87"/>
      <c r="M1663" s="87" t="n">
        <f aca="false">SUBTOTAL(9,M1665:M1666)</f>
        <v>479.4</v>
      </c>
    </row>
    <row r="1664" customFormat="false" ht="9" hidden="false" customHeight="false" outlineLevel="0" collapsed="false">
      <c r="A1664" s="85"/>
      <c r="B1664" s="85"/>
      <c r="C1664" s="85"/>
      <c r="D1664" s="85"/>
      <c r="E1664" s="87"/>
      <c r="F1664" s="87"/>
      <c r="G1664" s="87"/>
      <c r="H1664" s="87"/>
      <c r="I1664" s="87"/>
      <c r="J1664" s="87"/>
      <c r="K1664" s="87"/>
      <c r="L1664" s="87"/>
      <c r="M1664" s="87"/>
    </row>
    <row r="1665" customFormat="false" ht="9" hidden="false" customHeight="false" outlineLevel="0" collapsed="false">
      <c r="A1665" s="85"/>
      <c r="B1665" s="85"/>
      <c r="C1665" s="85"/>
      <c r="D1665" s="85" t="s">
        <v>333</v>
      </c>
      <c r="E1665" s="87" t="n">
        <f aca="false">SUM(F1665:H1665)</f>
        <v>20.4</v>
      </c>
      <c r="F1665" s="87" t="n">
        <v>0</v>
      </c>
      <c r="G1665" s="87"/>
      <c r="H1665" s="87" t="n">
        <v>20.4</v>
      </c>
      <c r="I1665" s="87"/>
      <c r="J1665" s="87" t="n">
        <f aca="false">SUM(K1665:M1665)</f>
        <v>326.4</v>
      </c>
      <c r="K1665" s="87" t="n">
        <v>0</v>
      </c>
      <c r="L1665" s="87"/>
      <c r="M1665" s="87" t="n">
        <v>326.4</v>
      </c>
    </row>
    <row r="1666" customFormat="false" ht="9" hidden="false" customHeight="false" outlineLevel="0" collapsed="false">
      <c r="A1666" s="85"/>
      <c r="B1666" s="85"/>
      <c r="C1666" s="85"/>
      <c r="D1666" s="85" t="s">
        <v>339</v>
      </c>
      <c r="E1666" s="87" t="n">
        <f aca="false">SUM(F1666:H1666)</f>
        <v>12.7</v>
      </c>
      <c r="F1666" s="87" t="n">
        <v>0</v>
      </c>
      <c r="G1666" s="87"/>
      <c r="H1666" s="87" t="n">
        <v>12.7</v>
      </c>
      <c r="I1666" s="87"/>
      <c r="J1666" s="87" t="n">
        <f aca="false">SUM(K1666:M1666)</f>
        <v>153</v>
      </c>
      <c r="K1666" s="87" t="n">
        <v>0</v>
      </c>
      <c r="L1666" s="87"/>
      <c r="M1666" s="87" t="n">
        <v>153</v>
      </c>
    </row>
    <row r="1667" customFormat="false" ht="9" hidden="false" customHeight="false" outlineLevel="0" collapsed="false">
      <c r="A1667" s="85"/>
      <c r="B1667" s="85"/>
      <c r="C1667" s="85"/>
      <c r="D1667" s="85"/>
      <c r="E1667" s="87"/>
      <c r="F1667" s="87"/>
      <c r="G1667" s="87"/>
      <c r="H1667" s="87"/>
      <c r="I1667" s="87"/>
      <c r="J1667" s="87"/>
      <c r="K1667" s="87"/>
      <c r="L1667" s="87"/>
      <c r="M1667" s="87"/>
    </row>
    <row r="1668" customFormat="false" ht="9" hidden="false" customHeight="false" outlineLevel="0" collapsed="false">
      <c r="A1668" s="85"/>
      <c r="B1668" s="85"/>
      <c r="C1668" s="85"/>
      <c r="D1668" s="85"/>
      <c r="E1668" s="87"/>
      <c r="F1668" s="87"/>
      <c r="G1668" s="87"/>
      <c r="H1668" s="87"/>
      <c r="I1668" s="87"/>
      <c r="J1668" s="87"/>
      <c r="K1668" s="87"/>
      <c r="L1668" s="87"/>
      <c r="M1668" s="87"/>
    </row>
    <row r="1669" customFormat="false" ht="9" hidden="false" customHeight="false" outlineLevel="0" collapsed="false">
      <c r="A1669" s="85"/>
      <c r="B1669" s="85" t="s">
        <v>95</v>
      </c>
      <c r="C1669" s="85"/>
      <c r="D1669" s="85"/>
      <c r="E1669" s="87" t="n">
        <f aca="false">SUBTOTAL(9,E1672:E1707)</f>
        <v>8124.8</v>
      </c>
      <c r="F1669" s="87" t="n">
        <f aca="false">SUBTOTAL(9,F1672:F1707)</f>
        <v>8124.8</v>
      </c>
      <c r="G1669" s="87"/>
      <c r="H1669" s="87" t="n">
        <v>0</v>
      </c>
      <c r="I1669" s="87"/>
      <c r="J1669" s="87" t="n">
        <f aca="false">SUBTOTAL(9,J1672:J1707)</f>
        <v>83689.1</v>
      </c>
      <c r="K1669" s="87" t="n">
        <f aca="false">SUBTOTAL(9,K1672:K1707)</f>
        <v>83689.1</v>
      </c>
      <c r="L1669" s="87"/>
      <c r="M1669" s="87" t="n">
        <v>0</v>
      </c>
    </row>
    <row r="1670" customFormat="false" ht="9" hidden="false" customHeight="false" outlineLevel="0" collapsed="false">
      <c r="A1670" s="85"/>
      <c r="B1670" s="85"/>
      <c r="C1670" s="85"/>
      <c r="D1670" s="85"/>
      <c r="E1670" s="87"/>
      <c r="F1670" s="87"/>
      <c r="G1670" s="87"/>
      <c r="H1670" s="87"/>
      <c r="I1670" s="87"/>
      <c r="J1670" s="87"/>
      <c r="K1670" s="87"/>
      <c r="L1670" s="87"/>
      <c r="M1670" s="87"/>
    </row>
    <row r="1671" customFormat="false" ht="9" hidden="false" customHeight="false" outlineLevel="0" collapsed="false">
      <c r="A1671" s="85"/>
      <c r="B1671" s="85"/>
      <c r="C1671" s="85"/>
      <c r="D1671" s="85"/>
      <c r="E1671" s="87"/>
      <c r="F1671" s="87"/>
      <c r="G1671" s="87"/>
      <c r="H1671" s="87"/>
      <c r="I1671" s="87"/>
      <c r="J1671" s="87"/>
      <c r="K1671" s="87"/>
      <c r="L1671" s="87"/>
      <c r="M1671" s="87"/>
    </row>
    <row r="1672" customFormat="false" ht="9" hidden="false" customHeight="false" outlineLevel="0" collapsed="false">
      <c r="A1672" s="85"/>
      <c r="B1672" s="85"/>
      <c r="C1672" s="85" t="s">
        <v>250</v>
      </c>
      <c r="D1672" s="85"/>
      <c r="E1672" s="87" t="n">
        <f aca="false">SUBTOTAL(9,E1674:E1685)</f>
        <v>3431.8</v>
      </c>
      <c r="F1672" s="87" t="n">
        <f aca="false">SUBTOTAL(9,F1674:F1685)</f>
        <v>3431.8</v>
      </c>
      <c r="G1672" s="87"/>
      <c r="H1672" s="87" t="n">
        <v>0</v>
      </c>
      <c r="I1672" s="87"/>
      <c r="J1672" s="87" t="n">
        <f aca="false">SUBTOTAL(9,J1674:J1685)</f>
        <v>13271</v>
      </c>
      <c r="K1672" s="87" t="n">
        <f aca="false">SUBTOTAL(9,K1674:K1685)</f>
        <v>13271</v>
      </c>
      <c r="L1672" s="87"/>
      <c r="M1672" s="87" t="n">
        <v>0</v>
      </c>
    </row>
    <row r="1673" customFormat="false" ht="9" hidden="false" customHeight="false" outlineLevel="0" collapsed="false">
      <c r="A1673" s="85"/>
      <c r="B1673" s="85"/>
      <c r="C1673" s="85"/>
      <c r="D1673" s="85"/>
      <c r="E1673" s="87"/>
      <c r="F1673" s="87"/>
      <c r="G1673" s="87"/>
      <c r="H1673" s="87"/>
      <c r="I1673" s="87"/>
      <c r="J1673" s="87"/>
      <c r="K1673" s="87"/>
      <c r="L1673" s="87"/>
      <c r="M1673" s="87"/>
    </row>
    <row r="1674" customFormat="false" ht="9" hidden="false" customHeight="false" outlineLevel="0" collapsed="false">
      <c r="A1674" s="85"/>
      <c r="B1674" s="85"/>
      <c r="C1674" s="85"/>
      <c r="D1674" s="85" t="s">
        <v>253</v>
      </c>
      <c r="E1674" s="87" t="n">
        <f aca="false">SUM(F1674:H1674)</f>
        <v>852</v>
      </c>
      <c r="F1674" s="87" t="n">
        <v>852</v>
      </c>
      <c r="G1674" s="87"/>
      <c r="H1674" s="87" t="n">
        <v>0</v>
      </c>
      <c r="I1674" s="87"/>
      <c r="J1674" s="87" t="n">
        <f aca="false">SUM(K1674:M1674)</f>
        <v>3334.2</v>
      </c>
      <c r="K1674" s="87" t="n">
        <v>3334.2</v>
      </c>
      <c r="L1674" s="87"/>
      <c r="M1674" s="87" t="n">
        <v>0</v>
      </c>
    </row>
    <row r="1675" customFormat="false" ht="9" hidden="false" customHeight="false" outlineLevel="0" collapsed="false">
      <c r="A1675" s="85"/>
      <c r="B1675" s="85"/>
      <c r="C1675" s="85"/>
      <c r="D1675" s="85" t="s">
        <v>260</v>
      </c>
      <c r="E1675" s="87" t="n">
        <f aca="false">SUM(F1675:H1675)</f>
        <v>781</v>
      </c>
      <c r="F1675" s="87" t="n">
        <v>781</v>
      </c>
      <c r="G1675" s="87"/>
      <c r="H1675" s="87" t="n">
        <v>0</v>
      </c>
      <c r="I1675" s="87"/>
      <c r="J1675" s="87" t="n">
        <f aca="false">SUM(K1675:M1675)</f>
        <v>3192</v>
      </c>
      <c r="K1675" s="87" t="n">
        <v>3192</v>
      </c>
      <c r="L1675" s="87"/>
      <c r="M1675" s="87" t="n">
        <v>0</v>
      </c>
    </row>
    <row r="1676" customFormat="false" ht="9" hidden="false" customHeight="false" outlineLevel="0" collapsed="false">
      <c r="A1676" s="85"/>
      <c r="B1676" s="85"/>
      <c r="C1676" s="85"/>
      <c r="D1676" s="85" t="s">
        <v>261</v>
      </c>
      <c r="E1676" s="87" t="n">
        <f aca="false">SUM(F1676:H1676)</f>
        <v>202.5</v>
      </c>
      <c r="F1676" s="87" t="n">
        <v>202.5</v>
      </c>
      <c r="G1676" s="87"/>
      <c r="H1676" s="87" t="n">
        <v>0</v>
      </c>
      <c r="I1676" s="87"/>
      <c r="J1676" s="87" t="n">
        <f aca="false">SUM(K1676:M1676)</f>
        <v>856.6</v>
      </c>
      <c r="K1676" s="87" t="n">
        <v>856.6</v>
      </c>
      <c r="L1676" s="87"/>
      <c r="M1676" s="87" t="n">
        <v>0</v>
      </c>
    </row>
    <row r="1677" customFormat="false" ht="9" hidden="false" customHeight="false" outlineLevel="0" collapsed="false">
      <c r="A1677" s="85"/>
      <c r="B1677" s="85"/>
      <c r="C1677" s="85"/>
      <c r="D1677" s="85" t="s">
        <v>266</v>
      </c>
      <c r="E1677" s="87" t="n">
        <f aca="false">SUM(F1677:H1677)</f>
        <v>79.2</v>
      </c>
      <c r="F1677" s="87" t="n">
        <v>79.2</v>
      </c>
      <c r="G1677" s="87"/>
      <c r="H1677" s="87" t="n">
        <v>0</v>
      </c>
      <c r="I1677" s="87"/>
      <c r="J1677" s="87" t="n">
        <f aca="false">SUM(K1677:M1677)</f>
        <v>335</v>
      </c>
      <c r="K1677" s="87" t="n">
        <v>335</v>
      </c>
      <c r="L1677" s="87"/>
      <c r="M1677" s="87" t="n">
        <v>0</v>
      </c>
    </row>
    <row r="1678" customFormat="false" ht="9" hidden="false" customHeight="false" outlineLevel="0" collapsed="false">
      <c r="A1678" s="85"/>
      <c r="B1678" s="85"/>
      <c r="C1678" s="85"/>
      <c r="D1678" s="85" t="s">
        <v>267</v>
      </c>
      <c r="E1678" s="87" t="n">
        <f aca="false">SUM(F1678:H1678)</f>
        <v>287.7</v>
      </c>
      <c r="F1678" s="87" t="n">
        <v>287.7</v>
      </c>
      <c r="G1678" s="87"/>
      <c r="H1678" s="87" t="n">
        <v>0</v>
      </c>
      <c r="I1678" s="87"/>
      <c r="J1678" s="87" t="n">
        <f aca="false">SUM(K1678:M1678)</f>
        <v>1208.3</v>
      </c>
      <c r="K1678" s="87" t="n">
        <v>1208.3</v>
      </c>
      <c r="L1678" s="87"/>
      <c r="M1678" s="87" t="n">
        <v>0</v>
      </c>
    </row>
    <row r="1679" customFormat="false" ht="9" hidden="false" customHeight="false" outlineLevel="0" collapsed="false">
      <c r="A1679" s="85"/>
      <c r="B1679" s="85"/>
      <c r="C1679" s="85"/>
      <c r="D1679" s="85" t="s">
        <v>269</v>
      </c>
      <c r="E1679" s="87" t="n">
        <f aca="false">SUM(F1679:H1679)</f>
        <v>72.6</v>
      </c>
      <c r="F1679" s="87" t="n">
        <v>72.6</v>
      </c>
      <c r="G1679" s="87"/>
      <c r="H1679" s="87" t="n">
        <v>0</v>
      </c>
      <c r="I1679" s="87"/>
      <c r="J1679" s="87" t="n">
        <f aca="false">SUM(K1679:M1679)</f>
        <v>326.7</v>
      </c>
      <c r="K1679" s="87" t="n">
        <v>326.7</v>
      </c>
      <c r="L1679" s="87"/>
      <c r="M1679" s="87" t="n">
        <v>0</v>
      </c>
    </row>
    <row r="1680" customFormat="false" ht="9" hidden="false" customHeight="false" outlineLevel="0" collapsed="false">
      <c r="A1680" s="85"/>
      <c r="B1680" s="85"/>
      <c r="C1680" s="85"/>
      <c r="D1680" s="85" t="s">
        <v>270</v>
      </c>
      <c r="E1680" s="87" t="n">
        <f aca="false">SUM(F1680:H1680)</f>
        <v>100.8</v>
      </c>
      <c r="F1680" s="87" t="n">
        <v>100.8</v>
      </c>
      <c r="G1680" s="87"/>
      <c r="H1680" s="87" t="n">
        <v>0</v>
      </c>
      <c r="I1680" s="87"/>
      <c r="J1680" s="87" t="n">
        <f aca="false">SUM(K1680:M1680)</f>
        <v>453.6</v>
      </c>
      <c r="K1680" s="87" t="n">
        <v>453.6</v>
      </c>
      <c r="L1680" s="87"/>
      <c r="M1680" s="87" t="n">
        <v>0</v>
      </c>
    </row>
    <row r="1681" customFormat="false" ht="9" hidden="false" customHeight="false" outlineLevel="0" collapsed="false">
      <c r="A1681" s="85"/>
      <c r="B1681" s="85"/>
      <c r="C1681" s="85"/>
      <c r="D1681" s="85" t="s">
        <v>271</v>
      </c>
      <c r="E1681" s="87" t="n">
        <f aca="false">SUM(F1681:H1681)</f>
        <v>78</v>
      </c>
      <c r="F1681" s="87" t="n">
        <v>78</v>
      </c>
      <c r="G1681" s="87"/>
      <c r="H1681" s="87" t="n">
        <v>0</v>
      </c>
      <c r="I1681" s="87"/>
      <c r="J1681" s="87" t="n">
        <f aca="false">SUM(K1681:M1681)</f>
        <v>374.4</v>
      </c>
      <c r="K1681" s="87" t="n">
        <v>374.4</v>
      </c>
      <c r="L1681" s="87"/>
      <c r="M1681" s="87" t="n">
        <v>0</v>
      </c>
    </row>
    <row r="1682" customFormat="false" ht="9" hidden="false" customHeight="false" outlineLevel="0" collapsed="false">
      <c r="A1682" s="85"/>
      <c r="B1682" s="85"/>
      <c r="C1682" s="85"/>
      <c r="D1682" s="85" t="s">
        <v>274</v>
      </c>
      <c r="E1682" s="87" t="n">
        <f aca="false">SUM(F1682:H1682)</f>
        <v>152.4</v>
      </c>
      <c r="F1682" s="87" t="n">
        <v>152.4</v>
      </c>
      <c r="G1682" s="87"/>
      <c r="H1682" s="87" t="n">
        <v>0</v>
      </c>
      <c r="I1682" s="87"/>
      <c r="J1682" s="87" t="n">
        <f aca="false">SUM(K1682:M1682)</f>
        <v>685.8</v>
      </c>
      <c r="K1682" s="87" t="n">
        <v>685.8</v>
      </c>
      <c r="L1682" s="87"/>
      <c r="M1682" s="87" t="n">
        <v>0</v>
      </c>
    </row>
    <row r="1683" customFormat="false" ht="9" hidden="false" customHeight="false" outlineLevel="0" collapsed="false">
      <c r="A1683" s="85"/>
      <c r="B1683" s="85"/>
      <c r="C1683" s="85"/>
      <c r="D1683" s="85" t="s">
        <v>276</v>
      </c>
      <c r="E1683" s="87" t="n">
        <f aca="false">SUM(F1683:H1683)</f>
        <v>201.6</v>
      </c>
      <c r="F1683" s="87" t="n">
        <v>201.6</v>
      </c>
      <c r="G1683" s="87"/>
      <c r="H1683" s="87" t="n">
        <v>0</v>
      </c>
      <c r="I1683" s="87"/>
      <c r="J1683" s="87" t="n">
        <f aca="false">SUM(K1683:M1683)</f>
        <v>604.8</v>
      </c>
      <c r="K1683" s="87" t="n">
        <v>604.8</v>
      </c>
      <c r="L1683" s="87"/>
      <c r="M1683" s="87" t="n">
        <v>0</v>
      </c>
    </row>
    <row r="1684" customFormat="false" ht="9" hidden="false" customHeight="false" outlineLevel="0" collapsed="false">
      <c r="A1684" s="85"/>
      <c r="B1684" s="85"/>
      <c r="C1684" s="85"/>
      <c r="D1684" s="85" t="s">
        <v>279</v>
      </c>
      <c r="E1684" s="87" t="n">
        <f aca="false">SUM(F1684:H1684)</f>
        <v>600</v>
      </c>
      <c r="F1684" s="87" t="n">
        <v>600</v>
      </c>
      <c r="G1684" s="87"/>
      <c r="H1684" s="87" t="n">
        <v>0</v>
      </c>
      <c r="I1684" s="87"/>
      <c r="J1684" s="87" t="n">
        <f aca="false">SUM(K1684:M1684)</f>
        <v>1800</v>
      </c>
      <c r="K1684" s="87" t="n">
        <v>1800</v>
      </c>
      <c r="L1684" s="87"/>
      <c r="M1684" s="87" t="n">
        <v>0</v>
      </c>
    </row>
    <row r="1685" customFormat="false" ht="9" hidden="false" customHeight="false" outlineLevel="0" collapsed="false">
      <c r="A1685" s="85"/>
      <c r="B1685" s="85"/>
      <c r="C1685" s="85"/>
      <c r="D1685" s="85" t="s">
        <v>280</v>
      </c>
      <c r="E1685" s="87" t="n">
        <f aca="false">SUM(F1685:H1685)</f>
        <v>24</v>
      </c>
      <c r="F1685" s="87" t="n">
        <v>24</v>
      </c>
      <c r="G1685" s="87"/>
      <c r="H1685" s="87" t="n">
        <v>0</v>
      </c>
      <c r="I1685" s="87"/>
      <c r="J1685" s="87" t="n">
        <f aca="false">SUM(K1685:M1685)</f>
        <v>99.6</v>
      </c>
      <c r="K1685" s="87" t="n">
        <v>99.6</v>
      </c>
      <c r="L1685" s="87"/>
      <c r="M1685" s="87" t="n">
        <v>0</v>
      </c>
    </row>
    <row r="1686" customFormat="false" ht="9" hidden="false" customHeight="false" outlineLevel="0" collapsed="false">
      <c r="A1686" s="85"/>
      <c r="B1686" s="85"/>
      <c r="C1686" s="85"/>
      <c r="D1686" s="85"/>
      <c r="E1686" s="87"/>
      <c r="F1686" s="87"/>
      <c r="G1686" s="87"/>
      <c r="H1686" s="87"/>
      <c r="I1686" s="87"/>
      <c r="J1686" s="87"/>
      <c r="K1686" s="87"/>
      <c r="L1686" s="87"/>
      <c r="M1686" s="87"/>
    </row>
    <row r="1687" customFormat="false" ht="9" hidden="false" customHeight="false" outlineLevel="0" collapsed="false">
      <c r="A1687" s="85"/>
      <c r="B1687" s="85"/>
      <c r="C1687" s="85" t="s">
        <v>285</v>
      </c>
      <c r="D1687" s="85"/>
      <c r="E1687" s="87" t="n">
        <f aca="false">SUBTOTAL(9,E1689:E1694)</f>
        <v>3550</v>
      </c>
      <c r="F1687" s="87" t="n">
        <f aca="false">SUBTOTAL(9,F1689:F1694)</f>
        <v>3550</v>
      </c>
      <c r="G1687" s="87"/>
      <c r="H1687" s="87" t="n">
        <v>0</v>
      </c>
      <c r="I1687" s="87"/>
      <c r="J1687" s="87" t="n">
        <f aca="false">SUBTOTAL(9,J1689:J1694)</f>
        <v>66194.1</v>
      </c>
      <c r="K1687" s="87" t="n">
        <f aca="false">SUBTOTAL(9,K1689:K1694)</f>
        <v>66194.1</v>
      </c>
      <c r="L1687" s="87"/>
      <c r="M1687" s="87" t="n">
        <v>0</v>
      </c>
    </row>
    <row r="1688" customFormat="false" ht="9" hidden="false" customHeight="false" outlineLevel="0" collapsed="false">
      <c r="A1688" s="85"/>
      <c r="B1688" s="85"/>
      <c r="C1688" s="85"/>
      <c r="D1688" s="85"/>
      <c r="E1688" s="87"/>
      <c r="F1688" s="87"/>
      <c r="G1688" s="87"/>
      <c r="H1688" s="87"/>
      <c r="I1688" s="87"/>
      <c r="J1688" s="87"/>
      <c r="K1688" s="87"/>
      <c r="L1688" s="87"/>
      <c r="M1688" s="87"/>
    </row>
    <row r="1689" customFormat="false" ht="9" hidden="false" customHeight="false" outlineLevel="0" collapsed="false">
      <c r="A1689" s="85"/>
      <c r="B1689" s="85"/>
      <c r="C1689" s="85"/>
      <c r="D1689" s="85" t="s">
        <v>303</v>
      </c>
      <c r="E1689" s="87" t="n">
        <f aca="false">SUM(F1689:H1689)</f>
        <v>220</v>
      </c>
      <c r="F1689" s="87" t="n">
        <v>220</v>
      </c>
      <c r="G1689" s="87"/>
      <c r="H1689" s="87" t="n">
        <v>0</v>
      </c>
      <c r="I1689" s="87"/>
      <c r="J1689" s="87" t="n">
        <f aca="false">SUM(K1689:M1689)</f>
        <v>770</v>
      </c>
      <c r="K1689" s="87" t="n">
        <v>770</v>
      </c>
      <c r="L1689" s="87"/>
      <c r="M1689" s="87" t="n">
        <v>0</v>
      </c>
    </row>
    <row r="1690" customFormat="false" ht="9" hidden="false" customHeight="false" outlineLevel="0" collapsed="false">
      <c r="A1690" s="85"/>
      <c r="B1690" s="85"/>
      <c r="C1690" s="85"/>
      <c r="D1690" s="85" t="s">
        <v>307</v>
      </c>
      <c r="E1690" s="87" t="n">
        <f aca="false">SUM(F1690:H1690)</f>
        <v>2415</v>
      </c>
      <c r="F1690" s="87" t="n">
        <v>2415</v>
      </c>
      <c r="G1690" s="87"/>
      <c r="H1690" s="87" t="n">
        <v>0</v>
      </c>
      <c r="I1690" s="87"/>
      <c r="J1690" s="87" t="n">
        <f aca="false">SUM(K1690:M1690)</f>
        <v>62477.8</v>
      </c>
      <c r="K1690" s="87" t="n">
        <v>62477.8</v>
      </c>
      <c r="L1690" s="87"/>
      <c r="M1690" s="87" t="n">
        <v>0</v>
      </c>
    </row>
    <row r="1691" customFormat="false" ht="9" hidden="false" customHeight="false" outlineLevel="0" collapsed="false">
      <c r="A1691" s="85"/>
      <c r="B1691" s="85"/>
      <c r="C1691" s="85"/>
      <c r="D1691" s="85" t="s">
        <v>313</v>
      </c>
      <c r="E1691" s="87" t="n">
        <f aca="false">SUM(F1691:H1691)</f>
        <v>167</v>
      </c>
      <c r="F1691" s="87" t="n">
        <v>167</v>
      </c>
      <c r="G1691" s="87"/>
      <c r="H1691" s="87" t="n">
        <v>0</v>
      </c>
      <c r="I1691" s="87"/>
      <c r="J1691" s="87" t="n">
        <f aca="false">SUM(K1691:M1691)</f>
        <v>527.4</v>
      </c>
      <c r="K1691" s="87" t="n">
        <v>527.4</v>
      </c>
      <c r="L1691" s="87"/>
      <c r="M1691" s="87" t="n">
        <v>0</v>
      </c>
    </row>
    <row r="1692" customFormat="false" ht="9" hidden="false" customHeight="false" outlineLevel="0" collapsed="false">
      <c r="A1692" s="85"/>
      <c r="B1692" s="85"/>
      <c r="C1692" s="85"/>
      <c r="D1692" s="85" t="s">
        <v>317</v>
      </c>
      <c r="E1692" s="87" t="n">
        <f aca="false">SUM(F1692:H1692)</f>
        <v>440</v>
      </c>
      <c r="F1692" s="87" t="n">
        <v>440</v>
      </c>
      <c r="G1692" s="87"/>
      <c r="H1692" s="87" t="n">
        <v>0</v>
      </c>
      <c r="I1692" s="87"/>
      <c r="J1692" s="87" t="n">
        <f aca="false">SUM(K1692:M1692)</f>
        <v>1419</v>
      </c>
      <c r="K1692" s="87" t="n">
        <v>1419</v>
      </c>
      <c r="L1692" s="87"/>
      <c r="M1692" s="87" t="n">
        <v>0</v>
      </c>
    </row>
    <row r="1693" customFormat="false" ht="9" hidden="false" customHeight="false" outlineLevel="0" collapsed="false">
      <c r="A1693" s="85"/>
      <c r="B1693" s="85"/>
      <c r="C1693" s="85"/>
      <c r="D1693" s="85" t="s">
        <v>323</v>
      </c>
      <c r="E1693" s="87" t="n">
        <f aca="false">SUM(F1693:H1693)</f>
        <v>220</v>
      </c>
      <c r="F1693" s="87" t="n">
        <v>220</v>
      </c>
      <c r="G1693" s="87"/>
      <c r="H1693" s="87" t="n">
        <v>0</v>
      </c>
      <c r="I1693" s="87"/>
      <c r="J1693" s="87" t="n">
        <f aca="false">SUM(K1693:M1693)</f>
        <v>665.5</v>
      </c>
      <c r="K1693" s="87" t="n">
        <v>665.5</v>
      </c>
      <c r="L1693" s="87"/>
      <c r="M1693" s="87" t="n">
        <v>0</v>
      </c>
    </row>
    <row r="1694" customFormat="false" ht="9" hidden="false" customHeight="false" outlineLevel="0" collapsed="false">
      <c r="A1694" s="85"/>
      <c r="B1694" s="85"/>
      <c r="C1694" s="85"/>
      <c r="D1694" s="85" t="s">
        <v>331</v>
      </c>
      <c r="E1694" s="87" t="n">
        <f aca="false">SUM(F1694:H1694)</f>
        <v>88</v>
      </c>
      <c r="F1694" s="87" t="n">
        <v>88</v>
      </c>
      <c r="G1694" s="87"/>
      <c r="H1694" s="87" t="n">
        <v>0</v>
      </c>
      <c r="I1694" s="87"/>
      <c r="J1694" s="87" t="n">
        <f aca="false">SUM(K1694:M1694)</f>
        <v>334.4</v>
      </c>
      <c r="K1694" s="87" t="n">
        <v>334.4</v>
      </c>
      <c r="L1694" s="87"/>
      <c r="M1694" s="87" t="n">
        <v>0</v>
      </c>
    </row>
    <row r="1695" customFormat="false" ht="9" hidden="false" customHeight="false" outlineLevel="0" collapsed="false">
      <c r="A1695" s="85"/>
      <c r="B1695" s="85"/>
      <c r="C1695" s="85"/>
      <c r="D1695" s="85"/>
      <c r="E1695" s="87"/>
      <c r="F1695" s="87"/>
      <c r="G1695" s="87"/>
      <c r="H1695" s="87"/>
      <c r="I1695" s="87"/>
      <c r="J1695" s="87"/>
      <c r="K1695" s="87"/>
      <c r="L1695" s="87"/>
      <c r="M1695" s="87"/>
    </row>
    <row r="1696" customFormat="false" ht="9" hidden="false" customHeight="false" outlineLevel="0" collapsed="false">
      <c r="A1696" s="85"/>
      <c r="B1696" s="85"/>
      <c r="C1696" s="85" t="s">
        <v>332</v>
      </c>
      <c r="D1696" s="85"/>
      <c r="E1696" s="87" t="n">
        <f aca="false">SUBTOTAL(9,E1698:E1707)</f>
        <v>1143</v>
      </c>
      <c r="F1696" s="87" t="n">
        <f aca="false">SUBTOTAL(9,F1698:F1707)</f>
        <v>1143</v>
      </c>
      <c r="G1696" s="87"/>
      <c r="H1696" s="87" t="n">
        <v>0</v>
      </c>
      <c r="I1696" s="87"/>
      <c r="J1696" s="87" t="n">
        <f aca="false">SUBTOTAL(9,J1698:J1707)</f>
        <v>4224</v>
      </c>
      <c r="K1696" s="87" t="n">
        <f aca="false">SUBTOTAL(9,K1698:K1707)</f>
        <v>4224</v>
      </c>
      <c r="L1696" s="87"/>
      <c r="M1696" s="87" t="n">
        <v>0</v>
      </c>
    </row>
    <row r="1697" customFormat="false" ht="9" hidden="false" customHeight="false" outlineLevel="0" collapsed="false">
      <c r="A1697" s="85"/>
      <c r="B1697" s="85"/>
      <c r="C1697" s="85"/>
      <c r="D1697" s="85"/>
      <c r="E1697" s="87"/>
      <c r="F1697" s="87"/>
      <c r="G1697" s="87"/>
      <c r="H1697" s="87"/>
      <c r="I1697" s="87"/>
      <c r="J1697" s="87"/>
      <c r="K1697" s="87"/>
      <c r="L1697" s="87"/>
      <c r="M1697" s="87"/>
    </row>
    <row r="1698" customFormat="false" ht="9" hidden="false" customHeight="false" outlineLevel="0" collapsed="false">
      <c r="A1698" s="85"/>
      <c r="B1698" s="85"/>
      <c r="C1698" s="85"/>
      <c r="D1698" s="85" t="s">
        <v>333</v>
      </c>
      <c r="E1698" s="87" t="n">
        <f aca="false">SUM(F1698:H1698)</f>
        <v>102</v>
      </c>
      <c r="F1698" s="87" t="n">
        <v>102</v>
      </c>
      <c r="G1698" s="87"/>
      <c r="H1698" s="87" t="n">
        <v>0</v>
      </c>
      <c r="I1698" s="87"/>
      <c r="J1698" s="87" t="n">
        <f aca="false">SUM(K1698:M1698)</f>
        <v>612</v>
      </c>
      <c r="K1698" s="87" t="n">
        <v>612</v>
      </c>
      <c r="L1698" s="87"/>
      <c r="M1698" s="87" t="n">
        <v>0</v>
      </c>
    </row>
    <row r="1699" customFormat="false" ht="9" hidden="false" customHeight="false" outlineLevel="0" collapsed="false">
      <c r="A1699" s="85"/>
      <c r="B1699" s="85"/>
      <c r="C1699" s="85"/>
      <c r="D1699" s="85" t="s">
        <v>335</v>
      </c>
      <c r="E1699" s="87" t="n">
        <v>0</v>
      </c>
      <c r="F1699" s="87" t="n">
        <v>0</v>
      </c>
      <c r="G1699" s="87"/>
      <c r="H1699" s="87" t="n">
        <v>0</v>
      </c>
      <c r="I1699" s="87"/>
      <c r="J1699" s="87" t="n">
        <v>0</v>
      </c>
      <c r="K1699" s="87" t="n">
        <v>0</v>
      </c>
      <c r="L1699" s="87"/>
      <c r="M1699" s="87" t="n">
        <v>0</v>
      </c>
    </row>
    <row r="1700" customFormat="false" ht="9" hidden="false" customHeight="false" outlineLevel="0" collapsed="false">
      <c r="A1700" s="85"/>
      <c r="B1700" s="85"/>
      <c r="C1700" s="85"/>
      <c r="D1700" s="85" t="s">
        <v>337</v>
      </c>
      <c r="E1700" s="87" t="n">
        <f aca="false">SUM(F1700:H1700)</f>
        <v>86</v>
      </c>
      <c r="F1700" s="87" t="n">
        <v>86</v>
      </c>
      <c r="G1700" s="87"/>
      <c r="H1700" s="87" t="n">
        <v>0</v>
      </c>
      <c r="I1700" s="87"/>
      <c r="J1700" s="87" t="n">
        <f aca="false">SUM(K1700:M1700)</f>
        <v>292</v>
      </c>
      <c r="K1700" s="87" t="n">
        <v>292</v>
      </c>
      <c r="L1700" s="87"/>
      <c r="M1700" s="87" t="n">
        <v>0</v>
      </c>
    </row>
    <row r="1701" customFormat="false" ht="9" hidden="false" customHeight="false" outlineLevel="0" collapsed="false">
      <c r="A1701" s="85"/>
      <c r="B1701" s="85"/>
      <c r="C1701" s="85"/>
      <c r="D1701" s="85" t="s">
        <v>341</v>
      </c>
      <c r="E1701" s="87" t="n">
        <v>0</v>
      </c>
      <c r="F1701" s="87" t="n">
        <v>0</v>
      </c>
      <c r="G1701" s="87"/>
      <c r="H1701" s="87" t="n">
        <v>0</v>
      </c>
      <c r="I1701" s="87"/>
      <c r="J1701" s="87" t="n">
        <v>0</v>
      </c>
      <c r="K1701" s="87" t="n">
        <v>0</v>
      </c>
      <c r="L1701" s="87"/>
      <c r="M1701" s="87" t="n">
        <v>0</v>
      </c>
    </row>
    <row r="1702" customFormat="false" ht="9" hidden="false" customHeight="false" outlineLevel="0" collapsed="false">
      <c r="A1702" s="85"/>
      <c r="B1702" s="85"/>
      <c r="C1702" s="85"/>
      <c r="D1702" s="85" t="s">
        <v>349</v>
      </c>
      <c r="E1702" s="87" t="n">
        <f aca="false">SUM(F1702:H1702)</f>
        <v>175</v>
      </c>
      <c r="F1702" s="87" t="n">
        <v>175</v>
      </c>
      <c r="G1702" s="87"/>
      <c r="H1702" s="87" t="n">
        <v>0</v>
      </c>
      <c r="I1702" s="87"/>
      <c r="J1702" s="87" t="n">
        <f aca="false">SUM(K1702:M1702)</f>
        <v>910</v>
      </c>
      <c r="K1702" s="87" t="n">
        <v>910</v>
      </c>
      <c r="L1702" s="87"/>
      <c r="M1702" s="87" t="n">
        <v>0</v>
      </c>
    </row>
    <row r="1703" customFormat="false" ht="9" hidden="false" customHeight="false" outlineLevel="0" collapsed="false">
      <c r="A1703" s="85"/>
      <c r="B1703" s="85"/>
      <c r="C1703" s="85"/>
      <c r="D1703" s="85" t="s">
        <v>351</v>
      </c>
      <c r="E1703" s="87" t="n">
        <f aca="false">SUM(F1703:H1703)</f>
        <v>286</v>
      </c>
      <c r="F1703" s="87" t="n">
        <v>286</v>
      </c>
      <c r="G1703" s="87"/>
      <c r="H1703" s="87" t="n">
        <v>0</v>
      </c>
      <c r="I1703" s="87"/>
      <c r="J1703" s="87" t="n">
        <f aca="false">SUM(K1703:M1703)</f>
        <v>1132</v>
      </c>
      <c r="K1703" s="87" t="n">
        <v>1132</v>
      </c>
      <c r="L1703" s="87"/>
      <c r="M1703" s="87" t="n">
        <v>0</v>
      </c>
    </row>
    <row r="1704" customFormat="false" ht="9" hidden="false" customHeight="false" outlineLevel="0" collapsed="false">
      <c r="A1704" s="85"/>
      <c r="B1704" s="85"/>
      <c r="C1704" s="85"/>
      <c r="D1704" s="85" t="s">
        <v>354</v>
      </c>
      <c r="E1704" s="87" t="n">
        <f aca="false">SUM(F1704:H1704)</f>
        <v>114</v>
      </c>
      <c r="F1704" s="87" t="n">
        <v>114</v>
      </c>
      <c r="G1704" s="87"/>
      <c r="H1704" s="87" t="n">
        <v>0</v>
      </c>
      <c r="I1704" s="87"/>
      <c r="J1704" s="87" t="n">
        <f aca="false">SUM(K1704:M1704)</f>
        <v>468</v>
      </c>
      <c r="K1704" s="87" t="n">
        <v>468</v>
      </c>
      <c r="L1704" s="87"/>
      <c r="M1704" s="87" t="n">
        <v>0</v>
      </c>
    </row>
    <row r="1705" customFormat="false" ht="9" hidden="false" customHeight="false" outlineLevel="0" collapsed="false">
      <c r="A1705" s="85"/>
      <c r="B1705" s="85"/>
      <c r="C1705" s="85"/>
      <c r="D1705" s="85" t="s">
        <v>355</v>
      </c>
      <c r="E1705" s="87" t="n">
        <f aca="false">SUM(F1705:H1705)</f>
        <v>280</v>
      </c>
      <c r="F1705" s="87" t="n">
        <v>280</v>
      </c>
      <c r="G1705" s="87"/>
      <c r="H1705" s="87" t="n">
        <v>0</v>
      </c>
      <c r="I1705" s="87"/>
      <c r="J1705" s="87" t="n">
        <f aca="false">SUM(K1705:M1705)</f>
        <v>560</v>
      </c>
      <c r="K1705" s="87" t="n">
        <v>560</v>
      </c>
      <c r="L1705" s="87"/>
      <c r="M1705" s="87" t="n">
        <v>0</v>
      </c>
    </row>
    <row r="1706" customFormat="false" ht="9" hidden="false" customHeight="false" outlineLevel="0" collapsed="false">
      <c r="A1706" s="85"/>
      <c r="B1706" s="85"/>
      <c r="C1706" s="85"/>
      <c r="D1706" s="85" t="s">
        <v>358</v>
      </c>
      <c r="E1706" s="87" t="n">
        <f aca="false">SUM(F1706:H1706)</f>
        <v>25</v>
      </c>
      <c r="F1706" s="87" t="n">
        <v>25</v>
      </c>
      <c r="G1706" s="87"/>
      <c r="H1706" s="87" t="n">
        <v>0</v>
      </c>
      <c r="I1706" s="87"/>
      <c r="J1706" s="87" t="n">
        <f aca="false">SUM(K1706:M1706)</f>
        <v>62.5</v>
      </c>
      <c r="K1706" s="87" t="n">
        <v>62.5</v>
      </c>
      <c r="L1706" s="87"/>
      <c r="M1706" s="87" t="n">
        <v>0</v>
      </c>
    </row>
    <row r="1707" customFormat="false" ht="9" hidden="false" customHeight="false" outlineLevel="0" collapsed="false">
      <c r="A1707" s="85"/>
      <c r="B1707" s="85"/>
      <c r="C1707" s="85"/>
      <c r="D1707" s="85" t="s">
        <v>361</v>
      </c>
      <c r="E1707" s="87" t="n">
        <f aca="false">SUM(F1707:H1707)</f>
        <v>75</v>
      </c>
      <c r="F1707" s="87" t="n">
        <v>75</v>
      </c>
      <c r="G1707" s="87"/>
      <c r="H1707" s="87" t="n">
        <v>0</v>
      </c>
      <c r="I1707" s="87"/>
      <c r="J1707" s="87" t="n">
        <f aca="false">SUM(K1707:M1707)</f>
        <v>187.5</v>
      </c>
      <c r="K1707" s="87" t="n">
        <v>187.5</v>
      </c>
      <c r="L1707" s="87"/>
      <c r="M1707" s="87" t="n">
        <v>0</v>
      </c>
    </row>
    <row r="1708" customFormat="false" ht="9" hidden="false" customHeight="false" outlineLevel="0" collapsed="false">
      <c r="A1708" s="85"/>
      <c r="B1708" s="85"/>
      <c r="C1708" s="85"/>
      <c r="D1708" s="85"/>
      <c r="E1708" s="87"/>
      <c r="F1708" s="87"/>
      <c r="G1708" s="87"/>
      <c r="H1708" s="87"/>
      <c r="I1708" s="87"/>
      <c r="J1708" s="87"/>
      <c r="K1708" s="87"/>
      <c r="L1708" s="87"/>
      <c r="M1708" s="87"/>
    </row>
    <row r="1709" customFormat="false" ht="9" hidden="false" customHeight="false" outlineLevel="0" collapsed="false">
      <c r="A1709" s="85"/>
      <c r="B1709" s="85"/>
      <c r="C1709" s="85"/>
      <c r="D1709" s="85"/>
      <c r="E1709" s="87"/>
      <c r="F1709" s="87"/>
      <c r="G1709" s="87"/>
      <c r="H1709" s="87"/>
      <c r="I1709" s="87"/>
      <c r="J1709" s="87"/>
      <c r="K1709" s="87"/>
      <c r="L1709" s="87"/>
      <c r="M1709" s="87"/>
    </row>
    <row r="1710" customFormat="false" ht="9" hidden="false" customHeight="false" outlineLevel="0" collapsed="false">
      <c r="A1710" s="85"/>
      <c r="B1710" s="85" t="s">
        <v>96</v>
      </c>
      <c r="C1710" s="85"/>
      <c r="D1710" s="85"/>
      <c r="E1710" s="87" t="n">
        <f aca="false">SUBTOTAL(9,E1713:E1729)</f>
        <v>13886.6</v>
      </c>
      <c r="F1710" s="87" t="n">
        <f aca="false">SUBTOTAL(9,F1713:F1729)</f>
        <v>13886.6</v>
      </c>
      <c r="G1710" s="87"/>
      <c r="H1710" s="87" t="n">
        <v>0</v>
      </c>
      <c r="I1710" s="87"/>
      <c r="J1710" s="87" t="n">
        <f aca="false">SUBTOTAL(9,J1713:J1729)</f>
        <v>72517.3</v>
      </c>
      <c r="K1710" s="87" t="n">
        <f aca="false">SUBTOTAL(9,K1713:K1729)</f>
        <v>72517.3</v>
      </c>
      <c r="L1710" s="87"/>
      <c r="M1710" s="87" t="n">
        <v>0</v>
      </c>
    </row>
    <row r="1711" customFormat="false" ht="9" hidden="false" customHeight="false" outlineLevel="0" collapsed="false">
      <c r="A1711" s="85"/>
      <c r="B1711" s="85"/>
      <c r="C1711" s="85"/>
      <c r="D1711" s="85"/>
      <c r="E1711" s="87"/>
      <c r="F1711" s="87"/>
      <c r="G1711" s="87"/>
      <c r="H1711" s="87"/>
      <c r="I1711" s="87"/>
      <c r="J1711" s="87"/>
      <c r="K1711" s="87"/>
      <c r="L1711" s="87"/>
      <c r="M1711" s="87"/>
    </row>
    <row r="1712" customFormat="false" ht="9" hidden="false" customHeight="false" outlineLevel="0" collapsed="false">
      <c r="A1712" s="85"/>
      <c r="B1712" s="85"/>
      <c r="C1712" s="85"/>
      <c r="D1712" s="85"/>
      <c r="E1712" s="87"/>
      <c r="F1712" s="87"/>
      <c r="G1712" s="87"/>
      <c r="H1712" s="87"/>
      <c r="I1712" s="87"/>
      <c r="J1712" s="87"/>
      <c r="K1712" s="87"/>
      <c r="L1712" s="87"/>
      <c r="M1712" s="87"/>
    </row>
    <row r="1713" customFormat="false" ht="9" hidden="false" customHeight="false" outlineLevel="0" collapsed="false">
      <c r="A1713" s="85"/>
      <c r="B1713" s="85"/>
      <c r="C1713" s="85" t="s">
        <v>250</v>
      </c>
      <c r="D1713" s="85"/>
      <c r="E1713" s="87" t="n">
        <f aca="false">SUBTOTAL(9,E1715:E1725)</f>
        <v>13826.6</v>
      </c>
      <c r="F1713" s="87" t="n">
        <f aca="false">SUBTOTAL(9,F1715:F1725)</f>
        <v>13826.6</v>
      </c>
      <c r="G1713" s="87"/>
      <c r="H1713" s="87" t="n">
        <v>0</v>
      </c>
      <c r="I1713" s="87"/>
      <c r="J1713" s="87" t="n">
        <f aca="false">SUBTOTAL(9,J1715:J1725)</f>
        <v>72247.3</v>
      </c>
      <c r="K1713" s="87" t="n">
        <f aca="false">SUBTOTAL(9,K1715:K1725)</f>
        <v>72247.3</v>
      </c>
      <c r="L1713" s="87"/>
      <c r="M1713" s="87" t="n">
        <v>0</v>
      </c>
    </row>
    <row r="1714" customFormat="false" ht="9" hidden="false" customHeight="false" outlineLevel="0" collapsed="false">
      <c r="A1714" s="85"/>
      <c r="B1714" s="85"/>
      <c r="C1714" s="85"/>
      <c r="D1714" s="85"/>
      <c r="E1714" s="87"/>
      <c r="F1714" s="87"/>
      <c r="G1714" s="87"/>
      <c r="H1714" s="87"/>
      <c r="I1714" s="87"/>
      <c r="J1714" s="87"/>
      <c r="K1714" s="87"/>
      <c r="L1714" s="87"/>
      <c r="M1714" s="87"/>
    </row>
    <row r="1715" customFormat="false" ht="9" hidden="false" customHeight="false" outlineLevel="0" collapsed="false">
      <c r="A1715" s="85"/>
      <c r="B1715" s="85"/>
      <c r="C1715" s="85"/>
      <c r="D1715" s="85" t="s">
        <v>253</v>
      </c>
      <c r="E1715" s="87" t="n">
        <f aca="false">SUM(F1715:H1715)</f>
        <v>6777</v>
      </c>
      <c r="F1715" s="87" t="n">
        <v>6777</v>
      </c>
      <c r="G1715" s="87"/>
      <c r="H1715" s="87" t="n">
        <v>0</v>
      </c>
      <c r="I1715" s="87"/>
      <c r="J1715" s="87" t="n">
        <f aca="false">SUM(K1715:M1715)</f>
        <v>32582.2</v>
      </c>
      <c r="K1715" s="87" t="n">
        <v>32582.2</v>
      </c>
      <c r="L1715" s="87"/>
      <c r="M1715" s="87" t="n">
        <v>0</v>
      </c>
    </row>
    <row r="1716" customFormat="false" ht="9" hidden="false" customHeight="false" outlineLevel="0" collapsed="false">
      <c r="A1716" s="85"/>
      <c r="B1716" s="85"/>
      <c r="C1716" s="85"/>
      <c r="D1716" s="85" t="s">
        <v>257</v>
      </c>
      <c r="E1716" s="87" t="n">
        <f aca="false">SUM(F1716:H1716)</f>
        <v>185</v>
      </c>
      <c r="F1716" s="87" t="n">
        <v>185</v>
      </c>
      <c r="G1716" s="87"/>
      <c r="H1716" s="87" t="n">
        <v>0</v>
      </c>
      <c r="I1716" s="87"/>
      <c r="J1716" s="87" t="n">
        <f aca="false">SUM(K1716:M1716)</f>
        <v>832.5</v>
      </c>
      <c r="K1716" s="87" t="n">
        <v>832.5</v>
      </c>
      <c r="L1716" s="87"/>
      <c r="M1716" s="87" t="n">
        <v>0</v>
      </c>
    </row>
    <row r="1717" customFormat="false" ht="9" hidden="false" customHeight="false" outlineLevel="0" collapsed="false">
      <c r="A1717" s="85"/>
      <c r="B1717" s="85"/>
      <c r="C1717" s="85"/>
      <c r="D1717" s="85" t="s">
        <v>258</v>
      </c>
      <c r="E1717" s="87" t="n">
        <f aca="false">SUM(F1717:H1717)</f>
        <v>192</v>
      </c>
      <c r="F1717" s="87" t="n">
        <v>192</v>
      </c>
      <c r="G1717" s="87"/>
      <c r="H1717" s="87" t="n">
        <v>0</v>
      </c>
      <c r="I1717" s="87"/>
      <c r="J1717" s="87" t="n">
        <f aca="false">SUM(K1717:M1717)</f>
        <v>883.2</v>
      </c>
      <c r="K1717" s="87" t="n">
        <v>883.2</v>
      </c>
      <c r="L1717" s="87"/>
      <c r="M1717" s="87" t="n">
        <v>0</v>
      </c>
    </row>
    <row r="1718" customFormat="false" ht="9" hidden="false" customHeight="false" outlineLevel="0" collapsed="false">
      <c r="A1718" s="85"/>
      <c r="B1718" s="85"/>
      <c r="C1718" s="85"/>
      <c r="D1718" s="85" t="s">
        <v>260</v>
      </c>
      <c r="E1718" s="87" t="n">
        <f aca="false">SUM(F1718:H1718)</f>
        <v>2392</v>
      </c>
      <c r="F1718" s="87" t="n">
        <v>2392</v>
      </c>
      <c r="G1718" s="87"/>
      <c r="H1718" s="87" t="n">
        <v>0</v>
      </c>
      <c r="I1718" s="87"/>
      <c r="J1718" s="87" t="n">
        <f aca="false">SUM(K1718:M1718)</f>
        <v>15164</v>
      </c>
      <c r="K1718" s="87" t="n">
        <v>15164</v>
      </c>
      <c r="L1718" s="87"/>
      <c r="M1718" s="87" t="n">
        <v>0</v>
      </c>
    </row>
    <row r="1719" customFormat="false" ht="9" hidden="false" customHeight="false" outlineLevel="0" collapsed="false">
      <c r="A1719" s="85"/>
      <c r="B1719" s="85"/>
      <c r="C1719" s="85"/>
      <c r="D1719" s="85" t="s">
        <v>266</v>
      </c>
      <c r="E1719" s="87" t="n">
        <f aca="false">SUM(F1719:H1719)</f>
        <v>144</v>
      </c>
      <c r="F1719" s="87" t="n">
        <v>144</v>
      </c>
      <c r="G1719" s="87"/>
      <c r="H1719" s="87" t="n">
        <v>0</v>
      </c>
      <c r="I1719" s="87"/>
      <c r="J1719" s="87" t="n">
        <f aca="false">SUM(K1719:M1719)</f>
        <v>676.8</v>
      </c>
      <c r="K1719" s="87" t="n">
        <v>676.8</v>
      </c>
      <c r="L1719" s="87"/>
      <c r="M1719" s="87" t="n">
        <v>0</v>
      </c>
    </row>
    <row r="1720" customFormat="false" ht="9" hidden="false" customHeight="false" outlineLevel="0" collapsed="false">
      <c r="A1720" s="85"/>
      <c r="B1720" s="85"/>
      <c r="C1720" s="85"/>
      <c r="D1720" s="85" t="s">
        <v>267</v>
      </c>
      <c r="E1720" s="87" t="n">
        <f aca="false">SUM(F1720:H1720)</f>
        <v>1006.5</v>
      </c>
      <c r="F1720" s="87" t="n">
        <v>1006.5</v>
      </c>
      <c r="G1720" s="87"/>
      <c r="H1720" s="87" t="n">
        <v>0</v>
      </c>
      <c r="I1720" s="87"/>
      <c r="J1720" s="87" t="n">
        <f aca="false">SUM(K1720:M1720)</f>
        <v>6797.8</v>
      </c>
      <c r="K1720" s="87" t="n">
        <v>6797.8</v>
      </c>
      <c r="L1720" s="87"/>
      <c r="M1720" s="87" t="n">
        <v>0</v>
      </c>
    </row>
    <row r="1721" customFormat="false" ht="9" hidden="false" customHeight="false" outlineLevel="0" collapsed="false">
      <c r="A1721" s="85"/>
      <c r="B1721" s="85"/>
      <c r="C1721" s="85"/>
      <c r="D1721" s="85" t="s">
        <v>270</v>
      </c>
      <c r="E1721" s="87" t="n">
        <f aca="false">SUM(F1721:H1721)</f>
        <v>450</v>
      </c>
      <c r="F1721" s="87" t="n">
        <v>450</v>
      </c>
      <c r="G1721" s="87"/>
      <c r="H1721" s="87" t="n">
        <v>0</v>
      </c>
      <c r="I1721" s="87"/>
      <c r="J1721" s="87" t="n">
        <f aca="false">SUM(K1721:M1721)</f>
        <v>2070</v>
      </c>
      <c r="K1721" s="87" t="n">
        <v>2070</v>
      </c>
      <c r="L1721" s="87"/>
      <c r="M1721" s="87" t="n">
        <v>0</v>
      </c>
    </row>
    <row r="1722" customFormat="false" ht="9" hidden="false" customHeight="false" outlineLevel="0" collapsed="false">
      <c r="A1722" s="85"/>
      <c r="B1722" s="85"/>
      <c r="C1722" s="85"/>
      <c r="D1722" s="85" t="s">
        <v>276</v>
      </c>
      <c r="E1722" s="87" t="n">
        <f aca="false">SUM(F1722:H1722)</f>
        <v>935</v>
      </c>
      <c r="F1722" s="87" t="n">
        <v>935</v>
      </c>
      <c r="G1722" s="87"/>
      <c r="H1722" s="87" t="n">
        <v>0</v>
      </c>
      <c r="I1722" s="87"/>
      <c r="J1722" s="87" t="n">
        <f aca="false">SUM(K1722:M1722)</f>
        <v>4675</v>
      </c>
      <c r="K1722" s="87" t="n">
        <v>4675</v>
      </c>
      <c r="L1722" s="87"/>
      <c r="M1722" s="87" t="n">
        <v>0</v>
      </c>
    </row>
    <row r="1723" customFormat="false" ht="9" hidden="false" customHeight="false" outlineLevel="0" collapsed="false">
      <c r="A1723" s="85"/>
      <c r="B1723" s="85"/>
      <c r="C1723" s="85"/>
      <c r="D1723" s="85" t="s">
        <v>280</v>
      </c>
      <c r="E1723" s="87" t="n">
        <f aca="false">SUM(F1723:H1723)</f>
        <v>704</v>
      </c>
      <c r="F1723" s="87" t="n">
        <v>704</v>
      </c>
      <c r="G1723" s="87"/>
      <c r="H1723" s="87" t="n">
        <v>0</v>
      </c>
      <c r="I1723" s="87"/>
      <c r="J1723" s="87" t="n">
        <f aca="false">SUM(K1723:M1723)</f>
        <v>3842.1</v>
      </c>
      <c r="K1723" s="87" t="n">
        <v>3842.1</v>
      </c>
      <c r="L1723" s="87"/>
      <c r="M1723" s="87" t="n">
        <v>0</v>
      </c>
    </row>
    <row r="1724" customFormat="false" ht="9" hidden="false" customHeight="false" outlineLevel="0" collapsed="false">
      <c r="A1724" s="85"/>
      <c r="B1724" s="85"/>
      <c r="C1724" s="85"/>
      <c r="D1724" s="85" t="s">
        <v>282</v>
      </c>
      <c r="E1724" s="87" t="n">
        <f aca="false">SUM(F1724:H1724)</f>
        <v>8.6</v>
      </c>
      <c r="F1724" s="87" t="n">
        <v>8.6</v>
      </c>
      <c r="G1724" s="87"/>
      <c r="H1724" s="87" t="n">
        <v>0</v>
      </c>
      <c r="I1724" s="87"/>
      <c r="J1724" s="87" t="n">
        <f aca="false">SUM(K1724:M1724)</f>
        <v>77.4</v>
      </c>
      <c r="K1724" s="87" t="n">
        <v>77.4</v>
      </c>
      <c r="L1724" s="87"/>
      <c r="M1724" s="87" t="n">
        <v>0</v>
      </c>
    </row>
    <row r="1725" customFormat="false" ht="9" hidden="false" customHeight="false" outlineLevel="0" collapsed="false">
      <c r="A1725" s="85"/>
      <c r="B1725" s="85"/>
      <c r="C1725" s="85"/>
      <c r="D1725" s="85" t="s">
        <v>283</v>
      </c>
      <c r="E1725" s="87" t="n">
        <f aca="false">SUM(F1725:H1725)</f>
        <v>1032.5</v>
      </c>
      <c r="F1725" s="87" t="n">
        <v>1032.5</v>
      </c>
      <c r="G1725" s="87"/>
      <c r="H1725" s="87" t="n">
        <v>0</v>
      </c>
      <c r="I1725" s="87"/>
      <c r="J1725" s="87" t="n">
        <f aca="false">SUM(K1725:M1725)</f>
        <v>4646.3</v>
      </c>
      <c r="K1725" s="87" t="n">
        <v>4646.3</v>
      </c>
      <c r="L1725" s="87"/>
      <c r="M1725" s="87" t="n">
        <v>0</v>
      </c>
    </row>
    <row r="1726" customFormat="false" ht="9" hidden="false" customHeight="false" outlineLevel="0" collapsed="false">
      <c r="A1726" s="85"/>
      <c r="B1726" s="85"/>
      <c r="C1726" s="85"/>
      <c r="D1726" s="85"/>
      <c r="E1726" s="87"/>
      <c r="F1726" s="87"/>
      <c r="G1726" s="87"/>
      <c r="H1726" s="87"/>
      <c r="I1726" s="87"/>
      <c r="J1726" s="87"/>
      <c r="K1726" s="87"/>
      <c r="L1726" s="87"/>
      <c r="M1726" s="87"/>
    </row>
    <row r="1727" customFormat="false" ht="9" hidden="false" customHeight="false" outlineLevel="0" collapsed="false">
      <c r="A1727" s="85"/>
      <c r="B1727" s="85"/>
      <c r="C1727" s="85" t="s">
        <v>285</v>
      </c>
      <c r="D1727" s="85"/>
      <c r="E1727" s="87" t="n">
        <f aca="false">SUBTOTAL(9,E1729)</f>
        <v>60</v>
      </c>
      <c r="F1727" s="87" t="n">
        <f aca="false">SUBTOTAL(9,F1729)</f>
        <v>60</v>
      </c>
      <c r="G1727" s="87"/>
      <c r="H1727" s="87" t="n">
        <v>0</v>
      </c>
      <c r="I1727" s="87"/>
      <c r="J1727" s="87" t="n">
        <f aca="false">SUBTOTAL(9,J1729)</f>
        <v>270</v>
      </c>
      <c r="K1727" s="87" t="n">
        <f aca="false">SUBTOTAL(9,K1729)</f>
        <v>270</v>
      </c>
      <c r="L1727" s="87"/>
      <c r="M1727" s="87" t="n">
        <v>0</v>
      </c>
    </row>
    <row r="1728" customFormat="false" ht="9" hidden="false" customHeight="false" outlineLevel="0" collapsed="false">
      <c r="A1728" s="85"/>
      <c r="B1728" s="85"/>
      <c r="C1728" s="85"/>
      <c r="D1728" s="85"/>
      <c r="E1728" s="87"/>
      <c r="F1728" s="87"/>
      <c r="G1728" s="87"/>
      <c r="H1728" s="87"/>
      <c r="I1728" s="87"/>
      <c r="J1728" s="87"/>
      <c r="K1728" s="87"/>
      <c r="L1728" s="87"/>
      <c r="M1728" s="87"/>
    </row>
    <row r="1729" customFormat="false" ht="9" hidden="false" customHeight="false" outlineLevel="0" collapsed="false">
      <c r="A1729" s="85"/>
      <c r="B1729" s="85"/>
      <c r="C1729" s="85"/>
      <c r="D1729" s="85" t="s">
        <v>323</v>
      </c>
      <c r="E1729" s="87" t="n">
        <f aca="false">SUM(F1729:H1729)</f>
        <v>60</v>
      </c>
      <c r="F1729" s="87" t="n">
        <v>60</v>
      </c>
      <c r="G1729" s="87"/>
      <c r="H1729" s="87" t="n">
        <v>0</v>
      </c>
      <c r="I1729" s="87"/>
      <c r="J1729" s="87" t="n">
        <f aca="false">SUM(K1729:M1729)</f>
        <v>270</v>
      </c>
      <c r="K1729" s="87" t="n">
        <v>270</v>
      </c>
      <c r="L1729" s="87"/>
      <c r="M1729" s="87" t="n">
        <v>0</v>
      </c>
    </row>
    <row r="1730" customFormat="false" ht="9" hidden="false" customHeight="false" outlineLevel="0" collapsed="false">
      <c r="A1730" s="85"/>
      <c r="B1730" s="85"/>
      <c r="C1730" s="85"/>
      <c r="D1730" s="85"/>
      <c r="E1730" s="87"/>
      <c r="F1730" s="87"/>
      <c r="G1730" s="87"/>
      <c r="H1730" s="87"/>
      <c r="I1730" s="87"/>
      <c r="J1730" s="87"/>
      <c r="K1730" s="87"/>
      <c r="L1730" s="87"/>
      <c r="M1730" s="87"/>
    </row>
    <row r="1731" customFormat="false" ht="9" hidden="false" customHeight="false" outlineLevel="0" collapsed="false">
      <c r="A1731" s="85"/>
      <c r="B1731" s="85"/>
      <c r="C1731" s="85"/>
      <c r="D1731" s="85"/>
      <c r="E1731" s="87"/>
      <c r="F1731" s="87"/>
      <c r="G1731" s="87"/>
      <c r="H1731" s="87"/>
      <c r="I1731" s="87"/>
      <c r="J1731" s="87"/>
      <c r="K1731" s="87"/>
      <c r="L1731" s="87"/>
      <c r="M1731" s="87"/>
    </row>
    <row r="1732" customFormat="false" ht="9" hidden="false" customHeight="false" outlineLevel="0" collapsed="false">
      <c r="A1732" s="85"/>
      <c r="B1732" s="85" t="s">
        <v>97</v>
      </c>
      <c r="C1732" s="85"/>
      <c r="D1732" s="85"/>
      <c r="E1732" s="87" t="n">
        <f aca="false">SUBTOTAL(9,E1735:E1754)</f>
        <v>6016.4</v>
      </c>
      <c r="F1732" s="87" t="n">
        <f aca="false">SUBTOTAL(9,F1735:F1754)</f>
        <v>422.5</v>
      </c>
      <c r="G1732" s="87"/>
      <c r="H1732" s="87" t="n">
        <f aca="false">SUBTOTAL(9,H1735:H1754)</f>
        <v>5593.9</v>
      </c>
      <c r="I1732" s="87"/>
      <c r="J1732" s="87" t="n">
        <f aca="false">SUBTOTAL(9,J1735:J1754)</f>
        <v>20266.7</v>
      </c>
      <c r="K1732" s="87" t="n">
        <f aca="false">SUBTOTAL(9,K1735:K1754)</f>
        <v>668.2</v>
      </c>
      <c r="L1732" s="87"/>
      <c r="M1732" s="87" t="n">
        <f aca="false">SUBTOTAL(9,M1735:M1754)</f>
        <v>19598.5</v>
      </c>
    </row>
    <row r="1733" customFormat="false" ht="9" hidden="false" customHeight="false" outlineLevel="0" collapsed="false">
      <c r="A1733" s="85"/>
      <c r="B1733" s="85"/>
      <c r="C1733" s="85"/>
      <c r="D1733" s="85"/>
      <c r="E1733" s="87"/>
      <c r="F1733" s="87"/>
      <c r="G1733" s="87"/>
      <c r="H1733" s="87"/>
      <c r="I1733" s="87"/>
      <c r="J1733" s="87"/>
      <c r="K1733" s="87"/>
      <c r="L1733" s="87"/>
      <c r="M1733" s="87"/>
    </row>
    <row r="1734" customFormat="false" ht="9" hidden="false" customHeight="false" outlineLevel="0" collapsed="false">
      <c r="A1734" s="85"/>
      <c r="B1734" s="85"/>
      <c r="C1734" s="85"/>
      <c r="D1734" s="85"/>
      <c r="E1734" s="87"/>
      <c r="F1734" s="87"/>
      <c r="G1734" s="87"/>
      <c r="H1734" s="87"/>
      <c r="I1734" s="87"/>
      <c r="J1734" s="87"/>
      <c r="K1734" s="87"/>
      <c r="L1734" s="87"/>
      <c r="M1734" s="87"/>
    </row>
    <row r="1735" customFormat="false" ht="9" hidden="false" customHeight="false" outlineLevel="0" collapsed="false">
      <c r="A1735" s="85"/>
      <c r="B1735" s="85"/>
      <c r="C1735" s="85" t="s">
        <v>250</v>
      </c>
      <c r="D1735" s="85"/>
      <c r="E1735" s="87" t="n">
        <f aca="false">SUBTOTAL(9,E1737:E1754)</f>
        <v>6016.4</v>
      </c>
      <c r="F1735" s="87" t="n">
        <f aca="false">SUBTOTAL(9,F1737:F1754)</f>
        <v>422.5</v>
      </c>
      <c r="G1735" s="87"/>
      <c r="H1735" s="87" t="n">
        <f aca="false">SUBTOTAL(9,H1737:H1754)</f>
        <v>5593.9</v>
      </c>
      <c r="I1735" s="87"/>
      <c r="J1735" s="87" t="n">
        <f aca="false">SUBTOTAL(9,J1737:J1754)</f>
        <v>20266.7</v>
      </c>
      <c r="K1735" s="87" t="n">
        <f aca="false">SUBTOTAL(9,K1737:K1754)</f>
        <v>668.2</v>
      </c>
      <c r="L1735" s="87"/>
      <c r="M1735" s="87" t="n">
        <f aca="false">SUBTOTAL(9,M1737:M1754)</f>
        <v>19598.5</v>
      </c>
    </row>
    <row r="1736" customFormat="false" ht="9" hidden="false" customHeight="false" outlineLevel="0" collapsed="false">
      <c r="A1736" s="85"/>
      <c r="B1736" s="85"/>
      <c r="C1736" s="85"/>
      <c r="D1736" s="85"/>
      <c r="E1736" s="87"/>
      <c r="F1736" s="87"/>
      <c r="G1736" s="87"/>
      <c r="H1736" s="87"/>
      <c r="I1736" s="87"/>
      <c r="J1736" s="87"/>
      <c r="K1736" s="87"/>
      <c r="L1736" s="87"/>
      <c r="M1736" s="87"/>
    </row>
    <row r="1737" customFormat="false" ht="9" hidden="false" customHeight="false" outlineLevel="0" collapsed="false">
      <c r="A1737" s="85"/>
      <c r="B1737" s="85"/>
      <c r="C1737" s="85"/>
      <c r="D1737" s="85" t="s">
        <v>253</v>
      </c>
      <c r="E1737" s="87" t="n">
        <f aca="false">SUM(F1737:H1737)</f>
        <v>3294.5</v>
      </c>
      <c r="F1737" s="87" t="n">
        <v>82</v>
      </c>
      <c r="G1737" s="87"/>
      <c r="H1737" s="87" t="n">
        <v>3212.5</v>
      </c>
      <c r="I1737" s="87"/>
      <c r="J1737" s="87" t="n">
        <f aca="false">SUM(K1737:M1737)</f>
        <v>12584.7</v>
      </c>
      <c r="K1737" s="87" t="n">
        <v>377.2</v>
      </c>
      <c r="L1737" s="87"/>
      <c r="M1737" s="87" t="n">
        <v>12207.5</v>
      </c>
    </row>
    <row r="1738" customFormat="false" ht="9" hidden="false" customHeight="false" outlineLevel="0" collapsed="false">
      <c r="A1738" s="85"/>
      <c r="B1738" s="85"/>
      <c r="C1738" s="85"/>
      <c r="D1738" s="85" t="s">
        <v>255</v>
      </c>
      <c r="E1738" s="87" t="n">
        <f aca="false">SUM(F1738:H1738)</f>
        <v>202.1</v>
      </c>
      <c r="F1738" s="87" t="n">
        <v>0</v>
      </c>
      <c r="G1738" s="87"/>
      <c r="H1738" s="87" t="n">
        <v>202.1</v>
      </c>
      <c r="I1738" s="87"/>
      <c r="J1738" s="87" t="n">
        <f aca="false">SUM(K1738:M1738)</f>
        <v>747.8</v>
      </c>
      <c r="K1738" s="87" t="n">
        <v>0</v>
      </c>
      <c r="L1738" s="87"/>
      <c r="M1738" s="87" t="n">
        <v>747.8</v>
      </c>
    </row>
    <row r="1739" customFormat="false" ht="9" hidden="false" customHeight="false" outlineLevel="0" collapsed="false">
      <c r="A1739" s="85"/>
      <c r="B1739" s="85"/>
      <c r="C1739" s="85"/>
      <c r="D1739" s="85" t="s">
        <v>257</v>
      </c>
      <c r="E1739" s="87" t="n">
        <f aca="false">SUM(F1739:H1739)</f>
        <v>99</v>
      </c>
      <c r="F1739" s="87" t="n">
        <v>0</v>
      </c>
      <c r="G1739" s="87"/>
      <c r="H1739" s="87" t="n">
        <v>99</v>
      </c>
      <c r="I1739" s="87"/>
      <c r="J1739" s="87" t="n">
        <f aca="false">SUM(K1739:M1739)</f>
        <v>287.1</v>
      </c>
      <c r="K1739" s="87" t="n">
        <v>0</v>
      </c>
      <c r="L1739" s="87"/>
      <c r="M1739" s="87" t="n">
        <v>287.1</v>
      </c>
    </row>
    <row r="1740" customFormat="false" ht="9" hidden="false" customHeight="false" outlineLevel="0" collapsed="false">
      <c r="A1740" s="85"/>
      <c r="B1740" s="85"/>
      <c r="C1740" s="85"/>
      <c r="D1740" s="85" t="s">
        <v>258</v>
      </c>
      <c r="E1740" s="87" t="n">
        <f aca="false">SUM(F1740:H1740)</f>
        <v>121.5</v>
      </c>
      <c r="F1740" s="87" t="n">
        <v>0</v>
      </c>
      <c r="G1740" s="87"/>
      <c r="H1740" s="87" t="n">
        <v>121.5</v>
      </c>
      <c r="I1740" s="87"/>
      <c r="J1740" s="87" t="n">
        <f aca="false">SUM(K1740:M1740)</f>
        <v>328.1</v>
      </c>
      <c r="K1740" s="87" t="n">
        <v>0</v>
      </c>
      <c r="L1740" s="87"/>
      <c r="M1740" s="87" t="n">
        <v>328.1</v>
      </c>
    </row>
    <row r="1741" customFormat="false" ht="9" hidden="false" customHeight="false" outlineLevel="0" collapsed="false">
      <c r="A1741" s="85"/>
      <c r="B1741" s="85"/>
      <c r="C1741" s="85"/>
      <c r="D1741" s="85" t="s">
        <v>259</v>
      </c>
      <c r="E1741" s="87" t="n">
        <f aca="false">SUM(F1741:H1741)</f>
        <v>70</v>
      </c>
      <c r="F1741" s="87" t="n">
        <v>0</v>
      </c>
      <c r="G1741" s="87"/>
      <c r="H1741" s="87" t="n">
        <v>70</v>
      </c>
      <c r="I1741" s="87"/>
      <c r="J1741" s="87" t="n">
        <f aca="false">SUM(K1741:M1741)</f>
        <v>287</v>
      </c>
      <c r="K1741" s="87" t="n">
        <v>0</v>
      </c>
      <c r="L1741" s="87"/>
      <c r="M1741" s="87" t="n">
        <v>287</v>
      </c>
    </row>
    <row r="1742" customFormat="false" ht="9" hidden="false" customHeight="false" outlineLevel="0" collapsed="false">
      <c r="A1742" s="85"/>
      <c r="B1742" s="85"/>
      <c r="C1742" s="85"/>
      <c r="D1742" s="85" t="s">
        <v>260</v>
      </c>
      <c r="E1742" s="87" t="n">
        <f aca="false">SUM(F1742:H1742)</f>
        <v>391.5</v>
      </c>
      <c r="F1742" s="87" t="n">
        <v>25.5</v>
      </c>
      <c r="G1742" s="87"/>
      <c r="H1742" s="87" t="n">
        <v>366</v>
      </c>
      <c r="I1742" s="87"/>
      <c r="J1742" s="87" t="n">
        <f aca="false">SUM(K1742:M1742)</f>
        <v>1620.9</v>
      </c>
      <c r="K1742" s="87" t="n">
        <v>102</v>
      </c>
      <c r="L1742" s="87"/>
      <c r="M1742" s="87" t="n">
        <v>1518.9</v>
      </c>
    </row>
    <row r="1743" customFormat="false" ht="9" hidden="false" customHeight="false" outlineLevel="0" collapsed="false">
      <c r="A1743" s="85"/>
      <c r="B1743" s="85"/>
      <c r="C1743" s="85"/>
      <c r="D1743" s="85" t="s">
        <v>261</v>
      </c>
      <c r="E1743" s="87" t="n">
        <f aca="false">SUM(F1743:H1743)</f>
        <v>240</v>
      </c>
      <c r="F1743" s="87" t="n">
        <v>0</v>
      </c>
      <c r="G1743" s="87"/>
      <c r="H1743" s="87" t="n">
        <v>240</v>
      </c>
      <c r="I1743" s="87"/>
      <c r="J1743" s="87" t="n">
        <f aca="false">SUM(K1743:M1743)</f>
        <v>144</v>
      </c>
      <c r="K1743" s="87" t="n">
        <v>0</v>
      </c>
      <c r="L1743" s="87"/>
      <c r="M1743" s="87" t="n">
        <v>144</v>
      </c>
    </row>
    <row r="1744" customFormat="false" ht="9" hidden="false" customHeight="false" outlineLevel="0" collapsed="false">
      <c r="A1744" s="85"/>
      <c r="B1744" s="85"/>
      <c r="C1744" s="85"/>
      <c r="D1744" s="85" t="s">
        <v>262</v>
      </c>
      <c r="E1744" s="87" t="n">
        <f aca="false">SUM(F1744:H1744)</f>
        <v>50</v>
      </c>
      <c r="F1744" s="87" t="n">
        <v>0</v>
      </c>
      <c r="G1744" s="87"/>
      <c r="H1744" s="87" t="n">
        <v>50</v>
      </c>
      <c r="I1744" s="87"/>
      <c r="J1744" s="87" t="n">
        <f aca="false">SUM(K1744:M1744)</f>
        <v>205</v>
      </c>
      <c r="K1744" s="87" t="n">
        <v>0</v>
      </c>
      <c r="L1744" s="87"/>
      <c r="M1744" s="87" t="n">
        <v>205</v>
      </c>
    </row>
    <row r="1745" customFormat="false" ht="9" hidden="false" customHeight="false" outlineLevel="0" collapsed="false">
      <c r="A1745" s="85"/>
      <c r="B1745" s="85"/>
      <c r="C1745" s="85"/>
      <c r="D1745" s="85" t="s">
        <v>263</v>
      </c>
      <c r="E1745" s="87" t="n">
        <f aca="false">SUM(F1745:H1745)</f>
        <v>35.2</v>
      </c>
      <c r="F1745" s="87" t="n">
        <v>0</v>
      </c>
      <c r="G1745" s="87"/>
      <c r="H1745" s="87" t="n">
        <v>35.2</v>
      </c>
      <c r="I1745" s="87"/>
      <c r="J1745" s="87" t="n">
        <f aca="false">SUM(K1745:M1745)</f>
        <v>137.3</v>
      </c>
      <c r="K1745" s="87" t="n">
        <v>0</v>
      </c>
      <c r="L1745" s="87"/>
      <c r="M1745" s="87" t="n">
        <v>137.3</v>
      </c>
    </row>
    <row r="1746" customFormat="false" ht="9" hidden="false" customHeight="false" outlineLevel="0" collapsed="false">
      <c r="A1746" s="85"/>
      <c r="B1746" s="85"/>
      <c r="C1746" s="85"/>
      <c r="D1746" s="85" t="s">
        <v>266</v>
      </c>
      <c r="E1746" s="87" t="n">
        <f aca="false">SUM(F1746:H1746)</f>
        <v>110</v>
      </c>
      <c r="F1746" s="87" t="n">
        <v>0</v>
      </c>
      <c r="G1746" s="87"/>
      <c r="H1746" s="87" t="n">
        <v>110</v>
      </c>
      <c r="I1746" s="87"/>
      <c r="J1746" s="87" t="n">
        <f aca="false">SUM(K1746:M1746)</f>
        <v>434.5</v>
      </c>
      <c r="K1746" s="87" t="n">
        <v>0</v>
      </c>
      <c r="L1746" s="87"/>
      <c r="M1746" s="87" t="n">
        <v>434.5</v>
      </c>
    </row>
    <row r="1747" customFormat="false" ht="9" hidden="false" customHeight="false" outlineLevel="0" collapsed="false">
      <c r="A1747" s="85"/>
      <c r="B1747" s="85"/>
      <c r="C1747" s="85"/>
      <c r="D1747" s="85" t="s">
        <v>267</v>
      </c>
      <c r="E1747" s="87" t="n">
        <f aca="false">SUM(F1747:H1747)</f>
        <v>63</v>
      </c>
      <c r="F1747" s="87" t="n">
        <v>0</v>
      </c>
      <c r="G1747" s="87"/>
      <c r="H1747" s="87" t="n">
        <v>63</v>
      </c>
      <c r="I1747" s="87"/>
      <c r="J1747" s="87" t="n">
        <f aca="false">SUM(K1747:M1747)</f>
        <v>252</v>
      </c>
      <c r="K1747" s="87" t="n">
        <v>0</v>
      </c>
      <c r="L1747" s="87"/>
      <c r="M1747" s="87" t="n">
        <v>252</v>
      </c>
    </row>
    <row r="1748" customFormat="false" ht="9" hidden="false" customHeight="false" outlineLevel="0" collapsed="false">
      <c r="A1748" s="85"/>
      <c r="B1748" s="85"/>
      <c r="C1748" s="85"/>
      <c r="D1748" s="85" t="s">
        <v>269</v>
      </c>
      <c r="E1748" s="87" t="n">
        <f aca="false">SUM(F1748:H1748)</f>
        <v>285</v>
      </c>
      <c r="F1748" s="87" t="n">
        <v>0</v>
      </c>
      <c r="G1748" s="87"/>
      <c r="H1748" s="87" t="n">
        <v>285</v>
      </c>
      <c r="I1748" s="87"/>
      <c r="J1748" s="87" t="n">
        <f aca="false">SUM(K1748:M1748)</f>
        <v>1140</v>
      </c>
      <c r="K1748" s="87" t="n">
        <v>0</v>
      </c>
      <c r="L1748" s="87"/>
      <c r="M1748" s="87" t="n">
        <v>1140</v>
      </c>
    </row>
    <row r="1749" customFormat="false" ht="9" hidden="false" customHeight="false" outlineLevel="0" collapsed="false">
      <c r="A1749" s="85"/>
      <c r="B1749" s="85"/>
      <c r="C1749" s="85"/>
      <c r="D1749" s="85" t="s">
        <v>270</v>
      </c>
      <c r="E1749" s="87" t="n">
        <f aca="false">SUM(F1749:H1749)</f>
        <v>140</v>
      </c>
      <c r="F1749" s="87" t="n">
        <v>0</v>
      </c>
      <c r="G1749" s="87"/>
      <c r="H1749" s="87" t="n">
        <v>140</v>
      </c>
      <c r="I1749" s="87"/>
      <c r="J1749" s="87" t="n">
        <f aca="false">SUM(K1749:M1749)</f>
        <v>546</v>
      </c>
      <c r="K1749" s="87" t="n">
        <v>0</v>
      </c>
      <c r="L1749" s="87"/>
      <c r="M1749" s="87" t="n">
        <v>546</v>
      </c>
    </row>
    <row r="1750" customFormat="false" ht="9" hidden="false" customHeight="false" outlineLevel="0" collapsed="false">
      <c r="A1750" s="85"/>
      <c r="B1750" s="85"/>
      <c r="C1750" s="85"/>
      <c r="D1750" s="85" t="s">
        <v>276</v>
      </c>
      <c r="E1750" s="87" t="n">
        <f aca="false">SUM(F1750:H1750)</f>
        <v>178.6</v>
      </c>
      <c r="F1750" s="87" t="n">
        <v>0</v>
      </c>
      <c r="G1750" s="87"/>
      <c r="H1750" s="87" t="n">
        <v>178.6</v>
      </c>
      <c r="I1750" s="87"/>
      <c r="J1750" s="87" t="n">
        <f aca="false">SUM(K1750:M1750)</f>
        <v>678.7</v>
      </c>
      <c r="K1750" s="87" t="n">
        <v>0</v>
      </c>
      <c r="L1750" s="87"/>
      <c r="M1750" s="87" t="n">
        <v>678.7</v>
      </c>
    </row>
    <row r="1751" customFormat="false" ht="9" hidden="false" customHeight="false" outlineLevel="0" collapsed="false">
      <c r="A1751" s="85"/>
      <c r="B1751" s="85"/>
      <c r="C1751" s="85"/>
      <c r="D1751" s="85" t="s">
        <v>279</v>
      </c>
      <c r="E1751" s="87" t="n">
        <f aca="false">SUM(F1751:H1751)</f>
        <v>315</v>
      </c>
      <c r="F1751" s="87" t="n">
        <v>315</v>
      </c>
      <c r="G1751" s="87"/>
      <c r="H1751" s="87" t="n">
        <v>0</v>
      </c>
      <c r="I1751" s="87"/>
      <c r="J1751" s="87" t="n">
        <f aca="false">SUM(K1751:M1751)</f>
        <v>189</v>
      </c>
      <c r="K1751" s="87" t="n">
        <v>189</v>
      </c>
      <c r="L1751" s="87"/>
      <c r="M1751" s="87" t="n">
        <v>0</v>
      </c>
    </row>
    <row r="1752" customFormat="false" ht="9" hidden="false" customHeight="false" outlineLevel="0" collapsed="false">
      <c r="A1752" s="85"/>
      <c r="B1752" s="85"/>
      <c r="C1752" s="85"/>
      <c r="D1752" s="85" t="s">
        <v>280</v>
      </c>
      <c r="E1752" s="87" t="n">
        <f aca="false">SUM(F1752:H1752)</f>
        <v>80</v>
      </c>
      <c r="F1752" s="87" t="n">
        <v>0</v>
      </c>
      <c r="G1752" s="87"/>
      <c r="H1752" s="87" t="n">
        <v>80</v>
      </c>
      <c r="I1752" s="87"/>
      <c r="J1752" s="87" t="n">
        <f aca="false">SUM(K1752:M1752)</f>
        <v>304</v>
      </c>
      <c r="K1752" s="87" t="n">
        <v>0</v>
      </c>
      <c r="L1752" s="87"/>
      <c r="M1752" s="87" t="n">
        <v>304</v>
      </c>
    </row>
    <row r="1753" customFormat="false" ht="9" hidden="false" customHeight="false" outlineLevel="0" collapsed="false">
      <c r="A1753" s="85"/>
      <c r="B1753" s="85"/>
      <c r="C1753" s="85"/>
      <c r="D1753" s="85" t="s">
        <v>281</v>
      </c>
      <c r="E1753" s="87" t="n">
        <f aca="false">SUM(F1753:H1753)</f>
        <v>286</v>
      </c>
      <c r="F1753" s="87" t="n">
        <v>0</v>
      </c>
      <c r="G1753" s="87"/>
      <c r="H1753" s="87" t="n">
        <v>286</v>
      </c>
      <c r="I1753" s="87"/>
      <c r="J1753" s="87" t="n">
        <f aca="false">SUM(K1753:M1753)</f>
        <v>171.6</v>
      </c>
      <c r="K1753" s="87" t="n">
        <v>0</v>
      </c>
      <c r="L1753" s="87"/>
      <c r="M1753" s="87" t="n">
        <v>171.6</v>
      </c>
    </row>
    <row r="1754" customFormat="false" ht="9" hidden="false" customHeight="false" outlineLevel="0" collapsed="false">
      <c r="A1754" s="85"/>
      <c r="B1754" s="85"/>
      <c r="C1754" s="85"/>
      <c r="D1754" s="85" t="s">
        <v>283</v>
      </c>
      <c r="E1754" s="87" t="n">
        <f aca="false">SUM(F1754:H1754)</f>
        <v>55</v>
      </c>
      <c r="F1754" s="87" t="n">
        <v>0</v>
      </c>
      <c r="G1754" s="87"/>
      <c r="H1754" s="87" t="n">
        <v>55</v>
      </c>
      <c r="I1754" s="87"/>
      <c r="J1754" s="87" t="n">
        <f aca="false">SUM(K1754:M1754)</f>
        <v>209</v>
      </c>
      <c r="K1754" s="87" t="n">
        <v>0</v>
      </c>
      <c r="L1754" s="87"/>
      <c r="M1754" s="87" t="n">
        <v>209</v>
      </c>
    </row>
    <row r="1755" customFormat="false" ht="9" hidden="false" customHeight="false" outlineLevel="0" collapsed="false">
      <c r="A1755" s="85"/>
      <c r="B1755" s="85"/>
      <c r="C1755" s="85"/>
      <c r="D1755" s="85"/>
      <c r="E1755" s="87"/>
      <c r="F1755" s="87"/>
      <c r="G1755" s="87"/>
      <c r="H1755" s="87"/>
      <c r="I1755" s="87"/>
      <c r="J1755" s="87"/>
      <c r="K1755" s="87"/>
      <c r="L1755" s="87"/>
      <c r="M1755" s="87"/>
    </row>
    <row r="1756" customFormat="false" ht="9" hidden="false" customHeight="false" outlineLevel="0" collapsed="false">
      <c r="A1756" s="85"/>
      <c r="B1756" s="85"/>
      <c r="C1756" s="85"/>
      <c r="D1756" s="85"/>
      <c r="E1756" s="87"/>
      <c r="F1756" s="87"/>
      <c r="G1756" s="87"/>
      <c r="H1756" s="87"/>
      <c r="I1756" s="87"/>
      <c r="J1756" s="87"/>
      <c r="K1756" s="87"/>
      <c r="L1756" s="87"/>
      <c r="M1756" s="87"/>
    </row>
    <row r="1757" customFormat="false" ht="9" hidden="false" customHeight="false" outlineLevel="0" collapsed="false">
      <c r="A1757" s="85"/>
      <c r="B1757" s="85" t="s">
        <v>98</v>
      </c>
      <c r="C1757" s="85"/>
      <c r="D1757" s="85"/>
      <c r="E1757" s="87" t="n">
        <f aca="false">SUBTOTAL(9,E1760:E1792)</f>
        <v>17192.8</v>
      </c>
      <c r="F1757" s="87" t="n">
        <f aca="false">SUBTOTAL(9,F1760:F1792)</f>
        <v>17192.8</v>
      </c>
      <c r="G1757" s="87"/>
      <c r="H1757" s="87" t="n">
        <v>0</v>
      </c>
      <c r="I1757" s="87"/>
      <c r="J1757" s="87" t="n">
        <f aca="false">SUBTOTAL(9,J1760:J1792)</f>
        <v>41955.7</v>
      </c>
      <c r="K1757" s="87" t="n">
        <f aca="false">SUBTOTAL(9,K1760:K1792)</f>
        <v>41955.7</v>
      </c>
      <c r="L1757" s="87"/>
      <c r="M1757" s="87" t="n">
        <v>0</v>
      </c>
    </row>
    <row r="1758" customFormat="false" ht="9" hidden="false" customHeight="false" outlineLevel="0" collapsed="false">
      <c r="A1758" s="85"/>
      <c r="B1758" s="85"/>
      <c r="C1758" s="85"/>
      <c r="D1758" s="85"/>
      <c r="E1758" s="87"/>
      <c r="F1758" s="87"/>
      <c r="G1758" s="87"/>
      <c r="H1758" s="87"/>
      <c r="I1758" s="87"/>
      <c r="J1758" s="87"/>
      <c r="K1758" s="87"/>
      <c r="L1758" s="87"/>
      <c r="M1758" s="87"/>
    </row>
    <row r="1759" customFormat="false" ht="9" hidden="false" customHeight="false" outlineLevel="0" collapsed="false">
      <c r="A1759" s="85"/>
      <c r="B1759" s="85"/>
      <c r="C1759" s="85"/>
      <c r="D1759" s="85"/>
      <c r="E1759" s="87"/>
      <c r="F1759" s="87"/>
      <c r="G1759" s="87"/>
      <c r="H1759" s="87"/>
      <c r="I1759" s="87"/>
      <c r="J1759" s="87"/>
      <c r="K1759" s="87"/>
      <c r="L1759" s="87"/>
      <c r="M1759" s="87"/>
    </row>
    <row r="1760" customFormat="false" ht="9" hidden="false" customHeight="false" outlineLevel="0" collapsed="false">
      <c r="A1760" s="85"/>
      <c r="B1760" s="85"/>
      <c r="C1760" s="85" t="s">
        <v>250</v>
      </c>
      <c r="D1760" s="85"/>
      <c r="E1760" s="87" t="n">
        <f aca="false">SUBTOTAL(9,E1762:E1780)</f>
        <v>14470.8</v>
      </c>
      <c r="F1760" s="87" t="n">
        <f aca="false">SUBTOTAL(9,F1762:F1780)</f>
        <v>14470.8</v>
      </c>
      <c r="G1760" s="87"/>
      <c r="H1760" s="87" t="n">
        <v>0</v>
      </c>
      <c r="I1760" s="87"/>
      <c r="J1760" s="87" t="n">
        <f aca="false">SUBTOTAL(9,J1762:J1780)</f>
        <v>38858.8</v>
      </c>
      <c r="K1760" s="87" t="n">
        <f aca="false">SUBTOTAL(9,K1762:K1780)</f>
        <v>38858.8</v>
      </c>
      <c r="L1760" s="87"/>
      <c r="M1760" s="87" t="n">
        <v>0</v>
      </c>
    </row>
    <row r="1761" customFormat="false" ht="9" hidden="false" customHeight="false" outlineLevel="0" collapsed="false">
      <c r="A1761" s="85"/>
      <c r="B1761" s="85"/>
      <c r="C1761" s="85"/>
      <c r="D1761" s="85"/>
      <c r="E1761" s="87"/>
      <c r="F1761" s="87"/>
      <c r="G1761" s="87"/>
      <c r="H1761" s="87"/>
      <c r="I1761" s="87"/>
      <c r="J1761" s="87"/>
      <c r="K1761" s="87"/>
      <c r="L1761" s="87"/>
      <c r="M1761" s="87"/>
    </row>
    <row r="1762" customFormat="false" ht="9" hidden="false" customHeight="false" outlineLevel="0" collapsed="false">
      <c r="A1762" s="85"/>
      <c r="B1762" s="85"/>
      <c r="C1762" s="85"/>
      <c r="D1762" s="85" t="s">
        <v>253</v>
      </c>
      <c r="E1762" s="87" t="n">
        <f aca="false">SUM(F1762:H1762)</f>
        <v>1740</v>
      </c>
      <c r="F1762" s="87" t="n">
        <v>1740</v>
      </c>
      <c r="G1762" s="87"/>
      <c r="H1762" s="87" t="n">
        <v>0</v>
      </c>
      <c r="I1762" s="87"/>
      <c r="J1762" s="87" t="n">
        <f aca="false">SUM(K1762:M1762)</f>
        <v>6660</v>
      </c>
      <c r="K1762" s="87" t="n">
        <v>6660</v>
      </c>
      <c r="L1762" s="87"/>
      <c r="M1762" s="87" t="n">
        <v>0</v>
      </c>
    </row>
    <row r="1763" customFormat="false" ht="9" hidden="false" customHeight="false" outlineLevel="0" collapsed="false">
      <c r="A1763" s="85"/>
      <c r="B1763" s="85"/>
      <c r="C1763" s="85"/>
      <c r="D1763" s="85" t="s">
        <v>254</v>
      </c>
      <c r="E1763" s="87" t="n">
        <f aca="false">SUM(F1763:H1763)</f>
        <v>625</v>
      </c>
      <c r="F1763" s="87" t="n">
        <v>625</v>
      </c>
      <c r="G1763" s="87"/>
      <c r="H1763" s="87" t="n">
        <v>0</v>
      </c>
      <c r="I1763" s="87"/>
      <c r="J1763" s="87" t="n">
        <f aca="false">SUM(K1763:M1763)</f>
        <v>1250</v>
      </c>
      <c r="K1763" s="87" t="n">
        <v>1250</v>
      </c>
      <c r="L1763" s="87"/>
      <c r="M1763" s="87" t="n">
        <v>0</v>
      </c>
    </row>
    <row r="1764" customFormat="false" ht="9" hidden="false" customHeight="false" outlineLevel="0" collapsed="false">
      <c r="A1764" s="85"/>
      <c r="B1764" s="85"/>
      <c r="C1764" s="85"/>
      <c r="D1764" s="85" t="s">
        <v>255</v>
      </c>
      <c r="E1764" s="87" t="n">
        <f aca="false">SUM(F1764:H1764)</f>
        <v>500</v>
      </c>
      <c r="F1764" s="87" t="n">
        <v>500</v>
      </c>
      <c r="G1764" s="87"/>
      <c r="H1764" s="87" t="n">
        <v>0</v>
      </c>
      <c r="I1764" s="87"/>
      <c r="J1764" s="87" t="n">
        <f aca="false">SUM(K1764:M1764)</f>
        <v>1500</v>
      </c>
      <c r="K1764" s="87" t="n">
        <v>1500</v>
      </c>
      <c r="L1764" s="87"/>
      <c r="M1764" s="87" t="n">
        <v>0</v>
      </c>
    </row>
    <row r="1765" customFormat="false" ht="9" hidden="false" customHeight="false" outlineLevel="0" collapsed="false">
      <c r="A1765" s="85"/>
      <c r="B1765" s="85"/>
      <c r="C1765" s="85"/>
      <c r="D1765" s="85" t="s">
        <v>257</v>
      </c>
      <c r="E1765" s="87" t="n">
        <f aca="false">SUM(F1765:H1765)</f>
        <v>390</v>
      </c>
      <c r="F1765" s="87" t="n">
        <v>390</v>
      </c>
      <c r="G1765" s="87"/>
      <c r="H1765" s="87" t="n">
        <v>0</v>
      </c>
      <c r="I1765" s="87"/>
      <c r="J1765" s="87" t="n">
        <f aca="false">SUM(K1765:M1765)</f>
        <v>351</v>
      </c>
      <c r="K1765" s="87" t="n">
        <v>351</v>
      </c>
      <c r="L1765" s="87"/>
      <c r="M1765" s="87" t="n">
        <v>0</v>
      </c>
    </row>
    <row r="1766" customFormat="false" ht="9" hidden="false" customHeight="false" outlineLevel="0" collapsed="false">
      <c r="A1766" s="85"/>
      <c r="B1766" s="85"/>
      <c r="C1766" s="85"/>
      <c r="D1766" s="85" t="s">
        <v>258</v>
      </c>
      <c r="E1766" s="87" t="n">
        <f aca="false">SUM(F1766:H1766)</f>
        <v>318</v>
      </c>
      <c r="F1766" s="87" t="n">
        <v>318</v>
      </c>
      <c r="G1766" s="87"/>
      <c r="H1766" s="87" t="n">
        <v>0</v>
      </c>
      <c r="I1766" s="87"/>
      <c r="J1766" s="87" t="n">
        <f aca="false">SUM(K1766:M1766)</f>
        <v>508.8</v>
      </c>
      <c r="K1766" s="87" t="n">
        <v>508.8</v>
      </c>
      <c r="L1766" s="87"/>
      <c r="M1766" s="87" t="n">
        <v>0</v>
      </c>
    </row>
    <row r="1767" customFormat="false" ht="9" hidden="false" customHeight="false" outlineLevel="0" collapsed="false">
      <c r="A1767" s="85"/>
      <c r="B1767" s="85"/>
      <c r="C1767" s="85"/>
      <c r="D1767" s="85" t="s">
        <v>260</v>
      </c>
      <c r="E1767" s="87" t="n">
        <f aca="false">SUM(F1767:H1767)</f>
        <v>891.5</v>
      </c>
      <c r="F1767" s="87" t="n">
        <v>891.5</v>
      </c>
      <c r="G1767" s="87"/>
      <c r="H1767" s="87" t="n">
        <v>0</v>
      </c>
      <c r="I1767" s="87"/>
      <c r="J1767" s="87" t="n">
        <f aca="false">SUM(K1767:M1767)</f>
        <v>1866</v>
      </c>
      <c r="K1767" s="87" t="n">
        <v>1866</v>
      </c>
      <c r="L1767" s="87"/>
      <c r="M1767" s="87" t="n">
        <v>0</v>
      </c>
    </row>
    <row r="1768" customFormat="false" ht="9" hidden="false" customHeight="false" outlineLevel="0" collapsed="false">
      <c r="A1768" s="85"/>
      <c r="B1768" s="85"/>
      <c r="C1768" s="85"/>
      <c r="D1768" s="85" t="s">
        <v>262</v>
      </c>
      <c r="E1768" s="87" t="n">
        <f aca="false">SUM(F1768:H1768)</f>
        <v>125</v>
      </c>
      <c r="F1768" s="87" t="n">
        <v>125</v>
      </c>
      <c r="G1768" s="87"/>
      <c r="H1768" s="87" t="n">
        <v>0</v>
      </c>
      <c r="I1768" s="87"/>
      <c r="J1768" s="87" t="n">
        <f aca="false">SUM(K1768:M1768)</f>
        <v>337.5</v>
      </c>
      <c r="K1768" s="87" t="n">
        <v>337.5</v>
      </c>
      <c r="L1768" s="87"/>
      <c r="M1768" s="87" t="n">
        <v>0</v>
      </c>
    </row>
    <row r="1769" customFormat="false" ht="9" hidden="false" customHeight="false" outlineLevel="0" collapsed="false">
      <c r="A1769" s="85"/>
      <c r="B1769" s="85"/>
      <c r="C1769" s="85"/>
      <c r="D1769" s="85" t="s">
        <v>266</v>
      </c>
      <c r="E1769" s="87" t="n">
        <f aca="false">SUM(F1769:H1769)</f>
        <v>275</v>
      </c>
      <c r="F1769" s="87" t="n">
        <v>275</v>
      </c>
      <c r="G1769" s="87"/>
      <c r="H1769" s="87" t="n">
        <v>0</v>
      </c>
      <c r="I1769" s="87"/>
      <c r="J1769" s="87" t="n">
        <f aca="false">SUM(K1769:M1769)</f>
        <v>563.8</v>
      </c>
      <c r="K1769" s="87" t="n">
        <v>563.8</v>
      </c>
      <c r="L1769" s="87"/>
      <c r="M1769" s="87" t="n">
        <v>0</v>
      </c>
    </row>
    <row r="1770" customFormat="false" ht="9" hidden="false" customHeight="false" outlineLevel="0" collapsed="false">
      <c r="A1770" s="85"/>
      <c r="B1770" s="85"/>
      <c r="C1770" s="85"/>
      <c r="D1770" s="85" t="s">
        <v>267</v>
      </c>
      <c r="E1770" s="87" t="n">
        <f aca="false">SUM(F1770:H1770)</f>
        <v>625</v>
      </c>
      <c r="F1770" s="87" t="n">
        <v>625</v>
      </c>
      <c r="G1770" s="87"/>
      <c r="H1770" s="87" t="n">
        <v>0</v>
      </c>
      <c r="I1770" s="87"/>
      <c r="J1770" s="87" t="n">
        <f aca="false">SUM(K1770:M1770)</f>
        <v>1093.8</v>
      </c>
      <c r="K1770" s="87" t="n">
        <v>1093.8</v>
      </c>
      <c r="L1770" s="87"/>
      <c r="M1770" s="87" t="n">
        <v>0</v>
      </c>
    </row>
    <row r="1771" customFormat="false" ht="9" hidden="false" customHeight="false" outlineLevel="0" collapsed="false">
      <c r="A1771" s="85"/>
      <c r="B1771" s="85"/>
      <c r="C1771" s="85"/>
      <c r="D1771" s="85" t="s">
        <v>269</v>
      </c>
      <c r="E1771" s="87" t="n">
        <f aca="false">SUM(F1771:H1771)</f>
        <v>184</v>
      </c>
      <c r="F1771" s="87" t="n">
        <v>184</v>
      </c>
      <c r="G1771" s="87"/>
      <c r="H1771" s="87" t="n">
        <v>0</v>
      </c>
      <c r="I1771" s="87"/>
      <c r="J1771" s="87" t="n">
        <f aca="false">SUM(K1771:M1771)</f>
        <v>1012</v>
      </c>
      <c r="K1771" s="87" t="n">
        <v>1012</v>
      </c>
      <c r="L1771" s="87"/>
      <c r="M1771" s="87" t="n">
        <v>0</v>
      </c>
    </row>
    <row r="1772" customFormat="false" ht="9" hidden="false" customHeight="false" outlineLevel="0" collapsed="false">
      <c r="A1772" s="85"/>
      <c r="B1772" s="85"/>
      <c r="C1772" s="85"/>
      <c r="D1772" s="85" t="s">
        <v>270</v>
      </c>
      <c r="E1772" s="87" t="n">
        <f aca="false">SUM(F1772:H1772)</f>
        <v>1878.5</v>
      </c>
      <c r="F1772" s="87" t="n">
        <v>1878.5</v>
      </c>
      <c r="G1772" s="87"/>
      <c r="H1772" s="87" t="n">
        <v>0</v>
      </c>
      <c r="I1772" s="87"/>
      <c r="J1772" s="87" t="n">
        <f aca="false">SUM(K1772:M1772)</f>
        <v>4829.5</v>
      </c>
      <c r="K1772" s="87" t="n">
        <v>4829.5</v>
      </c>
      <c r="L1772" s="87"/>
      <c r="M1772" s="87" t="n">
        <v>0</v>
      </c>
    </row>
    <row r="1773" customFormat="false" ht="9" hidden="false" customHeight="false" outlineLevel="0" collapsed="false">
      <c r="A1773" s="85"/>
      <c r="B1773" s="85"/>
      <c r="C1773" s="85"/>
      <c r="D1773" s="85" t="s">
        <v>271</v>
      </c>
      <c r="E1773" s="87" t="n">
        <f aca="false">SUM(F1773:H1773)</f>
        <v>343.5</v>
      </c>
      <c r="F1773" s="87" t="n">
        <v>343.5</v>
      </c>
      <c r="G1773" s="87"/>
      <c r="H1773" s="87" t="n">
        <v>0</v>
      </c>
      <c r="I1773" s="87"/>
      <c r="J1773" s="87" t="n">
        <f aca="false">SUM(K1773:M1773)</f>
        <v>907.5</v>
      </c>
      <c r="K1773" s="87" t="n">
        <v>907.5</v>
      </c>
      <c r="L1773" s="87"/>
      <c r="M1773" s="87" t="n">
        <v>0</v>
      </c>
    </row>
    <row r="1774" customFormat="false" ht="9" hidden="false" customHeight="false" outlineLevel="0" collapsed="false">
      <c r="A1774" s="85"/>
      <c r="B1774" s="85"/>
      <c r="C1774" s="85"/>
      <c r="D1774" s="85" t="s">
        <v>274</v>
      </c>
      <c r="E1774" s="87" t="n">
        <f aca="false">SUM(F1774:H1774)</f>
        <v>573.8</v>
      </c>
      <c r="F1774" s="87" t="n">
        <v>573.8</v>
      </c>
      <c r="G1774" s="87"/>
      <c r="H1774" s="87" t="n">
        <v>0</v>
      </c>
      <c r="I1774" s="87"/>
      <c r="J1774" s="87" t="n">
        <f aca="false">SUM(K1774:M1774)</f>
        <v>1889.5</v>
      </c>
      <c r="K1774" s="87" t="n">
        <v>1889.5</v>
      </c>
      <c r="L1774" s="87"/>
      <c r="M1774" s="87" t="n">
        <v>0</v>
      </c>
    </row>
    <row r="1775" customFormat="false" ht="9" hidden="false" customHeight="false" outlineLevel="0" collapsed="false">
      <c r="A1775" s="85"/>
      <c r="B1775" s="85"/>
      <c r="C1775" s="85"/>
      <c r="D1775" s="85" t="s">
        <v>275</v>
      </c>
      <c r="E1775" s="87" t="n">
        <f aca="false">SUM(F1775:H1775)</f>
        <v>685</v>
      </c>
      <c r="F1775" s="87" t="n">
        <v>685</v>
      </c>
      <c r="G1775" s="87"/>
      <c r="H1775" s="87" t="n">
        <v>0</v>
      </c>
      <c r="I1775" s="87"/>
      <c r="J1775" s="87" t="n">
        <f aca="false">SUM(K1775:M1775)</f>
        <v>2123.5</v>
      </c>
      <c r="K1775" s="87" t="n">
        <v>2123.5</v>
      </c>
      <c r="L1775" s="87"/>
      <c r="M1775" s="87" t="n">
        <v>0</v>
      </c>
    </row>
    <row r="1776" customFormat="false" ht="9" hidden="false" customHeight="false" outlineLevel="0" collapsed="false">
      <c r="A1776" s="85"/>
      <c r="B1776" s="85"/>
      <c r="C1776" s="85"/>
      <c r="D1776" s="85" t="s">
        <v>276</v>
      </c>
      <c r="E1776" s="87" t="n">
        <f aca="false">SUM(F1776:H1776)</f>
        <v>508</v>
      </c>
      <c r="F1776" s="87" t="n">
        <v>508</v>
      </c>
      <c r="G1776" s="87"/>
      <c r="H1776" s="87" t="n">
        <v>0</v>
      </c>
      <c r="I1776" s="87"/>
      <c r="J1776" s="87" t="n">
        <f aca="false">SUM(K1776:M1776)</f>
        <v>1007</v>
      </c>
      <c r="K1776" s="87" t="n">
        <v>1007</v>
      </c>
      <c r="L1776" s="87"/>
      <c r="M1776" s="87" t="n">
        <v>0</v>
      </c>
    </row>
    <row r="1777" customFormat="false" ht="9" hidden="false" customHeight="false" outlineLevel="0" collapsed="false">
      <c r="A1777" s="85"/>
      <c r="B1777" s="85"/>
      <c r="C1777" s="85"/>
      <c r="D1777" s="85" t="s">
        <v>279</v>
      </c>
      <c r="E1777" s="87" t="n">
        <f aca="false">SUM(F1777:H1777)</f>
        <v>2565</v>
      </c>
      <c r="F1777" s="87" t="n">
        <v>2565</v>
      </c>
      <c r="G1777" s="87"/>
      <c r="H1777" s="87" t="n">
        <v>0</v>
      </c>
      <c r="I1777" s="87"/>
      <c r="J1777" s="87" t="n">
        <f aca="false">SUM(K1777:M1777)</f>
        <v>7695</v>
      </c>
      <c r="K1777" s="87" t="n">
        <v>7695</v>
      </c>
      <c r="L1777" s="87"/>
      <c r="M1777" s="87" t="n">
        <v>0</v>
      </c>
    </row>
    <row r="1778" customFormat="false" ht="9" hidden="false" customHeight="false" outlineLevel="0" collapsed="false">
      <c r="A1778" s="85"/>
      <c r="B1778" s="85"/>
      <c r="C1778" s="85"/>
      <c r="D1778" s="85" t="s">
        <v>280</v>
      </c>
      <c r="E1778" s="87" t="n">
        <f aca="false">SUM(F1778:H1778)</f>
        <v>317.5</v>
      </c>
      <c r="F1778" s="87" t="n">
        <v>317.5</v>
      </c>
      <c r="G1778" s="87"/>
      <c r="H1778" s="87" t="n">
        <v>0</v>
      </c>
      <c r="I1778" s="87"/>
      <c r="J1778" s="87" t="n">
        <f aca="false">SUM(K1778:M1778)</f>
        <v>697.3</v>
      </c>
      <c r="K1778" s="87" t="n">
        <v>697.3</v>
      </c>
      <c r="L1778" s="87"/>
      <c r="M1778" s="87" t="n">
        <v>0</v>
      </c>
    </row>
    <row r="1779" customFormat="false" ht="9" hidden="false" customHeight="false" outlineLevel="0" collapsed="false">
      <c r="A1779" s="85"/>
      <c r="B1779" s="85"/>
      <c r="C1779" s="85"/>
      <c r="D1779" s="85" t="s">
        <v>281</v>
      </c>
      <c r="E1779" s="87" t="n">
        <f aca="false">SUM(F1779:H1779)</f>
        <v>1650</v>
      </c>
      <c r="F1779" s="87" t="n">
        <v>1650</v>
      </c>
      <c r="G1779" s="87"/>
      <c r="H1779" s="87" t="n">
        <v>0</v>
      </c>
      <c r="I1779" s="87"/>
      <c r="J1779" s="87" t="n">
        <f aca="false">SUM(K1779:M1779)</f>
        <v>4125</v>
      </c>
      <c r="K1779" s="87" t="n">
        <v>4125</v>
      </c>
      <c r="L1779" s="87"/>
      <c r="M1779" s="87" t="n">
        <v>0</v>
      </c>
    </row>
    <row r="1780" customFormat="false" ht="9" hidden="false" customHeight="false" outlineLevel="0" collapsed="false">
      <c r="A1780" s="85"/>
      <c r="B1780" s="85"/>
      <c r="C1780" s="85"/>
      <c r="D1780" s="85" t="s">
        <v>282</v>
      </c>
      <c r="E1780" s="87" t="n">
        <f aca="false">SUM(F1780:H1780)</f>
        <v>276</v>
      </c>
      <c r="F1780" s="87" t="n">
        <v>276</v>
      </c>
      <c r="G1780" s="87"/>
      <c r="H1780" s="87" t="n">
        <v>0</v>
      </c>
      <c r="I1780" s="87"/>
      <c r="J1780" s="87" t="n">
        <f aca="false">SUM(K1780:M1780)</f>
        <v>441.6</v>
      </c>
      <c r="K1780" s="87" t="n">
        <v>441.6</v>
      </c>
      <c r="L1780" s="87"/>
      <c r="M1780" s="87" t="n">
        <v>0</v>
      </c>
    </row>
    <row r="1781" customFormat="false" ht="9" hidden="false" customHeight="false" outlineLevel="0" collapsed="false">
      <c r="A1781" s="85"/>
      <c r="B1781" s="85"/>
      <c r="C1781" s="85"/>
      <c r="D1781" s="85"/>
      <c r="E1781" s="87"/>
      <c r="F1781" s="87"/>
      <c r="G1781" s="87"/>
      <c r="H1781" s="87"/>
      <c r="I1781" s="87"/>
      <c r="J1781" s="87"/>
      <c r="K1781" s="87"/>
      <c r="L1781" s="87"/>
      <c r="M1781" s="87"/>
    </row>
    <row r="1782" customFormat="false" ht="9" hidden="false" customHeight="false" outlineLevel="0" collapsed="false">
      <c r="A1782" s="85"/>
      <c r="B1782" s="85"/>
      <c r="C1782" s="85" t="s">
        <v>332</v>
      </c>
      <c r="D1782" s="85"/>
      <c r="E1782" s="87" t="n">
        <f aca="false">SUBTOTAL(9,E1784:E1792)</f>
        <v>2722</v>
      </c>
      <c r="F1782" s="87" t="n">
        <f aca="false">SUBTOTAL(9,F1784:F1792)</f>
        <v>2722</v>
      </c>
      <c r="G1782" s="87"/>
      <c r="H1782" s="87" t="n">
        <v>0</v>
      </c>
      <c r="I1782" s="87"/>
      <c r="J1782" s="87" t="n">
        <f aca="false">SUBTOTAL(9,J1784:J1792)</f>
        <v>3096.9</v>
      </c>
      <c r="K1782" s="87" t="n">
        <f aca="false">SUBTOTAL(9,K1784:K1792)</f>
        <v>3096.9</v>
      </c>
      <c r="L1782" s="87"/>
      <c r="M1782" s="87" t="n">
        <v>0</v>
      </c>
    </row>
    <row r="1783" customFormat="false" ht="9" hidden="false" customHeight="false" outlineLevel="0" collapsed="false">
      <c r="A1783" s="85"/>
      <c r="B1783" s="85"/>
      <c r="C1783" s="85"/>
      <c r="D1783" s="85"/>
      <c r="E1783" s="87"/>
      <c r="F1783" s="87"/>
      <c r="G1783" s="87"/>
      <c r="H1783" s="87"/>
      <c r="I1783" s="87"/>
      <c r="J1783" s="87"/>
      <c r="K1783" s="87"/>
      <c r="L1783" s="87"/>
      <c r="M1783" s="87"/>
    </row>
    <row r="1784" customFormat="false" ht="9" hidden="false" customHeight="false" outlineLevel="0" collapsed="false">
      <c r="A1784" s="85"/>
      <c r="B1784" s="85"/>
      <c r="C1784" s="85"/>
      <c r="D1784" s="85" t="s">
        <v>333</v>
      </c>
      <c r="E1784" s="87" t="n">
        <f aca="false">SUM(F1784:H1784)</f>
        <v>233</v>
      </c>
      <c r="F1784" s="87" t="n">
        <v>233</v>
      </c>
      <c r="G1784" s="87"/>
      <c r="H1784" s="87" t="n">
        <v>0</v>
      </c>
      <c r="I1784" s="87"/>
      <c r="J1784" s="87" t="n">
        <f aca="false">SUM(K1784:M1784)</f>
        <v>342.4</v>
      </c>
      <c r="K1784" s="87" t="n">
        <v>342.4</v>
      </c>
      <c r="L1784" s="87"/>
      <c r="M1784" s="87" t="n">
        <v>0</v>
      </c>
    </row>
    <row r="1785" customFormat="false" ht="9" hidden="false" customHeight="false" outlineLevel="0" collapsed="false">
      <c r="A1785" s="85"/>
      <c r="B1785" s="85"/>
      <c r="C1785" s="85"/>
      <c r="D1785" s="85" t="s">
        <v>337</v>
      </c>
      <c r="E1785" s="87" t="n">
        <f aca="false">SUM(F1785:H1785)</f>
        <v>220</v>
      </c>
      <c r="F1785" s="87" t="n">
        <v>220</v>
      </c>
      <c r="G1785" s="87"/>
      <c r="H1785" s="87" t="n">
        <v>0</v>
      </c>
      <c r="I1785" s="87"/>
      <c r="J1785" s="87" t="n">
        <f aca="false">SUM(K1785:M1785)</f>
        <v>381.5</v>
      </c>
      <c r="K1785" s="87" t="n">
        <v>381.5</v>
      </c>
      <c r="L1785" s="87"/>
      <c r="M1785" s="87" t="n">
        <v>0</v>
      </c>
    </row>
    <row r="1786" customFormat="false" ht="9" hidden="false" customHeight="false" outlineLevel="0" collapsed="false">
      <c r="A1786" s="85"/>
      <c r="B1786" s="85"/>
      <c r="C1786" s="85"/>
      <c r="D1786" s="85" t="s">
        <v>339</v>
      </c>
      <c r="E1786" s="87" t="n">
        <f aca="false">SUM(F1786:H1786)</f>
        <v>171</v>
      </c>
      <c r="F1786" s="87" t="n">
        <v>171</v>
      </c>
      <c r="G1786" s="87"/>
      <c r="H1786" s="87" t="n">
        <v>0</v>
      </c>
      <c r="I1786" s="87"/>
      <c r="J1786" s="87" t="n">
        <f aca="false">SUM(K1786:M1786)</f>
        <v>196.5</v>
      </c>
      <c r="K1786" s="87" t="n">
        <v>196.5</v>
      </c>
      <c r="L1786" s="87"/>
      <c r="M1786" s="87" t="n">
        <v>0</v>
      </c>
    </row>
    <row r="1787" customFormat="false" ht="9" hidden="false" customHeight="false" outlineLevel="0" collapsed="false">
      <c r="A1787" s="85"/>
      <c r="B1787" s="85"/>
      <c r="C1787" s="85"/>
      <c r="D1787" s="85" t="s">
        <v>347</v>
      </c>
      <c r="E1787" s="87" t="n">
        <f aca="false">SUM(F1787:H1787)</f>
        <v>736</v>
      </c>
      <c r="F1787" s="87" t="n">
        <v>736</v>
      </c>
      <c r="G1787" s="87"/>
      <c r="H1787" s="87" t="n">
        <v>0</v>
      </c>
      <c r="I1787" s="87"/>
      <c r="J1787" s="87" t="n">
        <f aca="false">SUM(K1787:M1787)</f>
        <v>697.3</v>
      </c>
      <c r="K1787" s="87" t="n">
        <v>697.3</v>
      </c>
      <c r="L1787" s="87"/>
      <c r="M1787" s="87" t="n">
        <v>0</v>
      </c>
    </row>
    <row r="1788" customFormat="false" ht="9" hidden="false" customHeight="false" outlineLevel="0" collapsed="false">
      <c r="A1788" s="85"/>
      <c r="B1788" s="85"/>
      <c r="C1788" s="85"/>
      <c r="D1788" s="85" t="s">
        <v>348</v>
      </c>
      <c r="E1788" s="87" t="n">
        <f aca="false">SUM(F1788:H1788)</f>
        <v>172</v>
      </c>
      <c r="F1788" s="87" t="n">
        <v>172</v>
      </c>
      <c r="G1788" s="87"/>
      <c r="H1788" s="87" t="n">
        <v>0</v>
      </c>
      <c r="I1788" s="87"/>
      <c r="J1788" s="87" t="n">
        <f aca="false">SUM(K1788:M1788)</f>
        <v>195.5</v>
      </c>
      <c r="K1788" s="87" t="n">
        <v>195.5</v>
      </c>
      <c r="L1788" s="87"/>
      <c r="M1788" s="87" t="n">
        <v>0</v>
      </c>
    </row>
    <row r="1789" customFormat="false" ht="9" hidden="false" customHeight="false" outlineLevel="0" collapsed="false">
      <c r="A1789" s="85"/>
      <c r="B1789" s="85"/>
      <c r="C1789" s="85"/>
      <c r="D1789" s="85" t="s">
        <v>349</v>
      </c>
      <c r="E1789" s="87" t="n">
        <f aca="false">SUM(F1789:H1789)</f>
        <v>737</v>
      </c>
      <c r="F1789" s="87" t="n">
        <v>737</v>
      </c>
      <c r="G1789" s="87"/>
      <c r="H1789" s="87" t="n">
        <v>0</v>
      </c>
      <c r="I1789" s="87"/>
      <c r="J1789" s="87" t="n">
        <f aca="false">SUM(K1789:M1789)</f>
        <v>794.5</v>
      </c>
      <c r="K1789" s="87" t="n">
        <v>794.5</v>
      </c>
      <c r="L1789" s="87"/>
      <c r="M1789" s="87" t="n">
        <v>0</v>
      </c>
    </row>
    <row r="1790" customFormat="false" ht="9" hidden="false" customHeight="false" outlineLevel="0" collapsed="false">
      <c r="A1790" s="85"/>
      <c r="B1790" s="85"/>
      <c r="C1790" s="85"/>
      <c r="D1790" s="85" t="s">
        <v>351</v>
      </c>
      <c r="E1790" s="87" t="n">
        <f aca="false">SUM(F1790:H1790)</f>
        <v>142</v>
      </c>
      <c r="F1790" s="87" t="n">
        <v>142</v>
      </c>
      <c r="G1790" s="87"/>
      <c r="H1790" s="87" t="n">
        <v>0</v>
      </c>
      <c r="I1790" s="87"/>
      <c r="J1790" s="87" t="n">
        <f aca="false">SUM(K1790:M1790)</f>
        <v>178.2</v>
      </c>
      <c r="K1790" s="87" t="n">
        <v>178.2</v>
      </c>
      <c r="L1790" s="87"/>
      <c r="M1790" s="87" t="n">
        <v>0</v>
      </c>
    </row>
    <row r="1791" customFormat="false" ht="9" hidden="false" customHeight="false" outlineLevel="0" collapsed="false">
      <c r="A1791" s="85"/>
      <c r="B1791" s="85"/>
      <c r="C1791" s="85"/>
      <c r="D1791" s="85" t="s">
        <v>355</v>
      </c>
      <c r="E1791" s="87" t="n">
        <f aca="false">SUM(F1791:H1791)</f>
        <v>275</v>
      </c>
      <c r="F1791" s="87" t="n">
        <v>275</v>
      </c>
      <c r="G1791" s="87"/>
      <c r="H1791" s="87" t="n">
        <v>0</v>
      </c>
      <c r="I1791" s="87"/>
      <c r="J1791" s="87" t="n">
        <f aca="false">SUM(K1791:M1791)</f>
        <v>275</v>
      </c>
      <c r="K1791" s="87" t="n">
        <v>275</v>
      </c>
      <c r="L1791" s="87"/>
      <c r="M1791" s="87" t="n">
        <v>0</v>
      </c>
    </row>
    <row r="1792" customFormat="false" ht="9" hidden="false" customHeight="false" outlineLevel="0" collapsed="false">
      <c r="A1792" s="85"/>
      <c r="B1792" s="85"/>
      <c r="C1792" s="85"/>
      <c r="D1792" s="85" t="s">
        <v>361</v>
      </c>
      <c r="E1792" s="87" t="n">
        <f aca="false">SUM(F1792:H1792)</f>
        <v>36</v>
      </c>
      <c r="F1792" s="87" t="n">
        <v>36</v>
      </c>
      <c r="G1792" s="87"/>
      <c r="H1792" s="87" t="n">
        <v>0</v>
      </c>
      <c r="I1792" s="87"/>
      <c r="J1792" s="87" t="n">
        <f aca="false">SUM(K1792:M1792)</f>
        <v>36</v>
      </c>
      <c r="K1792" s="87" t="n">
        <v>36</v>
      </c>
      <c r="L1792" s="87"/>
      <c r="M1792" s="87" t="n">
        <v>0</v>
      </c>
    </row>
    <row r="1793" customFormat="false" ht="9" hidden="false" customHeight="false" outlineLevel="0" collapsed="false">
      <c r="A1793" s="85"/>
      <c r="B1793" s="85"/>
      <c r="C1793" s="85"/>
      <c r="D1793" s="85"/>
      <c r="E1793" s="87"/>
      <c r="F1793" s="87"/>
      <c r="G1793" s="87"/>
      <c r="H1793" s="87"/>
      <c r="I1793" s="87"/>
      <c r="J1793" s="87"/>
      <c r="K1793" s="87"/>
      <c r="L1793" s="87"/>
      <c r="M1793" s="87"/>
    </row>
    <row r="1794" customFormat="false" ht="9" hidden="false" customHeight="false" outlineLevel="0" collapsed="false">
      <c r="A1794" s="85"/>
      <c r="B1794" s="85"/>
      <c r="C1794" s="85"/>
      <c r="D1794" s="85"/>
      <c r="E1794" s="87"/>
      <c r="F1794" s="87"/>
      <c r="G1794" s="87"/>
      <c r="H1794" s="87"/>
      <c r="I1794" s="87"/>
      <c r="J1794" s="87"/>
      <c r="K1794" s="87"/>
      <c r="L1794" s="87"/>
      <c r="M1794" s="87"/>
    </row>
    <row r="1795" customFormat="false" ht="9" hidden="false" customHeight="false" outlineLevel="0" collapsed="false">
      <c r="A1795" s="85"/>
      <c r="B1795" s="85" t="s">
        <v>99</v>
      </c>
      <c r="C1795" s="85"/>
      <c r="D1795" s="85"/>
      <c r="E1795" s="87" t="n">
        <f aca="false">SUBTOTAL(9,E1798:E1824)</f>
        <v>10222.5</v>
      </c>
      <c r="F1795" s="87" t="n">
        <f aca="false">SUBTOTAL(9,F1798:F1824)</f>
        <v>10222.5</v>
      </c>
      <c r="G1795" s="87"/>
      <c r="H1795" s="87" t="n">
        <v>0</v>
      </c>
      <c r="I1795" s="87"/>
      <c r="J1795" s="87" t="n">
        <f aca="false">SUBTOTAL(9,J1798:J1824)</f>
        <v>30335.1</v>
      </c>
      <c r="K1795" s="87" t="n">
        <f aca="false">SUBTOTAL(9,K1798:K1824)</f>
        <v>30335.1</v>
      </c>
      <c r="L1795" s="87"/>
      <c r="M1795" s="87" t="n">
        <v>0</v>
      </c>
    </row>
    <row r="1796" customFormat="false" ht="9" hidden="false" customHeight="false" outlineLevel="0" collapsed="false">
      <c r="A1796" s="85"/>
      <c r="B1796" s="85"/>
      <c r="C1796" s="85"/>
      <c r="D1796" s="85"/>
      <c r="E1796" s="87"/>
      <c r="F1796" s="87"/>
      <c r="G1796" s="87"/>
      <c r="H1796" s="87"/>
      <c r="I1796" s="87"/>
      <c r="J1796" s="87"/>
      <c r="K1796" s="87"/>
      <c r="L1796" s="87"/>
      <c r="M1796" s="87"/>
    </row>
    <row r="1797" customFormat="false" ht="9" hidden="false" customHeight="false" outlineLevel="0" collapsed="false">
      <c r="A1797" s="85"/>
      <c r="B1797" s="85"/>
      <c r="C1797" s="85"/>
      <c r="D1797" s="85"/>
      <c r="E1797" s="87"/>
      <c r="F1797" s="87"/>
      <c r="G1797" s="87"/>
      <c r="H1797" s="87"/>
      <c r="I1797" s="87"/>
      <c r="J1797" s="87"/>
      <c r="K1797" s="87"/>
      <c r="L1797" s="87"/>
      <c r="M1797" s="87"/>
    </row>
    <row r="1798" customFormat="false" ht="9" hidden="false" customHeight="false" outlineLevel="0" collapsed="false">
      <c r="A1798" s="85"/>
      <c r="B1798" s="85"/>
      <c r="C1798" s="85" t="s">
        <v>225</v>
      </c>
      <c r="D1798" s="85"/>
      <c r="E1798" s="87" t="n">
        <f aca="false">SUBTOTAL(9,E1800:E1805)</f>
        <v>8070</v>
      </c>
      <c r="F1798" s="87" t="n">
        <f aca="false">SUBTOTAL(9,F1800:F1805)</f>
        <v>8070</v>
      </c>
      <c r="G1798" s="87"/>
      <c r="H1798" s="87" t="n">
        <v>0</v>
      </c>
      <c r="I1798" s="87"/>
      <c r="J1798" s="87" t="n">
        <f aca="false">SUBTOTAL(9,J1800:J1805)</f>
        <v>24593</v>
      </c>
      <c r="K1798" s="87" t="n">
        <f aca="false">SUBTOTAL(9,K1800:K1805)</f>
        <v>24593</v>
      </c>
      <c r="L1798" s="87"/>
      <c r="M1798" s="87" t="n">
        <v>0</v>
      </c>
    </row>
    <row r="1799" customFormat="false" ht="9" hidden="false" customHeight="false" outlineLevel="0" collapsed="false">
      <c r="A1799" s="85"/>
      <c r="B1799" s="85"/>
      <c r="C1799" s="85"/>
      <c r="D1799" s="85"/>
      <c r="E1799" s="87"/>
      <c r="F1799" s="87"/>
      <c r="G1799" s="87"/>
      <c r="H1799" s="87"/>
      <c r="I1799" s="87"/>
      <c r="J1799" s="87"/>
      <c r="K1799" s="87"/>
      <c r="L1799" s="87"/>
      <c r="M1799" s="87"/>
    </row>
    <row r="1800" customFormat="false" ht="9" hidden="false" customHeight="false" outlineLevel="0" collapsed="false">
      <c r="A1800" s="85"/>
      <c r="B1800" s="85"/>
      <c r="C1800" s="85"/>
      <c r="D1800" s="85" t="s">
        <v>228</v>
      </c>
      <c r="E1800" s="87" t="n">
        <f aca="false">SUM(F1800:H1800)</f>
        <v>840</v>
      </c>
      <c r="F1800" s="87" t="n">
        <v>840</v>
      </c>
      <c r="G1800" s="87"/>
      <c r="H1800" s="87" t="n">
        <v>0</v>
      </c>
      <c r="I1800" s="87"/>
      <c r="J1800" s="87" t="n">
        <f aca="false">SUM(K1800:M1800)</f>
        <v>2688</v>
      </c>
      <c r="K1800" s="87" t="n">
        <v>2688</v>
      </c>
      <c r="L1800" s="87"/>
      <c r="M1800" s="87" t="n">
        <v>0</v>
      </c>
    </row>
    <row r="1801" customFormat="false" ht="9" hidden="false" customHeight="false" outlineLevel="0" collapsed="false">
      <c r="A1801" s="85"/>
      <c r="B1801" s="85"/>
      <c r="C1801" s="85"/>
      <c r="D1801" s="85" t="s">
        <v>235</v>
      </c>
      <c r="E1801" s="87" t="n">
        <f aca="false">SUM(F1801:H1801)</f>
        <v>4480</v>
      </c>
      <c r="F1801" s="87" t="n">
        <v>4480</v>
      </c>
      <c r="G1801" s="87"/>
      <c r="H1801" s="87" t="n">
        <v>0</v>
      </c>
      <c r="I1801" s="87"/>
      <c r="J1801" s="87" t="n">
        <f aca="false">SUM(K1801:M1801)</f>
        <v>15680</v>
      </c>
      <c r="K1801" s="87" t="n">
        <v>15680</v>
      </c>
      <c r="L1801" s="87"/>
      <c r="M1801" s="87" t="n">
        <v>0</v>
      </c>
    </row>
    <row r="1802" customFormat="false" ht="9" hidden="false" customHeight="false" outlineLevel="0" collapsed="false">
      <c r="A1802" s="85"/>
      <c r="B1802" s="85"/>
      <c r="C1802" s="85"/>
      <c r="D1802" s="85" t="s">
        <v>240</v>
      </c>
      <c r="E1802" s="87" t="n">
        <f aca="false">SUM(F1802:H1802)</f>
        <v>350</v>
      </c>
      <c r="F1802" s="87" t="n">
        <v>350</v>
      </c>
      <c r="G1802" s="87"/>
      <c r="H1802" s="87" t="n">
        <v>0</v>
      </c>
      <c r="I1802" s="87"/>
      <c r="J1802" s="87" t="n">
        <f aca="false">SUM(K1802:M1802)</f>
        <v>1225</v>
      </c>
      <c r="K1802" s="87" t="n">
        <v>1225</v>
      </c>
      <c r="L1802" s="87"/>
      <c r="M1802" s="87" t="n">
        <v>0</v>
      </c>
    </row>
    <row r="1803" customFormat="false" ht="9" hidden="false" customHeight="false" outlineLevel="0" collapsed="false">
      <c r="A1803" s="85"/>
      <c r="B1803" s="85"/>
      <c r="C1803" s="85"/>
      <c r="D1803" s="85" t="s">
        <v>245</v>
      </c>
      <c r="E1803" s="87" t="n">
        <f aca="false">SUM(F1803:H1803)</f>
        <v>1600</v>
      </c>
      <c r="F1803" s="87" t="n">
        <v>1600</v>
      </c>
      <c r="G1803" s="87"/>
      <c r="H1803" s="87" t="n">
        <v>0</v>
      </c>
      <c r="I1803" s="87"/>
      <c r="J1803" s="87" t="n">
        <f aca="false">SUM(K1803:M1803)</f>
        <v>3200</v>
      </c>
      <c r="K1803" s="87" t="n">
        <v>3200</v>
      </c>
      <c r="L1803" s="87"/>
      <c r="M1803" s="87" t="n">
        <v>0</v>
      </c>
    </row>
    <row r="1804" customFormat="false" ht="9" hidden="false" customHeight="false" outlineLevel="0" collapsed="false">
      <c r="A1804" s="85"/>
      <c r="B1804" s="85"/>
      <c r="C1804" s="85"/>
      <c r="D1804" s="85" t="s">
        <v>246</v>
      </c>
      <c r="E1804" s="87" t="n">
        <f aca="false">SUM(F1804:H1804)</f>
        <v>600</v>
      </c>
      <c r="F1804" s="87" t="n">
        <v>600</v>
      </c>
      <c r="G1804" s="87"/>
      <c r="H1804" s="87" t="n">
        <v>0</v>
      </c>
      <c r="I1804" s="87"/>
      <c r="J1804" s="87" t="n">
        <f aca="false">SUM(K1804:M1804)</f>
        <v>1200</v>
      </c>
      <c r="K1804" s="87" t="n">
        <v>1200</v>
      </c>
      <c r="L1804" s="87"/>
      <c r="M1804" s="87" t="n">
        <v>0</v>
      </c>
    </row>
    <row r="1805" customFormat="false" ht="9" hidden="false" customHeight="false" outlineLevel="0" collapsed="false">
      <c r="A1805" s="85"/>
      <c r="B1805" s="85"/>
      <c r="C1805" s="85"/>
      <c r="D1805" s="85" t="s">
        <v>248</v>
      </c>
      <c r="E1805" s="87" t="n">
        <f aca="false">SUM(F1805:H1805)</f>
        <v>200</v>
      </c>
      <c r="F1805" s="87" t="n">
        <v>200</v>
      </c>
      <c r="G1805" s="87"/>
      <c r="H1805" s="87" t="n">
        <v>0</v>
      </c>
      <c r="I1805" s="87"/>
      <c r="J1805" s="87" t="n">
        <f aca="false">SUM(K1805:M1805)</f>
        <v>600</v>
      </c>
      <c r="K1805" s="87" t="n">
        <v>600</v>
      </c>
      <c r="L1805" s="87"/>
      <c r="M1805" s="87" t="n">
        <v>0</v>
      </c>
    </row>
    <row r="1806" customFormat="false" ht="9" hidden="false" customHeight="false" outlineLevel="0" collapsed="false">
      <c r="A1806" s="85"/>
      <c r="B1806" s="85"/>
      <c r="C1806" s="85"/>
      <c r="D1806" s="85"/>
      <c r="E1806" s="87"/>
      <c r="F1806" s="87"/>
      <c r="G1806" s="87"/>
      <c r="H1806" s="87"/>
      <c r="I1806" s="87"/>
      <c r="J1806" s="87"/>
      <c r="K1806" s="87"/>
      <c r="L1806" s="87"/>
      <c r="M1806" s="87"/>
    </row>
    <row r="1807" customFormat="false" ht="9" hidden="false" customHeight="false" outlineLevel="0" collapsed="false">
      <c r="A1807" s="85"/>
      <c r="B1807" s="85"/>
      <c r="C1807" s="85" t="s">
        <v>250</v>
      </c>
      <c r="D1807" s="85"/>
      <c r="E1807" s="87" t="n">
        <f aca="false">SUBTOTAL(9,E1809:E1811)</f>
        <v>553.5</v>
      </c>
      <c r="F1807" s="87" t="n">
        <f aca="false">SUBTOTAL(9,F1809:F1811)</f>
        <v>553.5</v>
      </c>
      <c r="G1807" s="87"/>
      <c r="H1807" s="87" t="n">
        <v>0</v>
      </c>
      <c r="I1807" s="87"/>
      <c r="J1807" s="87" t="n">
        <f aca="false">SUBTOTAL(9,J1809:J1811)</f>
        <v>2701.2</v>
      </c>
      <c r="K1807" s="87" t="n">
        <f aca="false">SUBTOTAL(9,K1809:K1811)</f>
        <v>2701.2</v>
      </c>
      <c r="L1807" s="87"/>
      <c r="M1807" s="87" t="n">
        <v>0</v>
      </c>
    </row>
    <row r="1808" customFormat="false" ht="9" hidden="false" customHeight="false" outlineLevel="0" collapsed="false">
      <c r="A1808" s="85"/>
      <c r="B1808" s="85"/>
      <c r="C1808" s="85"/>
      <c r="D1808" s="85"/>
      <c r="E1808" s="87"/>
      <c r="F1808" s="87"/>
      <c r="G1808" s="87"/>
      <c r="H1808" s="87"/>
      <c r="I1808" s="87"/>
      <c r="J1808" s="87"/>
      <c r="K1808" s="87"/>
      <c r="L1808" s="87"/>
      <c r="M1808" s="87"/>
    </row>
    <row r="1809" customFormat="false" ht="9" hidden="false" customHeight="false" outlineLevel="0" collapsed="false">
      <c r="A1809" s="85"/>
      <c r="B1809" s="85"/>
      <c r="C1809" s="85"/>
      <c r="D1809" s="85" t="s">
        <v>253</v>
      </c>
      <c r="E1809" s="87" t="n">
        <f aca="false">SUM(F1809:H1809)</f>
        <v>8.3</v>
      </c>
      <c r="F1809" s="87" t="n">
        <v>8.3</v>
      </c>
      <c r="G1809" s="87"/>
      <c r="H1809" s="87" t="n">
        <v>0</v>
      </c>
      <c r="I1809" s="87"/>
      <c r="J1809" s="87" t="n">
        <f aca="false">SUM(K1809:M1809)</f>
        <v>25.1</v>
      </c>
      <c r="K1809" s="87" t="n">
        <v>25.1</v>
      </c>
      <c r="L1809" s="87"/>
      <c r="M1809" s="87" t="n">
        <v>0</v>
      </c>
    </row>
    <row r="1810" customFormat="false" ht="9" hidden="false" customHeight="false" outlineLevel="0" collapsed="false">
      <c r="A1810" s="85"/>
      <c r="B1810" s="85"/>
      <c r="C1810" s="85"/>
      <c r="D1810" s="85" t="s">
        <v>279</v>
      </c>
      <c r="E1810" s="87" t="n">
        <f aca="false">SUM(F1810:H1810)</f>
        <v>520</v>
      </c>
      <c r="F1810" s="87" t="n">
        <v>520</v>
      </c>
      <c r="G1810" s="87"/>
      <c r="H1810" s="87" t="n">
        <v>0</v>
      </c>
      <c r="I1810" s="87"/>
      <c r="J1810" s="87" t="n">
        <f aca="false">SUM(K1810:M1810)</f>
        <v>2600</v>
      </c>
      <c r="K1810" s="87" t="n">
        <v>2600</v>
      </c>
      <c r="L1810" s="87"/>
      <c r="M1810" s="87" t="n">
        <v>0</v>
      </c>
    </row>
    <row r="1811" customFormat="false" ht="9" hidden="false" customHeight="false" outlineLevel="0" collapsed="false">
      <c r="A1811" s="85"/>
      <c r="B1811" s="85"/>
      <c r="C1811" s="85"/>
      <c r="D1811" s="85" t="s">
        <v>280</v>
      </c>
      <c r="E1811" s="87" t="n">
        <f aca="false">SUM(F1811:H1811)</f>
        <v>25.2</v>
      </c>
      <c r="F1811" s="87" t="n">
        <v>25.2</v>
      </c>
      <c r="G1811" s="87"/>
      <c r="H1811" s="87" t="n">
        <v>0</v>
      </c>
      <c r="I1811" s="87"/>
      <c r="J1811" s="87" t="n">
        <f aca="false">SUM(K1811:M1811)</f>
        <v>76.1</v>
      </c>
      <c r="K1811" s="87" t="n">
        <v>76.1</v>
      </c>
      <c r="L1811" s="87"/>
      <c r="M1811" s="87" t="n">
        <v>0</v>
      </c>
    </row>
    <row r="1812" customFormat="false" ht="9" hidden="false" customHeight="false" outlineLevel="0" collapsed="false">
      <c r="A1812" s="85"/>
      <c r="B1812" s="85"/>
      <c r="C1812" s="85"/>
      <c r="D1812" s="85"/>
      <c r="E1812" s="87"/>
      <c r="F1812" s="87"/>
      <c r="G1812" s="87"/>
      <c r="H1812" s="87"/>
      <c r="I1812" s="87"/>
      <c r="J1812" s="87"/>
      <c r="K1812" s="87"/>
      <c r="L1812" s="87"/>
      <c r="M1812" s="87"/>
    </row>
    <row r="1813" customFormat="false" ht="9" hidden="false" customHeight="false" outlineLevel="0" collapsed="false">
      <c r="A1813" s="85"/>
      <c r="B1813" s="85"/>
      <c r="C1813" s="85" t="s">
        <v>332</v>
      </c>
      <c r="D1813" s="85"/>
      <c r="E1813" s="87" t="n">
        <f aca="false">SUBTOTAL(9,E1815:E1824)</f>
        <v>1599</v>
      </c>
      <c r="F1813" s="87" t="n">
        <f aca="false">SUBTOTAL(9,F1815:F1824)</f>
        <v>1599</v>
      </c>
      <c r="G1813" s="87"/>
      <c r="H1813" s="87" t="n">
        <v>0</v>
      </c>
      <c r="I1813" s="87"/>
      <c r="J1813" s="87" t="n">
        <f aca="false">SUBTOTAL(9,J1815:J1824)</f>
        <v>3040.9</v>
      </c>
      <c r="K1813" s="87" t="n">
        <f aca="false">SUBTOTAL(9,K1815:K1824)</f>
        <v>3040.9</v>
      </c>
      <c r="L1813" s="87"/>
      <c r="M1813" s="87" t="n">
        <v>0</v>
      </c>
    </row>
    <row r="1814" customFormat="false" ht="9" hidden="false" customHeight="false" outlineLevel="0" collapsed="false">
      <c r="A1814" s="85"/>
      <c r="B1814" s="85"/>
      <c r="C1814" s="85"/>
      <c r="D1814" s="85"/>
      <c r="E1814" s="87"/>
      <c r="F1814" s="87"/>
      <c r="G1814" s="87"/>
      <c r="H1814" s="87"/>
      <c r="I1814" s="87"/>
      <c r="J1814" s="87"/>
      <c r="K1814" s="87"/>
      <c r="L1814" s="87"/>
      <c r="M1814" s="87"/>
    </row>
    <row r="1815" customFormat="false" ht="9" hidden="false" customHeight="false" outlineLevel="0" collapsed="false">
      <c r="A1815" s="85"/>
      <c r="B1815" s="85"/>
      <c r="C1815" s="85"/>
      <c r="D1815" s="85" t="s">
        <v>337</v>
      </c>
      <c r="E1815" s="87" t="n">
        <f aca="false">SUM(F1815:H1815)</f>
        <v>215</v>
      </c>
      <c r="F1815" s="87" t="n">
        <v>215</v>
      </c>
      <c r="G1815" s="87"/>
      <c r="H1815" s="87" t="n">
        <v>0</v>
      </c>
      <c r="I1815" s="87"/>
      <c r="J1815" s="87" t="n">
        <f aca="false">SUM(K1815:M1815)</f>
        <v>558.1</v>
      </c>
      <c r="K1815" s="87" t="n">
        <v>558.1</v>
      </c>
      <c r="L1815" s="87"/>
      <c r="M1815" s="87" t="n">
        <v>0</v>
      </c>
    </row>
    <row r="1816" customFormat="false" ht="9" hidden="false" customHeight="false" outlineLevel="0" collapsed="false">
      <c r="A1816" s="85"/>
      <c r="B1816" s="85"/>
      <c r="C1816" s="85"/>
      <c r="D1816" s="85" t="s">
        <v>339</v>
      </c>
      <c r="E1816" s="87" t="n">
        <f aca="false">SUM(F1816:H1816)</f>
        <v>62</v>
      </c>
      <c r="F1816" s="87" t="n">
        <v>62</v>
      </c>
      <c r="G1816" s="87"/>
      <c r="H1816" s="87" t="n">
        <v>0</v>
      </c>
      <c r="I1816" s="87"/>
      <c r="J1816" s="87" t="n">
        <f aca="false">SUM(K1816:M1816)</f>
        <v>100.4</v>
      </c>
      <c r="K1816" s="87" t="n">
        <v>100.4</v>
      </c>
      <c r="L1816" s="87"/>
      <c r="M1816" s="87" t="n">
        <v>0</v>
      </c>
    </row>
    <row r="1817" customFormat="false" ht="9" hidden="false" customHeight="false" outlineLevel="0" collapsed="false">
      <c r="A1817" s="85"/>
      <c r="B1817" s="85"/>
      <c r="C1817" s="85"/>
      <c r="D1817" s="85" t="s">
        <v>341</v>
      </c>
      <c r="E1817" s="87" t="n">
        <f aca="false">SUM(F1817:H1817)</f>
        <v>40</v>
      </c>
      <c r="F1817" s="87" t="n">
        <v>40</v>
      </c>
      <c r="G1817" s="87"/>
      <c r="H1817" s="87" t="n">
        <v>0</v>
      </c>
      <c r="I1817" s="87"/>
      <c r="J1817" s="87" t="n">
        <f aca="false">SUM(K1817:M1817)</f>
        <v>52</v>
      </c>
      <c r="K1817" s="87" t="n">
        <v>52</v>
      </c>
      <c r="L1817" s="87"/>
      <c r="M1817" s="87" t="n">
        <v>0</v>
      </c>
    </row>
    <row r="1818" customFormat="false" ht="9" hidden="false" customHeight="false" outlineLevel="0" collapsed="false">
      <c r="A1818" s="85"/>
      <c r="B1818" s="85"/>
      <c r="C1818" s="85"/>
      <c r="D1818" s="85" t="s">
        <v>347</v>
      </c>
      <c r="E1818" s="87" t="n">
        <f aca="false">SUM(F1818:H1818)</f>
        <v>45</v>
      </c>
      <c r="F1818" s="87" t="n">
        <v>45</v>
      </c>
      <c r="G1818" s="87"/>
      <c r="H1818" s="87" t="n">
        <v>0</v>
      </c>
      <c r="I1818" s="87"/>
      <c r="J1818" s="87" t="n">
        <f aca="false">SUM(K1818:M1818)</f>
        <v>45</v>
      </c>
      <c r="K1818" s="87" t="n">
        <v>45</v>
      </c>
      <c r="L1818" s="87"/>
      <c r="M1818" s="87" t="n">
        <v>0</v>
      </c>
    </row>
    <row r="1819" customFormat="false" ht="9" hidden="false" customHeight="false" outlineLevel="0" collapsed="false">
      <c r="A1819" s="85"/>
      <c r="B1819" s="85"/>
      <c r="C1819" s="85"/>
      <c r="D1819" s="85" t="s">
        <v>348</v>
      </c>
      <c r="E1819" s="87" t="n">
        <f aca="false">SUM(F1819:H1819)</f>
        <v>130</v>
      </c>
      <c r="F1819" s="87" t="n">
        <v>130</v>
      </c>
      <c r="G1819" s="87"/>
      <c r="H1819" s="87" t="n">
        <v>0</v>
      </c>
      <c r="I1819" s="87"/>
      <c r="J1819" s="87" t="n">
        <f aca="false">SUM(K1819:M1819)</f>
        <v>196.4</v>
      </c>
      <c r="K1819" s="87" t="n">
        <v>196.4</v>
      </c>
      <c r="L1819" s="87"/>
      <c r="M1819" s="87" t="n">
        <v>0</v>
      </c>
    </row>
    <row r="1820" customFormat="false" ht="9" hidden="false" customHeight="false" outlineLevel="0" collapsed="false">
      <c r="A1820" s="85"/>
      <c r="B1820" s="85"/>
      <c r="C1820" s="85"/>
      <c r="D1820" s="85" t="s">
        <v>349</v>
      </c>
      <c r="E1820" s="87" t="n">
        <f aca="false">SUM(F1820:H1820)</f>
        <v>318</v>
      </c>
      <c r="F1820" s="87" t="n">
        <v>318</v>
      </c>
      <c r="G1820" s="87"/>
      <c r="H1820" s="87" t="n">
        <v>0</v>
      </c>
      <c r="I1820" s="87"/>
      <c r="J1820" s="87" t="n">
        <f aca="false">SUM(K1820:M1820)</f>
        <v>641.5</v>
      </c>
      <c r="K1820" s="87" t="n">
        <v>641.5</v>
      </c>
      <c r="L1820" s="87"/>
      <c r="M1820" s="87" t="n">
        <v>0</v>
      </c>
    </row>
    <row r="1821" customFormat="false" ht="9" hidden="false" customHeight="false" outlineLevel="0" collapsed="false">
      <c r="A1821" s="85"/>
      <c r="B1821" s="85"/>
      <c r="C1821" s="85"/>
      <c r="D1821" s="85" t="s">
        <v>351</v>
      </c>
      <c r="E1821" s="87" t="n">
        <f aca="false">SUM(F1821:H1821)</f>
        <v>49</v>
      </c>
      <c r="F1821" s="87" t="n">
        <v>49</v>
      </c>
      <c r="G1821" s="87"/>
      <c r="H1821" s="87" t="n">
        <v>0</v>
      </c>
      <c r="I1821" s="87"/>
      <c r="J1821" s="87" t="n">
        <f aca="false">SUM(K1821:M1821)</f>
        <v>147</v>
      </c>
      <c r="K1821" s="87" t="n">
        <v>147</v>
      </c>
      <c r="L1821" s="87"/>
      <c r="M1821" s="87" t="n">
        <v>0</v>
      </c>
    </row>
    <row r="1822" customFormat="false" ht="9" hidden="false" customHeight="false" outlineLevel="0" collapsed="false">
      <c r="A1822" s="85"/>
      <c r="B1822" s="85"/>
      <c r="C1822" s="85"/>
      <c r="D1822" s="85" t="s">
        <v>355</v>
      </c>
      <c r="E1822" s="87" t="n">
        <f aca="false">SUM(F1822:H1822)</f>
        <v>225</v>
      </c>
      <c r="F1822" s="87" t="n">
        <v>225</v>
      </c>
      <c r="G1822" s="87"/>
      <c r="H1822" s="87" t="n">
        <v>0</v>
      </c>
      <c r="I1822" s="87"/>
      <c r="J1822" s="87" t="n">
        <f aca="false">SUM(K1822:M1822)</f>
        <v>225</v>
      </c>
      <c r="K1822" s="87" t="n">
        <v>225</v>
      </c>
      <c r="L1822" s="87"/>
      <c r="M1822" s="87" t="n">
        <v>0</v>
      </c>
    </row>
    <row r="1823" customFormat="false" ht="9" hidden="false" customHeight="false" outlineLevel="0" collapsed="false">
      <c r="A1823" s="85"/>
      <c r="B1823" s="85"/>
      <c r="C1823" s="85"/>
      <c r="D1823" s="85" t="s">
        <v>358</v>
      </c>
      <c r="E1823" s="87" t="n">
        <f aca="false">SUM(F1823:H1823)</f>
        <v>255</v>
      </c>
      <c r="F1823" s="87" t="n">
        <v>255</v>
      </c>
      <c r="G1823" s="87"/>
      <c r="H1823" s="87" t="n">
        <v>0</v>
      </c>
      <c r="I1823" s="87"/>
      <c r="J1823" s="87" t="n">
        <f aca="false">SUM(K1823:M1823)</f>
        <v>545.5</v>
      </c>
      <c r="K1823" s="87" t="n">
        <v>545.5</v>
      </c>
      <c r="L1823" s="87"/>
      <c r="M1823" s="87" t="n">
        <v>0</v>
      </c>
    </row>
    <row r="1824" customFormat="false" ht="9" hidden="false" customHeight="false" outlineLevel="0" collapsed="false">
      <c r="A1824" s="85"/>
      <c r="B1824" s="85"/>
      <c r="C1824" s="85"/>
      <c r="D1824" s="85" t="s">
        <v>361</v>
      </c>
      <c r="E1824" s="87" t="n">
        <f aca="false">SUM(F1824:H1824)</f>
        <v>260</v>
      </c>
      <c r="F1824" s="87" t="n">
        <v>260</v>
      </c>
      <c r="G1824" s="87"/>
      <c r="H1824" s="87" t="n">
        <v>0</v>
      </c>
      <c r="I1824" s="87"/>
      <c r="J1824" s="87" t="n">
        <f aca="false">SUM(K1824:M1824)</f>
        <v>530</v>
      </c>
      <c r="K1824" s="87" t="n">
        <v>530</v>
      </c>
      <c r="L1824" s="87"/>
      <c r="M1824" s="87" t="n">
        <v>0</v>
      </c>
    </row>
    <row r="1825" customFormat="false" ht="9" hidden="false" customHeight="false" outlineLevel="0" collapsed="false">
      <c r="A1825" s="85"/>
      <c r="B1825" s="85"/>
      <c r="C1825" s="85"/>
      <c r="D1825" s="85"/>
      <c r="E1825" s="87"/>
      <c r="F1825" s="87"/>
      <c r="G1825" s="87"/>
      <c r="H1825" s="87"/>
      <c r="I1825" s="87"/>
      <c r="J1825" s="87"/>
      <c r="K1825" s="87"/>
      <c r="L1825" s="87"/>
      <c r="M1825" s="87"/>
    </row>
    <row r="1826" customFormat="false" ht="9" hidden="false" customHeight="false" outlineLevel="0" collapsed="false">
      <c r="A1826" s="85"/>
      <c r="B1826" s="85"/>
      <c r="C1826" s="85"/>
      <c r="D1826" s="85"/>
      <c r="E1826" s="87"/>
      <c r="F1826" s="87"/>
      <c r="G1826" s="87"/>
      <c r="H1826" s="87"/>
      <c r="I1826" s="87"/>
      <c r="J1826" s="87"/>
      <c r="K1826" s="87"/>
      <c r="L1826" s="87"/>
      <c r="M1826" s="87"/>
    </row>
    <row r="1827" customFormat="false" ht="9" hidden="false" customHeight="false" outlineLevel="0" collapsed="false">
      <c r="A1827" s="85"/>
      <c r="B1827" s="85" t="s">
        <v>100</v>
      </c>
      <c r="C1827" s="85"/>
      <c r="D1827" s="85"/>
      <c r="E1827" s="87" t="n">
        <f aca="false">SUBTOTAL(9,E1830:E1847)</f>
        <v>5937.5</v>
      </c>
      <c r="F1827" s="87" t="n">
        <f aca="false">SUBTOTAL(9,F1830:F1847)</f>
        <v>5937.5</v>
      </c>
      <c r="G1827" s="87"/>
      <c r="H1827" s="87" t="n">
        <v>0</v>
      </c>
      <c r="I1827" s="87"/>
      <c r="J1827" s="87" t="n">
        <f aca="false">SUBTOTAL(9,J1830:J1847)</f>
        <v>8984.7</v>
      </c>
      <c r="K1827" s="87" t="n">
        <f aca="false">SUBTOTAL(9,K1830:K1847)</f>
        <v>8984.7</v>
      </c>
      <c r="L1827" s="87"/>
      <c r="M1827" s="87" t="n">
        <v>0</v>
      </c>
    </row>
    <row r="1828" customFormat="false" ht="9" hidden="false" customHeight="false" outlineLevel="0" collapsed="false">
      <c r="A1828" s="85"/>
      <c r="B1828" s="85"/>
      <c r="C1828" s="85"/>
      <c r="D1828" s="85"/>
      <c r="E1828" s="87"/>
      <c r="F1828" s="87"/>
      <c r="G1828" s="87"/>
      <c r="H1828" s="87"/>
      <c r="I1828" s="87"/>
      <c r="J1828" s="87"/>
      <c r="K1828" s="87"/>
      <c r="L1828" s="87"/>
      <c r="M1828" s="87"/>
    </row>
    <row r="1829" customFormat="false" ht="9" hidden="false" customHeight="false" outlineLevel="0" collapsed="false">
      <c r="A1829" s="85"/>
      <c r="B1829" s="85"/>
      <c r="C1829" s="85"/>
      <c r="D1829" s="85"/>
      <c r="E1829" s="87"/>
      <c r="F1829" s="87"/>
      <c r="G1829" s="87"/>
      <c r="H1829" s="87"/>
      <c r="I1829" s="87"/>
      <c r="J1829" s="87"/>
      <c r="K1829" s="87"/>
      <c r="L1829" s="87"/>
      <c r="M1829" s="87"/>
    </row>
    <row r="1830" customFormat="false" ht="9" hidden="false" customHeight="false" outlineLevel="0" collapsed="false">
      <c r="A1830" s="85"/>
      <c r="B1830" s="85"/>
      <c r="C1830" s="85" t="s">
        <v>250</v>
      </c>
      <c r="D1830" s="85"/>
      <c r="E1830" s="87" t="n">
        <f aca="false">SUBTOTAL(9,E1832:E1836)</f>
        <v>3152</v>
      </c>
      <c r="F1830" s="87" t="n">
        <f aca="false">SUBTOTAL(9,F1832:F1836)</f>
        <v>3152</v>
      </c>
      <c r="G1830" s="87"/>
      <c r="H1830" s="87" t="n">
        <v>0</v>
      </c>
      <c r="I1830" s="87"/>
      <c r="J1830" s="87" t="n">
        <f aca="false">SUBTOTAL(9,J1832:J1836)</f>
        <v>6111.8</v>
      </c>
      <c r="K1830" s="87" t="n">
        <f aca="false">SUBTOTAL(9,K1832:K1836)</f>
        <v>6111.8</v>
      </c>
      <c r="L1830" s="87"/>
      <c r="M1830" s="87" t="n">
        <v>0</v>
      </c>
    </row>
    <row r="1831" customFormat="false" ht="9" hidden="false" customHeight="false" outlineLevel="0" collapsed="false">
      <c r="A1831" s="85"/>
      <c r="B1831" s="85"/>
      <c r="C1831" s="85"/>
      <c r="D1831" s="85"/>
      <c r="E1831" s="87"/>
      <c r="F1831" s="87"/>
      <c r="G1831" s="87"/>
      <c r="H1831" s="87"/>
      <c r="I1831" s="87"/>
      <c r="J1831" s="87"/>
      <c r="K1831" s="87"/>
      <c r="L1831" s="87"/>
      <c r="M1831" s="87"/>
    </row>
    <row r="1832" customFormat="false" ht="9" hidden="false" customHeight="false" outlineLevel="0" collapsed="false">
      <c r="A1832" s="85"/>
      <c r="B1832" s="85"/>
      <c r="C1832" s="85"/>
      <c r="D1832" s="85" t="s">
        <v>253</v>
      </c>
      <c r="E1832" s="87" t="n">
        <f aca="false">SUM(F1832:H1832)</f>
        <v>2370</v>
      </c>
      <c r="F1832" s="87" t="n">
        <v>2370</v>
      </c>
      <c r="G1832" s="87"/>
      <c r="H1832" s="87" t="n">
        <v>0</v>
      </c>
      <c r="I1832" s="87"/>
      <c r="J1832" s="87" t="n">
        <f aca="false">SUM(K1832:M1832)</f>
        <v>4010.4</v>
      </c>
      <c r="K1832" s="87" t="n">
        <v>4010.4</v>
      </c>
      <c r="L1832" s="87"/>
      <c r="M1832" s="87" t="n">
        <v>0</v>
      </c>
    </row>
    <row r="1833" customFormat="false" ht="9" hidden="false" customHeight="false" outlineLevel="0" collapsed="false">
      <c r="A1833" s="85"/>
      <c r="B1833" s="85"/>
      <c r="C1833" s="85"/>
      <c r="D1833" s="85" t="s">
        <v>260</v>
      </c>
      <c r="E1833" s="87" t="n">
        <f aca="false">SUM(F1833:H1833)</f>
        <v>233</v>
      </c>
      <c r="F1833" s="87" t="n">
        <v>233</v>
      </c>
      <c r="G1833" s="87"/>
      <c r="H1833" s="87" t="n">
        <v>0</v>
      </c>
      <c r="I1833" s="87"/>
      <c r="J1833" s="87" t="n">
        <f aca="false">SUM(K1833:M1833)</f>
        <v>1056.5</v>
      </c>
      <c r="K1833" s="87" t="n">
        <v>1056.5</v>
      </c>
      <c r="L1833" s="87"/>
      <c r="M1833" s="87" t="n">
        <v>0</v>
      </c>
    </row>
    <row r="1834" customFormat="false" ht="9" hidden="false" customHeight="false" outlineLevel="0" collapsed="false">
      <c r="A1834" s="85"/>
      <c r="B1834" s="85"/>
      <c r="C1834" s="85"/>
      <c r="D1834" s="85" t="s">
        <v>270</v>
      </c>
      <c r="E1834" s="87" t="n">
        <f aca="false">SUM(F1834:H1834)</f>
        <v>125</v>
      </c>
      <c r="F1834" s="87" t="n">
        <v>125</v>
      </c>
      <c r="G1834" s="87"/>
      <c r="H1834" s="87" t="n">
        <v>0</v>
      </c>
      <c r="I1834" s="87"/>
      <c r="J1834" s="87" t="n">
        <f aca="false">SUM(K1834:M1834)</f>
        <v>212.5</v>
      </c>
      <c r="K1834" s="87" t="n">
        <v>212.5</v>
      </c>
      <c r="L1834" s="87"/>
      <c r="M1834" s="87" t="n">
        <v>0</v>
      </c>
    </row>
    <row r="1835" customFormat="false" ht="9" hidden="false" customHeight="false" outlineLevel="0" collapsed="false">
      <c r="A1835" s="85"/>
      <c r="B1835" s="85"/>
      <c r="C1835" s="85"/>
      <c r="D1835" s="85" t="s">
        <v>276</v>
      </c>
      <c r="E1835" s="87" t="n">
        <f aca="false">SUM(F1835:H1835)</f>
        <v>285</v>
      </c>
      <c r="F1835" s="87" t="n">
        <v>285</v>
      </c>
      <c r="G1835" s="87"/>
      <c r="H1835" s="87" t="n">
        <v>0</v>
      </c>
      <c r="I1835" s="87"/>
      <c r="J1835" s="87" t="n">
        <f aca="false">SUM(K1835:M1835)</f>
        <v>555.8</v>
      </c>
      <c r="K1835" s="87" t="n">
        <v>555.8</v>
      </c>
      <c r="L1835" s="87"/>
      <c r="M1835" s="87" t="n">
        <v>0</v>
      </c>
    </row>
    <row r="1836" customFormat="false" ht="9" hidden="false" customHeight="false" outlineLevel="0" collapsed="false">
      <c r="A1836" s="85"/>
      <c r="B1836" s="85"/>
      <c r="C1836" s="85"/>
      <c r="D1836" s="85" t="s">
        <v>280</v>
      </c>
      <c r="E1836" s="87" t="n">
        <f aca="false">SUM(F1836:H1836)</f>
        <v>139</v>
      </c>
      <c r="F1836" s="87" t="n">
        <v>139</v>
      </c>
      <c r="G1836" s="87"/>
      <c r="H1836" s="87" t="n">
        <v>0</v>
      </c>
      <c r="I1836" s="87"/>
      <c r="J1836" s="87" t="n">
        <f aca="false">SUM(K1836:M1836)</f>
        <v>276.6</v>
      </c>
      <c r="K1836" s="87" t="n">
        <v>276.6</v>
      </c>
      <c r="L1836" s="87"/>
      <c r="M1836" s="87" t="n">
        <v>0</v>
      </c>
    </row>
    <row r="1837" customFormat="false" ht="9" hidden="false" customHeight="false" outlineLevel="0" collapsed="false">
      <c r="A1837" s="85"/>
      <c r="B1837" s="85"/>
      <c r="C1837" s="85"/>
      <c r="D1837" s="85"/>
      <c r="E1837" s="87"/>
      <c r="F1837" s="87"/>
      <c r="G1837" s="87"/>
      <c r="H1837" s="87"/>
      <c r="I1837" s="87"/>
      <c r="J1837" s="87"/>
      <c r="K1837" s="87"/>
      <c r="L1837" s="87"/>
      <c r="M1837" s="87"/>
    </row>
    <row r="1838" customFormat="false" ht="9" hidden="false" customHeight="false" outlineLevel="0" collapsed="false">
      <c r="A1838" s="85"/>
      <c r="B1838" s="85"/>
      <c r="C1838" s="85" t="s">
        <v>332</v>
      </c>
      <c r="D1838" s="85"/>
      <c r="E1838" s="87" t="n">
        <f aca="false">SUBTOTAL(9,E1840:E1847)</f>
        <v>2785.5</v>
      </c>
      <c r="F1838" s="87" t="n">
        <f aca="false">SUBTOTAL(9,F1840:F1847)</f>
        <v>2785.5</v>
      </c>
      <c r="G1838" s="87"/>
      <c r="H1838" s="87" t="n">
        <v>0</v>
      </c>
      <c r="I1838" s="87"/>
      <c r="J1838" s="87" t="n">
        <f aca="false">SUBTOTAL(9,J1840:J1847)</f>
        <v>2872.9</v>
      </c>
      <c r="K1838" s="87" t="n">
        <f aca="false">SUBTOTAL(9,K1840:K1847)</f>
        <v>2872.9</v>
      </c>
      <c r="L1838" s="87"/>
      <c r="M1838" s="87" t="n">
        <v>0</v>
      </c>
    </row>
    <row r="1839" customFormat="false" ht="9" hidden="false" customHeight="false" outlineLevel="0" collapsed="false">
      <c r="A1839" s="85"/>
      <c r="B1839" s="85"/>
      <c r="C1839" s="85"/>
      <c r="D1839" s="85"/>
      <c r="E1839" s="87"/>
      <c r="F1839" s="87"/>
      <c r="G1839" s="87"/>
      <c r="H1839" s="87"/>
      <c r="I1839" s="87"/>
      <c r="J1839" s="87"/>
      <c r="K1839" s="87"/>
      <c r="L1839" s="87"/>
      <c r="M1839" s="87"/>
    </row>
    <row r="1840" customFormat="false" ht="9" hidden="false" customHeight="false" outlineLevel="0" collapsed="false">
      <c r="A1840" s="85"/>
      <c r="B1840" s="85"/>
      <c r="C1840" s="85"/>
      <c r="D1840" s="85" t="s">
        <v>333</v>
      </c>
      <c r="E1840" s="87" t="n">
        <f aca="false">SUM(F1840:H1840)</f>
        <v>192.5</v>
      </c>
      <c r="F1840" s="87" t="n">
        <v>192.5</v>
      </c>
      <c r="G1840" s="87"/>
      <c r="H1840" s="87" t="n">
        <v>0</v>
      </c>
      <c r="I1840" s="87"/>
      <c r="J1840" s="87" t="n">
        <f aca="false">SUM(K1840:M1840)</f>
        <v>302.8</v>
      </c>
      <c r="K1840" s="87" t="n">
        <v>302.8</v>
      </c>
      <c r="L1840" s="87"/>
      <c r="M1840" s="87" t="n">
        <v>0</v>
      </c>
    </row>
    <row r="1841" customFormat="false" ht="9" hidden="false" customHeight="false" outlineLevel="0" collapsed="false">
      <c r="A1841" s="85"/>
      <c r="B1841" s="85"/>
      <c r="C1841" s="85"/>
      <c r="D1841" s="85" t="s">
        <v>337</v>
      </c>
      <c r="E1841" s="87" t="n">
        <f aca="false">SUM(F1841:H1841)</f>
        <v>327</v>
      </c>
      <c r="F1841" s="87" t="n">
        <v>327</v>
      </c>
      <c r="G1841" s="87"/>
      <c r="H1841" s="87" t="n">
        <v>0</v>
      </c>
      <c r="I1841" s="87"/>
      <c r="J1841" s="87" t="n">
        <f aca="false">SUM(K1841:M1841)</f>
        <v>380.6</v>
      </c>
      <c r="K1841" s="87" t="n">
        <v>380.6</v>
      </c>
      <c r="L1841" s="87"/>
      <c r="M1841" s="87" t="n">
        <v>0</v>
      </c>
    </row>
    <row r="1842" customFormat="false" ht="9" hidden="false" customHeight="false" outlineLevel="0" collapsed="false">
      <c r="A1842" s="85"/>
      <c r="B1842" s="85"/>
      <c r="C1842" s="85"/>
      <c r="D1842" s="85" t="s">
        <v>339</v>
      </c>
      <c r="E1842" s="87" t="n">
        <f aca="false">SUM(F1842:H1842)</f>
        <v>34</v>
      </c>
      <c r="F1842" s="87" t="n">
        <v>34</v>
      </c>
      <c r="G1842" s="87"/>
      <c r="H1842" s="87" t="n">
        <v>0</v>
      </c>
      <c r="I1842" s="87"/>
      <c r="J1842" s="87" t="n">
        <f aca="false">SUM(K1842:M1842)</f>
        <v>38.2</v>
      </c>
      <c r="K1842" s="87" t="n">
        <v>38.2</v>
      </c>
      <c r="L1842" s="87"/>
      <c r="M1842" s="87" t="n">
        <v>0</v>
      </c>
    </row>
    <row r="1843" customFormat="false" ht="9" hidden="false" customHeight="false" outlineLevel="0" collapsed="false">
      <c r="A1843" s="85"/>
      <c r="B1843" s="85"/>
      <c r="C1843" s="85"/>
      <c r="D1843" s="85" t="s">
        <v>347</v>
      </c>
      <c r="E1843" s="87" t="n">
        <f aca="false">SUM(F1843:H1843)</f>
        <v>266</v>
      </c>
      <c r="F1843" s="87" t="n">
        <v>266</v>
      </c>
      <c r="G1843" s="87"/>
      <c r="H1843" s="87" t="n">
        <v>0</v>
      </c>
      <c r="I1843" s="87"/>
      <c r="J1843" s="87" t="n">
        <f aca="false">SUM(K1843:M1843)</f>
        <v>231</v>
      </c>
      <c r="K1843" s="87" t="n">
        <v>231</v>
      </c>
      <c r="L1843" s="87"/>
      <c r="M1843" s="87" t="n">
        <v>0</v>
      </c>
    </row>
    <row r="1844" customFormat="false" ht="9" hidden="false" customHeight="false" outlineLevel="0" collapsed="false">
      <c r="A1844" s="85"/>
      <c r="B1844" s="85"/>
      <c r="C1844" s="85"/>
      <c r="D1844" s="85" t="s">
        <v>348</v>
      </c>
      <c r="E1844" s="87" t="n">
        <f aca="false">SUM(F1844:H1844)</f>
        <v>1004</v>
      </c>
      <c r="F1844" s="87" t="n">
        <v>1004</v>
      </c>
      <c r="G1844" s="87"/>
      <c r="H1844" s="87" t="n">
        <v>0</v>
      </c>
      <c r="I1844" s="87"/>
      <c r="J1844" s="87" t="n">
        <f aca="false">SUM(K1844:M1844)</f>
        <v>866.9</v>
      </c>
      <c r="K1844" s="87" t="n">
        <v>866.9</v>
      </c>
      <c r="L1844" s="87"/>
      <c r="M1844" s="87" t="n">
        <v>0</v>
      </c>
    </row>
    <row r="1845" customFormat="false" ht="9" hidden="false" customHeight="false" outlineLevel="0" collapsed="false">
      <c r="A1845" s="85"/>
      <c r="B1845" s="85"/>
      <c r="C1845" s="85"/>
      <c r="D1845" s="85" t="s">
        <v>349</v>
      </c>
      <c r="E1845" s="87" t="n">
        <f aca="false">SUM(F1845:H1845)</f>
        <v>927</v>
      </c>
      <c r="F1845" s="87" t="n">
        <v>927</v>
      </c>
      <c r="G1845" s="87"/>
      <c r="H1845" s="87" t="n">
        <v>0</v>
      </c>
      <c r="I1845" s="87"/>
      <c r="J1845" s="87" t="n">
        <f aca="false">SUM(K1845:M1845)</f>
        <v>1032.4</v>
      </c>
      <c r="K1845" s="87" t="n">
        <v>1032.4</v>
      </c>
      <c r="L1845" s="87"/>
      <c r="M1845" s="87" t="n">
        <v>0</v>
      </c>
    </row>
    <row r="1846" customFormat="false" ht="9" hidden="false" customHeight="false" outlineLevel="0" collapsed="false">
      <c r="A1846" s="85"/>
      <c r="B1846" s="85"/>
      <c r="C1846" s="85"/>
      <c r="D1846" s="85" t="s">
        <v>351</v>
      </c>
      <c r="E1846" s="87" t="n">
        <f aca="false">SUM(F1846:H1846)</f>
        <v>14</v>
      </c>
      <c r="F1846" s="87" t="n">
        <v>14</v>
      </c>
      <c r="G1846" s="87"/>
      <c r="H1846" s="87" t="n">
        <v>0</v>
      </c>
      <c r="I1846" s="87"/>
      <c r="J1846" s="87" t="n">
        <f aca="false">SUM(K1846:M1846)</f>
        <v>8.4</v>
      </c>
      <c r="K1846" s="87" t="n">
        <v>8.4</v>
      </c>
      <c r="L1846" s="87"/>
      <c r="M1846" s="87" t="n">
        <v>0</v>
      </c>
    </row>
    <row r="1847" customFormat="false" ht="9" hidden="false" customHeight="false" outlineLevel="0" collapsed="false">
      <c r="A1847" s="85"/>
      <c r="B1847" s="85"/>
      <c r="C1847" s="85"/>
      <c r="D1847" s="85" t="s">
        <v>354</v>
      </c>
      <c r="E1847" s="87" t="n">
        <f aca="false">SUM(F1847:H1847)</f>
        <v>21</v>
      </c>
      <c r="F1847" s="87" t="n">
        <v>21</v>
      </c>
      <c r="G1847" s="87"/>
      <c r="H1847" s="87" t="n">
        <v>0</v>
      </c>
      <c r="I1847" s="87"/>
      <c r="J1847" s="87" t="n">
        <f aca="false">SUM(K1847:M1847)</f>
        <v>12.6</v>
      </c>
      <c r="K1847" s="87" t="n">
        <v>12.6</v>
      </c>
      <c r="L1847" s="87"/>
      <c r="M1847" s="87" t="n">
        <v>0</v>
      </c>
    </row>
    <row r="1848" customFormat="false" ht="9" hidden="false" customHeight="false" outlineLevel="0" collapsed="false">
      <c r="A1848" s="85"/>
      <c r="B1848" s="85"/>
      <c r="C1848" s="85"/>
      <c r="D1848" s="85"/>
      <c r="E1848" s="87"/>
      <c r="F1848" s="87"/>
      <c r="G1848" s="87"/>
      <c r="H1848" s="87"/>
      <c r="I1848" s="87"/>
      <c r="J1848" s="87"/>
      <c r="K1848" s="87"/>
      <c r="L1848" s="87"/>
      <c r="M1848" s="87"/>
    </row>
    <row r="1849" customFormat="false" ht="9" hidden="false" customHeight="false" outlineLevel="0" collapsed="false">
      <c r="A1849" s="85"/>
      <c r="B1849" s="85"/>
      <c r="C1849" s="85"/>
      <c r="D1849" s="85"/>
      <c r="E1849" s="87"/>
      <c r="F1849" s="87"/>
      <c r="G1849" s="87"/>
      <c r="H1849" s="87"/>
      <c r="I1849" s="87"/>
      <c r="J1849" s="87"/>
      <c r="K1849" s="87"/>
      <c r="L1849" s="87"/>
      <c r="M1849" s="87"/>
    </row>
    <row r="1850" customFormat="false" ht="9" hidden="false" customHeight="false" outlineLevel="0" collapsed="false">
      <c r="A1850" s="85"/>
      <c r="B1850" s="85" t="s">
        <v>101</v>
      </c>
      <c r="C1850" s="85"/>
      <c r="D1850" s="85"/>
      <c r="E1850" s="87" t="n">
        <f aca="false">SUBTOTAL(9,E1853:E1873)</f>
        <v>7667</v>
      </c>
      <c r="F1850" s="87" t="n">
        <f aca="false">SUBTOTAL(9,F1853:F1873)</f>
        <v>2367</v>
      </c>
      <c r="G1850" s="87"/>
      <c r="H1850" s="87" t="n">
        <f aca="false">SUBTOTAL(9,H1853:H1873)</f>
        <v>5300</v>
      </c>
      <c r="I1850" s="87"/>
      <c r="J1850" s="87" t="n">
        <f aca="false">SUBTOTAL(9,J1853:J1873)</f>
        <v>6906.3</v>
      </c>
      <c r="K1850" s="87" t="n">
        <f aca="false">SUBTOTAL(9,K1853:K1873)</f>
        <v>1648.7</v>
      </c>
      <c r="L1850" s="87"/>
      <c r="M1850" s="87" t="n">
        <f aca="false">SUBTOTAL(9,M1853:M1873)</f>
        <v>5257.6</v>
      </c>
    </row>
    <row r="1851" customFormat="false" ht="9" hidden="false" customHeight="false" outlineLevel="0" collapsed="false">
      <c r="A1851" s="85"/>
      <c r="B1851" s="85"/>
      <c r="C1851" s="85"/>
      <c r="D1851" s="85"/>
      <c r="E1851" s="87"/>
      <c r="F1851" s="87"/>
      <c r="G1851" s="87"/>
      <c r="H1851" s="87"/>
      <c r="I1851" s="87"/>
      <c r="J1851" s="87"/>
      <c r="K1851" s="87"/>
      <c r="L1851" s="87"/>
      <c r="M1851" s="87"/>
    </row>
    <row r="1852" customFormat="false" ht="9" hidden="false" customHeight="false" outlineLevel="0" collapsed="false">
      <c r="A1852" s="85"/>
      <c r="B1852" s="85"/>
      <c r="C1852" s="85"/>
      <c r="D1852" s="85"/>
      <c r="E1852" s="87"/>
      <c r="F1852" s="87"/>
      <c r="G1852" s="87"/>
      <c r="H1852" s="87"/>
      <c r="I1852" s="87"/>
      <c r="J1852" s="87"/>
      <c r="K1852" s="87"/>
      <c r="L1852" s="87"/>
      <c r="M1852" s="87"/>
    </row>
    <row r="1853" customFormat="false" ht="9" hidden="false" customHeight="false" outlineLevel="0" collapsed="false">
      <c r="A1853" s="85"/>
      <c r="B1853" s="85"/>
      <c r="C1853" s="85" t="s">
        <v>159</v>
      </c>
      <c r="D1853" s="85"/>
      <c r="E1853" s="87" t="n">
        <f aca="false">SUBTOTAL(9,E1855)</f>
        <v>360</v>
      </c>
      <c r="F1853" s="87" t="n">
        <v>0</v>
      </c>
      <c r="G1853" s="87"/>
      <c r="H1853" s="87" t="n">
        <f aca="false">SUBTOTAL(9,H1855)</f>
        <v>360</v>
      </c>
      <c r="I1853" s="87"/>
      <c r="J1853" s="87" t="n">
        <f aca="false">SUBTOTAL(9,J1855)</f>
        <v>288</v>
      </c>
      <c r="K1853" s="87" t="n">
        <v>0</v>
      </c>
      <c r="L1853" s="87"/>
      <c r="M1853" s="87" t="n">
        <f aca="false">SUBTOTAL(9,M1855)</f>
        <v>288</v>
      </c>
    </row>
    <row r="1854" customFormat="false" ht="9" hidden="false" customHeight="false" outlineLevel="0" collapsed="false">
      <c r="A1854" s="85"/>
      <c r="B1854" s="85"/>
      <c r="C1854" s="85"/>
      <c r="D1854" s="85"/>
      <c r="E1854" s="87"/>
      <c r="F1854" s="87"/>
      <c r="G1854" s="87"/>
      <c r="H1854" s="87"/>
      <c r="I1854" s="87"/>
      <c r="J1854" s="87"/>
      <c r="K1854" s="87"/>
      <c r="L1854" s="87"/>
      <c r="M1854" s="87"/>
    </row>
    <row r="1855" customFormat="false" ht="9" hidden="false" customHeight="false" outlineLevel="0" collapsed="false">
      <c r="A1855" s="85"/>
      <c r="B1855" s="85"/>
      <c r="C1855" s="85"/>
      <c r="D1855" s="85" t="s">
        <v>160</v>
      </c>
      <c r="E1855" s="87" t="n">
        <f aca="false">SUM(F1855:H1855)</f>
        <v>360</v>
      </c>
      <c r="F1855" s="87" t="n">
        <v>0</v>
      </c>
      <c r="G1855" s="87"/>
      <c r="H1855" s="87" t="n">
        <v>360</v>
      </c>
      <c r="I1855" s="87"/>
      <c r="J1855" s="87" t="n">
        <f aca="false">SUM(K1855:M1855)</f>
        <v>288</v>
      </c>
      <c r="K1855" s="87" t="n">
        <v>0</v>
      </c>
      <c r="L1855" s="87"/>
      <c r="M1855" s="87" t="n">
        <v>288</v>
      </c>
    </row>
    <row r="1856" customFormat="false" ht="9" hidden="false" customHeight="false" outlineLevel="0" collapsed="false">
      <c r="A1856" s="85"/>
      <c r="B1856" s="85"/>
      <c r="C1856" s="85"/>
      <c r="D1856" s="85"/>
      <c r="E1856" s="87"/>
      <c r="F1856" s="87"/>
      <c r="G1856" s="87"/>
      <c r="H1856" s="87"/>
      <c r="I1856" s="87"/>
      <c r="J1856" s="87"/>
      <c r="K1856" s="87"/>
      <c r="L1856" s="87"/>
      <c r="M1856" s="87"/>
    </row>
    <row r="1857" customFormat="false" ht="9" hidden="false" customHeight="false" outlineLevel="0" collapsed="false">
      <c r="A1857" s="85"/>
      <c r="B1857" s="85"/>
      <c r="C1857" s="85" t="s">
        <v>225</v>
      </c>
      <c r="D1857" s="85"/>
      <c r="E1857" s="87" t="n">
        <f aca="false">SUBTOTAL(9,E1859)</f>
        <v>2322</v>
      </c>
      <c r="F1857" s="87" t="n">
        <v>0</v>
      </c>
      <c r="G1857" s="87"/>
      <c r="H1857" s="87" t="n">
        <f aca="false">SUBTOTAL(9,H1859)</f>
        <v>2322</v>
      </c>
      <c r="I1857" s="87"/>
      <c r="J1857" s="87" t="n">
        <f aca="false">SUBTOTAL(9,J1859)</f>
        <v>2089.8</v>
      </c>
      <c r="K1857" s="87" t="n">
        <v>0</v>
      </c>
      <c r="L1857" s="87"/>
      <c r="M1857" s="87" t="n">
        <f aca="false">SUBTOTAL(9,M1859)</f>
        <v>2089.8</v>
      </c>
    </row>
    <row r="1858" customFormat="false" ht="9" hidden="false" customHeight="false" outlineLevel="0" collapsed="false">
      <c r="A1858" s="85"/>
      <c r="B1858" s="85"/>
      <c r="C1858" s="85"/>
      <c r="D1858" s="85"/>
      <c r="E1858" s="87"/>
      <c r="F1858" s="87"/>
      <c r="G1858" s="87"/>
      <c r="H1858" s="87"/>
      <c r="I1858" s="87"/>
      <c r="J1858" s="87"/>
      <c r="K1858" s="87"/>
      <c r="L1858" s="87"/>
      <c r="M1858" s="87"/>
    </row>
    <row r="1859" customFormat="false" ht="9" hidden="false" customHeight="false" outlineLevel="0" collapsed="false">
      <c r="A1859" s="85"/>
      <c r="B1859" s="85"/>
      <c r="C1859" s="85"/>
      <c r="D1859" s="85" t="s">
        <v>241</v>
      </c>
      <c r="E1859" s="87" t="n">
        <f aca="false">SUM(F1859:H1859)</f>
        <v>2322</v>
      </c>
      <c r="F1859" s="87" t="n">
        <v>0</v>
      </c>
      <c r="G1859" s="87"/>
      <c r="H1859" s="87" t="n">
        <v>2322</v>
      </c>
      <c r="I1859" s="87"/>
      <c r="J1859" s="87" t="n">
        <f aca="false">SUM(K1859:M1859)</f>
        <v>2089.8</v>
      </c>
      <c r="K1859" s="87" t="n">
        <v>0</v>
      </c>
      <c r="L1859" s="87"/>
      <c r="M1859" s="87" t="n">
        <v>2089.8</v>
      </c>
    </row>
    <row r="1860" customFormat="false" ht="9" hidden="false" customHeight="false" outlineLevel="0" collapsed="false">
      <c r="A1860" s="85"/>
      <c r="B1860" s="85"/>
      <c r="C1860" s="85"/>
      <c r="D1860" s="85"/>
      <c r="E1860" s="87"/>
      <c r="F1860" s="87"/>
      <c r="G1860" s="87"/>
      <c r="H1860" s="87"/>
      <c r="I1860" s="87"/>
      <c r="J1860" s="87"/>
      <c r="K1860" s="87"/>
      <c r="L1860" s="87"/>
      <c r="M1860" s="87"/>
    </row>
    <row r="1861" customFormat="false" ht="9" hidden="false" customHeight="false" outlineLevel="0" collapsed="false">
      <c r="A1861" s="85"/>
      <c r="B1861" s="85"/>
      <c r="C1861" s="85" t="s">
        <v>250</v>
      </c>
      <c r="D1861" s="85"/>
      <c r="E1861" s="87" t="n">
        <f aca="false">SUBTOTAL(9,E1863:E1873)</f>
        <v>4985</v>
      </c>
      <c r="F1861" s="87" t="n">
        <f aca="false">SUBTOTAL(9,F1863:F1873)</f>
        <v>2367</v>
      </c>
      <c r="G1861" s="87"/>
      <c r="H1861" s="87" t="n">
        <f aca="false">SUBTOTAL(9,H1863:H1873)</f>
        <v>2618</v>
      </c>
      <c r="I1861" s="87"/>
      <c r="J1861" s="87" t="n">
        <f aca="false">SUBTOTAL(9,J1863:J1873)</f>
        <v>4528.5</v>
      </c>
      <c r="K1861" s="87" t="n">
        <f aca="false">SUBTOTAL(9,K1863:K1873)</f>
        <v>1648.7</v>
      </c>
      <c r="L1861" s="87"/>
      <c r="M1861" s="87" t="n">
        <f aca="false">SUBTOTAL(9,M1863:M1873)</f>
        <v>2879.8</v>
      </c>
    </row>
    <row r="1862" customFormat="false" ht="9" hidden="false" customHeight="false" outlineLevel="0" collapsed="false">
      <c r="A1862" s="85"/>
      <c r="B1862" s="85"/>
      <c r="C1862" s="85"/>
      <c r="D1862" s="85"/>
      <c r="E1862" s="87"/>
      <c r="F1862" s="87"/>
      <c r="G1862" s="87"/>
      <c r="H1862" s="87"/>
      <c r="I1862" s="87"/>
      <c r="J1862" s="87"/>
      <c r="K1862" s="87"/>
      <c r="L1862" s="87"/>
      <c r="M1862" s="87"/>
    </row>
    <row r="1863" customFormat="false" ht="9" hidden="false" customHeight="false" outlineLevel="0" collapsed="false">
      <c r="A1863" s="85"/>
      <c r="B1863" s="85"/>
      <c r="C1863" s="85"/>
      <c r="D1863" s="85" t="s">
        <v>254</v>
      </c>
      <c r="E1863" s="87" t="n">
        <f aca="false">SUM(F1863:H1863)</f>
        <v>80</v>
      </c>
      <c r="F1863" s="87" t="n">
        <v>80</v>
      </c>
      <c r="G1863" s="87"/>
      <c r="H1863" s="87" t="n">
        <v>0</v>
      </c>
      <c r="I1863" s="87"/>
      <c r="J1863" s="87" t="n">
        <f aca="false">SUM(K1863:M1863)</f>
        <v>88</v>
      </c>
      <c r="K1863" s="87" t="n">
        <v>88</v>
      </c>
      <c r="L1863" s="87"/>
      <c r="M1863" s="87" t="n">
        <v>0</v>
      </c>
    </row>
    <row r="1864" customFormat="false" ht="9" hidden="false" customHeight="false" outlineLevel="0" collapsed="false">
      <c r="A1864" s="85"/>
      <c r="B1864" s="85"/>
      <c r="C1864" s="85"/>
      <c r="D1864" s="85" t="s">
        <v>257</v>
      </c>
      <c r="E1864" s="87" t="n">
        <f aca="false">SUM(F1864:H1864)</f>
        <v>89</v>
      </c>
      <c r="F1864" s="87" t="n">
        <v>89</v>
      </c>
      <c r="G1864" s="87"/>
      <c r="H1864" s="87" t="n">
        <v>0</v>
      </c>
      <c r="I1864" s="87"/>
      <c r="J1864" s="87" t="n">
        <f aca="false">SUM(K1864:M1864)</f>
        <v>53.4</v>
      </c>
      <c r="K1864" s="87" t="n">
        <v>53.4</v>
      </c>
      <c r="L1864" s="87"/>
      <c r="M1864" s="87" t="n">
        <v>0</v>
      </c>
    </row>
    <row r="1865" customFormat="false" ht="9" hidden="false" customHeight="false" outlineLevel="0" collapsed="false">
      <c r="A1865" s="85"/>
      <c r="B1865" s="85"/>
      <c r="C1865" s="85"/>
      <c r="D1865" s="85" t="s">
        <v>258</v>
      </c>
      <c r="E1865" s="87" t="n">
        <f aca="false">SUM(F1865:H1865)</f>
        <v>612.5</v>
      </c>
      <c r="F1865" s="87" t="n">
        <v>612.5</v>
      </c>
      <c r="G1865" s="87"/>
      <c r="H1865" s="87" t="n">
        <v>0</v>
      </c>
      <c r="I1865" s="87"/>
      <c r="J1865" s="87" t="n">
        <f aca="false">SUM(K1865:M1865)</f>
        <v>306.3</v>
      </c>
      <c r="K1865" s="87" t="n">
        <v>306.3</v>
      </c>
      <c r="L1865" s="87"/>
      <c r="M1865" s="87" t="n">
        <v>0</v>
      </c>
    </row>
    <row r="1866" customFormat="false" ht="9" hidden="false" customHeight="false" outlineLevel="0" collapsed="false">
      <c r="A1866" s="85"/>
      <c r="B1866" s="85"/>
      <c r="C1866" s="85"/>
      <c r="D1866" s="85" t="s">
        <v>260</v>
      </c>
      <c r="E1866" s="87" t="n">
        <f aca="false">SUM(F1866:H1866)</f>
        <v>20</v>
      </c>
      <c r="F1866" s="87" t="n">
        <v>20</v>
      </c>
      <c r="G1866" s="87"/>
      <c r="H1866" s="87" t="n">
        <v>0</v>
      </c>
      <c r="I1866" s="87"/>
      <c r="J1866" s="87" t="n">
        <f aca="false">SUM(K1866:M1866)</f>
        <v>18</v>
      </c>
      <c r="K1866" s="87" t="n">
        <v>18</v>
      </c>
      <c r="L1866" s="87"/>
      <c r="M1866" s="87" t="n">
        <v>0</v>
      </c>
    </row>
    <row r="1867" customFormat="false" ht="9" hidden="false" customHeight="false" outlineLevel="0" collapsed="false">
      <c r="A1867" s="85"/>
      <c r="B1867" s="85"/>
      <c r="C1867" s="85"/>
      <c r="D1867" s="85" t="s">
        <v>261</v>
      </c>
      <c r="E1867" s="87" t="n">
        <f aca="false">SUM(F1867:H1867)</f>
        <v>510</v>
      </c>
      <c r="F1867" s="87" t="n">
        <v>510</v>
      </c>
      <c r="G1867" s="87"/>
      <c r="H1867" s="87" t="n">
        <v>0</v>
      </c>
      <c r="I1867" s="87"/>
      <c r="J1867" s="87" t="n">
        <f aca="false">SUM(K1867:M1867)</f>
        <v>459</v>
      </c>
      <c r="K1867" s="87" t="n">
        <v>459</v>
      </c>
      <c r="L1867" s="87"/>
      <c r="M1867" s="87" t="n">
        <v>0</v>
      </c>
    </row>
    <row r="1868" customFormat="false" ht="9" hidden="false" customHeight="false" outlineLevel="0" collapsed="false">
      <c r="A1868" s="85"/>
      <c r="B1868" s="85"/>
      <c r="C1868" s="85"/>
      <c r="D1868" s="85" t="s">
        <v>262</v>
      </c>
      <c r="E1868" s="87" t="n">
        <f aca="false">SUM(F1868:H1868)</f>
        <v>87.5</v>
      </c>
      <c r="F1868" s="87" t="n">
        <v>87.5</v>
      </c>
      <c r="G1868" s="87"/>
      <c r="H1868" s="87" t="n">
        <v>0</v>
      </c>
      <c r="I1868" s="87"/>
      <c r="J1868" s="87" t="n">
        <f aca="false">SUM(K1868:M1868)</f>
        <v>48.1</v>
      </c>
      <c r="K1868" s="87" t="n">
        <v>48.1</v>
      </c>
      <c r="L1868" s="87"/>
      <c r="M1868" s="87" t="n">
        <v>0</v>
      </c>
    </row>
    <row r="1869" customFormat="false" ht="9" hidden="false" customHeight="false" outlineLevel="0" collapsed="false">
      <c r="A1869" s="85"/>
      <c r="B1869" s="85"/>
      <c r="C1869" s="85"/>
      <c r="D1869" s="85" t="s">
        <v>267</v>
      </c>
      <c r="E1869" s="87" t="n">
        <f aca="false">SUM(F1869:H1869)</f>
        <v>437.5</v>
      </c>
      <c r="F1869" s="87" t="n">
        <v>437.5</v>
      </c>
      <c r="G1869" s="87"/>
      <c r="H1869" s="87" t="n">
        <v>0</v>
      </c>
      <c r="I1869" s="87"/>
      <c r="J1869" s="87" t="n">
        <f aca="false">SUM(K1869:M1869)</f>
        <v>306.3</v>
      </c>
      <c r="K1869" s="87" t="n">
        <v>306.3</v>
      </c>
      <c r="L1869" s="87"/>
      <c r="M1869" s="87" t="n">
        <v>0</v>
      </c>
    </row>
    <row r="1870" customFormat="false" ht="9" hidden="false" customHeight="false" outlineLevel="0" collapsed="false">
      <c r="A1870" s="85"/>
      <c r="B1870" s="85"/>
      <c r="C1870" s="85"/>
      <c r="D1870" s="85" t="s">
        <v>270</v>
      </c>
      <c r="E1870" s="87" t="n">
        <f aca="false">SUM(F1870:H1870)</f>
        <v>425</v>
      </c>
      <c r="F1870" s="87" t="n">
        <v>425</v>
      </c>
      <c r="G1870" s="87"/>
      <c r="H1870" s="87" t="n">
        <v>0</v>
      </c>
      <c r="I1870" s="87"/>
      <c r="J1870" s="87" t="n">
        <f aca="false">SUM(K1870:M1870)</f>
        <v>297.5</v>
      </c>
      <c r="K1870" s="87" t="n">
        <v>297.5</v>
      </c>
      <c r="L1870" s="87"/>
      <c r="M1870" s="87" t="n">
        <v>0</v>
      </c>
    </row>
    <row r="1871" customFormat="false" ht="9" hidden="false" customHeight="false" outlineLevel="0" collapsed="false">
      <c r="A1871" s="85"/>
      <c r="B1871" s="85"/>
      <c r="C1871" s="85"/>
      <c r="D1871" s="85" t="s">
        <v>271</v>
      </c>
      <c r="E1871" s="87" t="n">
        <f aca="false">SUM(F1871:H1871)</f>
        <v>2618</v>
      </c>
      <c r="F1871" s="87" t="n">
        <v>0</v>
      </c>
      <c r="G1871" s="87"/>
      <c r="H1871" s="87" t="n">
        <v>2618</v>
      </c>
      <c r="I1871" s="87"/>
      <c r="J1871" s="87" t="n">
        <f aca="false">SUM(K1871:M1871)</f>
        <v>2879.8</v>
      </c>
      <c r="K1871" s="87" t="n">
        <v>0</v>
      </c>
      <c r="L1871" s="87"/>
      <c r="M1871" s="87" t="n">
        <v>2879.8</v>
      </c>
    </row>
    <row r="1872" customFormat="false" ht="9" hidden="false" customHeight="false" outlineLevel="0" collapsed="false">
      <c r="A1872" s="85"/>
      <c r="B1872" s="85"/>
      <c r="C1872" s="85"/>
      <c r="D1872" s="85" t="s">
        <v>275</v>
      </c>
      <c r="E1872" s="87" t="n">
        <f aca="false">SUM(F1872:H1872)</f>
        <v>87.5</v>
      </c>
      <c r="F1872" s="87" t="n">
        <v>87.5</v>
      </c>
      <c r="G1872" s="87"/>
      <c r="H1872" s="87" t="n">
        <v>0</v>
      </c>
      <c r="I1872" s="87"/>
      <c r="J1872" s="87" t="n">
        <f aca="false">SUM(K1872:M1872)</f>
        <v>61.3</v>
      </c>
      <c r="K1872" s="87" t="n">
        <v>61.3</v>
      </c>
      <c r="L1872" s="87"/>
      <c r="M1872" s="87" t="n">
        <v>0</v>
      </c>
    </row>
    <row r="1873" customFormat="false" ht="9" hidden="false" customHeight="false" outlineLevel="0" collapsed="false">
      <c r="A1873" s="85"/>
      <c r="B1873" s="85"/>
      <c r="C1873" s="85"/>
      <c r="D1873" s="85" t="s">
        <v>280</v>
      </c>
      <c r="E1873" s="87" t="n">
        <f aca="false">SUM(F1873:H1873)</f>
        <v>18</v>
      </c>
      <c r="F1873" s="87" t="n">
        <v>18</v>
      </c>
      <c r="G1873" s="87"/>
      <c r="H1873" s="87" t="n">
        <v>0</v>
      </c>
      <c r="I1873" s="87"/>
      <c r="J1873" s="87" t="n">
        <f aca="false">SUM(K1873:M1873)</f>
        <v>10.8</v>
      </c>
      <c r="K1873" s="87" t="n">
        <v>10.8</v>
      </c>
      <c r="L1873" s="87"/>
      <c r="M1873" s="87" t="n">
        <v>0</v>
      </c>
    </row>
    <row r="1874" customFormat="false" ht="9" hidden="false" customHeight="false" outlineLevel="0" collapsed="false">
      <c r="A1874" s="85"/>
      <c r="B1874" s="85"/>
      <c r="C1874" s="85"/>
      <c r="D1874" s="85"/>
      <c r="E1874" s="87"/>
      <c r="F1874" s="87"/>
      <c r="G1874" s="87"/>
      <c r="H1874" s="87"/>
      <c r="I1874" s="87"/>
      <c r="J1874" s="87"/>
      <c r="K1874" s="87"/>
      <c r="L1874" s="87"/>
      <c r="M1874" s="87"/>
    </row>
    <row r="1875" customFormat="false" ht="9" hidden="false" customHeight="false" outlineLevel="0" collapsed="false">
      <c r="A1875" s="85"/>
      <c r="B1875" s="85"/>
      <c r="C1875" s="85"/>
      <c r="D1875" s="85"/>
      <c r="E1875" s="87"/>
      <c r="F1875" s="87"/>
      <c r="G1875" s="87"/>
      <c r="H1875" s="87"/>
      <c r="I1875" s="87"/>
      <c r="J1875" s="87"/>
      <c r="K1875" s="87"/>
      <c r="L1875" s="87"/>
      <c r="M1875" s="87"/>
    </row>
    <row r="1876" customFormat="false" ht="18" hidden="false" customHeight="true" outlineLevel="0" collapsed="false">
      <c r="A1876" s="85"/>
      <c r="B1876" s="89" t="s">
        <v>384</v>
      </c>
      <c r="C1876" s="89"/>
      <c r="D1876" s="89"/>
      <c r="E1876" s="79" t="s">
        <v>68</v>
      </c>
      <c r="F1876" s="79" t="s">
        <v>68</v>
      </c>
      <c r="H1876" s="79" t="s">
        <v>68</v>
      </c>
      <c r="J1876" s="79" t="n">
        <f aca="false">SUM(K1876:M1876)</f>
        <v>202849.5</v>
      </c>
      <c r="K1876" s="79" t="n">
        <v>186433.3</v>
      </c>
      <c r="M1876" s="79" t="n">
        <v>16416.2</v>
      </c>
    </row>
    <row r="1877" customFormat="false" ht="9" hidden="false" customHeight="false" outlineLevel="0" collapsed="false">
      <c r="A1877" s="85"/>
      <c r="B1877" s="85"/>
      <c r="C1877" s="85"/>
      <c r="D1877" s="85"/>
      <c r="E1877" s="87"/>
      <c r="F1877" s="87"/>
      <c r="G1877" s="87"/>
      <c r="H1877" s="87"/>
      <c r="I1877" s="87"/>
      <c r="J1877" s="87"/>
      <c r="K1877" s="87"/>
      <c r="L1877" s="87"/>
      <c r="M1877" s="87"/>
    </row>
    <row r="1878" customFormat="false" ht="9" hidden="false" customHeight="false" outlineLevel="0" collapsed="false">
      <c r="A1878" s="85"/>
      <c r="B1878" s="85"/>
      <c r="C1878" s="85"/>
      <c r="D1878" s="85"/>
      <c r="E1878" s="87"/>
      <c r="F1878" s="87"/>
      <c r="G1878" s="87"/>
      <c r="H1878" s="87"/>
      <c r="I1878" s="87"/>
      <c r="J1878" s="87"/>
      <c r="K1878" s="87"/>
      <c r="L1878" s="87"/>
      <c r="M1878" s="87"/>
    </row>
    <row r="1879" customFormat="false" ht="9" hidden="false" customHeight="false" outlineLevel="0" collapsed="false">
      <c r="A1879" s="85"/>
      <c r="B1879" s="85"/>
      <c r="C1879" s="85"/>
      <c r="D1879" s="85"/>
      <c r="E1879" s="87"/>
      <c r="F1879" s="87"/>
      <c r="G1879" s="87"/>
      <c r="H1879" s="87"/>
      <c r="I1879" s="87"/>
      <c r="J1879" s="87"/>
      <c r="K1879" s="87"/>
      <c r="L1879" s="87"/>
      <c r="M1879" s="87"/>
    </row>
    <row r="1880" customFormat="false" ht="9" hidden="false" customHeight="false" outlineLevel="0" collapsed="false">
      <c r="A1880" s="85" t="s">
        <v>104</v>
      </c>
      <c r="B1880" s="85"/>
      <c r="C1880" s="85"/>
      <c r="D1880" s="85"/>
      <c r="E1880" s="87" t="s">
        <v>68</v>
      </c>
      <c r="F1880" s="87" t="s">
        <v>68</v>
      </c>
      <c r="G1880" s="87"/>
      <c r="H1880" s="87" t="s">
        <v>68</v>
      </c>
      <c r="I1880" s="87"/>
      <c r="J1880" s="87" t="n">
        <f aca="false">SUBTOTAL(9,J1883:J2565)</f>
        <v>1940892.8</v>
      </c>
      <c r="K1880" s="87" t="n">
        <f aca="false">SUBTOTAL(9,K1883:K2565)</f>
        <v>978812</v>
      </c>
      <c r="L1880" s="87"/>
      <c r="M1880" s="87" t="n">
        <f aca="false">SUBTOTAL(9,M1883:M2565)</f>
        <v>962080.8</v>
      </c>
    </row>
    <row r="1881" customFormat="false" ht="9" hidden="false" customHeight="false" outlineLevel="0" collapsed="false">
      <c r="A1881" s="85"/>
      <c r="B1881" s="85"/>
      <c r="C1881" s="85"/>
      <c r="D1881" s="85"/>
      <c r="E1881" s="87"/>
      <c r="F1881" s="87"/>
      <c r="G1881" s="87"/>
      <c r="H1881" s="87"/>
      <c r="I1881" s="87"/>
      <c r="J1881" s="87"/>
      <c r="K1881" s="87"/>
      <c r="L1881" s="87"/>
      <c r="M1881" s="87"/>
    </row>
    <row r="1882" customFormat="false" ht="9" hidden="false" customHeight="false" outlineLevel="0" collapsed="false">
      <c r="A1882" s="85"/>
      <c r="B1882" s="85"/>
      <c r="C1882" s="85"/>
      <c r="D1882" s="85"/>
      <c r="E1882" s="87"/>
      <c r="F1882" s="87"/>
      <c r="G1882" s="87"/>
      <c r="H1882" s="87"/>
      <c r="I1882" s="87"/>
      <c r="J1882" s="87"/>
      <c r="K1882" s="87"/>
      <c r="L1882" s="87"/>
      <c r="M1882" s="87"/>
    </row>
    <row r="1883" customFormat="false" ht="9" hidden="false" customHeight="false" outlineLevel="0" collapsed="false">
      <c r="A1883" s="85"/>
      <c r="B1883" s="85" t="s">
        <v>107</v>
      </c>
      <c r="C1883" s="85"/>
      <c r="D1883" s="85"/>
      <c r="E1883" s="87" t="n">
        <f aca="false">SUBTOTAL(9,E1886:E1950)</f>
        <v>400610.1</v>
      </c>
      <c r="F1883" s="87" t="n">
        <v>0</v>
      </c>
      <c r="G1883" s="87"/>
      <c r="H1883" s="87" t="n">
        <f aca="false">SUBTOTAL(9,H1886:H1950)</f>
        <v>400610.1</v>
      </c>
      <c r="I1883" s="87"/>
      <c r="J1883" s="87" t="n">
        <f aca="false">SUBTOTAL(9,J1886:J1950)</f>
        <v>517338.1</v>
      </c>
      <c r="K1883" s="87" t="n">
        <v>0</v>
      </c>
      <c r="L1883" s="87"/>
      <c r="M1883" s="87" t="n">
        <f aca="false">SUBTOTAL(9,M1886:M1950)</f>
        <v>517338.1</v>
      </c>
    </row>
    <row r="1884" customFormat="false" ht="9" hidden="false" customHeight="false" outlineLevel="0" collapsed="false">
      <c r="A1884" s="85"/>
      <c r="B1884" s="85"/>
      <c r="C1884" s="85"/>
      <c r="D1884" s="85"/>
      <c r="E1884" s="87"/>
      <c r="F1884" s="87"/>
      <c r="G1884" s="87"/>
      <c r="H1884" s="87"/>
      <c r="I1884" s="87"/>
      <c r="J1884" s="87"/>
      <c r="K1884" s="87"/>
      <c r="L1884" s="87"/>
      <c r="M1884" s="87"/>
    </row>
    <row r="1885" customFormat="false" ht="9" hidden="false" customHeight="false" outlineLevel="0" collapsed="false">
      <c r="A1885" s="85"/>
      <c r="B1885" s="85"/>
      <c r="C1885" s="85"/>
      <c r="D1885" s="85"/>
      <c r="E1885" s="87"/>
      <c r="F1885" s="87"/>
      <c r="G1885" s="87"/>
      <c r="H1885" s="87"/>
      <c r="I1885" s="87"/>
      <c r="J1885" s="87"/>
      <c r="K1885" s="87"/>
      <c r="L1885" s="87"/>
      <c r="M1885" s="87"/>
    </row>
    <row r="1886" customFormat="false" ht="9" hidden="false" customHeight="false" outlineLevel="0" collapsed="false">
      <c r="A1886" s="85"/>
      <c r="B1886" s="85"/>
      <c r="C1886" s="85" t="s">
        <v>159</v>
      </c>
      <c r="D1886" s="85"/>
      <c r="E1886" s="87" t="n">
        <f aca="false">SUBTOTAL(9,E1888:E1903)</f>
        <v>305286.7</v>
      </c>
      <c r="F1886" s="87" t="n">
        <v>0</v>
      </c>
      <c r="G1886" s="87"/>
      <c r="H1886" s="87" t="n">
        <f aca="false">SUBTOTAL(9,H1888:H1903)</f>
        <v>305286.7</v>
      </c>
      <c r="I1886" s="87"/>
      <c r="J1886" s="87" t="n">
        <f aca="false">SUBTOTAL(9,J1888:J1903)</f>
        <v>367535.6</v>
      </c>
      <c r="K1886" s="87" t="n">
        <v>0</v>
      </c>
      <c r="L1886" s="87"/>
      <c r="M1886" s="87" t="n">
        <f aca="false">SUBTOTAL(9,M1888:M1903)</f>
        <v>367535.6</v>
      </c>
    </row>
    <row r="1887" customFormat="false" ht="9" hidden="false" customHeight="false" outlineLevel="0" collapsed="false">
      <c r="A1887" s="85"/>
      <c r="B1887" s="85"/>
      <c r="C1887" s="85"/>
      <c r="D1887" s="85"/>
      <c r="E1887" s="87"/>
      <c r="F1887" s="87"/>
      <c r="G1887" s="87"/>
      <c r="H1887" s="87"/>
      <c r="I1887" s="87"/>
      <c r="J1887" s="87"/>
      <c r="K1887" s="87"/>
      <c r="L1887" s="87"/>
      <c r="M1887" s="87"/>
    </row>
    <row r="1888" customFormat="false" ht="9" hidden="false" customHeight="false" outlineLevel="0" collapsed="false">
      <c r="A1888" s="85"/>
      <c r="B1888" s="85"/>
      <c r="C1888" s="85"/>
      <c r="D1888" s="85" t="s">
        <v>161</v>
      </c>
      <c r="E1888" s="87" t="n">
        <f aca="false">SUM(F1888:H1888)</f>
        <v>4794.8</v>
      </c>
      <c r="F1888" s="87" t="n">
        <v>0</v>
      </c>
      <c r="G1888" s="87"/>
      <c r="H1888" s="87" t="n">
        <v>4794.8</v>
      </c>
      <c r="I1888" s="87"/>
      <c r="J1888" s="87" t="n">
        <f aca="false">SUM(K1888:M1888)</f>
        <v>4794.8</v>
      </c>
      <c r="K1888" s="87" t="n">
        <v>0</v>
      </c>
      <c r="L1888" s="87"/>
      <c r="M1888" s="87" t="n">
        <v>4794.8</v>
      </c>
    </row>
    <row r="1889" customFormat="false" ht="9" hidden="false" customHeight="false" outlineLevel="0" collapsed="false">
      <c r="A1889" s="85"/>
      <c r="B1889" s="85"/>
      <c r="C1889" s="85"/>
      <c r="D1889" s="85" t="s">
        <v>164</v>
      </c>
      <c r="E1889" s="87" t="n">
        <f aca="false">SUM(F1889:H1889)</f>
        <v>15457.5</v>
      </c>
      <c r="F1889" s="87" t="n">
        <v>0</v>
      </c>
      <c r="G1889" s="87"/>
      <c r="H1889" s="87" t="n">
        <v>15457.5</v>
      </c>
      <c r="I1889" s="87"/>
      <c r="J1889" s="87" t="n">
        <f aca="false">SUM(K1889:M1889)</f>
        <v>18549</v>
      </c>
      <c r="K1889" s="87" t="n">
        <v>0</v>
      </c>
      <c r="L1889" s="87"/>
      <c r="M1889" s="87" t="n">
        <v>18549</v>
      </c>
    </row>
    <row r="1890" customFormat="false" ht="9" hidden="false" customHeight="false" outlineLevel="0" collapsed="false">
      <c r="A1890" s="85"/>
      <c r="B1890" s="85"/>
      <c r="C1890" s="85"/>
      <c r="D1890" s="85" t="s">
        <v>165</v>
      </c>
      <c r="E1890" s="87" t="n">
        <f aca="false">SUM(F1890:H1890)</f>
        <v>1555.2</v>
      </c>
      <c r="F1890" s="87" t="n">
        <v>0</v>
      </c>
      <c r="G1890" s="87"/>
      <c r="H1890" s="87" t="n">
        <v>1555.2</v>
      </c>
      <c r="I1890" s="87"/>
      <c r="J1890" s="87" t="n">
        <f aca="false">SUM(K1890:M1890)</f>
        <v>2332.8</v>
      </c>
      <c r="K1890" s="87" t="n">
        <v>0</v>
      </c>
      <c r="L1890" s="87"/>
      <c r="M1890" s="87" t="n">
        <v>2332.8</v>
      </c>
    </row>
    <row r="1891" customFormat="false" ht="9" hidden="false" customHeight="false" outlineLevel="0" collapsed="false">
      <c r="A1891" s="85"/>
      <c r="B1891" s="85"/>
      <c r="C1891" s="85"/>
      <c r="D1891" s="85" t="s">
        <v>166</v>
      </c>
      <c r="E1891" s="87" t="n">
        <f aca="false">SUM(F1891:H1891)</f>
        <v>43602</v>
      </c>
      <c r="F1891" s="87" t="n">
        <v>0</v>
      </c>
      <c r="G1891" s="87"/>
      <c r="H1891" s="87" t="n">
        <v>43602</v>
      </c>
      <c r="I1891" s="87"/>
      <c r="J1891" s="87" t="n">
        <f aca="false">SUM(K1891:M1891)</f>
        <v>43602</v>
      </c>
      <c r="K1891" s="87" t="n">
        <v>0</v>
      </c>
      <c r="L1891" s="87"/>
      <c r="M1891" s="87" t="n">
        <v>43602</v>
      </c>
    </row>
    <row r="1892" customFormat="false" ht="9" hidden="false" customHeight="false" outlineLevel="0" collapsed="false">
      <c r="A1892" s="85"/>
      <c r="B1892" s="85"/>
      <c r="C1892" s="85"/>
      <c r="D1892" s="85" t="s">
        <v>167</v>
      </c>
      <c r="E1892" s="87" t="n">
        <f aca="false">SUM(F1892:H1892)</f>
        <v>39003.9</v>
      </c>
      <c r="F1892" s="87" t="n">
        <v>0</v>
      </c>
      <c r="G1892" s="87"/>
      <c r="H1892" s="87" t="n">
        <v>39003.9</v>
      </c>
      <c r="I1892" s="87"/>
      <c r="J1892" s="87" t="n">
        <f aca="false">SUM(K1892:M1892)</f>
        <v>58505.9</v>
      </c>
      <c r="K1892" s="87" t="n">
        <v>0</v>
      </c>
      <c r="L1892" s="87"/>
      <c r="M1892" s="87" t="n">
        <v>58505.9</v>
      </c>
    </row>
    <row r="1893" customFormat="false" ht="9" hidden="false" customHeight="false" outlineLevel="0" collapsed="false">
      <c r="A1893" s="85"/>
      <c r="B1893" s="85"/>
      <c r="C1893" s="85"/>
      <c r="D1893" s="85" t="s">
        <v>169</v>
      </c>
      <c r="E1893" s="87" t="n">
        <f aca="false">SUM(F1893:H1893)</f>
        <v>5348</v>
      </c>
      <c r="F1893" s="87" t="n">
        <v>0</v>
      </c>
      <c r="G1893" s="87"/>
      <c r="H1893" s="87" t="n">
        <v>5348</v>
      </c>
      <c r="I1893" s="87"/>
      <c r="J1893" s="87" t="n">
        <f aca="false">SUM(K1893:M1893)</f>
        <v>6952.4</v>
      </c>
      <c r="K1893" s="87" t="n">
        <v>0</v>
      </c>
      <c r="L1893" s="87"/>
      <c r="M1893" s="87" t="n">
        <v>6952.4</v>
      </c>
    </row>
    <row r="1894" customFormat="false" ht="9" hidden="false" customHeight="false" outlineLevel="0" collapsed="false">
      <c r="A1894" s="85"/>
      <c r="B1894" s="85"/>
      <c r="C1894" s="85"/>
      <c r="D1894" s="85" t="s">
        <v>170</v>
      </c>
      <c r="E1894" s="87" t="n">
        <f aca="false">SUM(F1894:H1894)</f>
        <v>6566</v>
      </c>
      <c r="F1894" s="87" t="n">
        <v>0</v>
      </c>
      <c r="G1894" s="87"/>
      <c r="H1894" s="87" t="n">
        <v>6566</v>
      </c>
      <c r="I1894" s="87"/>
      <c r="J1894" s="87" t="n">
        <f aca="false">SUM(K1894:M1894)</f>
        <v>7879.2</v>
      </c>
      <c r="K1894" s="87" t="n">
        <v>0</v>
      </c>
      <c r="L1894" s="87"/>
      <c r="M1894" s="87" t="n">
        <v>7879.2</v>
      </c>
    </row>
    <row r="1895" customFormat="false" ht="9" hidden="false" customHeight="false" outlineLevel="0" collapsed="false">
      <c r="A1895" s="85"/>
      <c r="B1895" s="85"/>
      <c r="C1895" s="85"/>
      <c r="D1895" s="85" t="s">
        <v>171</v>
      </c>
      <c r="E1895" s="87" t="n">
        <f aca="false">SUM(F1895:H1895)</f>
        <v>13425</v>
      </c>
      <c r="F1895" s="87" t="n">
        <v>0</v>
      </c>
      <c r="G1895" s="87"/>
      <c r="H1895" s="87" t="n">
        <v>13425</v>
      </c>
      <c r="I1895" s="87"/>
      <c r="J1895" s="87" t="n">
        <f aca="false">SUM(K1895:M1895)</f>
        <v>13425</v>
      </c>
      <c r="K1895" s="87" t="n">
        <v>0</v>
      </c>
      <c r="L1895" s="87"/>
      <c r="M1895" s="87" t="n">
        <v>13425</v>
      </c>
    </row>
    <row r="1896" customFormat="false" ht="9" hidden="false" customHeight="false" outlineLevel="0" collapsed="false">
      <c r="A1896" s="85"/>
      <c r="B1896" s="85"/>
      <c r="C1896" s="85"/>
      <c r="D1896" s="85" t="s">
        <v>172</v>
      </c>
      <c r="E1896" s="87" t="n">
        <f aca="false">SUM(F1896:H1896)</f>
        <v>6998.4</v>
      </c>
      <c r="F1896" s="87" t="n">
        <v>0</v>
      </c>
      <c r="G1896" s="87"/>
      <c r="H1896" s="87" t="n">
        <v>6998.4</v>
      </c>
      <c r="I1896" s="87"/>
      <c r="J1896" s="87" t="n">
        <f aca="false">SUM(K1896:M1896)</f>
        <v>8398.1</v>
      </c>
      <c r="K1896" s="87" t="n">
        <v>0</v>
      </c>
      <c r="L1896" s="87"/>
      <c r="M1896" s="87" t="n">
        <v>8398.1</v>
      </c>
    </row>
    <row r="1897" customFormat="false" ht="9" hidden="false" customHeight="false" outlineLevel="0" collapsed="false">
      <c r="A1897" s="85"/>
      <c r="B1897" s="85"/>
      <c r="C1897" s="85"/>
      <c r="D1897" s="85" t="s">
        <v>173</v>
      </c>
      <c r="E1897" s="87" t="n">
        <f aca="false">SUM(F1897:H1897)</f>
        <v>26337.5</v>
      </c>
      <c r="F1897" s="87" t="n">
        <v>0</v>
      </c>
      <c r="G1897" s="87"/>
      <c r="H1897" s="87" t="n">
        <v>26337.5</v>
      </c>
      <c r="I1897" s="87"/>
      <c r="J1897" s="87" t="n">
        <f aca="false">SUM(K1897:M1897)</f>
        <v>34238.8</v>
      </c>
      <c r="K1897" s="87" t="n">
        <v>0</v>
      </c>
      <c r="L1897" s="87"/>
      <c r="M1897" s="87" t="n">
        <v>34238.8</v>
      </c>
    </row>
    <row r="1898" customFormat="false" ht="9" hidden="false" customHeight="false" outlineLevel="0" collapsed="false">
      <c r="A1898" s="85"/>
      <c r="B1898" s="85"/>
      <c r="C1898" s="85"/>
      <c r="D1898" s="85" t="s">
        <v>174</v>
      </c>
      <c r="E1898" s="87" t="n">
        <f aca="false">SUM(F1898:H1898)</f>
        <v>21271.6</v>
      </c>
      <c r="F1898" s="87" t="n">
        <v>0</v>
      </c>
      <c r="G1898" s="87"/>
      <c r="H1898" s="87" t="n">
        <v>21271.6</v>
      </c>
      <c r="I1898" s="87"/>
      <c r="J1898" s="87" t="n">
        <f aca="false">SUM(K1898:M1898)</f>
        <v>25525.9</v>
      </c>
      <c r="K1898" s="87" t="n">
        <v>0</v>
      </c>
      <c r="L1898" s="87"/>
      <c r="M1898" s="87" t="n">
        <v>25525.9</v>
      </c>
    </row>
    <row r="1899" customFormat="false" ht="9" hidden="false" customHeight="false" outlineLevel="0" collapsed="false">
      <c r="A1899" s="85"/>
      <c r="B1899" s="85"/>
      <c r="C1899" s="85"/>
      <c r="D1899" s="85" t="s">
        <v>175</v>
      </c>
      <c r="E1899" s="87" t="n">
        <f aca="false">SUM(F1899:H1899)</f>
        <v>9093.6</v>
      </c>
      <c r="F1899" s="87" t="n">
        <v>0</v>
      </c>
      <c r="G1899" s="87"/>
      <c r="H1899" s="87" t="n">
        <v>9093.6</v>
      </c>
      <c r="I1899" s="87"/>
      <c r="J1899" s="87" t="n">
        <f aca="false">SUM(K1899:M1899)</f>
        <v>10003</v>
      </c>
      <c r="K1899" s="87" t="n">
        <v>0</v>
      </c>
      <c r="L1899" s="87"/>
      <c r="M1899" s="87" t="n">
        <v>10003</v>
      </c>
    </row>
    <row r="1900" customFormat="false" ht="9" hidden="false" customHeight="false" outlineLevel="0" collapsed="false">
      <c r="A1900" s="85"/>
      <c r="B1900" s="85"/>
      <c r="C1900" s="85"/>
      <c r="D1900" s="85" t="s">
        <v>176</v>
      </c>
      <c r="E1900" s="87" t="n">
        <f aca="false">SUM(F1900:H1900)</f>
        <v>14252</v>
      </c>
      <c r="F1900" s="87" t="n">
        <v>0</v>
      </c>
      <c r="G1900" s="87"/>
      <c r="H1900" s="87" t="n">
        <v>14252</v>
      </c>
      <c r="I1900" s="87"/>
      <c r="J1900" s="87" t="n">
        <f aca="false">SUM(K1900:M1900)</f>
        <v>17102.4</v>
      </c>
      <c r="K1900" s="87" t="n">
        <v>0</v>
      </c>
      <c r="L1900" s="87"/>
      <c r="M1900" s="87" t="n">
        <v>17102.4</v>
      </c>
    </row>
    <row r="1901" customFormat="false" ht="9" hidden="false" customHeight="false" outlineLevel="0" collapsed="false">
      <c r="A1901" s="85"/>
      <c r="B1901" s="85"/>
      <c r="C1901" s="85"/>
      <c r="D1901" s="85" t="s">
        <v>177</v>
      </c>
      <c r="E1901" s="87" t="n">
        <f aca="false">SUM(F1901:H1901)</f>
        <v>4356</v>
      </c>
      <c r="F1901" s="87" t="n">
        <v>0</v>
      </c>
      <c r="G1901" s="87"/>
      <c r="H1901" s="87" t="n">
        <v>4356</v>
      </c>
      <c r="I1901" s="87"/>
      <c r="J1901" s="87" t="n">
        <f aca="false">SUM(K1901:M1901)</f>
        <v>4356</v>
      </c>
      <c r="K1901" s="87" t="n">
        <v>0</v>
      </c>
      <c r="L1901" s="87"/>
      <c r="M1901" s="87" t="n">
        <v>4356</v>
      </c>
    </row>
    <row r="1902" customFormat="false" ht="9" hidden="false" customHeight="false" outlineLevel="0" collapsed="false">
      <c r="A1902" s="85"/>
      <c r="B1902" s="85"/>
      <c r="C1902" s="85"/>
      <c r="D1902" s="85" t="s">
        <v>178</v>
      </c>
      <c r="E1902" s="87" t="n">
        <f aca="false">SUM(F1902:H1902)</f>
        <v>53578.8</v>
      </c>
      <c r="F1902" s="87" t="n">
        <v>0</v>
      </c>
      <c r="G1902" s="87"/>
      <c r="H1902" s="87" t="n">
        <v>53578.8</v>
      </c>
      <c r="I1902" s="87"/>
      <c r="J1902" s="87" t="n">
        <f aca="false">SUM(K1902:M1902)</f>
        <v>64294.6</v>
      </c>
      <c r="K1902" s="87" t="n">
        <v>0</v>
      </c>
      <c r="L1902" s="87"/>
      <c r="M1902" s="87" t="n">
        <v>64294.6</v>
      </c>
    </row>
    <row r="1903" customFormat="false" ht="9" hidden="false" customHeight="false" outlineLevel="0" collapsed="false">
      <c r="A1903" s="85"/>
      <c r="B1903" s="85"/>
      <c r="C1903" s="85"/>
      <c r="D1903" s="85" t="s">
        <v>179</v>
      </c>
      <c r="E1903" s="87" t="n">
        <f aca="false">SUM(F1903:H1903)</f>
        <v>39646.4</v>
      </c>
      <c r="F1903" s="87" t="n">
        <v>0</v>
      </c>
      <c r="G1903" s="87"/>
      <c r="H1903" s="87" t="n">
        <v>39646.4</v>
      </c>
      <c r="I1903" s="87"/>
      <c r="J1903" s="87" t="n">
        <f aca="false">SUM(K1903:M1903)</f>
        <v>47575.7</v>
      </c>
      <c r="K1903" s="87" t="n">
        <v>0</v>
      </c>
      <c r="L1903" s="87"/>
      <c r="M1903" s="87" t="n">
        <v>47575.7</v>
      </c>
    </row>
    <row r="1904" customFormat="false" ht="9" hidden="false" customHeight="false" outlineLevel="0" collapsed="false">
      <c r="A1904" s="85"/>
      <c r="B1904" s="85"/>
      <c r="C1904" s="85"/>
      <c r="D1904" s="85"/>
      <c r="E1904" s="87"/>
      <c r="F1904" s="87"/>
      <c r="G1904" s="87"/>
      <c r="H1904" s="87"/>
      <c r="I1904" s="87"/>
      <c r="J1904" s="87"/>
      <c r="K1904" s="87"/>
      <c r="L1904" s="87"/>
      <c r="M1904" s="87"/>
    </row>
    <row r="1905" customFormat="false" ht="9" hidden="false" customHeight="false" outlineLevel="0" collapsed="false">
      <c r="A1905" s="85"/>
      <c r="B1905" s="85"/>
      <c r="C1905" s="85" t="s">
        <v>180</v>
      </c>
      <c r="D1905" s="85"/>
      <c r="E1905" s="87" t="n">
        <f aca="false">SUBTOTAL(9,E1907:E1914)</f>
        <v>9828</v>
      </c>
      <c r="F1905" s="87" t="n">
        <v>0</v>
      </c>
      <c r="G1905" s="87"/>
      <c r="H1905" s="87" t="n">
        <f aca="false">SUBTOTAL(9,H1907:H1914)</f>
        <v>9828</v>
      </c>
      <c r="I1905" s="87"/>
      <c r="J1905" s="87" t="n">
        <f aca="false">SUBTOTAL(9,J1907:J1914)</f>
        <v>42115.5</v>
      </c>
      <c r="K1905" s="87" t="n">
        <v>0</v>
      </c>
      <c r="L1905" s="87"/>
      <c r="M1905" s="87" t="n">
        <f aca="false">SUBTOTAL(9,M1907:M1914)</f>
        <v>42115.5</v>
      </c>
    </row>
    <row r="1906" customFormat="false" ht="9" hidden="false" customHeight="false" outlineLevel="0" collapsed="false">
      <c r="A1906" s="85"/>
      <c r="B1906" s="85"/>
      <c r="C1906" s="85"/>
      <c r="D1906" s="85"/>
      <c r="E1906" s="87"/>
      <c r="F1906" s="87"/>
      <c r="G1906" s="87"/>
      <c r="H1906" s="87"/>
      <c r="I1906" s="87"/>
      <c r="J1906" s="87"/>
      <c r="K1906" s="87"/>
      <c r="L1906" s="87"/>
      <c r="M1906" s="87"/>
    </row>
    <row r="1907" customFormat="false" ht="9" hidden="false" customHeight="false" outlineLevel="0" collapsed="false">
      <c r="A1907" s="85"/>
      <c r="B1907" s="85"/>
      <c r="C1907" s="85"/>
      <c r="D1907" s="85" t="s">
        <v>181</v>
      </c>
      <c r="E1907" s="87" t="n">
        <f aca="false">SUM(F1907:H1907)</f>
        <v>609</v>
      </c>
      <c r="F1907" s="87" t="n">
        <v>0</v>
      </c>
      <c r="G1907" s="87"/>
      <c r="H1907" s="87" t="n">
        <v>609</v>
      </c>
      <c r="I1907" s="87"/>
      <c r="J1907" s="87" t="n">
        <f aca="false">SUM(K1907:M1907)</f>
        <v>2436</v>
      </c>
      <c r="K1907" s="87" t="n">
        <v>0</v>
      </c>
      <c r="L1907" s="87"/>
      <c r="M1907" s="87" t="n">
        <v>2436</v>
      </c>
    </row>
    <row r="1908" customFormat="false" ht="9" hidden="false" customHeight="false" outlineLevel="0" collapsed="false">
      <c r="A1908" s="85"/>
      <c r="B1908" s="85"/>
      <c r="C1908" s="85"/>
      <c r="D1908" s="85" t="s">
        <v>182</v>
      </c>
      <c r="E1908" s="87" t="n">
        <f aca="false">SUM(F1908:H1908)</f>
        <v>1890</v>
      </c>
      <c r="F1908" s="87" t="n">
        <v>0</v>
      </c>
      <c r="G1908" s="87"/>
      <c r="H1908" s="87" t="n">
        <v>1890</v>
      </c>
      <c r="I1908" s="87"/>
      <c r="J1908" s="87" t="n">
        <f aca="false">SUM(K1908:M1908)</f>
        <v>8505</v>
      </c>
      <c r="K1908" s="87" t="n">
        <v>0</v>
      </c>
      <c r="L1908" s="87"/>
      <c r="M1908" s="87" t="n">
        <v>8505</v>
      </c>
    </row>
    <row r="1909" customFormat="false" ht="9" hidden="false" customHeight="false" outlineLevel="0" collapsed="false">
      <c r="A1909" s="85"/>
      <c r="B1909" s="85"/>
      <c r="C1909" s="85"/>
      <c r="D1909" s="85" t="s">
        <v>184</v>
      </c>
      <c r="E1909" s="87" t="n">
        <f aca="false">SUM(F1909:H1909)</f>
        <v>2373</v>
      </c>
      <c r="F1909" s="87" t="n">
        <v>0</v>
      </c>
      <c r="G1909" s="87"/>
      <c r="H1909" s="87" t="n">
        <v>2373</v>
      </c>
      <c r="I1909" s="87"/>
      <c r="J1909" s="87" t="n">
        <f aca="false">SUM(K1909:M1909)</f>
        <v>10678.5</v>
      </c>
      <c r="K1909" s="87" t="n">
        <v>0</v>
      </c>
      <c r="L1909" s="87"/>
      <c r="M1909" s="87" t="n">
        <v>10678.5</v>
      </c>
    </row>
    <row r="1910" customFormat="false" ht="9" hidden="false" customHeight="false" outlineLevel="0" collapsed="false">
      <c r="A1910" s="85"/>
      <c r="B1910" s="85"/>
      <c r="C1910" s="85"/>
      <c r="D1910" s="85" t="s">
        <v>185</v>
      </c>
      <c r="E1910" s="87" t="n">
        <f aca="false">SUM(F1910:H1910)</f>
        <v>1260</v>
      </c>
      <c r="F1910" s="87" t="n">
        <v>0</v>
      </c>
      <c r="G1910" s="87"/>
      <c r="H1910" s="87" t="n">
        <v>1260</v>
      </c>
      <c r="I1910" s="87"/>
      <c r="J1910" s="87" t="n">
        <f aca="false">SUM(K1910:M1910)</f>
        <v>5040</v>
      </c>
      <c r="K1910" s="87" t="n">
        <v>0</v>
      </c>
      <c r="L1910" s="87"/>
      <c r="M1910" s="87" t="n">
        <v>5040</v>
      </c>
    </row>
    <row r="1911" customFormat="false" ht="9" hidden="false" customHeight="false" outlineLevel="0" collapsed="false">
      <c r="A1911" s="85"/>
      <c r="B1911" s="85"/>
      <c r="C1911" s="85"/>
      <c r="D1911" s="85" t="s">
        <v>186</v>
      </c>
      <c r="E1911" s="87" t="n">
        <f aca="false">SUM(F1911:H1911)</f>
        <v>1344</v>
      </c>
      <c r="F1911" s="87" t="n">
        <v>0</v>
      </c>
      <c r="G1911" s="87"/>
      <c r="H1911" s="87" t="n">
        <v>1344</v>
      </c>
      <c r="I1911" s="87"/>
      <c r="J1911" s="87" t="n">
        <f aca="false">SUM(K1911:M1911)</f>
        <v>6048</v>
      </c>
      <c r="K1911" s="87" t="n">
        <v>0</v>
      </c>
      <c r="L1911" s="87"/>
      <c r="M1911" s="87" t="n">
        <v>6048</v>
      </c>
    </row>
    <row r="1912" customFormat="false" ht="9" hidden="false" customHeight="false" outlineLevel="0" collapsed="false">
      <c r="A1912" s="85"/>
      <c r="B1912" s="85"/>
      <c r="C1912" s="85"/>
      <c r="D1912" s="85" t="s">
        <v>189</v>
      </c>
      <c r="E1912" s="87" t="n">
        <f aca="false">SUM(F1912:H1912)</f>
        <v>1260</v>
      </c>
      <c r="F1912" s="87" t="n">
        <v>0</v>
      </c>
      <c r="G1912" s="87"/>
      <c r="H1912" s="87" t="n">
        <v>1260</v>
      </c>
      <c r="I1912" s="87"/>
      <c r="J1912" s="87" t="n">
        <f aca="false">SUM(K1912:M1912)</f>
        <v>5040</v>
      </c>
      <c r="K1912" s="87" t="n">
        <v>0</v>
      </c>
      <c r="L1912" s="87"/>
      <c r="M1912" s="87" t="n">
        <v>5040</v>
      </c>
    </row>
    <row r="1913" customFormat="false" ht="9" hidden="false" customHeight="false" outlineLevel="0" collapsed="false">
      <c r="A1913" s="85"/>
      <c r="B1913" s="85"/>
      <c r="C1913" s="85"/>
      <c r="D1913" s="85" t="s">
        <v>190</v>
      </c>
      <c r="E1913" s="87" t="n">
        <f aca="false">SUM(F1913:H1913)</f>
        <v>672</v>
      </c>
      <c r="F1913" s="87" t="n">
        <v>0</v>
      </c>
      <c r="G1913" s="87"/>
      <c r="H1913" s="87" t="n">
        <v>672</v>
      </c>
      <c r="I1913" s="87"/>
      <c r="J1913" s="87" t="n">
        <f aca="false">SUM(K1913:M1913)</f>
        <v>2688</v>
      </c>
      <c r="K1913" s="87" t="n">
        <v>0</v>
      </c>
      <c r="L1913" s="87"/>
      <c r="M1913" s="87" t="n">
        <v>2688</v>
      </c>
    </row>
    <row r="1914" customFormat="false" ht="9" hidden="false" customHeight="false" outlineLevel="0" collapsed="false">
      <c r="A1914" s="85"/>
      <c r="B1914" s="85"/>
      <c r="C1914" s="85"/>
      <c r="D1914" s="85" t="s">
        <v>192</v>
      </c>
      <c r="E1914" s="87" t="n">
        <f aca="false">SUM(F1914:H1914)</f>
        <v>420</v>
      </c>
      <c r="F1914" s="87" t="n">
        <v>0</v>
      </c>
      <c r="G1914" s="87"/>
      <c r="H1914" s="87" t="n">
        <v>420</v>
      </c>
      <c r="I1914" s="87"/>
      <c r="J1914" s="87" t="n">
        <f aca="false">SUM(K1914:M1914)</f>
        <v>1680</v>
      </c>
      <c r="K1914" s="87" t="n">
        <v>0</v>
      </c>
      <c r="L1914" s="87"/>
      <c r="M1914" s="87" t="n">
        <v>1680</v>
      </c>
    </row>
    <row r="1915" customFormat="false" ht="9" hidden="false" customHeight="false" outlineLevel="0" collapsed="false">
      <c r="A1915" s="85"/>
      <c r="B1915" s="85"/>
      <c r="C1915" s="85"/>
      <c r="D1915" s="85"/>
      <c r="E1915" s="87"/>
      <c r="F1915" s="87"/>
      <c r="G1915" s="87"/>
      <c r="H1915" s="87"/>
      <c r="I1915" s="87"/>
      <c r="J1915" s="87"/>
      <c r="K1915" s="87"/>
      <c r="L1915" s="87"/>
      <c r="M1915" s="87"/>
    </row>
    <row r="1916" customFormat="false" ht="9" hidden="false" customHeight="false" outlineLevel="0" collapsed="false">
      <c r="A1916" s="85"/>
      <c r="B1916" s="85"/>
      <c r="C1916" s="85" t="s">
        <v>193</v>
      </c>
      <c r="D1916" s="85"/>
      <c r="E1916" s="87" t="n">
        <f aca="false">SUBTOTAL(9,E1918:E1938)</f>
        <v>69976.5</v>
      </c>
      <c r="F1916" s="87" t="n">
        <v>0</v>
      </c>
      <c r="G1916" s="87"/>
      <c r="H1916" s="87" t="n">
        <f aca="false">SUBTOTAL(9,H1918:H1938)</f>
        <v>69976.5</v>
      </c>
      <c r="I1916" s="87"/>
      <c r="J1916" s="87" t="n">
        <f aca="false">SUBTOTAL(9,J1918:J1938)</f>
        <v>69976.5</v>
      </c>
      <c r="K1916" s="87" t="n">
        <v>0</v>
      </c>
      <c r="L1916" s="87"/>
      <c r="M1916" s="87" t="n">
        <f aca="false">SUBTOTAL(9,M1918:M1938)</f>
        <v>69976.5</v>
      </c>
    </row>
    <row r="1917" customFormat="false" ht="9" hidden="false" customHeight="false" outlineLevel="0" collapsed="false">
      <c r="A1917" s="85"/>
      <c r="B1917" s="85"/>
      <c r="C1917" s="85"/>
      <c r="D1917" s="85"/>
      <c r="E1917" s="87"/>
      <c r="F1917" s="87"/>
      <c r="G1917" s="87"/>
      <c r="H1917" s="87"/>
      <c r="I1917" s="87"/>
      <c r="J1917" s="87"/>
      <c r="K1917" s="87"/>
      <c r="L1917" s="87"/>
      <c r="M1917" s="87"/>
    </row>
    <row r="1918" customFormat="false" ht="9" hidden="false" customHeight="false" outlineLevel="0" collapsed="false">
      <c r="A1918" s="85"/>
      <c r="B1918" s="85"/>
      <c r="C1918" s="85"/>
      <c r="D1918" s="85" t="s">
        <v>194</v>
      </c>
      <c r="E1918" s="87" t="n">
        <f aca="false">SUM(F1918:H1918)</f>
        <v>665</v>
      </c>
      <c r="F1918" s="87" t="n">
        <v>0</v>
      </c>
      <c r="G1918" s="87"/>
      <c r="H1918" s="87" t="n">
        <v>665</v>
      </c>
      <c r="I1918" s="87"/>
      <c r="J1918" s="87" t="n">
        <f aca="false">SUM(K1918:M1918)</f>
        <v>665</v>
      </c>
      <c r="K1918" s="87" t="n">
        <v>0</v>
      </c>
      <c r="L1918" s="87"/>
      <c r="M1918" s="87" t="n">
        <v>665</v>
      </c>
    </row>
    <row r="1919" customFormat="false" ht="9" hidden="false" customHeight="false" outlineLevel="0" collapsed="false">
      <c r="A1919" s="85"/>
      <c r="B1919" s="85"/>
      <c r="C1919" s="85"/>
      <c r="D1919" s="85" t="s">
        <v>196</v>
      </c>
      <c r="E1919" s="87" t="n">
        <f aca="false">SUM(F1919:H1919)</f>
        <v>3395</v>
      </c>
      <c r="F1919" s="87" t="n">
        <v>0</v>
      </c>
      <c r="G1919" s="87"/>
      <c r="H1919" s="87" t="n">
        <v>3395</v>
      </c>
      <c r="I1919" s="87"/>
      <c r="J1919" s="87" t="n">
        <f aca="false">SUM(K1919:M1919)</f>
        <v>3395</v>
      </c>
      <c r="K1919" s="87" t="n">
        <v>0</v>
      </c>
      <c r="L1919" s="87"/>
      <c r="M1919" s="87" t="n">
        <v>3395</v>
      </c>
    </row>
    <row r="1920" customFormat="false" ht="9" hidden="false" customHeight="false" outlineLevel="0" collapsed="false">
      <c r="A1920" s="85"/>
      <c r="B1920" s="85"/>
      <c r="C1920" s="85"/>
      <c r="D1920" s="85" t="s">
        <v>197</v>
      </c>
      <c r="E1920" s="87" t="n">
        <f aca="false">SUM(F1920:H1920)</f>
        <v>1382.5</v>
      </c>
      <c r="F1920" s="87" t="n">
        <v>0</v>
      </c>
      <c r="G1920" s="87"/>
      <c r="H1920" s="87" t="n">
        <v>1382.5</v>
      </c>
      <c r="I1920" s="87"/>
      <c r="J1920" s="87" t="n">
        <f aca="false">SUM(K1920:M1920)</f>
        <v>1382.5</v>
      </c>
      <c r="K1920" s="87" t="n">
        <v>0</v>
      </c>
      <c r="L1920" s="87"/>
      <c r="M1920" s="87" t="n">
        <v>1382.5</v>
      </c>
    </row>
    <row r="1921" customFormat="false" ht="9" hidden="false" customHeight="false" outlineLevel="0" collapsed="false">
      <c r="A1921" s="85"/>
      <c r="B1921" s="85"/>
      <c r="C1921" s="85"/>
      <c r="D1921" s="85" t="s">
        <v>198</v>
      </c>
      <c r="E1921" s="87" t="n">
        <f aca="false">SUM(F1921:H1921)</f>
        <v>12250</v>
      </c>
      <c r="F1921" s="87" t="n">
        <v>0</v>
      </c>
      <c r="G1921" s="87"/>
      <c r="H1921" s="87" t="n">
        <v>12250</v>
      </c>
      <c r="I1921" s="87"/>
      <c r="J1921" s="87" t="n">
        <f aca="false">SUM(K1921:M1921)</f>
        <v>12250</v>
      </c>
      <c r="K1921" s="87" t="n">
        <v>0</v>
      </c>
      <c r="L1921" s="87"/>
      <c r="M1921" s="87" t="n">
        <v>12250</v>
      </c>
    </row>
    <row r="1922" customFormat="false" ht="9" hidden="false" customHeight="false" outlineLevel="0" collapsed="false">
      <c r="A1922" s="85"/>
      <c r="B1922" s="85"/>
      <c r="C1922" s="85"/>
      <c r="D1922" s="85" t="s">
        <v>200</v>
      </c>
      <c r="E1922" s="87" t="n">
        <f aca="false">SUM(F1922:H1922)</f>
        <v>4217.5</v>
      </c>
      <c r="F1922" s="87" t="n">
        <v>0</v>
      </c>
      <c r="G1922" s="87"/>
      <c r="H1922" s="87" t="n">
        <v>4217.5</v>
      </c>
      <c r="I1922" s="87"/>
      <c r="J1922" s="87" t="n">
        <f aca="false">SUM(K1922:M1922)</f>
        <v>4217.5</v>
      </c>
      <c r="K1922" s="87" t="n">
        <v>0</v>
      </c>
      <c r="L1922" s="87"/>
      <c r="M1922" s="87" t="n">
        <v>4217.5</v>
      </c>
    </row>
    <row r="1923" customFormat="false" ht="9" hidden="false" customHeight="false" outlineLevel="0" collapsed="false">
      <c r="A1923" s="85"/>
      <c r="B1923" s="85"/>
      <c r="C1923" s="85"/>
      <c r="D1923" s="85" t="s">
        <v>201</v>
      </c>
      <c r="E1923" s="87" t="n">
        <f aca="false">SUM(F1923:H1923)</f>
        <v>3220</v>
      </c>
      <c r="F1923" s="87" t="n">
        <v>0</v>
      </c>
      <c r="G1923" s="87"/>
      <c r="H1923" s="87" t="n">
        <v>3220</v>
      </c>
      <c r="I1923" s="87"/>
      <c r="J1923" s="87" t="n">
        <f aca="false">SUM(K1923:M1923)</f>
        <v>3220</v>
      </c>
      <c r="K1923" s="87" t="n">
        <v>0</v>
      </c>
      <c r="L1923" s="87"/>
      <c r="M1923" s="87" t="n">
        <v>3220</v>
      </c>
    </row>
    <row r="1924" customFormat="false" ht="9" hidden="false" customHeight="false" outlineLevel="0" collapsed="false">
      <c r="A1924" s="85"/>
      <c r="B1924" s="85"/>
      <c r="C1924" s="85"/>
      <c r="D1924" s="85" t="s">
        <v>202</v>
      </c>
      <c r="E1924" s="87" t="n">
        <f aca="false">SUM(F1924:H1924)</f>
        <v>14350</v>
      </c>
      <c r="F1924" s="87" t="n">
        <v>0</v>
      </c>
      <c r="G1924" s="87"/>
      <c r="H1924" s="87" t="n">
        <v>14350</v>
      </c>
      <c r="I1924" s="87"/>
      <c r="J1924" s="87" t="n">
        <f aca="false">SUM(K1924:M1924)</f>
        <v>14350</v>
      </c>
      <c r="K1924" s="87" t="n">
        <v>0</v>
      </c>
      <c r="L1924" s="87"/>
      <c r="M1924" s="87" t="n">
        <v>14350</v>
      </c>
    </row>
    <row r="1925" customFormat="false" ht="9" hidden="false" customHeight="false" outlineLevel="0" collapsed="false">
      <c r="A1925" s="85"/>
      <c r="B1925" s="85"/>
      <c r="C1925" s="85"/>
      <c r="D1925" s="85" t="s">
        <v>203</v>
      </c>
      <c r="E1925" s="87" t="n">
        <f aca="false">SUM(F1925:H1925)</f>
        <v>962.5</v>
      </c>
      <c r="F1925" s="87" t="n">
        <v>0</v>
      </c>
      <c r="G1925" s="87"/>
      <c r="H1925" s="87" t="n">
        <v>962.5</v>
      </c>
      <c r="I1925" s="87"/>
      <c r="J1925" s="87" t="n">
        <f aca="false">SUM(K1925:M1925)</f>
        <v>962.5</v>
      </c>
      <c r="K1925" s="87" t="n">
        <v>0</v>
      </c>
      <c r="L1925" s="87"/>
      <c r="M1925" s="87" t="n">
        <v>962.5</v>
      </c>
    </row>
    <row r="1926" customFormat="false" ht="9" hidden="false" customHeight="false" outlineLevel="0" collapsed="false">
      <c r="A1926" s="85"/>
      <c r="B1926" s="85"/>
      <c r="C1926" s="85"/>
      <c r="D1926" s="85" t="s">
        <v>204</v>
      </c>
      <c r="E1926" s="87" t="n">
        <f aca="false">SUM(F1926:H1926)</f>
        <v>962.5</v>
      </c>
      <c r="F1926" s="87" t="n">
        <v>0</v>
      </c>
      <c r="G1926" s="87"/>
      <c r="H1926" s="87" t="n">
        <v>962.5</v>
      </c>
      <c r="I1926" s="87"/>
      <c r="J1926" s="87" t="n">
        <f aca="false">SUM(K1926:M1926)</f>
        <v>962.5</v>
      </c>
      <c r="K1926" s="87" t="n">
        <v>0</v>
      </c>
      <c r="L1926" s="87"/>
      <c r="M1926" s="87" t="n">
        <v>962.5</v>
      </c>
    </row>
    <row r="1927" customFormat="false" ht="9" hidden="false" customHeight="false" outlineLevel="0" collapsed="false">
      <c r="A1927" s="85"/>
      <c r="B1927" s="85"/>
      <c r="C1927" s="85"/>
      <c r="D1927" s="85" t="s">
        <v>205</v>
      </c>
      <c r="E1927" s="87" t="n">
        <f aca="false">SUM(F1927:H1927)</f>
        <v>910</v>
      </c>
      <c r="F1927" s="87" t="n">
        <v>0</v>
      </c>
      <c r="G1927" s="87"/>
      <c r="H1927" s="87" t="n">
        <v>910</v>
      </c>
      <c r="I1927" s="87"/>
      <c r="J1927" s="87" t="n">
        <f aca="false">SUM(K1927:M1927)</f>
        <v>910</v>
      </c>
      <c r="K1927" s="87" t="n">
        <v>0</v>
      </c>
      <c r="L1927" s="87"/>
      <c r="M1927" s="87" t="n">
        <v>910</v>
      </c>
    </row>
    <row r="1928" customFormat="false" ht="9" hidden="false" customHeight="false" outlineLevel="0" collapsed="false">
      <c r="A1928" s="85"/>
      <c r="B1928" s="85"/>
      <c r="C1928" s="85"/>
      <c r="D1928" s="85" t="s">
        <v>206</v>
      </c>
      <c r="E1928" s="87" t="n">
        <f aca="false">SUM(F1928:H1928)</f>
        <v>1225</v>
      </c>
      <c r="F1928" s="87" t="n">
        <v>0</v>
      </c>
      <c r="G1928" s="87"/>
      <c r="H1928" s="87" t="n">
        <v>1225</v>
      </c>
      <c r="I1928" s="87"/>
      <c r="J1928" s="87" t="n">
        <f aca="false">SUM(K1928:M1928)</f>
        <v>1225</v>
      </c>
      <c r="K1928" s="87" t="n">
        <v>0</v>
      </c>
      <c r="L1928" s="87"/>
      <c r="M1928" s="87" t="n">
        <v>1225</v>
      </c>
    </row>
    <row r="1929" customFormat="false" ht="9" hidden="false" customHeight="false" outlineLevel="0" collapsed="false">
      <c r="A1929" s="85"/>
      <c r="B1929" s="85"/>
      <c r="C1929" s="85"/>
      <c r="D1929" s="85" t="s">
        <v>207</v>
      </c>
      <c r="E1929" s="87" t="n">
        <f aca="false">SUM(F1929:H1929)</f>
        <v>2943.5</v>
      </c>
      <c r="F1929" s="87" t="n">
        <v>0</v>
      </c>
      <c r="G1929" s="87"/>
      <c r="H1929" s="87" t="n">
        <v>2943.5</v>
      </c>
      <c r="I1929" s="87"/>
      <c r="J1929" s="87" t="n">
        <f aca="false">SUM(K1929:M1929)</f>
        <v>2943.5</v>
      </c>
      <c r="K1929" s="87" t="n">
        <v>0</v>
      </c>
      <c r="L1929" s="87"/>
      <c r="M1929" s="87" t="n">
        <v>2943.5</v>
      </c>
    </row>
    <row r="1930" customFormat="false" ht="9" hidden="false" customHeight="false" outlineLevel="0" collapsed="false">
      <c r="A1930" s="85"/>
      <c r="B1930" s="85"/>
      <c r="C1930" s="85"/>
      <c r="D1930" s="85" t="s">
        <v>209</v>
      </c>
      <c r="E1930" s="87" t="n">
        <f aca="false">SUM(F1930:H1930)</f>
        <v>3675</v>
      </c>
      <c r="F1930" s="87" t="n">
        <v>0</v>
      </c>
      <c r="G1930" s="87"/>
      <c r="H1930" s="87" t="n">
        <v>3675</v>
      </c>
      <c r="I1930" s="87"/>
      <c r="J1930" s="87" t="n">
        <f aca="false">SUM(K1930:M1930)</f>
        <v>3675</v>
      </c>
      <c r="K1930" s="87" t="n">
        <v>0</v>
      </c>
      <c r="L1930" s="87"/>
      <c r="M1930" s="87" t="n">
        <v>3675</v>
      </c>
    </row>
    <row r="1931" customFormat="false" ht="9" hidden="false" customHeight="false" outlineLevel="0" collapsed="false">
      <c r="A1931" s="85"/>
      <c r="B1931" s="85"/>
      <c r="C1931" s="85"/>
      <c r="D1931" s="85" t="s">
        <v>210</v>
      </c>
      <c r="E1931" s="87" t="n">
        <f aca="false">SUM(F1931:H1931)</f>
        <v>141</v>
      </c>
      <c r="F1931" s="87" t="n">
        <v>0</v>
      </c>
      <c r="G1931" s="87"/>
      <c r="H1931" s="87" t="n">
        <v>141</v>
      </c>
      <c r="I1931" s="87"/>
      <c r="J1931" s="87" t="n">
        <f aca="false">SUM(K1931:M1931)</f>
        <v>141</v>
      </c>
      <c r="K1931" s="87" t="n">
        <v>0</v>
      </c>
      <c r="L1931" s="87"/>
      <c r="M1931" s="87" t="n">
        <v>141</v>
      </c>
    </row>
    <row r="1932" customFormat="false" ht="9" hidden="false" customHeight="false" outlineLevel="0" collapsed="false">
      <c r="A1932" s="85"/>
      <c r="B1932" s="85"/>
      <c r="C1932" s="85"/>
      <c r="D1932" s="85" t="s">
        <v>213</v>
      </c>
      <c r="E1932" s="87" t="n">
        <f aca="false">SUM(F1932:H1932)</f>
        <v>8750</v>
      </c>
      <c r="F1932" s="87" t="n">
        <v>0</v>
      </c>
      <c r="G1932" s="87"/>
      <c r="H1932" s="87" t="n">
        <v>8750</v>
      </c>
      <c r="I1932" s="87"/>
      <c r="J1932" s="87" t="n">
        <f aca="false">SUM(K1932:M1932)</f>
        <v>8750</v>
      </c>
      <c r="K1932" s="87" t="n">
        <v>0</v>
      </c>
      <c r="L1932" s="87"/>
      <c r="M1932" s="87" t="n">
        <v>8750</v>
      </c>
    </row>
    <row r="1933" customFormat="false" ht="9" hidden="false" customHeight="false" outlineLevel="0" collapsed="false">
      <c r="A1933" s="85"/>
      <c r="B1933" s="85"/>
      <c r="C1933" s="85"/>
      <c r="D1933" s="85" t="s">
        <v>214</v>
      </c>
      <c r="E1933" s="87" t="n">
        <f aca="false">SUM(F1933:H1933)</f>
        <v>3349.5</v>
      </c>
      <c r="F1933" s="87" t="n">
        <v>0</v>
      </c>
      <c r="G1933" s="87"/>
      <c r="H1933" s="87" t="n">
        <v>3349.5</v>
      </c>
      <c r="I1933" s="87"/>
      <c r="J1933" s="87" t="n">
        <f aca="false">SUM(K1933:M1933)</f>
        <v>3349.5</v>
      </c>
      <c r="K1933" s="87" t="n">
        <v>0</v>
      </c>
      <c r="L1933" s="87"/>
      <c r="M1933" s="87" t="n">
        <v>3349.5</v>
      </c>
    </row>
    <row r="1934" customFormat="false" ht="9" hidden="false" customHeight="false" outlineLevel="0" collapsed="false">
      <c r="A1934" s="85"/>
      <c r="B1934" s="85"/>
      <c r="C1934" s="85"/>
      <c r="D1934" s="85" t="s">
        <v>217</v>
      </c>
      <c r="E1934" s="87" t="n">
        <f aca="false">SUM(F1934:H1934)</f>
        <v>1050</v>
      </c>
      <c r="F1934" s="87" t="n">
        <v>0</v>
      </c>
      <c r="G1934" s="87"/>
      <c r="H1934" s="87" t="n">
        <v>1050</v>
      </c>
      <c r="I1934" s="87"/>
      <c r="J1934" s="87" t="n">
        <f aca="false">SUM(K1934:M1934)</f>
        <v>1050</v>
      </c>
      <c r="K1934" s="87" t="n">
        <v>0</v>
      </c>
      <c r="L1934" s="87"/>
      <c r="M1934" s="87" t="n">
        <v>1050</v>
      </c>
    </row>
    <row r="1935" customFormat="false" ht="9" hidden="false" customHeight="false" outlineLevel="0" collapsed="false">
      <c r="A1935" s="85"/>
      <c r="B1935" s="85"/>
      <c r="C1935" s="85"/>
      <c r="D1935" s="85" t="s">
        <v>218</v>
      </c>
      <c r="E1935" s="87" t="n">
        <f aca="false">SUM(F1935:H1935)</f>
        <v>2100</v>
      </c>
      <c r="F1935" s="87" t="n">
        <v>0</v>
      </c>
      <c r="G1935" s="87"/>
      <c r="H1935" s="87" t="n">
        <v>2100</v>
      </c>
      <c r="I1935" s="87"/>
      <c r="J1935" s="87" t="n">
        <f aca="false">SUM(K1935:M1935)</f>
        <v>2100</v>
      </c>
      <c r="K1935" s="87" t="n">
        <v>0</v>
      </c>
      <c r="L1935" s="87"/>
      <c r="M1935" s="87" t="n">
        <v>2100</v>
      </c>
    </row>
    <row r="1936" customFormat="false" ht="9" hidden="false" customHeight="false" outlineLevel="0" collapsed="false">
      <c r="A1936" s="85"/>
      <c r="B1936" s="85"/>
      <c r="C1936" s="85"/>
      <c r="D1936" s="85" t="s">
        <v>220</v>
      </c>
      <c r="E1936" s="87" t="n">
        <f aca="false">SUM(F1936:H1936)</f>
        <v>1190</v>
      </c>
      <c r="F1936" s="87" t="n">
        <v>0</v>
      </c>
      <c r="G1936" s="87"/>
      <c r="H1936" s="87" t="n">
        <v>1190</v>
      </c>
      <c r="I1936" s="87"/>
      <c r="J1936" s="87" t="n">
        <f aca="false">SUM(K1936:M1936)</f>
        <v>1190</v>
      </c>
      <c r="K1936" s="87" t="n">
        <v>0</v>
      </c>
      <c r="L1936" s="87"/>
      <c r="M1936" s="87" t="n">
        <v>1190</v>
      </c>
    </row>
    <row r="1937" customFormat="false" ht="9" hidden="false" customHeight="false" outlineLevel="0" collapsed="false">
      <c r="A1937" s="85"/>
      <c r="B1937" s="85"/>
      <c r="C1937" s="85"/>
      <c r="D1937" s="85" t="s">
        <v>223</v>
      </c>
      <c r="E1937" s="87" t="n">
        <f aca="false">SUM(F1937:H1937)</f>
        <v>2187.5</v>
      </c>
      <c r="F1937" s="87" t="n">
        <v>0</v>
      </c>
      <c r="G1937" s="87"/>
      <c r="H1937" s="87" t="n">
        <v>2187.5</v>
      </c>
      <c r="I1937" s="87"/>
      <c r="J1937" s="87" t="n">
        <f aca="false">SUM(K1937:M1937)</f>
        <v>2187.5</v>
      </c>
      <c r="K1937" s="87" t="n">
        <v>0</v>
      </c>
      <c r="L1937" s="87"/>
      <c r="M1937" s="87" t="n">
        <v>2187.5</v>
      </c>
    </row>
    <row r="1938" customFormat="false" ht="9" hidden="false" customHeight="false" outlineLevel="0" collapsed="false">
      <c r="A1938" s="85"/>
      <c r="B1938" s="85"/>
      <c r="C1938" s="85"/>
      <c r="D1938" s="85" t="s">
        <v>224</v>
      </c>
      <c r="E1938" s="87" t="n">
        <f aca="false">SUM(F1938:H1938)</f>
        <v>1050</v>
      </c>
      <c r="F1938" s="87" t="n">
        <v>0</v>
      </c>
      <c r="G1938" s="87"/>
      <c r="H1938" s="87" t="n">
        <v>1050</v>
      </c>
      <c r="I1938" s="87"/>
      <c r="J1938" s="87" t="n">
        <f aca="false">SUM(K1938:M1938)</f>
        <v>1050</v>
      </c>
      <c r="K1938" s="87" t="n">
        <v>0</v>
      </c>
      <c r="L1938" s="87"/>
      <c r="M1938" s="87" t="n">
        <v>1050</v>
      </c>
    </row>
    <row r="1939" customFormat="false" ht="9" hidden="false" customHeight="false" outlineLevel="0" collapsed="false">
      <c r="A1939" s="85"/>
      <c r="B1939" s="85"/>
      <c r="C1939" s="85"/>
      <c r="D1939" s="85"/>
      <c r="E1939" s="87"/>
      <c r="F1939" s="87"/>
      <c r="G1939" s="87"/>
      <c r="H1939" s="87"/>
      <c r="I1939" s="87"/>
      <c r="J1939" s="87"/>
      <c r="K1939" s="87"/>
      <c r="L1939" s="87"/>
      <c r="M1939" s="87"/>
    </row>
    <row r="1940" customFormat="false" ht="9" hidden="false" customHeight="false" outlineLevel="0" collapsed="false">
      <c r="A1940" s="85"/>
      <c r="B1940" s="85"/>
      <c r="C1940" s="85" t="s">
        <v>225</v>
      </c>
      <c r="D1940" s="85"/>
      <c r="E1940" s="87" t="n">
        <f aca="false">SUBTOTAL(9,E1942:E1943)</f>
        <v>988</v>
      </c>
      <c r="F1940" s="87" t="n">
        <v>0</v>
      </c>
      <c r="G1940" s="87"/>
      <c r="H1940" s="87" t="n">
        <f aca="false">SUBTOTAL(9,H1942:H1943)</f>
        <v>988</v>
      </c>
      <c r="I1940" s="87"/>
      <c r="J1940" s="87" t="n">
        <f aca="false">SUBTOTAL(9,J1942:J1943)</f>
        <v>1383.2</v>
      </c>
      <c r="K1940" s="87" t="n">
        <v>0</v>
      </c>
      <c r="L1940" s="87"/>
      <c r="M1940" s="87" t="n">
        <f aca="false">SUBTOTAL(9,M1942:M1943)</f>
        <v>1383.2</v>
      </c>
    </row>
    <row r="1941" customFormat="false" ht="9" hidden="false" customHeight="false" outlineLevel="0" collapsed="false">
      <c r="A1941" s="85"/>
      <c r="B1941" s="85"/>
      <c r="C1941" s="85"/>
      <c r="D1941" s="85"/>
      <c r="E1941" s="87"/>
      <c r="F1941" s="87"/>
      <c r="G1941" s="87"/>
      <c r="H1941" s="87"/>
      <c r="I1941" s="87"/>
      <c r="J1941" s="87"/>
      <c r="K1941" s="87"/>
      <c r="L1941" s="87"/>
      <c r="M1941" s="87"/>
    </row>
    <row r="1942" customFormat="false" ht="9" hidden="false" customHeight="false" outlineLevel="0" collapsed="false">
      <c r="A1942" s="85"/>
      <c r="B1942" s="85"/>
      <c r="C1942" s="85"/>
      <c r="D1942" s="85" t="s">
        <v>230</v>
      </c>
      <c r="E1942" s="87" t="n">
        <f aca="false">SUM(F1942:H1942)</f>
        <v>380</v>
      </c>
      <c r="F1942" s="87" t="n">
        <v>0</v>
      </c>
      <c r="G1942" s="87"/>
      <c r="H1942" s="87" t="n">
        <v>380</v>
      </c>
      <c r="I1942" s="87"/>
      <c r="J1942" s="87" t="n">
        <f aca="false">SUM(K1942:M1942)</f>
        <v>532</v>
      </c>
      <c r="K1942" s="87" t="n">
        <v>0</v>
      </c>
      <c r="L1942" s="87"/>
      <c r="M1942" s="87" t="n">
        <v>532</v>
      </c>
    </row>
    <row r="1943" customFormat="false" ht="9" hidden="false" customHeight="false" outlineLevel="0" collapsed="false">
      <c r="A1943" s="85"/>
      <c r="B1943" s="85"/>
      <c r="C1943" s="85"/>
      <c r="D1943" s="85" t="s">
        <v>241</v>
      </c>
      <c r="E1943" s="87" t="n">
        <f aca="false">SUM(F1943:H1943)</f>
        <v>608</v>
      </c>
      <c r="F1943" s="87" t="n">
        <v>0</v>
      </c>
      <c r="G1943" s="87"/>
      <c r="H1943" s="87" t="n">
        <v>608</v>
      </c>
      <c r="I1943" s="87"/>
      <c r="J1943" s="87" t="n">
        <f aca="false">SUM(K1943:M1943)</f>
        <v>851.2</v>
      </c>
      <c r="K1943" s="87" t="n">
        <v>0</v>
      </c>
      <c r="L1943" s="87"/>
      <c r="M1943" s="87" t="n">
        <v>851.2</v>
      </c>
    </row>
    <row r="1944" customFormat="false" ht="9" hidden="false" customHeight="false" outlineLevel="0" collapsed="false">
      <c r="A1944" s="85"/>
      <c r="B1944" s="85"/>
      <c r="C1944" s="85"/>
      <c r="D1944" s="85"/>
      <c r="E1944" s="87"/>
      <c r="F1944" s="87"/>
      <c r="G1944" s="87"/>
      <c r="H1944" s="87"/>
      <c r="I1944" s="87"/>
      <c r="J1944" s="87"/>
      <c r="K1944" s="87"/>
      <c r="L1944" s="87"/>
      <c r="M1944" s="87"/>
    </row>
    <row r="1945" customFormat="false" ht="9" hidden="false" customHeight="false" outlineLevel="0" collapsed="false">
      <c r="A1945" s="85"/>
      <c r="B1945" s="85"/>
      <c r="C1945" s="85" t="s">
        <v>365</v>
      </c>
      <c r="D1945" s="85"/>
      <c r="E1945" s="87" t="n">
        <f aca="false">SUBTOTAL(9,E1947:E1950)</f>
        <v>14530.9</v>
      </c>
      <c r="F1945" s="87" t="n">
        <v>0</v>
      </c>
      <c r="G1945" s="87"/>
      <c r="H1945" s="87" t="n">
        <f aca="false">SUBTOTAL(9,H1947:H1950)</f>
        <v>14530.9</v>
      </c>
      <c r="I1945" s="87"/>
      <c r="J1945" s="87" t="n">
        <f aca="false">SUBTOTAL(9,J1947:J1950)</f>
        <v>36327.3</v>
      </c>
      <c r="K1945" s="87" t="n">
        <v>0</v>
      </c>
      <c r="L1945" s="87"/>
      <c r="M1945" s="87" t="n">
        <f aca="false">SUBTOTAL(9,M1947:M1950)</f>
        <v>36327.3</v>
      </c>
    </row>
    <row r="1946" customFormat="false" ht="9" hidden="false" customHeight="false" outlineLevel="0" collapsed="false">
      <c r="A1946" s="85"/>
      <c r="B1946" s="85"/>
      <c r="C1946" s="85"/>
      <c r="D1946" s="85"/>
      <c r="E1946" s="87"/>
      <c r="F1946" s="87"/>
      <c r="G1946" s="87"/>
      <c r="H1946" s="87"/>
      <c r="I1946" s="87"/>
      <c r="J1946" s="87"/>
      <c r="K1946" s="87"/>
      <c r="L1946" s="87"/>
      <c r="M1946" s="87"/>
    </row>
    <row r="1947" customFormat="false" ht="9" hidden="false" customHeight="false" outlineLevel="0" collapsed="false">
      <c r="A1947" s="85"/>
      <c r="B1947" s="85"/>
      <c r="C1947" s="85"/>
      <c r="D1947" s="85" t="s">
        <v>369</v>
      </c>
      <c r="E1947" s="87" t="n">
        <f aca="false">SUM(F1947:H1947)</f>
        <v>615</v>
      </c>
      <c r="F1947" s="87" t="n">
        <v>0</v>
      </c>
      <c r="G1947" s="87"/>
      <c r="H1947" s="87" t="n">
        <v>615</v>
      </c>
      <c r="I1947" s="87"/>
      <c r="J1947" s="87" t="n">
        <f aca="false">SUM(K1947:M1947)</f>
        <v>1537.5</v>
      </c>
      <c r="K1947" s="87" t="n">
        <v>0</v>
      </c>
      <c r="L1947" s="87"/>
      <c r="M1947" s="87" t="n">
        <v>1537.5</v>
      </c>
    </row>
    <row r="1948" customFormat="false" ht="9" hidden="false" customHeight="false" outlineLevel="0" collapsed="false">
      <c r="A1948" s="85"/>
      <c r="B1948" s="85"/>
      <c r="C1948" s="85"/>
      <c r="D1948" s="85" t="s">
        <v>371</v>
      </c>
      <c r="E1948" s="87" t="n">
        <f aca="false">SUM(F1948:H1948)</f>
        <v>5874.5</v>
      </c>
      <c r="F1948" s="87" t="n">
        <v>0</v>
      </c>
      <c r="G1948" s="87"/>
      <c r="H1948" s="87" t="n">
        <v>5874.5</v>
      </c>
      <c r="I1948" s="87"/>
      <c r="J1948" s="87" t="n">
        <f aca="false">SUM(K1948:M1948)</f>
        <v>14686.3</v>
      </c>
      <c r="K1948" s="87" t="n">
        <v>0</v>
      </c>
      <c r="L1948" s="87"/>
      <c r="M1948" s="87" t="n">
        <v>14686.3</v>
      </c>
    </row>
    <row r="1949" customFormat="false" ht="9" hidden="false" customHeight="false" outlineLevel="0" collapsed="false">
      <c r="A1949" s="85"/>
      <c r="B1949" s="85"/>
      <c r="C1949" s="85"/>
      <c r="D1949" s="85" t="s">
        <v>376</v>
      </c>
      <c r="E1949" s="87" t="n">
        <f aca="false">SUM(F1949:H1949)</f>
        <v>5623.4</v>
      </c>
      <c r="F1949" s="87" t="n">
        <v>0</v>
      </c>
      <c r="G1949" s="87"/>
      <c r="H1949" s="87" t="n">
        <v>5623.4</v>
      </c>
      <c r="I1949" s="87"/>
      <c r="J1949" s="87" t="n">
        <f aca="false">SUM(K1949:M1949)</f>
        <v>14058.5</v>
      </c>
      <c r="K1949" s="87" t="n">
        <v>0</v>
      </c>
      <c r="L1949" s="87"/>
      <c r="M1949" s="87" t="n">
        <v>14058.5</v>
      </c>
    </row>
    <row r="1950" customFormat="false" ht="9" hidden="false" customHeight="false" outlineLevel="0" collapsed="false">
      <c r="A1950" s="85"/>
      <c r="B1950" s="85"/>
      <c r="C1950" s="85"/>
      <c r="D1950" s="85" t="s">
        <v>381</v>
      </c>
      <c r="E1950" s="87" t="n">
        <f aca="false">SUM(F1950:H1950)</f>
        <v>2418</v>
      </c>
      <c r="F1950" s="87" t="n">
        <v>0</v>
      </c>
      <c r="G1950" s="87"/>
      <c r="H1950" s="87" t="n">
        <v>2418</v>
      </c>
      <c r="I1950" s="87"/>
      <c r="J1950" s="87" t="n">
        <f aca="false">SUM(K1950:M1950)</f>
        <v>6045</v>
      </c>
      <c r="K1950" s="87" t="n">
        <v>0</v>
      </c>
      <c r="L1950" s="87"/>
      <c r="M1950" s="87" t="n">
        <v>6045</v>
      </c>
    </row>
    <row r="1951" customFormat="false" ht="9" hidden="false" customHeight="false" outlineLevel="0" collapsed="false">
      <c r="A1951" s="85"/>
      <c r="B1951" s="85"/>
      <c r="C1951" s="85"/>
      <c r="D1951" s="85"/>
      <c r="E1951" s="87"/>
      <c r="F1951" s="87"/>
      <c r="G1951" s="87"/>
      <c r="H1951" s="87"/>
      <c r="I1951" s="87"/>
      <c r="J1951" s="87"/>
      <c r="K1951" s="87"/>
      <c r="L1951" s="87"/>
      <c r="M1951" s="87"/>
    </row>
    <row r="1952" customFormat="false" ht="9" hidden="false" customHeight="false" outlineLevel="0" collapsed="false">
      <c r="A1952" s="85"/>
      <c r="B1952" s="85"/>
      <c r="C1952" s="85"/>
      <c r="D1952" s="85"/>
      <c r="E1952" s="87"/>
      <c r="F1952" s="87"/>
      <c r="G1952" s="87"/>
      <c r="H1952" s="87"/>
      <c r="I1952" s="87"/>
      <c r="J1952" s="87"/>
      <c r="K1952" s="87"/>
      <c r="L1952" s="87"/>
      <c r="M1952" s="87"/>
    </row>
    <row r="1953" customFormat="false" ht="9" hidden="false" customHeight="false" outlineLevel="0" collapsed="false">
      <c r="A1953" s="85"/>
      <c r="B1953" s="85" t="s">
        <v>108</v>
      </c>
      <c r="C1953" s="85"/>
      <c r="D1953" s="85"/>
      <c r="E1953" s="87" t="n">
        <f aca="false">SUBTOTAL(9,E1956:E2050)</f>
        <v>1268182.9</v>
      </c>
      <c r="F1953" s="87" t="n">
        <f aca="false">SUBTOTAL(9,F1956:F2050)</f>
        <v>1268182.9</v>
      </c>
      <c r="G1953" s="87"/>
      <c r="H1953" s="87" t="n">
        <v>0</v>
      </c>
      <c r="I1953" s="87"/>
      <c r="J1953" s="87" t="n">
        <f aca="false">SUBTOTAL(9,J1956:J2050)</f>
        <v>487792.4</v>
      </c>
      <c r="K1953" s="87" t="n">
        <f aca="false">SUBTOTAL(9,K1956:K2050)</f>
        <v>487792.4</v>
      </c>
      <c r="L1953" s="87"/>
      <c r="M1953" s="87" t="n">
        <v>0</v>
      </c>
    </row>
    <row r="1954" customFormat="false" ht="9" hidden="false" customHeight="false" outlineLevel="0" collapsed="false">
      <c r="A1954" s="85"/>
      <c r="B1954" s="85"/>
      <c r="C1954" s="85"/>
      <c r="D1954" s="85"/>
      <c r="E1954" s="87"/>
      <c r="F1954" s="87"/>
      <c r="G1954" s="87"/>
      <c r="H1954" s="87"/>
      <c r="I1954" s="87"/>
      <c r="J1954" s="87"/>
      <c r="K1954" s="87"/>
      <c r="L1954" s="87"/>
      <c r="M1954" s="87"/>
    </row>
    <row r="1955" customFormat="false" ht="9" hidden="false" customHeight="false" outlineLevel="0" collapsed="false">
      <c r="A1955" s="85"/>
      <c r="B1955" s="85"/>
      <c r="C1955" s="85"/>
      <c r="D1955" s="85"/>
      <c r="E1955" s="87"/>
      <c r="F1955" s="87"/>
      <c r="G1955" s="87"/>
      <c r="H1955" s="87"/>
      <c r="I1955" s="87"/>
      <c r="J1955" s="87"/>
      <c r="K1955" s="87"/>
      <c r="L1955" s="87"/>
      <c r="M1955" s="87"/>
    </row>
    <row r="1956" customFormat="false" ht="9" hidden="false" customHeight="false" outlineLevel="0" collapsed="false">
      <c r="A1956" s="85"/>
      <c r="B1956" s="85"/>
      <c r="C1956" s="85" t="s">
        <v>180</v>
      </c>
      <c r="D1956" s="85"/>
      <c r="E1956" s="87" t="n">
        <f aca="false">SUBTOTAL(9,E1958:E1961)</f>
        <v>9453</v>
      </c>
      <c r="F1956" s="87" t="n">
        <f aca="false">SUBTOTAL(9,F1958:F1961)</f>
        <v>9453</v>
      </c>
      <c r="G1956" s="87"/>
      <c r="H1956" s="87" t="n">
        <v>0</v>
      </c>
      <c r="I1956" s="87"/>
      <c r="J1956" s="87" t="n">
        <f aca="false">SUBTOTAL(9,J1958:J1961)</f>
        <v>3308.6</v>
      </c>
      <c r="K1956" s="87" t="n">
        <f aca="false">SUBTOTAL(9,K1958:K1961)</f>
        <v>3308.6</v>
      </c>
      <c r="L1956" s="87"/>
      <c r="M1956" s="87" t="n">
        <v>0</v>
      </c>
    </row>
    <row r="1957" customFormat="false" ht="9" hidden="false" customHeight="false" outlineLevel="0" collapsed="false">
      <c r="A1957" s="85"/>
      <c r="B1957" s="85"/>
      <c r="C1957" s="85"/>
      <c r="D1957" s="85"/>
      <c r="E1957" s="87"/>
      <c r="F1957" s="87"/>
      <c r="G1957" s="87"/>
      <c r="H1957" s="87"/>
      <c r="I1957" s="87"/>
      <c r="J1957" s="87"/>
      <c r="K1957" s="87"/>
      <c r="L1957" s="87"/>
      <c r="M1957" s="87"/>
    </row>
    <row r="1958" customFormat="false" ht="9" hidden="false" customHeight="false" outlineLevel="0" collapsed="false">
      <c r="A1958" s="85"/>
      <c r="B1958" s="85"/>
      <c r="C1958" s="85"/>
      <c r="D1958" s="85" t="s">
        <v>183</v>
      </c>
      <c r="E1958" s="87" t="n">
        <f aca="false">SUM(F1958:H1958)</f>
        <v>690</v>
      </c>
      <c r="F1958" s="87" t="n">
        <v>690</v>
      </c>
      <c r="G1958" s="87"/>
      <c r="H1958" s="87" t="n">
        <v>0</v>
      </c>
      <c r="I1958" s="87"/>
      <c r="J1958" s="87" t="n">
        <f aca="false">SUM(K1958:M1958)</f>
        <v>241.5</v>
      </c>
      <c r="K1958" s="87" t="n">
        <v>241.5</v>
      </c>
      <c r="L1958" s="87"/>
      <c r="M1958" s="87" t="n">
        <v>0</v>
      </c>
    </row>
    <row r="1959" customFormat="false" ht="9" hidden="false" customHeight="false" outlineLevel="0" collapsed="false">
      <c r="A1959" s="85"/>
      <c r="B1959" s="85"/>
      <c r="C1959" s="85"/>
      <c r="D1959" s="85" t="s">
        <v>187</v>
      </c>
      <c r="E1959" s="87" t="n">
        <f aca="false">SUM(F1959:H1959)</f>
        <v>4566</v>
      </c>
      <c r="F1959" s="87" t="n">
        <v>4566</v>
      </c>
      <c r="G1959" s="87"/>
      <c r="H1959" s="87" t="n">
        <v>0</v>
      </c>
      <c r="I1959" s="87"/>
      <c r="J1959" s="87" t="n">
        <f aca="false">SUM(K1959:M1959)</f>
        <v>1598.1</v>
      </c>
      <c r="K1959" s="87" t="n">
        <v>1598.1</v>
      </c>
      <c r="L1959" s="87"/>
      <c r="M1959" s="87" t="n">
        <v>0</v>
      </c>
    </row>
    <row r="1960" customFormat="false" ht="9" hidden="false" customHeight="false" outlineLevel="0" collapsed="false">
      <c r="A1960" s="85"/>
      <c r="B1960" s="85"/>
      <c r="C1960" s="85"/>
      <c r="D1960" s="85" t="s">
        <v>188</v>
      </c>
      <c r="E1960" s="87" t="n">
        <f aca="false">SUM(F1960:H1960)</f>
        <v>416</v>
      </c>
      <c r="F1960" s="87" t="n">
        <v>416</v>
      </c>
      <c r="G1960" s="87"/>
      <c r="H1960" s="87" t="n">
        <v>0</v>
      </c>
      <c r="I1960" s="87"/>
      <c r="J1960" s="87" t="n">
        <f aca="false">SUM(K1960:M1960)</f>
        <v>145.6</v>
      </c>
      <c r="K1960" s="87" t="n">
        <v>145.6</v>
      </c>
      <c r="L1960" s="87"/>
      <c r="M1960" s="87" t="n">
        <v>0</v>
      </c>
    </row>
    <row r="1961" customFormat="false" ht="9" hidden="false" customHeight="false" outlineLevel="0" collapsed="false">
      <c r="A1961" s="85"/>
      <c r="B1961" s="85"/>
      <c r="C1961" s="85"/>
      <c r="D1961" s="85" t="s">
        <v>192</v>
      </c>
      <c r="E1961" s="87" t="n">
        <f aca="false">SUM(F1961:H1961)</f>
        <v>3781</v>
      </c>
      <c r="F1961" s="87" t="n">
        <v>3781</v>
      </c>
      <c r="G1961" s="87"/>
      <c r="H1961" s="87" t="n">
        <v>0</v>
      </c>
      <c r="I1961" s="87"/>
      <c r="J1961" s="87" t="n">
        <f aca="false">SUM(K1961:M1961)</f>
        <v>1323.4</v>
      </c>
      <c r="K1961" s="87" t="n">
        <v>1323.4</v>
      </c>
      <c r="L1961" s="87"/>
      <c r="M1961" s="87" t="n">
        <v>0</v>
      </c>
    </row>
    <row r="1962" customFormat="false" ht="9" hidden="false" customHeight="false" outlineLevel="0" collapsed="false">
      <c r="A1962" s="85"/>
      <c r="B1962" s="85"/>
      <c r="C1962" s="85"/>
      <c r="D1962" s="85"/>
      <c r="E1962" s="87"/>
      <c r="F1962" s="87"/>
      <c r="G1962" s="87"/>
      <c r="H1962" s="87"/>
      <c r="I1962" s="87"/>
      <c r="J1962" s="87"/>
      <c r="K1962" s="87"/>
      <c r="L1962" s="87"/>
      <c r="M1962" s="87"/>
    </row>
    <row r="1963" customFormat="false" ht="9" hidden="false" customHeight="false" outlineLevel="0" collapsed="false">
      <c r="A1963" s="85"/>
      <c r="B1963" s="85"/>
      <c r="C1963" s="85" t="s">
        <v>225</v>
      </c>
      <c r="D1963" s="85"/>
      <c r="E1963" s="87" t="n">
        <f aca="false">SUBTOTAL(9,E1965:E1981)</f>
        <v>158370</v>
      </c>
      <c r="F1963" s="87" t="n">
        <f aca="false">SUBTOTAL(9,F1965:F1981)</f>
        <v>158370</v>
      </c>
      <c r="G1963" s="87"/>
      <c r="H1963" s="87" t="n">
        <v>0</v>
      </c>
      <c r="I1963" s="87"/>
      <c r="J1963" s="87" t="n">
        <f aca="false">SUBTOTAL(9,J1965:J1981)</f>
        <v>47051</v>
      </c>
      <c r="K1963" s="87" t="n">
        <f aca="false">SUBTOTAL(9,K1965:K1981)</f>
        <v>47051</v>
      </c>
      <c r="L1963" s="87"/>
      <c r="M1963" s="87" t="n">
        <v>0</v>
      </c>
    </row>
    <row r="1964" customFormat="false" ht="9" hidden="false" customHeight="false" outlineLevel="0" collapsed="false">
      <c r="A1964" s="85"/>
      <c r="B1964" s="85"/>
      <c r="C1964" s="85"/>
      <c r="D1964" s="85"/>
      <c r="E1964" s="87"/>
      <c r="F1964" s="87"/>
      <c r="G1964" s="87"/>
      <c r="H1964" s="87"/>
      <c r="I1964" s="87"/>
      <c r="J1964" s="87"/>
      <c r="K1964" s="87"/>
      <c r="L1964" s="87"/>
      <c r="M1964" s="87"/>
    </row>
    <row r="1965" customFormat="false" ht="9" hidden="false" customHeight="false" outlineLevel="0" collapsed="false">
      <c r="A1965" s="85"/>
      <c r="B1965" s="85"/>
      <c r="C1965" s="85"/>
      <c r="D1965" s="85" t="s">
        <v>226</v>
      </c>
      <c r="E1965" s="87" t="n">
        <f aca="false">SUM(F1965:H1965)</f>
        <v>400</v>
      </c>
      <c r="F1965" s="87" t="n">
        <v>400</v>
      </c>
      <c r="G1965" s="87"/>
      <c r="H1965" s="87" t="n">
        <v>0</v>
      </c>
      <c r="I1965" s="87"/>
      <c r="J1965" s="87" t="n">
        <f aca="false">SUM(K1965:M1965)</f>
        <v>140</v>
      </c>
      <c r="K1965" s="87" t="n">
        <v>140</v>
      </c>
      <c r="L1965" s="87"/>
      <c r="M1965" s="87" t="n">
        <v>0</v>
      </c>
    </row>
    <row r="1966" customFormat="false" ht="9" hidden="false" customHeight="false" outlineLevel="0" collapsed="false">
      <c r="A1966" s="85"/>
      <c r="B1966" s="85"/>
      <c r="C1966" s="85"/>
      <c r="D1966" s="85" t="s">
        <v>228</v>
      </c>
      <c r="E1966" s="87" t="n">
        <f aca="false">SUM(F1966:H1966)</f>
        <v>840</v>
      </c>
      <c r="F1966" s="87" t="n">
        <v>840</v>
      </c>
      <c r="G1966" s="87"/>
      <c r="H1966" s="87" t="n">
        <v>0</v>
      </c>
      <c r="I1966" s="87"/>
      <c r="J1966" s="87" t="n">
        <f aca="false">SUM(K1966:M1966)</f>
        <v>252</v>
      </c>
      <c r="K1966" s="87" t="n">
        <v>252</v>
      </c>
      <c r="L1966" s="87"/>
      <c r="M1966" s="87" t="n">
        <v>0</v>
      </c>
    </row>
    <row r="1967" customFormat="false" ht="9" hidden="false" customHeight="false" outlineLevel="0" collapsed="false">
      <c r="A1967" s="85"/>
      <c r="B1967" s="85"/>
      <c r="C1967" s="85"/>
      <c r="D1967" s="85" t="s">
        <v>229</v>
      </c>
      <c r="E1967" s="87" t="n">
        <f aca="false">SUM(F1967:H1967)</f>
        <v>9600</v>
      </c>
      <c r="F1967" s="87" t="n">
        <v>9600</v>
      </c>
      <c r="G1967" s="87"/>
      <c r="H1967" s="87" t="n">
        <v>0</v>
      </c>
      <c r="I1967" s="87"/>
      <c r="J1967" s="87" t="n">
        <f aca="false">SUM(K1967:M1967)</f>
        <v>2400</v>
      </c>
      <c r="K1967" s="87" t="n">
        <v>2400</v>
      </c>
      <c r="L1967" s="87"/>
      <c r="M1967" s="87" t="n">
        <v>0</v>
      </c>
    </row>
    <row r="1968" customFormat="false" ht="9" hidden="false" customHeight="false" outlineLevel="0" collapsed="false">
      <c r="A1968" s="85"/>
      <c r="B1968" s="85"/>
      <c r="C1968" s="85"/>
      <c r="D1968" s="85" t="s">
        <v>232</v>
      </c>
      <c r="E1968" s="87" t="n">
        <f aca="false">SUM(F1968:H1968)</f>
        <v>6600</v>
      </c>
      <c r="F1968" s="87" t="n">
        <v>6600</v>
      </c>
      <c r="G1968" s="87"/>
      <c r="H1968" s="87" t="n">
        <v>0</v>
      </c>
      <c r="I1968" s="87"/>
      <c r="J1968" s="87" t="n">
        <f aca="false">SUM(K1968:M1968)</f>
        <v>1980</v>
      </c>
      <c r="K1968" s="87" t="n">
        <v>1980</v>
      </c>
      <c r="L1968" s="87"/>
      <c r="M1968" s="87" t="n">
        <v>0</v>
      </c>
    </row>
    <row r="1969" customFormat="false" ht="9" hidden="false" customHeight="false" outlineLevel="0" collapsed="false">
      <c r="A1969" s="85"/>
      <c r="B1969" s="85"/>
      <c r="C1969" s="85"/>
      <c r="D1969" s="85" t="s">
        <v>233</v>
      </c>
      <c r="E1969" s="87" t="n">
        <f aca="false">SUM(F1969:H1969)</f>
        <v>11250</v>
      </c>
      <c r="F1969" s="87" t="n">
        <v>11250</v>
      </c>
      <c r="G1969" s="87"/>
      <c r="H1969" s="87" t="n">
        <v>0</v>
      </c>
      <c r="I1969" s="87"/>
      <c r="J1969" s="87" t="n">
        <f aca="false">SUM(K1969:M1969)</f>
        <v>3375</v>
      </c>
      <c r="K1969" s="87" t="n">
        <v>3375</v>
      </c>
      <c r="L1969" s="87"/>
      <c r="M1969" s="87" t="n">
        <v>0</v>
      </c>
    </row>
    <row r="1970" customFormat="false" ht="9" hidden="false" customHeight="false" outlineLevel="0" collapsed="false">
      <c r="A1970" s="85"/>
      <c r="B1970" s="85"/>
      <c r="C1970" s="85"/>
      <c r="D1970" s="85" t="s">
        <v>234</v>
      </c>
      <c r="E1970" s="87" t="n">
        <f aca="false">SUM(F1970:H1970)</f>
        <v>900</v>
      </c>
      <c r="F1970" s="87" t="n">
        <v>900</v>
      </c>
      <c r="G1970" s="87"/>
      <c r="H1970" s="87" t="n">
        <v>0</v>
      </c>
      <c r="I1970" s="87"/>
      <c r="J1970" s="87" t="n">
        <f aca="false">SUM(K1970:M1970)</f>
        <v>270</v>
      </c>
      <c r="K1970" s="87" t="n">
        <v>270</v>
      </c>
      <c r="L1970" s="87"/>
      <c r="M1970" s="87" t="n">
        <v>0</v>
      </c>
    </row>
    <row r="1971" customFormat="false" ht="9" hidden="false" customHeight="false" outlineLevel="0" collapsed="false">
      <c r="A1971" s="85"/>
      <c r="B1971" s="85"/>
      <c r="C1971" s="85"/>
      <c r="D1971" s="85" t="s">
        <v>235</v>
      </c>
      <c r="E1971" s="87" t="n">
        <f aca="false">SUM(F1971:H1971)</f>
        <v>20000</v>
      </c>
      <c r="F1971" s="87" t="n">
        <v>20000</v>
      </c>
      <c r="G1971" s="87"/>
      <c r="H1971" s="87" t="n">
        <v>0</v>
      </c>
      <c r="I1971" s="87"/>
      <c r="J1971" s="87" t="n">
        <f aca="false">SUM(K1971:M1971)</f>
        <v>6000</v>
      </c>
      <c r="K1971" s="87" t="n">
        <v>6000</v>
      </c>
      <c r="L1971" s="87"/>
      <c r="M1971" s="87" t="n">
        <v>0</v>
      </c>
    </row>
    <row r="1972" customFormat="false" ht="9" hidden="false" customHeight="false" outlineLevel="0" collapsed="false">
      <c r="A1972" s="85"/>
      <c r="B1972" s="85"/>
      <c r="C1972" s="85"/>
      <c r="D1972" s="85" t="s">
        <v>236</v>
      </c>
      <c r="E1972" s="87" t="n">
        <f aca="false">SUM(F1972:H1972)</f>
        <v>3300</v>
      </c>
      <c r="F1972" s="87" t="n">
        <v>3300</v>
      </c>
      <c r="G1972" s="87"/>
      <c r="H1972" s="87" t="n">
        <v>0</v>
      </c>
      <c r="I1972" s="87"/>
      <c r="J1972" s="87" t="n">
        <f aca="false">SUM(K1972:M1972)</f>
        <v>990</v>
      </c>
      <c r="K1972" s="87" t="n">
        <v>990</v>
      </c>
      <c r="L1972" s="87"/>
      <c r="M1972" s="87" t="n">
        <v>0</v>
      </c>
    </row>
    <row r="1973" customFormat="false" ht="9" hidden="false" customHeight="false" outlineLevel="0" collapsed="false">
      <c r="A1973" s="85"/>
      <c r="B1973" s="85"/>
      <c r="C1973" s="85"/>
      <c r="D1973" s="85" t="s">
        <v>237</v>
      </c>
      <c r="E1973" s="87" t="n">
        <f aca="false">SUM(F1973:H1973)</f>
        <v>10200</v>
      </c>
      <c r="F1973" s="87" t="n">
        <v>10200</v>
      </c>
      <c r="G1973" s="87"/>
      <c r="H1973" s="87" t="n">
        <v>0</v>
      </c>
      <c r="I1973" s="87"/>
      <c r="J1973" s="87" t="n">
        <f aca="false">SUM(K1973:M1973)</f>
        <v>3060</v>
      </c>
      <c r="K1973" s="87" t="n">
        <v>3060</v>
      </c>
      <c r="L1973" s="87"/>
      <c r="M1973" s="87" t="n">
        <v>0</v>
      </c>
    </row>
    <row r="1974" customFormat="false" ht="9" hidden="false" customHeight="false" outlineLevel="0" collapsed="false">
      <c r="A1974" s="85"/>
      <c r="B1974" s="85"/>
      <c r="C1974" s="85"/>
      <c r="D1974" s="85" t="s">
        <v>238</v>
      </c>
      <c r="E1974" s="87" t="n">
        <f aca="false">SUM(F1974:H1974)</f>
        <v>4500</v>
      </c>
      <c r="F1974" s="87" t="n">
        <v>4500</v>
      </c>
      <c r="G1974" s="87"/>
      <c r="H1974" s="87" t="n">
        <v>0</v>
      </c>
      <c r="I1974" s="87"/>
      <c r="J1974" s="87" t="n">
        <f aca="false">SUM(K1974:M1974)</f>
        <v>1350</v>
      </c>
      <c r="K1974" s="87" t="n">
        <v>1350</v>
      </c>
      <c r="L1974" s="87"/>
      <c r="M1974" s="87" t="n">
        <v>0</v>
      </c>
    </row>
    <row r="1975" customFormat="false" ht="9" hidden="false" customHeight="false" outlineLevel="0" collapsed="false">
      <c r="A1975" s="85"/>
      <c r="B1975" s="85"/>
      <c r="C1975" s="85"/>
      <c r="D1975" s="85" t="s">
        <v>240</v>
      </c>
      <c r="E1975" s="87" t="n">
        <f aca="false">SUM(F1975:H1975)</f>
        <v>11700</v>
      </c>
      <c r="F1975" s="87" t="n">
        <v>11700</v>
      </c>
      <c r="G1975" s="87"/>
      <c r="H1975" s="87" t="n">
        <v>0</v>
      </c>
      <c r="I1975" s="87"/>
      <c r="J1975" s="87" t="n">
        <f aca="false">SUM(K1975:M1975)</f>
        <v>3510</v>
      </c>
      <c r="K1975" s="87" t="n">
        <v>3510</v>
      </c>
      <c r="L1975" s="87"/>
      <c r="M1975" s="87" t="n">
        <v>0</v>
      </c>
    </row>
    <row r="1976" customFormat="false" ht="9" hidden="false" customHeight="false" outlineLevel="0" collapsed="false">
      <c r="A1976" s="85"/>
      <c r="B1976" s="85"/>
      <c r="C1976" s="85"/>
      <c r="D1976" s="85" t="s">
        <v>242</v>
      </c>
      <c r="E1976" s="87" t="n">
        <f aca="false">SUM(F1976:H1976)</f>
        <v>3750</v>
      </c>
      <c r="F1976" s="87" t="n">
        <v>3750</v>
      </c>
      <c r="G1976" s="87"/>
      <c r="H1976" s="87" t="n">
        <v>0</v>
      </c>
      <c r="I1976" s="87"/>
      <c r="J1976" s="87" t="n">
        <f aca="false">SUM(K1976:M1976)</f>
        <v>1125</v>
      </c>
      <c r="K1976" s="87" t="n">
        <v>1125</v>
      </c>
      <c r="L1976" s="87"/>
      <c r="M1976" s="87" t="n">
        <v>0</v>
      </c>
    </row>
    <row r="1977" customFormat="false" ht="9" hidden="false" customHeight="false" outlineLevel="0" collapsed="false">
      <c r="A1977" s="85"/>
      <c r="B1977" s="85"/>
      <c r="C1977" s="85"/>
      <c r="D1977" s="85" t="s">
        <v>243</v>
      </c>
      <c r="E1977" s="87" t="n">
        <f aca="false">SUM(F1977:H1977)</f>
        <v>17600</v>
      </c>
      <c r="F1977" s="87" t="n">
        <v>17600</v>
      </c>
      <c r="G1977" s="87"/>
      <c r="H1977" s="87" t="n">
        <v>0</v>
      </c>
      <c r="I1977" s="87"/>
      <c r="J1977" s="87" t="n">
        <f aca="false">SUM(K1977:M1977)</f>
        <v>5280</v>
      </c>
      <c r="K1977" s="87" t="n">
        <v>5280</v>
      </c>
      <c r="L1977" s="87"/>
      <c r="M1977" s="87" t="n">
        <v>0</v>
      </c>
    </row>
    <row r="1978" customFormat="false" ht="9" hidden="false" customHeight="false" outlineLevel="0" collapsed="false">
      <c r="A1978" s="85"/>
      <c r="B1978" s="85"/>
      <c r="C1978" s="85"/>
      <c r="D1978" s="85" t="s">
        <v>245</v>
      </c>
      <c r="E1978" s="87" t="n">
        <f aca="false">SUM(F1978:H1978)</f>
        <v>15600</v>
      </c>
      <c r="F1978" s="87" t="n">
        <v>15600</v>
      </c>
      <c r="G1978" s="87"/>
      <c r="H1978" s="87" t="n">
        <v>0</v>
      </c>
      <c r="I1978" s="87"/>
      <c r="J1978" s="87" t="n">
        <f aca="false">SUM(K1978:M1978)</f>
        <v>4680</v>
      </c>
      <c r="K1978" s="87" t="n">
        <v>4680</v>
      </c>
      <c r="L1978" s="87"/>
      <c r="M1978" s="87" t="n">
        <v>0</v>
      </c>
    </row>
    <row r="1979" customFormat="false" ht="9" hidden="false" customHeight="false" outlineLevel="0" collapsed="false">
      <c r="A1979" s="85"/>
      <c r="B1979" s="85"/>
      <c r="C1979" s="85"/>
      <c r="D1979" s="85" t="s">
        <v>246</v>
      </c>
      <c r="E1979" s="87" t="n">
        <f aca="false">SUM(F1979:H1979)</f>
        <v>23280</v>
      </c>
      <c r="F1979" s="87" t="n">
        <v>23280</v>
      </c>
      <c r="G1979" s="87"/>
      <c r="H1979" s="87" t="n">
        <v>0</v>
      </c>
      <c r="I1979" s="87"/>
      <c r="J1979" s="87" t="n">
        <f aca="false">SUM(K1979:M1979)</f>
        <v>6984</v>
      </c>
      <c r="K1979" s="87" t="n">
        <v>6984</v>
      </c>
      <c r="L1979" s="87"/>
      <c r="M1979" s="87" t="n">
        <v>0</v>
      </c>
    </row>
    <row r="1980" customFormat="false" ht="9" hidden="false" customHeight="false" outlineLevel="0" collapsed="false">
      <c r="A1980" s="85"/>
      <c r="B1980" s="85"/>
      <c r="C1980" s="85"/>
      <c r="D1980" s="85" t="s">
        <v>248</v>
      </c>
      <c r="E1980" s="87" t="n">
        <f aca="false">SUM(F1980:H1980)</f>
        <v>16450</v>
      </c>
      <c r="F1980" s="87" t="n">
        <v>16450</v>
      </c>
      <c r="G1980" s="87"/>
      <c r="H1980" s="87" t="n">
        <v>0</v>
      </c>
      <c r="I1980" s="87"/>
      <c r="J1980" s="87" t="n">
        <f aca="false">SUM(K1980:M1980)</f>
        <v>4935</v>
      </c>
      <c r="K1980" s="87" t="n">
        <v>4935</v>
      </c>
      <c r="L1980" s="87"/>
      <c r="M1980" s="87" t="n">
        <v>0</v>
      </c>
    </row>
    <row r="1981" customFormat="false" ht="9" hidden="false" customHeight="false" outlineLevel="0" collapsed="false">
      <c r="A1981" s="85"/>
      <c r="B1981" s="85"/>
      <c r="C1981" s="85"/>
      <c r="D1981" s="85" t="s">
        <v>249</v>
      </c>
      <c r="E1981" s="87" t="n">
        <f aca="false">SUM(F1981:H1981)</f>
        <v>2400</v>
      </c>
      <c r="F1981" s="87" t="n">
        <v>2400</v>
      </c>
      <c r="G1981" s="87"/>
      <c r="H1981" s="87" t="n">
        <v>0</v>
      </c>
      <c r="I1981" s="87"/>
      <c r="J1981" s="87" t="n">
        <f aca="false">SUM(K1981:M1981)</f>
        <v>720</v>
      </c>
      <c r="K1981" s="87" t="n">
        <v>720</v>
      </c>
      <c r="L1981" s="87"/>
      <c r="M1981" s="87" t="n">
        <v>0</v>
      </c>
    </row>
    <row r="1982" customFormat="false" ht="9" hidden="false" customHeight="false" outlineLevel="0" collapsed="false">
      <c r="A1982" s="85"/>
      <c r="B1982" s="85"/>
      <c r="C1982" s="85"/>
      <c r="D1982" s="85"/>
      <c r="E1982" s="87"/>
      <c r="F1982" s="87"/>
      <c r="G1982" s="87"/>
      <c r="H1982" s="87"/>
      <c r="I1982" s="87"/>
      <c r="J1982" s="87"/>
      <c r="K1982" s="87"/>
      <c r="L1982" s="87"/>
      <c r="M1982" s="87"/>
    </row>
    <row r="1983" customFormat="false" ht="9" hidden="false" customHeight="false" outlineLevel="0" collapsed="false">
      <c r="A1983" s="85"/>
      <c r="B1983" s="85"/>
      <c r="C1983" s="85" t="s">
        <v>250</v>
      </c>
      <c r="D1983" s="85"/>
      <c r="E1983" s="87" t="n">
        <f aca="false">SUBTOTAL(9,E1985:E2009)</f>
        <v>220067.7</v>
      </c>
      <c r="F1983" s="87" t="n">
        <f aca="false">SUBTOTAL(9,F1985:F2009)</f>
        <v>220067.7</v>
      </c>
      <c r="G1983" s="87"/>
      <c r="H1983" s="87" t="n">
        <v>0</v>
      </c>
      <c r="I1983" s="87"/>
      <c r="J1983" s="87" t="n">
        <f aca="false">SUBTOTAL(9,J1985:J2009)</f>
        <v>261012.2</v>
      </c>
      <c r="K1983" s="87" t="n">
        <f aca="false">SUBTOTAL(9,K1985:K2009)</f>
        <v>261012.2</v>
      </c>
      <c r="L1983" s="87"/>
      <c r="M1983" s="87" t="n">
        <v>0</v>
      </c>
    </row>
    <row r="1984" customFormat="false" ht="9" hidden="false" customHeight="false" outlineLevel="0" collapsed="false">
      <c r="A1984" s="85"/>
      <c r="B1984" s="85"/>
      <c r="C1984" s="85"/>
      <c r="D1984" s="85"/>
      <c r="E1984" s="87"/>
      <c r="F1984" s="87"/>
      <c r="G1984" s="87"/>
      <c r="H1984" s="87"/>
      <c r="I1984" s="87"/>
      <c r="J1984" s="87"/>
      <c r="K1984" s="87"/>
      <c r="L1984" s="87"/>
      <c r="M1984" s="87"/>
    </row>
    <row r="1985" customFormat="false" ht="9" hidden="false" customHeight="false" outlineLevel="0" collapsed="false">
      <c r="A1985" s="85"/>
      <c r="B1985" s="85"/>
      <c r="C1985" s="85"/>
      <c r="D1985" s="85" t="s">
        <v>253</v>
      </c>
      <c r="E1985" s="87" t="n">
        <f aca="false">SUM(F1985:H1985)</f>
        <v>53482</v>
      </c>
      <c r="F1985" s="87" t="n">
        <v>53482</v>
      </c>
      <c r="G1985" s="87"/>
      <c r="H1985" s="87" t="n">
        <v>0</v>
      </c>
      <c r="I1985" s="87"/>
      <c r="J1985" s="87" t="n">
        <f aca="false">SUM(K1985:M1985)</f>
        <v>64178.4</v>
      </c>
      <c r="K1985" s="87" t="n">
        <v>64178.4</v>
      </c>
      <c r="L1985" s="87"/>
      <c r="M1985" s="87" t="n">
        <v>0</v>
      </c>
    </row>
    <row r="1986" customFormat="false" ht="9" hidden="false" customHeight="false" outlineLevel="0" collapsed="false">
      <c r="A1986" s="85"/>
      <c r="B1986" s="85"/>
      <c r="C1986" s="85"/>
      <c r="D1986" s="85" t="s">
        <v>254</v>
      </c>
      <c r="E1986" s="87" t="n">
        <f aca="false">SUM(F1986:H1986)</f>
        <v>1218</v>
      </c>
      <c r="F1986" s="87" t="n">
        <v>1218</v>
      </c>
      <c r="G1986" s="87"/>
      <c r="H1986" s="87" t="n">
        <v>0</v>
      </c>
      <c r="I1986" s="87"/>
      <c r="J1986" s="87" t="n">
        <f aca="false">SUM(K1986:M1986)</f>
        <v>1400.7</v>
      </c>
      <c r="K1986" s="87" t="n">
        <v>1400.7</v>
      </c>
      <c r="L1986" s="87"/>
      <c r="M1986" s="87" t="n">
        <v>0</v>
      </c>
    </row>
    <row r="1987" customFormat="false" ht="9" hidden="false" customHeight="false" outlineLevel="0" collapsed="false">
      <c r="A1987" s="85"/>
      <c r="B1987" s="85"/>
      <c r="C1987" s="85"/>
      <c r="D1987" s="85" t="s">
        <v>255</v>
      </c>
      <c r="E1987" s="87" t="n">
        <f aca="false">SUM(F1987:H1987)</f>
        <v>4080</v>
      </c>
      <c r="F1987" s="87" t="n">
        <v>4080</v>
      </c>
      <c r="G1987" s="87"/>
      <c r="H1987" s="87" t="n">
        <v>0</v>
      </c>
      <c r="I1987" s="87"/>
      <c r="J1987" s="87" t="n">
        <f aca="false">SUM(K1987:M1987)</f>
        <v>4896</v>
      </c>
      <c r="K1987" s="87" t="n">
        <v>4896</v>
      </c>
      <c r="L1987" s="87"/>
      <c r="M1987" s="87" t="n">
        <v>0</v>
      </c>
    </row>
    <row r="1988" customFormat="false" ht="9" hidden="false" customHeight="false" outlineLevel="0" collapsed="false">
      <c r="A1988" s="85"/>
      <c r="B1988" s="85"/>
      <c r="C1988" s="85"/>
      <c r="D1988" s="85" t="s">
        <v>256</v>
      </c>
      <c r="E1988" s="87" t="n">
        <f aca="false">SUM(F1988:H1988)</f>
        <v>4565</v>
      </c>
      <c r="F1988" s="87" t="n">
        <v>4565</v>
      </c>
      <c r="G1988" s="87"/>
      <c r="H1988" s="87" t="n">
        <v>0</v>
      </c>
      <c r="I1988" s="87"/>
      <c r="J1988" s="87" t="n">
        <f aca="false">SUM(K1988:M1988)</f>
        <v>4793.3</v>
      </c>
      <c r="K1988" s="87" t="n">
        <v>4793.3</v>
      </c>
      <c r="L1988" s="87"/>
      <c r="M1988" s="87" t="n">
        <v>0</v>
      </c>
    </row>
    <row r="1989" customFormat="false" ht="9" hidden="false" customHeight="false" outlineLevel="0" collapsed="false">
      <c r="A1989" s="85"/>
      <c r="B1989" s="85"/>
      <c r="C1989" s="85"/>
      <c r="D1989" s="85" t="s">
        <v>257</v>
      </c>
      <c r="E1989" s="87" t="n">
        <f aca="false">SUM(F1989:H1989)</f>
        <v>4148</v>
      </c>
      <c r="F1989" s="87" t="n">
        <v>4148</v>
      </c>
      <c r="G1989" s="87"/>
      <c r="H1989" s="87" t="n">
        <v>0</v>
      </c>
      <c r="I1989" s="87"/>
      <c r="J1989" s="87" t="n">
        <f aca="false">SUM(K1989:M1989)</f>
        <v>4770.2</v>
      </c>
      <c r="K1989" s="87" t="n">
        <v>4770.2</v>
      </c>
      <c r="L1989" s="87"/>
      <c r="M1989" s="87" t="n">
        <v>0</v>
      </c>
    </row>
    <row r="1990" customFormat="false" ht="9" hidden="false" customHeight="false" outlineLevel="0" collapsed="false">
      <c r="A1990" s="85"/>
      <c r="B1990" s="85"/>
      <c r="C1990" s="85"/>
      <c r="D1990" s="85" t="s">
        <v>258</v>
      </c>
      <c r="E1990" s="87" t="n">
        <f aca="false">SUM(F1990:H1990)</f>
        <v>7020</v>
      </c>
      <c r="F1990" s="87" t="n">
        <v>7020</v>
      </c>
      <c r="G1990" s="87"/>
      <c r="H1990" s="87" t="n">
        <v>0</v>
      </c>
      <c r="I1990" s="87"/>
      <c r="J1990" s="87" t="n">
        <f aca="false">SUM(K1990:M1990)</f>
        <v>8424</v>
      </c>
      <c r="K1990" s="87" t="n">
        <v>8424</v>
      </c>
      <c r="L1990" s="87"/>
      <c r="M1990" s="87" t="n">
        <v>0</v>
      </c>
    </row>
    <row r="1991" customFormat="false" ht="9" hidden="false" customHeight="false" outlineLevel="0" collapsed="false">
      <c r="A1991" s="85"/>
      <c r="B1991" s="85"/>
      <c r="C1991" s="85"/>
      <c r="D1991" s="85" t="s">
        <v>259</v>
      </c>
      <c r="E1991" s="87" t="n">
        <f aca="false">SUM(F1991:H1991)</f>
        <v>240</v>
      </c>
      <c r="F1991" s="87" t="n">
        <v>240</v>
      </c>
      <c r="G1991" s="87"/>
      <c r="H1991" s="87" t="n">
        <v>0</v>
      </c>
      <c r="I1991" s="87"/>
      <c r="J1991" s="87" t="n">
        <f aca="false">SUM(K1991:M1991)</f>
        <v>300</v>
      </c>
      <c r="K1991" s="87" t="n">
        <v>300</v>
      </c>
      <c r="L1991" s="87"/>
      <c r="M1991" s="87" t="n">
        <v>0</v>
      </c>
    </row>
    <row r="1992" customFormat="false" ht="9" hidden="false" customHeight="false" outlineLevel="0" collapsed="false">
      <c r="A1992" s="85"/>
      <c r="B1992" s="85"/>
      <c r="C1992" s="85"/>
      <c r="D1992" s="85" t="s">
        <v>260</v>
      </c>
      <c r="E1992" s="87" t="n">
        <f aca="false">SUM(F1992:H1992)</f>
        <v>18666</v>
      </c>
      <c r="F1992" s="87" t="n">
        <v>18666</v>
      </c>
      <c r="G1992" s="87"/>
      <c r="H1992" s="87" t="n">
        <v>0</v>
      </c>
      <c r="I1992" s="87"/>
      <c r="J1992" s="87" t="n">
        <f aca="false">SUM(K1992:M1992)</f>
        <v>22399.2</v>
      </c>
      <c r="K1992" s="87" t="n">
        <v>22399.2</v>
      </c>
      <c r="L1992" s="87"/>
      <c r="M1992" s="87" t="n">
        <v>0</v>
      </c>
    </row>
    <row r="1993" customFormat="false" ht="9" hidden="false" customHeight="false" outlineLevel="0" collapsed="false">
      <c r="A1993" s="85"/>
      <c r="B1993" s="85"/>
      <c r="C1993" s="85"/>
      <c r="D1993" s="85" t="s">
        <v>261</v>
      </c>
      <c r="E1993" s="87" t="n">
        <f aca="false">SUM(F1993:H1993)</f>
        <v>7140</v>
      </c>
      <c r="F1993" s="87" t="n">
        <v>7140</v>
      </c>
      <c r="G1993" s="87"/>
      <c r="H1993" s="87" t="n">
        <v>0</v>
      </c>
      <c r="I1993" s="87"/>
      <c r="J1993" s="87" t="n">
        <f aca="false">SUM(K1993:M1993)</f>
        <v>8925</v>
      </c>
      <c r="K1993" s="87" t="n">
        <v>8925</v>
      </c>
      <c r="L1993" s="87"/>
      <c r="M1993" s="87" t="n">
        <v>0</v>
      </c>
    </row>
    <row r="1994" customFormat="false" ht="9" hidden="false" customHeight="false" outlineLevel="0" collapsed="false">
      <c r="A1994" s="85"/>
      <c r="B1994" s="85"/>
      <c r="C1994" s="85"/>
      <c r="D1994" s="85" t="s">
        <v>262</v>
      </c>
      <c r="E1994" s="87" t="n">
        <f aca="false">SUM(F1994:H1994)</f>
        <v>2057</v>
      </c>
      <c r="F1994" s="87" t="n">
        <v>2057</v>
      </c>
      <c r="G1994" s="87"/>
      <c r="H1994" s="87" t="n">
        <v>0</v>
      </c>
      <c r="I1994" s="87"/>
      <c r="J1994" s="87" t="n">
        <f aca="false">SUM(K1994:M1994)</f>
        <v>2365.6</v>
      </c>
      <c r="K1994" s="87" t="n">
        <v>2365.6</v>
      </c>
      <c r="L1994" s="87"/>
      <c r="M1994" s="87" t="n">
        <v>0</v>
      </c>
    </row>
    <row r="1995" customFormat="false" ht="9" hidden="false" customHeight="false" outlineLevel="0" collapsed="false">
      <c r="A1995" s="85"/>
      <c r="B1995" s="85"/>
      <c r="C1995" s="85"/>
      <c r="D1995" s="85" t="s">
        <v>263</v>
      </c>
      <c r="E1995" s="87" t="n">
        <f aca="false">SUM(F1995:H1995)</f>
        <v>977.5</v>
      </c>
      <c r="F1995" s="87" t="n">
        <v>977.5</v>
      </c>
      <c r="G1995" s="87"/>
      <c r="H1995" s="87" t="n">
        <v>0</v>
      </c>
      <c r="I1995" s="87"/>
      <c r="J1995" s="87" t="n">
        <f aca="false">SUM(K1995:M1995)</f>
        <v>1075.3</v>
      </c>
      <c r="K1995" s="87" t="n">
        <v>1075.3</v>
      </c>
      <c r="L1995" s="87"/>
      <c r="M1995" s="87" t="n">
        <v>0</v>
      </c>
    </row>
    <row r="1996" customFormat="false" ht="9" hidden="false" customHeight="false" outlineLevel="0" collapsed="false">
      <c r="A1996" s="85"/>
      <c r="B1996" s="85"/>
      <c r="C1996" s="85"/>
      <c r="D1996" s="85" t="s">
        <v>265</v>
      </c>
      <c r="E1996" s="87" t="n">
        <f aca="false">SUM(F1996:H1996)</f>
        <v>1980</v>
      </c>
      <c r="F1996" s="87" t="n">
        <v>1980</v>
      </c>
      <c r="G1996" s="87"/>
      <c r="H1996" s="87" t="n">
        <v>0</v>
      </c>
      <c r="I1996" s="87"/>
      <c r="J1996" s="87" t="n">
        <f aca="false">SUM(K1996:M1996)</f>
        <v>2277</v>
      </c>
      <c r="K1996" s="87" t="n">
        <v>2277</v>
      </c>
      <c r="L1996" s="87"/>
      <c r="M1996" s="87" t="n">
        <v>0</v>
      </c>
    </row>
    <row r="1997" customFormat="false" ht="9" hidden="false" customHeight="false" outlineLevel="0" collapsed="false">
      <c r="A1997" s="85"/>
      <c r="B1997" s="85"/>
      <c r="C1997" s="85"/>
      <c r="D1997" s="85" t="s">
        <v>266</v>
      </c>
      <c r="E1997" s="87" t="n">
        <f aca="false">SUM(F1997:H1997)</f>
        <v>6222</v>
      </c>
      <c r="F1997" s="87" t="n">
        <v>6222</v>
      </c>
      <c r="G1997" s="87"/>
      <c r="H1997" s="87" t="n">
        <v>0</v>
      </c>
      <c r="I1997" s="87"/>
      <c r="J1997" s="87" t="n">
        <f aca="false">SUM(K1997:M1997)</f>
        <v>7466.4</v>
      </c>
      <c r="K1997" s="87" t="n">
        <v>7466.4</v>
      </c>
      <c r="L1997" s="87"/>
      <c r="M1997" s="87" t="n">
        <v>0</v>
      </c>
    </row>
    <row r="1998" customFormat="false" ht="9" hidden="false" customHeight="false" outlineLevel="0" collapsed="false">
      <c r="A1998" s="85"/>
      <c r="B1998" s="85"/>
      <c r="C1998" s="85"/>
      <c r="D1998" s="85" t="s">
        <v>267</v>
      </c>
      <c r="E1998" s="87" t="n">
        <f aca="false">SUM(F1998:H1998)</f>
        <v>4100.4</v>
      </c>
      <c r="F1998" s="87" t="n">
        <v>4100.4</v>
      </c>
      <c r="G1998" s="87"/>
      <c r="H1998" s="87" t="n">
        <v>0</v>
      </c>
      <c r="I1998" s="87"/>
      <c r="J1998" s="87" t="n">
        <f aca="false">SUM(K1998:M1998)</f>
        <v>4920.5</v>
      </c>
      <c r="K1998" s="87" t="n">
        <v>4920.5</v>
      </c>
      <c r="L1998" s="87"/>
      <c r="M1998" s="87" t="n">
        <v>0</v>
      </c>
    </row>
    <row r="1999" customFormat="false" ht="9" hidden="false" customHeight="false" outlineLevel="0" collapsed="false">
      <c r="A1999" s="85"/>
      <c r="B1999" s="85"/>
      <c r="C1999" s="85"/>
      <c r="D1999" s="85" t="s">
        <v>270</v>
      </c>
      <c r="E1999" s="87" t="n">
        <f aca="false">SUM(F1999:H1999)</f>
        <v>27404</v>
      </c>
      <c r="F1999" s="87" t="n">
        <v>27404</v>
      </c>
      <c r="G1999" s="87"/>
      <c r="H1999" s="87" t="n">
        <v>0</v>
      </c>
      <c r="I1999" s="87"/>
      <c r="J1999" s="87" t="n">
        <f aca="false">SUM(K1999:M1999)</f>
        <v>32884.8</v>
      </c>
      <c r="K1999" s="87" t="n">
        <v>32884.8</v>
      </c>
      <c r="L1999" s="87"/>
      <c r="M1999" s="87" t="n">
        <v>0</v>
      </c>
    </row>
    <row r="2000" customFormat="false" ht="9" hidden="false" customHeight="false" outlineLevel="0" collapsed="false">
      <c r="A2000" s="85"/>
      <c r="B2000" s="85"/>
      <c r="C2000" s="85"/>
      <c r="D2000" s="85" t="s">
        <v>271</v>
      </c>
      <c r="E2000" s="87" t="n">
        <f aca="false">SUM(F2000:H2000)</f>
        <v>7588.8</v>
      </c>
      <c r="F2000" s="87" t="n">
        <v>7588.8</v>
      </c>
      <c r="G2000" s="87"/>
      <c r="H2000" s="87" t="n">
        <v>0</v>
      </c>
      <c r="I2000" s="87"/>
      <c r="J2000" s="87" t="n">
        <f aca="false">SUM(K2000:M2000)</f>
        <v>8727.1</v>
      </c>
      <c r="K2000" s="87" t="n">
        <v>8727.1</v>
      </c>
      <c r="L2000" s="87"/>
      <c r="M2000" s="87" t="n">
        <v>0</v>
      </c>
    </row>
    <row r="2001" customFormat="false" ht="9" hidden="false" customHeight="false" outlineLevel="0" collapsed="false">
      <c r="A2001" s="85"/>
      <c r="B2001" s="85"/>
      <c r="C2001" s="85"/>
      <c r="D2001" s="85" t="s">
        <v>274</v>
      </c>
      <c r="E2001" s="87" t="n">
        <f aca="false">SUM(F2001:H2001)</f>
        <v>1891</v>
      </c>
      <c r="F2001" s="87" t="n">
        <v>1891</v>
      </c>
      <c r="G2001" s="87"/>
      <c r="H2001" s="87" t="n">
        <v>0</v>
      </c>
      <c r="I2001" s="87"/>
      <c r="J2001" s="87" t="n">
        <f aca="false">SUM(K2001:M2001)</f>
        <v>2363.8</v>
      </c>
      <c r="K2001" s="87" t="n">
        <v>2363.8</v>
      </c>
      <c r="L2001" s="87"/>
      <c r="M2001" s="87" t="n">
        <v>0</v>
      </c>
    </row>
    <row r="2002" customFormat="false" ht="9" hidden="false" customHeight="false" outlineLevel="0" collapsed="false">
      <c r="A2002" s="85"/>
      <c r="B2002" s="85"/>
      <c r="C2002" s="85"/>
      <c r="D2002" s="85" t="s">
        <v>275</v>
      </c>
      <c r="E2002" s="87" t="n">
        <f aca="false">SUM(F2002:H2002)</f>
        <v>12587</v>
      </c>
      <c r="F2002" s="87" t="n">
        <v>12587</v>
      </c>
      <c r="G2002" s="87"/>
      <c r="H2002" s="87" t="n">
        <v>0</v>
      </c>
      <c r="I2002" s="87"/>
      <c r="J2002" s="87" t="n">
        <f aca="false">SUM(K2002:M2002)</f>
        <v>14475.1</v>
      </c>
      <c r="K2002" s="87" t="n">
        <v>14475.1</v>
      </c>
      <c r="L2002" s="87"/>
      <c r="M2002" s="87" t="n">
        <v>0</v>
      </c>
    </row>
    <row r="2003" customFormat="false" ht="9" hidden="false" customHeight="false" outlineLevel="0" collapsed="false">
      <c r="A2003" s="85"/>
      <c r="B2003" s="85"/>
      <c r="C2003" s="85"/>
      <c r="D2003" s="85" t="s">
        <v>276</v>
      </c>
      <c r="E2003" s="87" t="n">
        <f aca="false">SUM(F2003:H2003)</f>
        <v>636</v>
      </c>
      <c r="F2003" s="87" t="n">
        <v>636</v>
      </c>
      <c r="G2003" s="87"/>
      <c r="H2003" s="87" t="n">
        <v>0</v>
      </c>
      <c r="I2003" s="87"/>
      <c r="J2003" s="87" t="n">
        <f aca="false">SUM(K2003:M2003)</f>
        <v>763.2</v>
      </c>
      <c r="K2003" s="87" t="n">
        <v>763.2</v>
      </c>
      <c r="L2003" s="87"/>
      <c r="M2003" s="87" t="n">
        <v>0</v>
      </c>
    </row>
    <row r="2004" customFormat="false" ht="9" hidden="false" customHeight="false" outlineLevel="0" collapsed="false">
      <c r="A2004" s="85"/>
      <c r="B2004" s="85"/>
      <c r="C2004" s="85"/>
      <c r="D2004" s="85" t="s">
        <v>277</v>
      </c>
      <c r="E2004" s="87" t="n">
        <f aca="false">SUM(F2004:H2004)</f>
        <v>12036</v>
      </c>
      <c r="F2004" s="87" t="n">
        <v>12036</v>
      </c>
      <c r="G2004" s="87"/>
      <c r="H2004" s="87" t="n">
        <v>0</v>
      </c>
      <c r="I2004" s="87"/>
      <c r="J2004" s="87" t="n">
        <f aca="false">SUM(K2004:M2004)</f>
        <v>13841.4</v>
      </c>
      <c r="K2004" s="87" t="n">
        <v>13841.4</v>
      </c>
      <c r="L2004" s="87"/>
      <c r="M2004" s="87" t="n">
        <v>0</v>
      </c>
    </row>
    <row r="2005" customFormat="false" ht="9" hidden="false" customHeight="false" outlineLevel="0" collapsed="false">
      <c r="A2005" s="85"/>
      <c r="B2005" s="85"/>
      <c r="C2005" s="85"/>
      <c r="D2005" s="85" t="s">
        <v>279</v>
      </c>
      <c r="E2005" s="87" t="n">
        <f aca="false">SUM(F2005:H2005)</f>
        <v>16500</v>
      </c>
      <c r="F2005" s="87" t="n">
        <v>16500</v>
      </c>
      <c r="G2005" s="87"/>
      <c r="H2005" s="87" t="n">
        <v>0</v>
      </c>
      <c r="I2005" s="87"/>
      <c r="J2005" s="87" t="n">
        <f aca="false">SUM(K2005:M2005)</f>
        <v>19470</v>
      </c>
      <c r="K2005" s="87" t="n">
        <v>19470</v>
      </c>
      <c r="L2005" s="87"/>
      <c r="M2005" s="87" t="n">
        <v>0</v>
      </c>
    </row>
    <row r="2006" customFormat="false" ht="9" hidden="false" customHeight="false" outlineLevel="0" collapsed="false">
      <c r="A2006" s="85"/>
      <c r="B2006" s="85"/>
      <c r="C2006" s="85"/>
      <c r="D2006" s="85" t="s">
        <v>280</v>
      </c>
      <c r="E2006" s="87" t="n">
        <f aca="false">SUM(F2006:H2006)</f>
        <v>854</v>
      </c>
      <c r="F2006" s="87" t="n">
        <v>854</v>
      </c>
      <c r="G2006" s="87"/>
      <c r="H2006" s="87" t="n">
        <v>0</v>
      </c>
      <c r="I2006" s="87"/>
      <c r="J2006" s="87" t="n">
        <f aca="false">SUM(K2006:M2006)</f>
        <v>939.4</v>
      </c>
      <c r="K2006" s="87" t="n">
        <v>939.4</v>
      </c>
      <c r="L2006" s="87"/>
      <c r="M2006" s="87" t="n">
        <v>0</v>
      </c>
    </row>
    <row r="2007" customFormat="false" ht="9" hidden="false" customHeight="false" outlineLevel="0" collapsed="false">
      <c r="A2007" s="85"/>
      <c r="B2007" s="85"/>
      <c r="C2007" s="85"/>
      <c r="D2007" s="85" t="s">
        <v>281</v>
      </c>
      <c r="E2007" s="87" t="n">
        <f aca="false">SUM(F2007:H2007)</f>
        <v>11100</v>
      </c>
      <c r="F2007" s="87" t="n">
        <v>11100</v>
      </c>
      <c r="G2007" s="87"/>
      <c r="H2007" s="87" t="n">
        <v>0</v>
      </c>
      <c r="I2007" s="87"/>
      <c r="J2007" s="87" t="n">
        <f aca="false">SUM(K2007:M2007)</f>
        <v>13320</v>
      </c>
      <c r="K2007" s="87" t="n">
        <v>13320</v>
      </c>
      <c r="L2007" s="87"/>
      <c r="M2007" s="87" t="n">
        <v>0</v>
      </c>
    </row>
    <row r="2008" customFormat="false" ht="9" hidden="false" customHeight="false" outlineLevel="0" collapsed="false">
      <c r="A2008" s="85"/>
      <c r="B2008" s="85"/>
      <c r="C2008" s="85"/>
      <c r="D2008" s="85" t="s">
        <v>282</v>
      </c>
      <c r="E2008" s="87" t="n">
        <f aca="false">SUM(F2008:H2008)</f>
        <v>11033</v>
      </c>
      <c r="F2008" s="87" t="n">
        <v>11033</v>
      </c>
      <c r="G2008" s="87"/>
      <c r="H2008" s="87" t="n">
        <v>0</v>
      </c>
      <c r="I2008" s="87"/>
      <c r="J2008" s="87" t="n">
        <f aca="false">SUM(K2008:M2008)</f>
        <v>13239.6</v>
      </c>
      <c r="K2008" s="87" t="n">
        <v>13239.6</v>
      </c>
      <c r="L2008" s="87"/>
      <c r="M2008" s="87" t="n">
        <v>0</v>
      </c>
    </row>
    <row r="2009" customFormat="false" ht="9" hidden="false" customHeight="false" outlineLevel="0" collapsed="false">
      <c r="A2009" s="85"/>
      <c r="B2009" s="85"/>
      <c r="C2009" s="85"/>
      <c r="D2009" s="85" t="s">
        <v>283</v>
      </c>
      <c r="E2009" s="87" t="n">
        <f aca="false">SUM(F2009:H2009)</f>
        <v>2542</v>
      </c>
      <c r="F2009" s="87" t="n">
        <v>2542</v>
      </c>
      <c r="G2009" s="87"/>
      <c r="H2009" s="87" t="n">
        <v>0</v>
      </c>
      <c r="I2009" s="87"/>
      <c r="J2009" s="87" t="n">
        <f aca="false">SUM(K2009:M2009)</f>
        <v>2796.2</v>
      </c>
      <c r="K2009" s="87" t="n">
        <v>2796.2</v>
      </c>
      <c r="L2009" s="87"/>
      <c r="M2009" s="87" t="n">
        <v>0</v>
      </c>
    </row>
    <row r="2010" customFormat="false" ht="9" hidden="false" customHeight="false" outlineLevel="0" collapsed="false">
      <c r="A2010" s="85"/>
      <c r="B2010" s="85"/>
      <c r="C2010" s="85"/>
      <c r="D2010" s="85"/>
      <c r="E2010" s="87"/>
      <c r="F2010" s="87"/>
      <c r="G2010" s="87"/>
      <c r="H2010" s="87"/>
      <c r="I2010" s="87"/>
      <c r="J2010" s="87"/>
      <c r="K2010" s="87"/>
      <c r="L2010" s="87"/>
      <c r="M2010" s="87"/>
    </row>
    <row r="2011" customFormat="false" ht="9" hidden="false" customHeight="false" outlineLevel="0" collapsed="false">
      <c r="A2011" s="85"/>
      <c r="B2011" s="85"/>
      <c r="C2011" s="85" t="s">
        <v>285</v>
      </c>
      <c r="D2011" s="85"/>
      <c r="E2011" s="87" t="n">
        <f aca="false">SUBTOTAL(9,E2013:E2019)</f>
        <v>7997.4</v>
      </c>
      <c r="F2011" s="87" t="n">
        <f aca="false">SUBTOTAL(9,F2013:F2019)</f>
        <v>7997.4</v>
      </c>
      <c r="G2011" s="87"/>
      <c r="H2011" s="87" t="n">
        <v>0</v>
      </c>
      <c r="I2011" s="87"/>
      <c r="J2011" s="87" t="n">
        <f aca="false">SUBTOTAL(9,J2013:J2019)</f>
        <v>4219.2</v>
      </c>
      <c r="K2011" s="87" t="n">
        <f aca="false">SUBTOTAL(9,K2013:K2019)</f>
        <v>4219.2</v>
      </c>
      <c r="L2011" s="87"/>
      <c r="M2011" s="87" t="n">
        <v>0</v>
      </c>
    </row>
    <row r="2012" customFormat="false" ht="9" hidden="false" customHeight="false" outlineLevel="0" collapsed="false">
      <c r="A2012" s="85"/>
      <c r="B2012" s="85"/>
      <c r="C2012" s="85"/>
      <c r="D2012" s="85"/>
      <c r="E2012" s="87"/>
      <c r="F2012" s="87"/>
      <c r="G2012" s="87"/>
      <c r="H2012" s="87"/>
      <c r="I2012" s="87"/>
      <c r="J2012" s="87"/>
      <c r="K2012" s="87"/>
      <c r="L2012" s="87"/>
      <c r="M2012" s="87"/>
    </row>
    <row r="2013" customFormat="false" ht="9" hidden="false" customHeight="false" outlineLevel="0" collapsed="false">
      <c r="A2013" s="85"/>
      <c r="B2013" s="85"/>
      <c r="C2013" s="85"/>
      <c r="D2013" s="85" t="s">
        <v>286</v>
      </c>
      <c r="E2013" s="87" t="n">
        <f aca="false">SUM(F2013:H2013)</f>
        <v>770</v>
      </c>
      <c r="F2013" s="87" t="n">
        <v>770</v>
      </c>
      <c r="G2013" s="87"/>
      <c r="H2013" s="87" t="n">
        <v>0</v>
      </c>
      <c r="I2013" s="87"/>
      <c r="J2013" s="87" t="n">
        <f aca="false">SUM(K2013:M2013)</f>
        <v>231</v>
      </c>
      <c r="K2013" s="87" t="n">
        <v>231</v>
      </c>
      <c r="L2013" s="87"/>
      <c r="M2013" s="87" t="n">
        <v>0</v>
      </c>
    </row>
    <row r="2014" customFormat="false" ht="9" hidden="false" customHeight="false" outlineLevel="0" collapsed="false">
      <c r="A2014" s="85"/>
      <c r="B2014" s="85"/>
      <c r="C2014" s="85"/>
      <c r="D2014" s="85" t="s">
        <v>299</v>
      </c>
      <c r="E2014" s="87" t="n">
        <f aca="false">SUM(F2014:H2014)</f>
        <v>162</v>
      </c>
      <c r="F2014" s="87" t="n">
        <v>162</v>
      </c>
      <c r="G2014" s="87"/>
      <c r="H2014" s="87" t="n">
        <v>0</v>
      </c>
      <c r="I2014" s="87"/>
      <c r="J2014" s="87" t="n">
        <f aca="false">SUM(K2014:M2014)</f>
        <v>81</v>
      </c>
      <c r="K2014" s="87" t="n">
        <v>81</v>
      </c>
      <c r="L2014" s="87"/>
      <c r="M2014" s="87" t="n">
        <v>0</v>
      </c>
    </row>
    <row r="2015" customFormat="false" ht="9" hidden="false" customHeight="false" outlineLevel="0" collapsed="false">
      <c r="A2015" s="85"/>
      <c r="B2015" s="85"/>
      <c r="C2015" s="85"/>
      <c r="D2015" s="85" t="s">
        <v>307</v>
      </c>
      <c r="E2015" s="87" t="n">
        <f aca="false">SUM(F2015:H2015)</f>
        <v>2997.4</v>
      </c>
      <c r="F2015" s="87" t="n">
        <v>2997.4</v>
      </c>
      <c r="G2015" s="87"/>
      <c r="H2015" s="87" t="n">
        <v>0</v>
      </c>
      <c r="I2015" s="87"/>
      <c r="J2015" s="87" t="n">
        <f aca="false">SUM(K2015:M2015)</f>
        <v>2020.8</v>
      </c>
      <c r="K2015" s="87" t="n">
        <v>2020.8</v>
      </c>
      <c r="L2015" s="87"/>
      <c r="M2015" s="87" t="n">
        <v>0</v>
      </c>
    </row>
    <row r="2016" customFormat="false" ht="9" hidden="false" customHeight="false" outlineLevel="0" collapsed="false">
      <c r="A2016" s="85"/>
      <c r="B2016" s="85"/>
      <c r="C2016" s="85"/>
      <c r="D2016" s="85" t="s">
        <v>309</v>
      </c>
      <c r="E2016" s="87" t="n">
        <f aca="false">SUM(F2016:H2016)</f>
        <v>490</v>
      </c>
      <c r="F2016" s="87" t="n">
        <v>490</v>
      </c>
      <c r="G2016" s="87"/>
      <c r="H2016" s="87" t="n">
        <v>0</v>
      </c>
      <c r="I2016" s="87"/>
      <c r="J2016" s="87" t="n">
        <f aca="false">SUM(K2016:M2016)</f>
        <v>147</v>
      </c>
      <c r="K2016" s="87" t="n">
        <v>147</v>
      </c>
      <c r="L2016" s="87"/>
      <c r="M2016" s="87" t="n">
        <v>0</v>
      </c>
    </row>
    <row r="2017" customFormat="false" ht="9" hidden="false" customHeight="false" outlineLevel="0" collapsed="false">
      <c r="A2017" s="85"/>
      <c r="B2017" s="85"/>
      <c r="C2017" s="85"/>
      <c r="D2017" s="85" t="s">
        <v>317</v>
      </c>
      <c r="E2017" s="87" t="n">
        <f aca="false">SUM(F2017:H2017)</f>
        <v>378</v>
      </c>
      <c r="F2017" s="87" t="n">
        <v>378</v>
      </c>
      <c r="G2017" s="87"/>
      <c r="H2017" s="87" t="n">
        <v>0</v>
      </c>
      <c r="I2017" s="87"/>
      <c r="J2017" s="87" t="n">
        <f aca="false">SUM(K2017:M2017)</f>
        <v>189</v>
      </c>
      <c r="K2017" s="87" t="n">
        <v>189</v>
      </c>
      <c r="L2017" s="87"/>
      <c r="M2017" s="87" t="n">
        <v>0</v>
      </c>
    </row>
    <row r="2018" customFormat="false" ht="9" hidden="false" customHeight="false" outlineLevel="0" collapsed="false">
      <c r="A2018" s="85"/>
      <c r="B2018" s="85"/>
      <c r="C2018" s="85"/>
      <c r="D2018" s="85" t="s">
        <v>323</v>
      </c>
      <c r="E2018" s="87" t="n">
        <f aca="false">SUM(F2018:H2018)</f>
        <v>1800</v>
      </c>
      <c r="F2018" s="87" t="n">
        <v>1800</v>
      </c>
      <c r="G2018" s="87"/>
      <c r="H2018" s="87" t="n">
        <v>0</v>
      </c>
      <c r="I2018" s="87"/>
      <c r="J2018" s="87" t="n">
        <f aca="false">SUM(K2018:M2018)</f>
        <v>1130.4</v>
      </c>
      <c r="K2018" s="87" t="n">
        <v>1130.4</v>
      </c>
      <c r="L2018" s="87"/>
      <c r="M2018" s="87" t="n">
        <v>0</v>
      </c>
    </row>
    <row r="2019" customFormat="false" ht="9" hidden="false" customHeight="false" outlineLevel="0" collapsed="false">
      <c r="A2019" s="85"/>
      <c r="B2019" s="85"/>
      <c r="C2019" s="85"/>
      <c r="D2019" s="85" t="s">
        <v>326</v>
      </c>
      <c r="E2019" s="87" t="n">
        <f aca="false">SUM(F2019:H2019)</f>
        <v>1400</v>
      </c>
      <c r="F2019" s="87" t="n">
        <v>1400</v>
      </c>
      <c r="G2019" s="87"/>
      <c r="H2019" s="87" t="n">
        <v>0</v>
      </c>
      <c r="I2019" s="87"/>
      <c r="J2019" s="87" t="n">
        <f aca="false">SUM(K2019:M2019)</f>
        <v>420</v>
      </c>
      <c r="K2019" s="87" t="n">
        <v>420</v>
      </c>
      <c r="L2019" s="87"/>
      <c r="M2019" s="87" t="n">
        <v>0</v>
      </c>
    </row>
    <row r="2020" customFormat="false" ht="9" hidden="false" customHeight="false" outlineLevel="0" collapsed="false">
      <c r="A2020" s="85"/>
      <c r="B2020" s="85"/>
      <c r="C2020" s="85"/>
      <c r="D2020" s="85"/>
      <c r="E2020" s="87"/>
      <c r="F2020" s="87"/>
      <c r="G2020" s="87"/>
      <c r="H2020" s="87"/>
      <c r="I2020" s="87"/>
      <c r="J2020" s="87"/>
      <c r="K2020" s="87"/>
      <c r="L2020" s="87"/>
      <c r="M2020" s="87"/>
    </row>
    <row r="2021" customFormat="false" ht="9" hidden="false" customHeight="false" outlineLevel="0" collapsed="false">
      <c r="A2021" s="85"/>
      <c r="B2021" s="85"/>
      <c r="C2021" s="85" t="s">
        <v>332</v>
      </c>
      <c r="D2021" s="85"/>
      <c r="E2021" s="87" t="n">
        <f aca="false">SUBTOTAL(9,E2023:E2044)</f>
        <v>820319.8</v>
      </c>
      <c r="F2021" s="87" t="n">
        <f aca="false">SUBTOTAL(9,F2023:F2044)</f>
        <v>820319.8</v>
      </c>
      <c r="G2021" s="87"/>
      <c r="H2021" s="87" t="n">
        <v>0</v>
      </c>
      <c r="I2021" s="87"/>
      <c r="J2021" s="87" t="n">
        <f aca="false">SUBTOTAL(9,J2023:J2044)</f>
        <v>159207.6</v>
      </c>
      <c r="K2021" s="87" t="n">
        <f aca="false">SUBTOTAL(9,K2023:K2044)</f>
        <v>159207.6</v>
      </c>
      <c r="L2021" s="87"/>
      <c r="M2021" s="87" t="n">
        <v>0</v>
      </c>
    </row>
    <row r="2022" customFormat="false" ht="9" hidden="false" customHeight="false" outlineLevel="0" collapsed="false">
      <c r="A2022" s="85"/>
      <c r="B2022" s="85"/>
      <c r="C2022" s="85"/>
      <c r="D2022" s="85"/>
      <c r="E2022" s="87"/>
      <c r="F2022" s="87"/>
      <c r="G2022" s="87"/>
      <c r="H2022" s="87"/>
      <c r="I2022" s="87"/>
      <c r="J2022" s="87"/>
      <c r="K2022" s="87"/>
      <c r="L2022" s="87"/>
      <c r="M2022" s="87"/>
    </row>
    <row r="2023" customFormat="false" ht="9" hidden="false" customHeight="false" outlineLevel="0" collapsed="false">
      <c r="A2023" s="85"/>
      <c r="B2023" s="85"/>
      <c r="C2023" s="85"/>
      <c r="D2023" s="85" t="s">
        <v>333</v>
      </c>
      <c r="E2023" s="87" t="n">
        <f aca="false">SUM(F2023:H2023)</f>
        <v>5310</v>
      </c>
      <c r="F2023" s="87" t="n">
        <v>5310</v>
      </c>
      <c r="G2023" s="87"/>
      <c r="H2023" s="87" t="n">
        <v>0</v>
      </c>
      <c r="I2023" s="87"/>
      <c r="J2023" s="87" t="n">
        <f aca="false">SUM(K2023:M2023)</f>
        <v>1593</v>
      </c>
      <c r="K2023" s="87" t="n">
        <v>1593</v>
      </c>
      <c r="L2023" s="87"/>
      <c r="M2023" s="87" t="n">
        <v>0</v>
      </c>
    </row>
    <row r="2024" customFormat="false" ht="9" hidden="false" customHeight="false" outlineLevel="0" collapsed="false">
      <c r="A2024" s="85"/>
      <c r="B2024" s="85"/>
      <c r="C2024" s="85"/>
      <c r="D2024" s="85" t="s">
        <v>335</v>
      </c>
      <c r="E2024" s="87" t="n">
        <f aca="false">SUM(F2024:H2024)</f>
        <v>27252.6</v>
      </c>
      <c r="F2024" s="87" t="n">
        <v>27252.6</v>
      </c>
      <c r="G2024" s="87"/>
      <c r="H2024" s="87" t="n">
        <v>0</v>
      </c>
      <c r="I2024" s="87"/>
      <c r="J2024" s="87" t="n">
        <f aca="false">SUM(K2024:M2024)</f>
        <v>4496.7</v>
      </c>
      <c r="K2024" s="87" t="n">
        <v>4496.7</v>
      </c>
      <c r="L2024" s="87"/>
      <c r="M2024" s="87" t="n">
        <v>0</v>
      </c>
    </row>
    <row r="2025" customFormat="false" ht="9" hidden="false" customHeight="false" outlineLevel="0" collapsed="false">
      <c r="A2025" s="85"/>
      <c r="B2025" s="85"/>
      <c r="C2025" s="85"/>
      <c r="D2025" s="85" t="s">
        <v>337</v>
      </c>
      <c r="E2025" s="87" t="n">
        <f aca="false">SUM(F2025:H2025)</f>
        <v>3002</v>
      </c>
      <c r="F2025" s="87" t="n">
        <v>3002</v>
      </c>
      <c r="G2025" s="87"/>
      <c r="H2025" s="87" t="n">
        <v>0</v>
      </c>
      <c r="I2025" s="87"/>
      <c r="J2025" s="87" t="n">
        <f aca="false">SUM(K2025:M2025)</f>
        <v>900.6</v>
      </c>
      <c r="K2025" s="87" t="n">
        <v>900.6</v>
      </c>
      <c r="L2025" s="87"/>
      <c r="M2025" s="87" t="n">
        <v>0</v>
      </c>
    </row>
    <row r="2026" customFormat="false" ht="9" hidden="false" customHeight="false" outlineLevel="0" collapsed="false">
      <c r="A2026" s="85"/>
      <c r="B2026" s="85"/>
      <c r="C2026" s="85"/>
      <c r="D2026" s="85" t="s">
        <v>339</v>
      </c>
      <c r="E2026" s="87" t="n">
        <f aca="false">SUM(F2026:H2026)</f>
        <v>12078</v>
      </c>
      <c r="F2026" s="87" t="n">
        <v>12078</v>
      </c>
      <c r="G2026" s="87"/>
      <c r="H2026" s="87" t="n">
        <v>0</v>
      </c>
      <c r="I2026" s="87"/>
      <c r="J2026" s="87" t="n">
        <f aca="false">SUM(K2026:M2026)</f>
        <v>3623.4</v>
      </c>
      <c r="K2026" s="87" t="n">
        <v>3623.4</v>
      </c>
      <c r="L2026" s="87"/>
      <c r="M2026" s="87" t="n">
        <v>0</v>
      </c>
    </row>
    <row r="2027" customFormat="false" ht="9" hidden="false" customHeight="false" outlineLevel="0" collapsed="false">
      <c r="A2027" s="85"/>
      <c r="B2027" s="85"/>
      <c r="C2027" s="85"/>
      <c r="D2027" s="85" t="s">
        <v>341</v>
      </c>
      <c r="E2027" s="87" t="n">
        <f aca="false">SUM(F2027:H2027)</f>
        <v>15355</v>
      </c>
      <c r="F2027" s="87" t="n">
        <v>15355</v>
      </c>
      <c r="G2027" s="87"/>
      <c r="H2027" s="87" t="n">
        <v>0</v>
      </c>
      <c r="I2027" s="87"/>
      <c r="J2027" s="87" t="n">
        <f aca="false">SUM(K2027:M2027)</f>
        <v>2380</v>
      </c>
      <c r="K2027" s="87" t="n">
        <v>2380</v>
      </c>
      <c r="L2027" s="87"/>
      <c r="M2027" s="87" t="n">
        <v>0</v>
      </c>
    </row>
    <row r="2028" customFormat="false" ht="9" hidden="false" customHeight="false" outlineLevel="0" collapsed="false">
      <c r="A2028" s="85"/>
      <c r="B2028" s="85"/>
      <c r="C2028" s="85"/>
      <c r="D2028" s="85" t="s">
        <v>342</v>
      </c>
      <c r="E2028" s="87" t="n">
        <f aca="false">SUM(F2028:H2028)</f>
        <v>288</v>
      </c>
      <c r="F2028" s="87" t="n">
        <v>288</v>
      </c>
      <c r="G2028" s="87"/>
      <c r="H2028" s="87" t="n">
        <v>0</v>
      </c>
      <c r="I2028" s="87"/>
      <c r="J2028" s="87" t="n">
        <f aca="false">SUM(K2028:M2028)</f>
        <v>92.2</v>
      </c>
      <c r="K2028" s="87" t="n">
        <v>92.2</v>
      </c>
      <c r="L2028" s="87"/>
      <c r="M2028" s="87" t="n">
        <v>0</v>
      </c>
    </row>
    <row r="2029" customFormat="false" ht="9" hidden="false" customHeight="false" outlineLevel="0" collapsed="false">
      <c r="A2029" s="85"/>
      <c r="B2029" s="85"/>
      <c r="C2029" s="85"/>
      <c r="D2029" s="85" t="s">
        <v>345</v>
      </c>
      <c r="E2029" s="87" t="n">
        <f aca="false">SUM(F2029:H2029)</f>
        <v>4332</v>
      </c>
      <c r="F2029" s="87" t="n">
        <v>4332</v>
      </c>
      <c r="G2029" s="87"/>
      <c r="H2029" s="87" t="n">
        <v>0</v>
      </c>
      <c r="I2029" s="87"/>
      <c r="J2029" s="87" t="n">
        <f aca="false">SUM(K2029:M2029)</f>
        <v>1299.6</v>
      </c>
      <c r="K2029" s="87" t="n">
        <v>1299.6</v>
      </c>
      <c r="L2029" s="87"/>
      <c r="M2029" s="87" t="n">
        <v>0</v>
      </c>
    </row>
    <row r="2030" customFormat="false" ht="9" hidden="false" customHeight="false" outlineLevel="0" collapsed="false">
      <c r="A2030" s="85"/>
      <c r="B2030" s="85"/>
      <c r="C2030" s="85"/>
      <c r="D2030" s="85" t="s">
        <v>346</v>
      </c>
      <c r="E2030" s="87" t="n">
        <f aca="false">SUM(F2030:H2030)</f>
        <v>480</v>
      </c>
      <c r="F2030" s="87" t="n">
        <v>480</v>
      </c>
      <c r="G2030" s="87"/>
      <c r="H2030" s="87" t="n">
        <v>0</v>
      </c>
      <c r="I2030" s="87"/>
      <c r="J2030" s="87" t="n">
        <f aca="false">SUM(K2030:M2030)</f>
        <v>144</v>
      </c>
      <c r="K2030" s="87" t="n">
        <v>144</v>
      </c>
      <c r="L2030" s="87"/>
      <c r="M2030" s="87" t="n">
        <v>0</v>
      </c>
    </row>
    <row r="2031" customFormat="false" ht="9" hidden="false" customHeight="false" outlineLevel="0" collapsed="false">
      <c r="A2031" s="85"/>
      <c r="B2031" s="85"/>
      <c r="C2031" s="85"/>
      <c r="D2031" s="85" t="s">
        <v>347</v>
      </c>
      <c r="E2031" s="87" t="n">
        <f aca="false">SUM(F2031:H2031)</f>
        <v>89262</v>
      </c>
      <c r="F2031" s="87" t="n">
        <v>89262</v>
      </c>
      <c r="G2031" s="87"/>
      <c r="H2031" s="87" t="n">
        <v>0</v>
      </c>
      <c r="I2031" s="87"/>
      <c r="J2031" s="87" t="n">
        <f aca="false">SUM(K2031:M2031)</f>
        <v>31241.7</v>
      </c>
      <c r="K2031" s="87" t="n">
        <v>31241.7</v>
      </c>
      <c r="L2031" s="87"/>
      <c r="M2031" s="87" t="n">
        <v>0</v>
      </c>
    </row>
    <row r="2032" customFormat="false" ht="9" hidden="false" customHeight="false" outlineLevel="0" collapsed="false">
      <c r="A2032" s="85"/>
      <c r="B2032" s="85"/>
      <c r="C2032" s="85"/>
      <c r="D2032" s="85" t="s">
        <v>348</v>
      </c>
      <c r="E2032" s="87" t="n">
        <f aca="false">SUM(F2032:H2032)</f>
        <v>15114</v>
      </c>
      <c r="F2032" s="87" t="n">
        <v>15114</v>
      </c>
      <c r="G2032" s="87"/>
      <c r="H2032" s="87" t="n">
        <v>0</v>
      </c>
      <c r="I2032" s="87"/>
      <c r="J2032" s="87" t="n">
        <f aca="false">SUM(K2032:M2032)</f>
        <v>4534.2</v>
      </c>
      <c r="K2032" s="87" t="n">
        <v>4534.2</v>
      </c>
      <c r="L2032" s="87"/>
      <c r="M2032" s="87" t="n">
        <v>0</v>
      </c>
    </row>
    <row r="2033" customFormat="false" ht="9" hidden="false" customHeight="false" outlineLevel="0" collapsed="false">
      <c r="A2033" s="85"/>
      <c r="B2033" s="85"/>
      <c r="C2033" s="85"/>
      <c r="D2033" s="85" t="s">
        <v>349</v>
      </c>
      <c r="E2033" s="87" t="n">
        <f aca="false">SUM(F2033:H2033)</f>
        <v>6643</v>
      </c>
      <c r="F2033" s="87" t="n">
        <v>6643</v>
      </c>
      <c r="G2033" s="87"/>
      <c r="H2033" s="87" t="n">
        <v>0</v>
      </c>
      <c r="I2033" s="87"/>
      <c r="J2033" s="87" t="n">
        <f aca="false">SUM(K2033:M2033)</f>
        <v>1992.9</v>
      </c>
      <c r="K2033" s="87" t="n">
        <v>1992.9</v>
      </c>
      <c r="L2033" s="87"/>
      <c r="M2033" s="87" t="n">
        <v>0</v>
      </c>
    </row>
    <row r="2034" customFormat="false" ht="9" hidden="false" customHeight="false" outlineLevel="0" collapsed="false">
      <c r="A2034" s="85"/>
      <c r="B2034" s="85"/>
      <c r="C2034" s="85"/>
      <c r="D2034" s="85" t="s">
        <v>351</v>
      </c>
      <c r="E2034" s="87" t="n">
        <f aca="false">SUM(F2034:H2034)</f>
        <v>4615.5</v>
      </c>
      <c r="F2034" s="87" t="n">
        <v>4615.5</v>
      </c>
      <c r="G2034" s="87"/>
      <c r="H2034" s="87" t="n">
        <v>0</v>
      </c>
      <c r="I2034" s="87"/>
      <c r="J2034" s="87" t="n">
        <f aca="false">SUM(K2034:M2034)</f>
        <v>1384.7</v>
      </c>
      <c r="K2034" s="87" t="n">
        <v>1384.7</v>
      </c>
      <c r="L2034" s="87"/>
      <c r="M2034" s="87" t="n">
        <v>0</v>
      </c>
    </row>
    <row r="2035" customFormat="false" ht="9" hidden="false" customHeight="false" outlineLevel="0" collapsed="false">
      <c r="A2035" s="85"/>
      <c r="B2035" s="85"/>
      <c r="C2035" s="85"/>
      <c r="D2035" s="85" t="s">
        <v>354</v>
      </c>
      <c r="E2035" s="87" t="n">
        <f aca="false">SUM(F2035:H2035)</f>
        <v>12462</v>
      </c>
      <c r="F2035" s="87" t="n">
        <v>12462</v>
      </c>
      <c r="G2035" s="87"/>
      <c r="H2035" s="87" t="n">
        <v>0</v>
      </c>
      <c r="I2035" s="87"/>
      <c r="J2035" s="87" t="n">
        <f aca="false">SUM(K2035:M2035)</f>
        <v>3738.6</v>
      </c>
      <c r="K2035" s="87" t="n">
        <v>3738.6</v>
      </c>
      <c r="L2035" s="87"/>
      <c r="M2035" s="87" t="n">
        <v>0</v>
      </c>
    </row>
    <row r="2036" customFormat="false" ht="9" hidden="false" customHeight="false" outlineLevel="0" collapsed="false">
      <c r="A2036" s="85"/>
      <c r="B2036" s="85"/>
      <c r="C2036" s="85"/>
      <c r="D2036" s="85" t="s">
        <v>355</v>
      </c>
      <c r="E2036" s="87" t="n">
        <f aca="false">SUM(F2036:H2036)</f>
        <v>243227.4</v>
      </c>
      <c r="F2036" s="87" t="n">
        <v>243227.4</v>
      </c>
      <c r="G2036" s="87"/>
      <c r="H2036" s="87" t="n">
        <v>0</v>
      </c>
      <c r="I2036" s="87"/>
      <c r="J2036" s="87" t="n">
        <f aca="false">SUM(K2036:M2036)</f>
        <v>40132.5</v>
      </c>
      <c r="K2036" s="87" t="n">
        <v>40132.5</v>
      </c>
      <c r="L2036" s="87"/>
      <c r="M2036" s="87" t="n">
        <v>0</v>
      </c>
    </row>
    <row r="2037" customFormat="false" ht="9" hidden="false" customHeight="false" outlineLevel="0" collapsed="false">
      <c r="A2037" s="85"/>
      <c r="B2037" s="85"/>
      <c r="C2037" s="85"/>
      <c r="D2037" s="85" t="s">
        <v>356</v>
      </c>
      <c r="E2037" s="87" t="n">
        <f aca="false">SUM(F2037:H2037)</f>
        <v>60007.1</v>
      </c>
      <c r="F2037" s="87" t="n">
        <v>60007.1</v>
      </c>
      <c r="G2037" s="87"/>
      <c r="H2037" s="87" t="n">
        <v>0</v>
      </c>
      <c r="I2037" s="87"/>
      <c r="J2037" s="87" t="n">
        <f aca="false">SUM(K2037:M2037)</f>
        <v>9301.1</v>
      </c>
      <c r="K2037" s="87" t="n">
        <v>9301.1</v>
      </c>
      <c r="L2037" s="87"/>
      <c r="M2037" s="87" t="n">
        <v>0</v>
      </c>
    </row>
    <row r="2038" customFormat="false" ht="9" hidden="false" customHeight="false" outlineLevel="0" collapsed="false">
      <c r="A2038" s="85"/>
      <c r="B2038" s="85"/>
      <c r="C2038" s="85"/>
      <c r="D2038" s="85" t="s">
        <v>358</v>
      </c>
      <c r="E2038" s="87" t="n">
        <f aca="false">SUM(F2038:H2038)</f>
        <v>16887.8</v>
      </c>
      <c r="F2038" s="87" t="n">
        <v>16887.8</v>
      </c>
      <c r="G2038" s="87"/>
      <c r="H2038" s="87" t="n">
        <v>0</v>
      </c>
      <c r="I2038" s="87"/>
      <c r="J2038" s="87" t="n">
        <f aca="false">SUM(K2038:M2038)</f>
        <v>2702.1</v>
      </c>
      <c r="K2038" s="87" t="n">
        <v>2702.1</v>
      </c>
      <c r="L2038" s="87"/>
      <c r="M2038" s="87" t="n">
        <v>0</v>
      </c>
    </row>
    <row r="2039" customFormat="false" ht="9" hidden="false" customHeight="false" outlineLevel="0" collapsed="false">
      <c r="A2039" s="85"/>
      <c r="B2039" s="85"/>
      <c r="C2039" s="85"/>
      <c r="D2039" s="85" t="s">
        <v>359</v>
      </c>
      <c r="E2039" s="87" t="n">
        <f aca="false">SUM(F2039:H2039)</f>
        <v>106289.2</v>
      </c>
      <c r="F2039" s="87" t="n">
        <v>106289.2</v>
      </c>
      <c r="G2039" s="87"/>
      <c r="H2039" s="87" t="n">
        <v>0</v>
      </c>
      <c r="I2039" s="87"/>
      <c r="J2039" s="87" t="n">
        <f aca="false">SUM(K2039:M2039)</f>
        <v>17006.3</v>
      </c>
      <c r="K2039" s="87" t="n">
        <v>17006.3</v>
      </c>
      <c r="L2039" s="87"/>
      <c r="M2039" s="87" t="n">
        <v>0</v>
      </c>
    </row>
    <row r="2040" customFormat="false" ht="9" hidden="false" customHeight="false" outlineLevel="0" collapsed="false">
      <c r="A2040" s="85"/>
      <c r="B2040" s="85"/>
      <c r="C2040" s="85"/>
      <c r="D2040" s="85" t="s">
        <v>360</v>
      </c>
      <c r="E2040" s="87" t="n">
        <f aca="false">SUM(F2040:H2040)</f>
        <v>9894.4</v>
      </c>
      <c r="F2040" s="87" t="n">
        <v>9894.4</v>
      </c>
      <c r="G2040" s="87"/>
      <c r="H2040" s="87" t="n">
        <v>0</v>
      </c>
      <c r="I2040" s="87"/>
      <c r="J2040" s="87" t="n">
        <f aca="false">SUM(K2040:M2040)</f>
        <v>1583.1</v>
      </c>
      <c r="K2040" s="87" t="n">
        <v>1583.1</v>
      </c>
      <c r="L2040" s="87"/>
      <c r="M2040" s="87" t="n">
        <v>0</v>
      </c>
    </row>
    <row r="2041" customFormat="false" ht="9" hidden="false" customHeight="false" outlineLevel="0" collapsed="false">
      <c r="A2041" s="85"/>
      <c r="B2041" s="85"/>
      <c r="C2041" s="85"/>
      <c r="D2041" s="85" t="s">
        <v>361</v>
      </c>
      <c r="E2041" s="87" t="n">
        <f aca="false">SUM(F2041:H2041)</f>
        <v>154296.9</v>
      </c>
      <c r="F2041" s="87" t="n">
        <v>154296.9</v>
      </c>
      <c r="G2041" s="87"/>
      <c r="H2041" s="87" t="n">
        <v>0</v>
      </c>
      <c r="I2041" s="87"/>
      <c r="J2041" s="87" t="n">
        <f aca="false">SUM(K2041:M2041)</f>
        <v>25459</v>
      </c>
      <c r="K2041" s="87" t="n">
        <v>25459</v>
      </c>
      <c r="L2041" s="87"/>
      <c r="M2041" s="87" t="n">
        <v>0</v>
      </c>
    </row>
    <row r="2042" customFormat="false" ht="9" hidden="false" customHeight="false" outlineLevel="0" collapsed="false">
      <c r="A2042" s="85"/>
      <c r="B2042" s="85"/>
      <c r="C2042" s="85"/>
      <c r="D2042" s="85" t="s">
        <v>362</v>
      </c>
      <c r="E2042" s="87" t="n">
        <f aca="false">SUM(F2042:H2042)</f>
        <v>9684.9</v>
      </c>
      <c r="F2042" s="87" t="n">
        <v>9684.9</v>
      </c>
      <c r="G2042" s="87"/>
      <c r="H2042" s="87" t="n">
        <v>0</v>
      </c>
      <c r="I2042" s="87"/>
      <c r="J2042" s="87" t="n">
        <f aca="false">SUM(K2042:M2042)</f>
        <v>1549.6</v>
      </c>
      <c r="K2042" s="87" t="n">
        <v>1549.6</v>
      </c>
      <c r="L2042" s="87"/>
      <c r="M2042" s="87" t="n">
        <v>0</v>
      </c>
    </row>
    <row r="2043" customFormat="false" ht="9" hidden="false" customHeight="false" outlineLevel="0" collapsed="false">
      <c r="A2043" s="85"/>
      <c r="B2043" s="85"/>
      <c r="C2043" s="85"/>
      <c r="D2043" s="85" t="s">
        <v>363</v>
      </c>
      <c r="E2043" s="87" t="n">
        <f aca="false">SUM(F2043:H2043)</f>
        <v>23070</v>
      </c>
      <c r="F2043" s="87" t="n">
        <v>23070</v>
      </c>
      <c r="G2043" s="87"/>
      <c r="H2043" s="87" t="n">
        <v>0</v>
      </c>
      <c r="I2043" s="87"/>
      <c r="J2043" s="87" t="n">
        <f aca="false">SUM(K2043:M2043)</f>
        <v>3806.5</v>
      </c>
      <c r="K2043" s="87" t="n">
        <v>3806.5</v>
      </c>
      <c r="L2043" s="87"/>
      <c r="M2043" s="87" t="n">
        <v>0</v>
      </c>
    </row>
    <row r="2044" customFormat="false" ht="9" hidden="false" customHeight="false" outlineLevel="0" collapsed="false">
      <c r="A2044" s="85"/>
      <c r="B2044" s="85"/>
      <c r="C2044" s="85"/>
      <c r="D2044" s="85" t="s">
        <v>364</v>
      </c>
      <c r="E2044" s="87" t="n">
        <f aca="false">SUM(F2044:H2044)</f>
        <v>768</v>
      </c>
      <c r="F2044" s="87" t="n">
        <v>768</v>
      </c>
      <c r="G2044" s="87"/>
      <c r="H2044" s="87" t="n">
        <v>0</v>
      </c>
      <c r="I2044" s="87"/>
      <c r="J2044" s="87" t="n">
        <f aca="false">SUM(K2044:M2044)</f>
        <v>245.8</v>
      </c>
      <c r="K2044" s="87" t="n">
        <v>245.8</v>
      </c>
      <c r="L2044" s="87"/>
      <c r="M2044" s="87" t="n">
        <v>0</v>
      </c>
    </row>
    <row r="2045" customFormat="false" ht="9" hidden="false" customHeight="false" outlineLevel="0" collapsed="false">
      <c r="A2045" s="85"/>
      <c r="B2045" s="85"/>
      <c r="C2045" s="85"/>
      <c r="D2045" s="85"/>
      <c r="E2045" s="87"/>
      <c r="F2045" s="87"/>
      <c r="G2045" s="87"/>
      <c r="H2045" s="87"/>
      <c r="I2045" s="87"/>
      <c r="J2045" s="87"/>
      <c r="K2045" s="87"/>
      <c r="L2045" s="87"/>
      <c r="M2045" s="87"/>
    </row>
    <row r="2046" customFormat="false" ht="9" hidden="false" customHeight="false" outlineLevel="0" collapsed="false">
      <c r="A2046" s="85"/>
      <c r="B2046" s="85"/>
      <c r="C2046" s="85" t="s">
        <v>365</v>
      </c>
      <c r="D2046" s="85"/>
      <c r="E2046" s="87" t="n">
        <f aca="false">SUBTOTAL(9,E2048:E2050)</f>
        <v>51975</v>
      </c>
      <c r="F2046" s="87" t="n">
        <f aca="false">SUBTOTAL(9,F2048:F2050)</f>
        <v>51975</v>
      </c>
      <c r="G2046" s="87"/>
      <c r="H2046" s="87" t="n">
        <v>0</v>
      </c>
      <c r="I2046" s="87"/>
      <c r="J2046" s="87" t="n">
        <f aca="false">SUBTOTAL(9,J2048:J2050)</f>
        <v>12993.8</v>
      </c>
      <c r="K2046" s="87" t="n">
        <f aca="false">SUBTOTAL(9,K2048:K2050)</f>
        <v>12993.8</v>
      </c>
      <c r="L2046" s="87"/>
      <c r="M2046" s="87" t="n">
        <v>0</v>
      </c>
    </row>
    <row r="2047" customFormat="false" ht="9" hidden="false" customHeight="false" outlineLevel="0" collapsed="false">
      <c r="A2047" s="85"/>
      <c r="B2047" s="85"/>
      <c r="C2047" s="85"/>
      <c r="D2047" s="85"/>
      <c r="E2047" s="87"/>
      <c r="F2047" s="87"/>
      <c r="G2047" s="87"/>
      <c r="H2047" s="87"/>
      <c r="I2047" s="87"/>
      <c r="J2047" s="87"/>
      <c r="K2047" s="87"/>
      <c r="L2047" s="87"/>
      <c r="M2047" s="87"/>
    </row>
    <row r="2048" customFormat="false" ht="9" hidden="false" customHeight="false" outlineLevel="0" collapsed="false">
      <c r="A2048" s="85"/>
      <c r="B2048" s="85"/>
      <c r="C2048" s="85"/>
      <c r="D2048" s="85" t="s">
        <v>370</v>
      </c>
      <c r="E2048" s="87" t="n">
        <f aca="false">SUM(F2048:H2048)</f>
        <v>945</v>
      </c>
      <c r="F2048" s="87" t="n">
        <v>945</v>
      </c>
      <c r="G2048" s="87"/>
      <c r="H2048" s="87" t="n">
        <v>0</v>
      </c>
      <c r="I2048" s="87"/>
      <c r="J2048" s="87" t="n">
        <f aca="false">SUM(K2048:M2048)</f>
        <v>236.3</v>
      </c>
      <c r="K2048" s="87" t="n">
        <v>236.3</v>
      </c>
      <c r="L2048" s="87"/>
      <c r="M2048" s="87" t="n">
        <v>0</v>
      </c>
    </row>
    <row r="2049" customFormat="false" ht="9" hidden="false" customHeight="false" outlineLevel="0" collapsed="false">
      <c r="A2049" s="85"/>
      <c r="B2049" s="85"/>
      <c r="C2049" s="85"/>
      <c r="D2049" s="85" t="s">
        <v>377</v>
      </c>
      <c r="E2049" s="87" t="n">
        <f aca="false">SUM(F2049:H2049)</f>
        <v>10080</v>
      </c>
      <c r="F2049" s="87" t="n">
        <v>10080</v>
      </c>
      <c r="G2049" s="87"/>
      <c r="H2049" s="87" t="n">
        <v>0</v>
      </c>
      <c r="I2049" s="87"/>
      <c r="J2049" s="87" t="n">
        <f aca="false">SUM(K2049:M2049)</f>
        <v>2520</v>
      </c>
      <c r="K2049" s="87" t="n">
        <v>2520</v>
      </c>
      <c r="L2049" s="87"/>
      <c r="M2049" s="87" t="n">
        <v>0</v>
      </c>
    </row>
    <row r="2050" customFormat="false" ht="9" hidden="false" customHeight="false" outlineLevel="0" collapsed="false">
      <c r="A2050" s="85"/>
      <c r="B2050" s="85"/>
      <c r="C2050" s="85"/>
      <c r="D2050" s="85" t="s">
        <v>378</v>
      </c>
      <c r="E2050" s="87" t="n">
        <f aca="false">SUM(F2050:H2050)</f>
        <v>40950</v>
      </c>
      <c r="F2050" s="87" t="n">
        <v>40950</v>
      </c>
      <c r="G2050" s="87"/>
      <c r="H2050" s="87" t="n">
        <v>0</v>
      </c>
      <c r="I2050" s="87"/>
      <c r="J2050" s="87" t="n">
        <f aca="false">SUM(K2050:M2050)</f>
        <v>10237.5</v>
      </c>
      <c r="K2050" s="87" t="n">
        <v>10237.5</v>
      </c>
      <c r="L2050" s="87"/>
      <c r="M2050" s="87" t="n">
        <v>0</v>
      </c>
    </row>
    <row r="2051" customFormat="false" ht="9" hidden="false" customHeight="false" outlineLevel="0" collapsed="false">
      <c r="A2051" s="85"/>
      <c r="B2051" s="85"/>
      <c r="C2051" s="85"/>
      <c r="D2051" s="85"/>
      <c r="E2051" s="87"/>
      <c r="F2051" s="87"/>
      <c r="G2051" s="87"/>
      <c r="H2051" s="87"/>
      <c r="I2051" s="87"/>
      <c r="J2051" s="87"/>
      <c r="K2051" s="87"/>
      <c r="L2051" s="87"/>
      <c r="M2051" s="87"/>
    </row>
    <row r="2052" customFormat="false" ht="9" hidden="false" customHeight="false" outlineLevel="0" collapsed="false">
      <c r="A2052" s="85"/>
      <c r="B2052" s="85"/>
      <c r="C2052" s="85"/>
      <c r="D2052" s="85"/>
      <c r="E2052" s="87"/>
      <c r="F2052" s="87"/>
      <c r="G2052" s="87"/>
      <c r="H2052" s="87"/>
      <c r="I2052" s="87"/>
      <c r="J2052" s="87"/>
      <c r="K2052" s="87"/>
      <c r="L2052" s="87"/>
      <c r="M2052" s="87"/>
    </row>
    <row r="2053" customFormat="false" ht="9" hidden="false" customHeight="false" outlineLevel="0" collapsed="false">
      <c r="A2053" s="85"/>
      <c r="B2053" s="85" t="s">
        <v>109</v>
      </c>
      <c r="C2053" s="85"/>
      <c r="D2053" s="85"/>
      <c r="E2053" s="87" t="n">
        <f aca="false">SUBTOTAL(9,E2056:E2077)</f>
        <v>198388.9</v>
      </c>
      <c r="F2053" s="87" t="n">
        <f aca="false">SUBTOTAL(9,F2056:F2077)</f>
        <v>70</v>
      </c>
      <c r="G2053" s="87"/>
      <c r="H2053" s="87" t="n">
        <f aca="false">SUBTOTAL(9,H2056:H2077)</f>
        <v>198318.9</v>
      </c>
      <c r="I2053" s="87"/>
      <c r="J2053" s="87" t="n">
        <f aca="false">SUBTOTAL(9,J2056:J2077)</f>
        <v>124245.7</v>
      </c>
      <c r="K2053" s="87" t="n">
        <f aca="false">SUBTOTAL(9,K2056:K2077)</f>
        <v>35</v>
      </c>
      <c r="L2053" s="87"/>
      <c r="M2053" s="87" t="n">
        <f aca="false">SUBTOTAL(9,M2056:M2077)</f>
        <v>124210.7</v>
      </c>
    </row>
    <row r="2054" customFormat="false" ht="9" hidden="false" customHeight="false" outlineLevel="0" collapsed="false">
      <c r="A2054" s="85"/>
      <c r="B2054" s="85"/>
      <c r="C2054" s="85"/>
      <c r="D2054" s="85"/>
      <c r="E2054" s="87"/>
      <c r="F2054" s="87"/>
      <c r="G2054" s="87"/>
      <c r="H2054" s="87"/>
      <c r="I2054" s="87"/>
      <c r="J2054" s="87"/>
      <c r="K2054" s="87"/>
      <c r="L2054" s="87"/>
      <c r="M2054" s="87"/>
    </row>
    <row r="2055" customFormat="false" ht="9" hidden="false" customHeight="false" outlineLevel="0" collapsed="false">
      <c r="A2055" s="85"/>
      <c r="B2055" s="85"/>
      <c r="C2055" s="85"/>
      <c r="D2055" s="85"/>
      <c r="E2055" s="87"/>
      <c r="F2055" s="87"/>
      <c r="G2055" s="87"/>
      <c r="H2055" s="87"/>
      <c r="I2055" s="87"/>
      <c r="J2055" s="87"/>
      <c r="K2055" s="87"/>
      <c r="L2055" s="87"/>
      <c r="M2055" s="87"/>
    </row>
    <row r="2056" customFormat="false" ht="9" hidden="false" customHeight="false" outlineLevel="0" collapsed="false">
      <c r="A2056" s="85"/>
      <c r="B2056" s="85"/>
      <c r="C2056" s="85" t="s">
        <v>159</v>
      </c>
      <c r="D2056" s="85"/>
      <c r="E2056" s="87" t="n">
        <f aca="false">SUBTOTAL(9,E2058:E2062)</f>
        <v>91134.9</v>
      </c>
      <c r="F2056" s="87" t="n">
        <v>0</v>
      </c>
      <c r="G2056" s="87"/>
      <c r="H2056" s="87" t="n">
        <f aca="false">SUBTOTAL(9,H2058:H2062)</f>
        <v>91134.9</v>
      </c>
      <c r="I2056" s="87"/>
      <c r="J2056" s="87" t="n">
        <f aca="false">SUBTOTAL(9,J2058:J2062)</f>
        <v>60164.3</v>
      </c>
      <c r="K2056" s="87" t="n">
        <v>0</v>
      </c>
      <c r="L2056" s="87"/>
      <c r="M2056" s="87" t="n">
        <f aca="false">SUBTOTAL(9,M2058:M2062)</f>
        <v>60164.3</v>
      </c>
    </row>
    <row r="2057" customFormat="false" ht="9" hidden="false" customHeight="false" outlineLevel="0" collapsed="false">
      <c r="A2057" s="85"/>
      <c r="B2057" s="85"/>
      <c r="C2057" s="85"/>
      <c r="D2057" s="85"/>
      <c r="E2057" s="87"/>
      <c r="F2057" s="87"/>
      <c r="G2057" s="87"/>
      <c r="H2057" s="87"/>
      <c r="I2057" s="87"/>
      <c r="J2057" s="87"/>
      <c r="K2057" s="87"/>
      <c r="L2057" s="87"/>
      <c r="M2057" s="87"/>
    </row>
    <row r="2058" customFormat="false" ht="9" hidden="false" customHeight="false" outlineLevel="0" collapsed="false">
      <c r="A2058" s="85"/>
      <c r="B2058" s="85"/>
      <c r="C2058" s="85"/>
      <c r="D2058" s="85" t="s">
        <v>163</v>
      </c>
      <c r="E2058" s="87" t="n">
        <f aca="false">SUM(F2058:H2058)</f>
        <v>54360</v>
      </c>
      <c r="F2058" s="87" t="n">
        <v>0</v>
      </c>
      <c r="G2058" s="87"/>
      <c r="H2058" s="87" t="n">
        <v>54360</v>
      </c>
      <c r="I2058" s="87"/>
      <c r="J2058" s="87" t="n">
        <f aca="false">SUM(K2058:M2058)</f>
        <v>38052</v>
      </c>
      <c r="K2058" s="87" t="n">
        <v>0</v>
      </c>
      <c r="L2058" s="87"/>
      <c r="M2058" s="87" t="n">
        <v>38052</v>
      </c>
    </row>
    <row r="2059" customFormat="false" ht="9" hidden="false" customHeight="false" outlineLevel="0" collapsed="false">
      <c r="A2059" s="85"/>
      <c r="B2059" s="85"/>
      <c r="C2059" s="85"/>
      <c r="D2059" s="85" t="s">
        <v>166</v>
      </c>
      <c r="E2059" s="87" t="n">
        <f aca="false">SUM(F2059:H2059)</f>
        <v>1876</v>
      </c>
      <c r="F2059" s="87" t="n">
        <v>0</v>
      </c>
      <c r="G2059" s="87"/>
      <c r="H2059" s="87" t="n">
        <v>1876</v>
      </c>
      <c r="I2059" s="87"/>
      <c r="J2059" s="87" t="n">
        <f aca="false">SUM(K2059:M2059)</f>
        <v>938</v>
      </c>
      <c r="K2059" s="87" t="n">
        <v>0</v>
      </c>
      <c r="L2059" s="87"/>
      <c r="M2059" s="87" t="n">
        <v>938</v>
      </c>
    </row>
    <row r="2060" customFormat="false" ht="9" hidden="false" customHeight="false" outlineLevel="0" collapsed="false">
      <c r="A2060" s="85"/>
      <c r="B2060" s="85"/>
      <c r="C2060" s="85"/>
      <c r="D2060" s="85" t="s">
        <v>171</v>
      </c>
      <c r="E2060" s="87" t="n">
        <f aca="false">SUM(F2060:H2060)</f>
        <v>15862.5</v>
      </c>
      <c r="F2060" s="87" t="n">
        <v>0</v>
      </c>
      <c r="G2060" s="87"/>
      <c r="H2060" s="87" t="n">
        <v>15862.5</v>
      </c>
      <c r="I2060" s="87"/>
      <c r="J2060" s="87" t="n">
        <f aca="false">SUM(K2060:M2060)</f>
        <v>7931.3</v>
      </c>
      <c r="K2060" s="87" t="n">
        <v>0</v>
      </c>
      <c r="L2060" s="87"/>
      <c r="M2060" s="87" t="n">
        <v>7931.3</v>
      </c>
    </row>
    <row r="2061" customFormat="false" ht="9" hidden="false" customHeight="false" outlineLevel="0" collapsed="false">
      <c r="A2061" s="85"/>
      <c r="B2061" s="85"/>
      <c r="C2061" s="85"/>
      <c r="D2061" s="85" t="s">
        <v>177</v>
      </c>
      <c r="E2061" s="87" t="n">
        <f aca="false">SUM(F2061:H2061)</f>
        <v>18624</v>
      </c>
      <c r="F2061" s="87" t="n">
        <v>0</v>
      </c>
      <c r="G2061" s="87"/>
      <c r="H2061" s="87" t="n">
        <v>18624</v>
      </c>
      <c r="I2061" s="87"/>
      <c r="J2061" s="87" t="n">
        <f aca="false">SUM(K2061:M2061)</f>
        <v>13036.8</v>
      </c>
      <c r="K2061" s="87" t="n">
        <v>0</v>
      </c>
      <c r="L2061" s="87"/>
      <c r="M2061" s="87" t="n">
        <v>13036.8</v>
      </c>
    </row>
    <row r="2062" customFormat="false" ht="9" hidden="false" customHeight="false" outlineLevel="0" collapsed="false">
      <c r="A2062" s="85"/>
      <c r="B2062" s="85"/>
      <c r="C2062" s="85"/>
      <c r="D2062" s="85" t="s">
        <v>178</v>
      </c>
      <c r="E2062" s="87" t="n">
        <f aca="false">SUM(F2062:H2062)</f>
        <v>412.4</v>
      </c>
      <c r="F2062" s="87" t="n">
        <v>0</v>
      </c>
      <c r="G2062" s="87"/>
      <c r="H2062" s="87" t="n">
        <v>412.4</v>
      </c>
      <c r="I2062" s="87"/>
      <c r="J2062" s="87" t="n">
        <f aca="false">SUM(K2062:M2062)</f>
        <v>206.2</v>
      </c>
      <c r="K2062" s="87" t="n">
        <v>0</v>
      </c>
      <c r="L2062" s="87"/>
      <c r="M2062" s="87" t="n">
        <v>206.2</v>
      </c>
    </row>
    <row r="2063" customFormat="false" ht="9" hidden="false" customHeight="false" outlineLevel="0" collapsed="false">
      <c r="A2063" s="85"/>
      <c r="B2063" s="85"/>
      <c r="C2063" s="85"/>
      <c r="D2063" s="85"/>
      <c r="E2063" s="87"/>
      <c r="F2063" s="87"/>
      <c r="G2063" s="87"/>
      <c r="H2063" s="87"/>
      <c r="I2063" s="87"/>
      <c r="J2063" s="87"/>
      <c r="K2063" s="87"/>
      <c r="L2063" s="87"/>
      <c r="M2063" s="87"/>
    </row>
    <row r="2064" customFormat="false" ht="9" hidden="false" customHeight="false" outlineLevel="0" collapsed="false">
      <c r="A2064" s="85"/>
      <c r="B2064" s="85"/>
      <c r="C2064" s="85" t="s">
        <v>193</v>
      </c>
      <c r="D2064" s="85"/>
      <c r="E2064" s="87" t="n">
        <f aca="false">SUBTOTAL(9,E2066:E2073)</f>
        <v>107184</v>
      </c>
      <c r="F2064" s="87" t="n">
        <v>0</v>
      </c>
      <c r="G2064" s="87"/>
      <c r="H2064" s="87" t="n">
        <f aca="false">SUBTOTAL(9,H2066:H2073)</f>
        <v>107184</v>
      </c>
      <c r="I2064" s="87"/>
      <c r="J2064" s="87" t="n">
        <f aca="false">SUBTOTAL(9,J2066:J2073)</f>
        <v>64046.4</v>
      </c>
      <c r="K2064" s="87" t="n">
        <v>0</v>
      </c>
      <c r="L2064" s="87"/>
      <c r="M2064" s="87" t="n">
        <f aca="false">SUBTOTAL(9,M2066:M2073)</f>
        <v>64046.4</v>
      </c>
    </row>
    <row r="2065" customFormat="false" ht="9" hidden="false" customHeight="false" outlineLevel="0" collapsed="false">
      <c r="A2065" s="85"/>
      <c r="B2065" s="85"/>
      <c r="C2065" s="85"/>
      <c r="D2065" s="85"/>
      <c r="E2065" s="87"/>
      <c r="F2065" s="87"/>
      <c r="G2065" s="87"/>
      <c r="H2065" s="87"/>
      <c r="I2065" s="87"/>
      <c r="J2065" s="87"/>
      <c r="K2065" s="87"/>
      <c r="L2065" s="87"/>
      <c r="M2065" s="87"/>
    </row>
    <row r="2066" customFormat="false" ht="9" hidden="false" customHeight="false" outlineLevel="0" collapsed="false">
      <c r="A2066" s="85"/>
      <c r="B2066" s="85"/>
      <c r="C2066" s="85"/>
      <c r="D2066" s="85" t="s">
        <v>194</v>
      </c>
      <c r="E2066" s="87" t="n">
        <f aca="false">SUM(F2066:H2066)</f>
        <v>58500</v>
      </c>
      <c r="F2066" s="87" t="n">
        <v>0</v>
      </c>
      <c r="G2066" s="87"/>
      <c r="H2066" s="87" t="n">
        <v>58500</v>
      </c>
      <c r="I2066" s="87"/>
      <c r="J2066" s="87" t="n">
        <f aca="false">SUM(K2066:M2066)</f>
        <v>35100</v>
      </c>
      <c r="K2066" s="87" t="n">
        <v>0</v>
      </c>
      <c r="L2066" s="87"/>
      <c r="M2066" s="87" t="n">
        <v>35100</v>
      </c>
    </row>
    <row r="2067" customFormat="false" ht="9" hidden="false" customHeight="false" outlineLevel="0" collapsed="false">
      <c r="A2067" s="85"/>
      <c r="B2067" s="85"/>
      <c r="C2067" s="85"/>
      <c r="D2067" s="85" t="s">
        <v>196</v>
      </c>
      <c r="E2067" s="87" t="n">
        <f aca="false">SUM(F2067:H2067)</f>
        <v>9100</v>
      </c>
      <c r="F2067" s="87" t="n">
        <v>0</v>
      </c>
      <c r="G2067" s="87"/>
      <c r="H2067" s="87" t="n">
        <v>9100</v>
      </c>
      <c r="I2067" s="87"/>
      <c r="J2067" s="87" t="n">
        <f aca="false">SUM(K2067:M2067)</f>
        <v>5460</v>
      </c>
      <c r="K2067" s="87" t="n">
        <v>0</v>
      </c>
      <c r="L2067" s="87"/>
      <c r="M2067" s="87" t="n">
        <v>5460</v>
      </c>
    </row>
    <row r="2068" customFormat="false" ht="9" hidden="false" customHeight="false" outlineLevel="0" collapsed="false">
      <c r="A2068" s="85"/>
      <c r="B2068" s="85"/>
      <c r="C2068" s="85"/>
      <c r="D2068" s="85" t="s">
        <v>198</v>
      </c>
      <c r="E2068" s="87" t="n">
        <f aca="false">SUM(F2068:H2068)</f>
        <v>1020</v>
      </c>
      <c r="F2068" s="87" t="n">
        <v>0</v>
      </c>
      <c r="G2068" s="87"/>
      <c r="H2068" s="87" t="n">
        <v>1020</v>
      </c>
      <c r="I2068" s="87"/>
      <c r="J2068" s="87" t="n">
        <f aca="false">SUM(K2068:M2068)</f>
        <v>561</v>
      </c>
      <c r="K2068" s="87" t="n">
        <v>0</v>
      </c>
      <c r="L2068" s="87"/>
      <c r="M2068" s="87" t="n">
        <v>561</v>
      </c>
    </row>
    <row r="2069" customFormat="false" ht="9" hidden="false" customHeight="false" outlineLevel="0" collapsed="false">
      <c r="A2069" s="85"/>
      <c r="B2069" s="85"/>
      <c r="C2069" s="85"/>
      <c r="D2069" s="85" t="s">
        <v>202</v>
      </c>
      <c r="E2069" s="87" t="n">
        <f aca="false">SUM(F2069:H2069)</f>
        <v>19500</v>
      </c>
      <c r="F2069" s="87" t="n">
        <v>0</v>
      </c>
      <c r="G2069" s="87"/>
      <c r="H2069" s="87" t="n">
        <v>19500</v>
      </c>
      <c r="I2069" s="87"/>
      <c r="J2069" s="87" t="n">
        <f aca="false">SUM(K2069:M2069)</f>
        <v>11700</v>
      </c>
      <c r="K2069" s="87" t="n">
        <v>0</v>
      </c>
      <c r="L2069" s="87"/>
      <c r="M2069" s="87" t="n">
        <v>11700</v>
      </c>
    </row>
    <row r="2070" customFormat="false" ht="9" hidden="false" customHeight="false" outlineLevel="0" collapsed="false">
      <c r="A2070" s="85"/>
      <c r="B2070" s="85"/>
      <c r="C2070" s="85"/>
      <c r="D2070" s="85" t="s">
        <v>207</v>
      </c>
      <c r="E2070" s="87" t="n">
        <f aca="false">SUM(F2070:H2070)</f>
        <v>3600</v>
      </c>
      <c r="F2070" s="87" t="n">
        <v>0</v>
      </c>
      <c r="G2070" s="87"/>
      <c r="H2070" s="87" t="n">
        <v>3600</v>
      </c>
      <c r="I2070" s="87"/>
      <c r="J2070" s="87" t="n">
        <f aca="false">SUM(K2070:M2070)</f>
        <v>1980</v>
      </c>
      <c r="K2070" s="87" t="n">
        <v>0</v>
      </c>
      <c r="L2070" s="87"/>
      <c r="M2070" s="87" t="n">
        <v>1980</v>
      </c>
    </row>
    <row r="2071" customFormat="false" ht="9" hidden="false" customHeight="false" outlineLevel="0" collapsed="false">
      <c r="A2071" s="85"/>
      <c r="B2071" s="85"/>
      <c r="C2071" s="85"/>
      <c r="D2071" s="85" t="s">
        <v>210</v>
      </c>
      <c r="E2071" s="87" t="n">
        <f aca="false">SUM(F2071:H2071)</f>
        <v>14300</v>
      </c>
      <c r="F2071" s="87" t="n">
        <v>0</v>
      </c>
      <c r="G2071" s="87"/>
      <c r="H2071" s="87" t="n">
        <v>14300</v>
      </c>
      <c r="I2071" s="87"/>
      <c r="J2071" s="87" t="n">
        <f aca="false">SUM(K2071:M2071)</f>
        <v>8580</v>
      </c>
      <c r="K2071" s="87" t="n">
        <v>0</v>
      </c>
      <c r="L2071" s="87"/>
      <c r="M2071" s="87" t="n">
        <v>8580</v>
      </c>
    </row>
    <row r="2072" customFormat="false" ht="9" hidden="false" customHeight="false" outlineLevel="0" collapsed="false">
      <c r="A2072" s="85"/>
      <c r="B2072" s="85"/>
      <c r="C2072" s="85"/>
      <c r="D2072" s="85" t="s">
        <v>214</v>
      </c>
      <c r="E2072" s="87" t="n">
        <f aca="false">SUM(F2072:H2072)</f>
        <v>660</v>
      </c>
      <c r="F2072" s="87" t="n">
        <v>0</v>
      </c>
      <c r="G2072" s="87"/>
      <c r="H2072" s="87" t="n">
        <v>660</v>
      </c>
      <c r="I2072" s="87"/>
      <c r="J2072" s="87" t="n">
        <f aca="false">SUM(K2072:M2072)</f>
        <v>363</v>
      </c>
      <c r="K2072" s="87" t="n">
        <v>0</v>
      </c>
      <c r="L2072" s="87"/>
      <c r="M2072" s="87" t="n">
        <v>363</v>
      </c>
    </row>
    <row r="2073" customFormat="false" ht="9" hidden="false" customHeight="false" outlineLevel="0" collapsed="false">
      <c r="A2073" s="85"/>
      <c r="B2073" s="85"/>
      <c r="C2073" s="85"/>
      <c r="D2073" s="85" t="s">
        <v>224</v>
      </c>
      <c r="E2073" s="87" t="n">
        <f aca="false">SUM(F2073:H2073)</f>
        <v>504</v>
      </c>
      <c r="F2073" s="87" t="n">
        <v>0</v>
      </c>
      <c r="G2073" s="87"/>
      <c r="H2073" s="87" t="n">
        <v>504</v>
      </c>
      <c r="I2073" s="87"/>
      <c r="J2073" s="87" t="n">
        <f aca="false">SUM(K2073:M2073)</f>
        <v>302.4</v>
      </c>
      <c r="K2073" s="87" t="n">
        <v>0</v>
      </c>
      <c r="L2073" s="87"/>
      <c r="M2073" s="87" t="n">
        <v>302.4</v>
      </c>
    </row>
    <row r="2074" customFormat="false" ht="9" hidden="false" customHeight="false" outlineLevel="0" collapsed="false">
      <c r="A2074" s="85"/>
      <c r="B2074" s="85"/>
      <c r="C2074" s="85"/>
      <c r="D2074" s="85"/>
      <c r="E2074" s="87"/>
      <c r="F2074" s="87"/>
      <c r="G2074" s="87"/>
      <c r="H2074" s="87"/>
      <c r="I2074" s="87"/>
      <c r="J2074" s="87"/>
      <c r="K2074" s="87"/>
      <c r="L2074" s="87"/>
      <c r="M2074" s="87"/>
    </row>
    <row r="2075" customFormat="false" ht="9" hidden="false" customHeight="false" outlineLevel="0" collapsed="false">
      <c r="A2075" s="85"/>
      <c r="B2075" s="85"/>
      <c r="C2075" s="85" t="s">
        <v>285</v>
      </c>
      <c r="D2075" s="85"/>
      <c r="E2075" s="87" t="n">
        <f aca="false">SUBTOTAL(9,E2077)</f>
        <v>70</v>
      </c>
      <c r="F2075" s="87" t="n">
        <f aca="false">SUBTOTAL(9,F2077)</f>
        <v>70</v>
      </c>
      <c r="G2075" s="87"/>
      <c r="H2075" s="87" t="n">
        <v>0</v>
      </c>
      <c r="I2075" s="87"/>
      <c r="J2075" s="87" t="n">
        <f aca="false">SUBTOTAL(9,J2077)</f>
        <v>35</v>
      </c>
      <c r="K2075" s="87" t="n">
        <f aca="false">SUBTOTAL(9,K2077)</f>
        <v>35</v>
      </c>
      <c r="L2075" s="87"/>
      <c r="M2075" s="87" t="n">
        <v>0</v>
      </c>
    </row>
    <row r="2076" customFormat="false" ht="9" hidden="false" customHeight="false" outlineLevel="0" collapsed="false">
      <c r="A2076" s="85"/>
      <c r="B2076" s="85"/>
      <c r="C2076" s="85"/>
      <c r="D2076" s="85"/>
      <c r="E2076" s="87"/>
      <c r="F2076" s="87"/>
      <c r="G2076" s="87"/>
      <c r="H2076" s="87"/>
      <c r="I2076" s="87"/>
      <c r="J2076" s="87"/>
      <c r="K2076" s="87"/>
      <c r="L2076" s="87"/>
      <c r="M2076" s="87"/>
    </row>
    <row r="2077" customFormat="false" ht="9" hidden="false" customHeight="false" outlineLevel="0" collapsed="false">
      <c r="A2077" s="85"/>
      <c r="B2077" s="85"/>
      <c r="C2077" s="85"/>
      <c r="D2077" s="85" t="s">
        <v>307</v>
      </c>
      <c r="E2077" s="87" t="n">
        <f aca="false">SUM(F2077:H2077)</f>
        <v>70</v>
      </c>
      <c r="F2077" s="87" t="n">
        <v>70</v>
      </c>
      <c r="G2077" s="87"/>
      <c r="H2077" s="87" t="n">
        <v>0</v>
      </c>
      <c r="I2077" s="87"/>
      <c r="J2077" s="87" t="n">
        <f aca="false">SUM(K2077:M2077)</f>
        <v>35</v>
      </c>
      <c r="K2077" s="87" t="n">
        <v>35</v>
      </c>
      <c r="L2077" s="87"/>
      <c r="M2077" s="87" t="n">
        <v>0</v>
      </c>
    </row>
    <row r="2078" customFormat="false" ht="9" hidden="false" customHeight="false" outlineLevel="0" collapsed="false">
      <c r="A2078" s="85"/>
      <c r="B2078" s="85"/>
      <c r="C2078" s="85"/>
      <c r="D2078" s="85"/>
      <c r="E2078" s="87"/>
      <c r="F2078" s="87"/>
      <c r="G2078" s="87"/>
      <c r="H2078" s="87"/>
      <c r="I2078" s="87"/>
      <c r="J2078" s="87"/>
      <c r="K2078" s="87"/>
      <c r="L2078" s="87"/>
      <c r="M2078" s="87"/>
    </row>
    <row r="2079" customFormat="false" ht="9" hidden="false" customHeight="false" outlineLevel="0" collapsed="false">
      <c r="A2079" s="85"/>
      <c r="B2079" s="85"/>
      <c r="C2079" s="85"/>
      <c r="D2079" s="85"/>
      <c r="E2079" s="87"/>
      <c r="F2079" s="87"/>
      <c r="G2079" s="87"/>
      <c r="H2079" s="87"/>
      <c r="I2079" s="87"/>
      <c r="J2079" s="87"/>
      <c r="K2079" s="87"/>
      <c r="L2079" s="87"/>
      <c r="M2079" s="87"/>
    </row>
    <row r="2080" customFormat="false" ht="9" hidden="false" customHeight="false" outlineLevel="0" collapsed="false">
      <c r="A2080" s="85"/>
      <c r="B2080" s="85" t="s">
        <v>110</v>
      </c>
      <c r="C2080" s="85"/>
      <c r="D2080" s="85"/>
      <c r="E2080" s="87" t="n">
        <f aca="false">SUBTOTAL(9,E2083:E2119)</f>
        <v>1399745.5</v>
      </c>
      <c r="F2080" s="87" t="n">
        <f aca="false">SUBTOTAL(9,F2083:F2119)</f>
        <v>1397373</v>
      </c>
      <c r="G2080" s="87"/>
      <c r="H2080" s="87" t="n">
        <f aca="false">SUBTOTAL(9,H2083:H2119)</f>
        <v>2372.5</v>
      </c>
      <c r="I2080" s="87"/>
      <c r="J2080" s="87" t="n">
        <f aca="false">SUBTOTAL(9,J2083:J2119)</f>
        <v>414033.7</v>
      </c>
      <c r="K2080" s="87" t="n">
        <f aca="false">SUBTOTAL(9,K2083:K2119)</f>
        <v>404431.2</v>
      </c>
      <c r="L2080" s="87"/>
      <c r="M2080" s="87" t="n">
        <f aca="false">SUBTOTAL(9,M2083:M2119)</f>
        <v>9602.5</v>
      </c>
    </row>
    <row r="2081" customFormat="false" ht="9" hidden="false" customHeight="false" outlineLevel="0" collapsed="false">
      <c r="A2081" s="85"/>
      <c r="B2081" s="85"/>
      <c r="C2081" s="85"/>
      <c r="D2081" s="85"/>
      <c r="E2081" s="87"/>
      <c r="F2081" s="87"/>
      <c r="G2081" s="87"/>
      <c r="H2081" s="87"/>
      <c r="I2081" s="87"/>
      <c r="J2081" s="87"/>
      <c r="K2081" s="87"/>
      <c r="L2081" s="87"/>
      <c r="M2081" s="87"/>
    </row>
    <row r="2082" customFormat="false" ht="9" hidden="false" customHeight="false" outlineLevel="0" collapsed="false">
      <c r="A2082" s="85"/>
      <c r="B2082" s="85"/>
      <c r="C2082" s="85"/>
      <c r="D2082" s="85"/>
      <c r="E2082" s="87"/>
      <c r="F2082" s="87"/>
      <c r="G2082" s="87"/>
      <c r="H2082" s="87"/>
      <c r="I2082" s="87"/>
      <c r="J2082" s="87"/>
      <c r="K2082" s="87"/>
      <c r="L2082" s="87"/>
      <c r="M2082" s="87"/>
    </row>
    <row r="2083" customFormat="false" ht="9" hidden="false" customHeight="false" outlineLevel="0" collapsed="false">
      <c r="A2083" s="85"/>
      <c r="B2083" s="85"/>
      <c r="C2083" s="85" t="s">
        <v>159</v>
      </c>
      <c r="D2083" s="85"/>
      <c r="E2083" s="87" t="n">
        <f aca="false">SUBTOTAL(9,E2085:E2090)</f>
        <v>2372.5</v>
      </c>
      <c r="F2083" s="87" t="n">
        <v>0</v>
      </c>
      <c r="G2083" s="87"/>
      <c r="H2083" s="87" t="n">
        <f aca="false">SUBTOTAL(9,H2085:H2090)</f>
        <v>2372.5</v>
      </c>
      <c r="I2083" s="87"/>
      <c r="J2083" s="87" t="n">
        <f aca="false">SUBTOTAL(9,J2085:J2090)</f>
        <v>9602.5</v>
      </c>
      <c r="K2083" s="87" t="n">
        <v>0</v>
      </c>
      <c r="L2083" s="87"/>
      <c r="M2083" s="87" t="n">
        <f aca="false">SUBTOTAL(9,M2085:M2090)</f>
        <v>9602.5</v>
      </c>
    </row>
    <row r="2084" customFormat="false" ht="9" hidden="false" customHeight="false" outlineLevel="0" collapsed="false">
      <c r="A2084" s="85"/>
      <c r="B2084" s="85"/>
      <c r="C2084" s="85"/>
      <c r="D2084" s="85"/>
      <c r="E2084" s="87"/>
      <c r="F2084" s="87"/>
      <c r="G2084" s="87"/>
      <c r="H2084" s="87"/>
      <c r="I2084" s="87"/>
      <c r="J2084" s="87"/>
      <c r="K2084" s="87"/>
      <c r="L2084" s="87"/>
      <c r="M2084" s="87"/>
    </row>
    <row r="2085" customFormat="false" ht="9" hidden="false" customHeight="false" outlineLevel="0" collapsed="false">
      <c r="A2085" s="85"/>
      <c r="B2085" s="85"/>
      <c r="C2085" s="85"/>
      <c r="D2085" s="85" t="s">
        <v>170</v>
      </c>
      <c r="E2085" s="87" t="n">
        <f aca="false">SUM(F2085:H2085)</f>
        <v>1552.5</v>
      </c>
      <c r="F2085" s="87" t="n">
        <v>0</v>
      </c>
      <c r="G2085" s="87"/>
      <c r="H2085" s="87" t="n">
        <v>1552.5</v>
      </c>
      <c r="I2085" s="87"/>
      <c r="J2085" s="87" t="n">
        <f aca="false">SUM(K2085:M2085)</f>
        <v>6520.5</v>
      </c>
      <c r="K2085" s="87" t="n">
        <v>0</v>
      </c>
      <c r="L2085" s="87"/>
      <c r="M2085" s="87" t="n">
        <v>6520.5</v>
      </c>
    </row>
    <row r="2086" customFormat="false" ht="9" hidden="false" customHeight="false" outlineLevel="0" collapsed="false">
      <c r="A2086" s="85"/>
      <c r="B2086" s="85"/>
      <c r="C2086" s="85"/>
      <c r="D2086" s="85" t="s">
        <v>171</v>
      </c>
      <c r="E2086" s="87" t="n">
        <f aca="false">SUM(F2086:H2086)</f>
        <v>160</v>
      </c>
      <c r="F2086" s="87" t="n">
        <v>0</v>
      </c>
      <c r="G2086" s="87"/>
      <c r="H2086" s="87" t="n">
        <v>160</v>
      </c>
      <c r="I2086" s="87"/>
      <c r="J2086" s="87" t="n">
        <f aca="false">SUM(K2086:M2086)</f>
        <v>160</v>
      </c>
      <c r="K2086" s="87" t="n">
        <v>0</v>
      </c>
      <c r="L2086" s="87"/>
      <c r="M2086" s="87" t="n">
        <v>160</v>
      </c>
    </row>
    <row r="2087" customFormat="false" ht="9" hidden="false" customHeight="false" outlineLevel="0" collapsed="false">
      <c r="A2087" s="85"/>
      <c r="B2087" s="85"/>
      <c r="C2087" s="85"/>
      <c r="D2087" s="85" t="s">
        <v>173</v>
      </c>
      <c r="E2087" s="87" t="n">
        <f aca="false">SUM(F2087:H2087)</f>
        <v>234</v>
      </c>
      <c r="F2087" s="87" t="n">
        <v>0</v>
      </c>
      <c r="G2087" s="87"/>
      <c r="H2087" s="87" t="n">
        <v>234</v>
      </c>
      <c r="I2087" s="87"/>
      <c r="J2087" s="87" t="n">
        <f aca="false">SUM(K2087:M2087)</f>
        <v>936</v>
      </c>
      <c r="K2087" s="87" t="n">
        <v>0</v>
      </c>
      <c r="L2087" s="87"/>
      <c r="M2087" s="87" t="n">
        <v>936</v>
      </c>
    </row>
    <row r="2088" customFormat="false" ht="9" hidden="false" customHeight="false" outlineLevel="0" collapsed="false">
      <c r="A2088" s="85"/>
      <c r="B2088" s="85"/>
      <c r="C2088" s="85"/>
      <c r="D2088" s="85" t="s">
        <v>176</v>
      </c>
      <c r="E2088" s="87" t="n">
        <f aca="false">SUM(F2088:H2088)</f>
        <v>204</v>
      </c>
      <c r="F2088" s="87" t="n">
        <v>0</v>
      </c>
      <c r="G2088" s="87"/>
      <c r="H2088" s="87" t="n">
        <v>204</v>
      </c>
      <c r="I2088" s="87"/>
      <c r="J2088" s="87" t="n">
        <f aca="false">SUM(K2088:M2088)</f>
        <v>816</v>
      </c>
      <c r="K2088" s="87" t="n">
        <v>0</v>
      </c>
      <c r="L2088" s="87"/>
      <c r="M2088" s="87" t="n">
        <v>816</v>
      </c>
    </row>
    <row r="2089" customFormat="false" ht="9" hidden="false" customHeight="false" outlineLevel="0" collapsed="false">
      <c r="A2089" s="85"/>
      <c r="B2089" s="85"/>
      <c r="C2089" s="85"/>
      <c r="D2089" s="85" t="s">
        <v>177</v>
      </c>
      <c r="E2089" s="87" t="n">
        <f aca="false">SUM(F2089:H2089)</f>
        <v>96</v>
      </c>
      <c r="F2089" s="87" t="n">
        <v>0</v>
      </c>
      <c r="G2089" s="87"/>
      <c r="H2089" s="87" t="n">
        <v>96</v>
      </c>
      <c r="I2089" s="87"/>
      <c r="J2089" s="87" t="n">
        <f aca="false">SUM(K2089:M2089)</f>
        <v>288</v>
      </c>
      <c r="K2089" s="87" t="n">
        <v>0</v>
      </c>
      <c r="L2089" s="87"/>
      <c r="M2089" s="87" t="n">
        <v>288</v>
      </c>
    </row>
    <row r="2090" customFormat="false" ht="9" hidden="false" customHeight="false" outlineLevel="0" collapsed="false">
      <c r="A2090" s="85"/>
      <c r="B2090" s="85"/>
      <c r="C2090" s="85"/>
      <c r="D2090" s="85" t="s">
        <v>178</v>
      </c>
      <c r="E2090" s="87" t="n">
        <f aca="false">SUM(F2090:H2090)</f>
        <v>126</v>
      </c>
      <c r="F2090" s="87" t="n">
        <v>0</v>
      </c>
      <c r="G2090" s="87"/>
      <c r="H2090" s="87" t="n">
        <v>126</v>
      </c>
      <c r="I2090" s="87"/>
      <c r="J2090" s="87" t="n">
        <f aca="false">SUM(K2090:M2090)</f>
        <v>882</v>
      </c>
      <c r="K2090" s="87" t="n">
        <v>0</v>
      </c>
      <c r="L2090" s="87"/>
      <c r="M2090" s="87" t="n">
        <v>882</v>
      </c>
    </row>
    <row r="2091" customFormat="false" ht="9" hidden="false" customHeight="false" outlineLevel="0" collapsed="false">
      <c r="A2091" s="85"/>
      <c r="B2091" s="85"/>
      <c r="C2091" s="85"/>
      <c r="D2091" s="85"/>
      <c r="E2091" s="87"/>
      <c r="F2091" s="87"/>
      <c r="G2091" s="87"/>
      <c r="H2091" s="87"/>
      <c r="I2091" s="87"/>
      <c r="J2091" s="87"/>
      <c r="K2091" s="87"/>
      <c r="L2091" s="87"/>
      <c r="M2091" s="87"/>
    </row>
    <row r="2092" customFormat="false" ht="9" hidden="false" customHeight="false" outlineLevel="0" collapsed="false">
      <c r="A2092" s="85"/>
      <c r="B2092" s="85"/>
      <c r="C2092" s="85" t="s">
        <v>285</v>
      </c>
      <c r="D2092" s="85"/>
      <c r="E2092" s="87" t="n">
        <f aca="false">SUBTOTAL(9,E2094:E2108)</f>
        <v>1207715</v>
      </c>
      <c r="F2092" s="87" t="n">
        <f aca="false">SUBTOTAL(9,F2094:F2108)</f>
        <v>1207715</v>
      </c>
      <c r="G2092" s="87"/>
      <c r="H2092" s="87" t="n">
        <v>0</v>
      </c>
      <c r="I2092" s="87"/>
      <c r="J2092" s="87" t="n">
        <f aca="false">SUBTOTAL(9,J2094:J2108)</f>
        <v>359671.9</v>
      </c>
      <c r="K2092" s="87" t="n">
        <f aca="false">SUBTOTAL(9,K2094:K2108)</f>
        <v>359671.9</v>
      </c>
      <c r="L2092" s="87"/>
      <c r="M2092" s="87" t="n">
        <v>0</v>
      </c>
    </row>
    <row r="2093" customFormat="false" ht="9" hidden="false" customHeight="false" outlineLevel="0" collapsed="false">
      <c r="A2093" s="85"/>
      <c r="B2093" s="85"/>
      <c r="C2093" s="85"/>
      <c r="D2093" s="85"/>
      <c r="E2093" s="87"/>
      <c r="F2093" s="87"/>
      <c r="G2093" s="87"/>
      <c r="H2093" s="87"/>
      <c r="I2093" s="87"/>
      <c r="J2093" s="87"/>
      <c r="K2093" s="87"/>
      <c r="L2093" s="87"/>
      <c r="M2093" s="87"/>
    </row>
    <row r="2094" customFormat="false" ht="9" hidden="false" customHeight="false" outlineLevel="0" collapsed="false">
      <c r="A2094" s="85"/>
      <c r="B2094" s="85"/>
      <c r="C2094" s="85"/>
      <c r="D2094" s="85" t="s">
        <v>286</v>
      </c>
      <c r="E2094" s="87" t="n">
        <f aca="false">SUM(F2094:H2094)</f>
        <v>2100</v>
      </c>
      <c r="F2094" s="87" t="n">
        <v>2100</v>
      </c>
      <c r="G2094" s="87"/>
      <c r="H2094" s="87" t="n">
        <v>0</v>
      </c>
      <c r="I2094" s="87"/>
      <c r="J2094" s="87" t="n">
        <f aca="false">SUM(K2094:M2094)</f>
        <v>621.6</v>
      </c>
      <c r="K2094" s="87" t="n">
        <v>621.6</v>
      </c>
      <c r="L2094" s="87"/>
      <c r="M2094" s="87" t="n">
        <v>0</v>
      </c>
    </row>
    <row r="2095" customFormat="false" ht="9" hidden="false" customHeight="false" outlineLevel="0" collapsed="false">
      <c r="A2095" s="85"/>
      <c r="B2095" s="85"/>
      <c r="C2095" s="85"/>
      <c r="D2095" s="85" t="s">
        <v>291</v>
      </c>
      <c r="E2095" s="87" t="n">
        <f aca="false">SUM(F2095:H2095)</f>
        <v>53125</v>
      </c>
      <c r="F2095" s="87" t="n">
        <v>53125</v>
      </c>
      <c r="G2095" s="87"/>
      <c r="H2095" s="87" t="n">
        <v>0</v>
      </c>
      <c r="I2095" s="87"/>
      <c r="J2095" s="87" t="n">
        <f aca="false">SUM(K2095:M2095)</f>
        <v>15725</v>
      </c>
      <c r="K2095" s="87" t="n">
        <v>15725</v>
      </c>
      <c r="L2095" s="87"/>
      <c r="M2095" s="87" t="n">
        <v>0</v>
      </c>
    </row>
    <row r="2096" customFormat="false" ht="9" hidden="false" customHeight="false" outlineLevel="0" collapsed="false">
      <c r="A2096" s="85"/>
      <c r="B2096" s="85"/>
      <c r="C2096" s="85"/>
      <c r="D2096" s="85" t="s">
        <v>298</v>
      </c>
      <c r="E2096" s="87" t="n">
        <f aca="false">SUM(F2096:H2096)</f>
        <v>12100</v>
      </c>
      <c r="F2096" s="87" t="n">
        <v>12100</v>
      </c>
      <c r="G2096" s="87"/>
      <c r="H2096" s="87" t="n">
        <v>0</v>
      </c>
      <c r="I2096" s="87"/>
      <c r="J2096" s="87" t="n">
        <f aca="false">SUM(K2096:M2096)</f>
        <v>3581.6</v>
      </c>
      <c r="K2096" s="87" t="n">
        <v>3581.6</v>
      </c>
      <c r="L2096" s="87"/>
      <c r="M2096" s="87" t="n">
        <v>0</v>
      </c>
    </row>
    <row r="2097" customFormat="false" ht="9" hidden="false" customHeight="false" outlineLevel="0" collapsed="false">
      <c r="A2097" s="85"/>
      <c r="B2097" s="85"/>
      <c r="C2097" s="85"/>
      <c r="D2097" s="85" t="s">
        <v>299</v>
      </c>
      <c r="E2097" s="87" t="n">
        <f aca="false">SUM(F2097:H2097)</f>
        <v>292500</v>
      </c>
      <c r="F2097" s="87" t="n">
        <v>292500</v>
      </c>
      <c r="G2097" s="87"/>
      <c r="H2097" s="87" t="n">
        <v>0</v>
      </c>
      <c r="I2097" s="87"/>
      <c r="J2097" s="87" t="n">
        <f aca="false">SUM(K2097:M2097)</f>
        <v>86580</v>
      </c>
      <c r="K2097" s="87" t="n">
        <v>86580</v>
      </c>
      <c r="L2097" s="87"/>
      <c r="M2097" s="87" t="n">
        <v>0</v>
      </c>
    </row>
    <row r="2098" customFormat="false" ht="9" hidden="false" customHeight="false" outlineLevel="0" collapsed="false">
      <c r="A2098" s="85"/>
      <c r="B2098" s="85"/>
      <c r="C2098" s="85"/>
      <c r="D2098" s="85" t="s">
        <v>303</v>
      </c>
      <c r="E2098" s="87" t="n">
        <f aca="false">SUM(F2098:H2098)</f>
        <v>31320</v>
      </c>
      <c r="F2098" s="87" t="n">
        <v>31320</v>
      </c>
      <c r="G2098" s="87"/>
      <c r="H2098" s="87" t="n">
        <v>0</v>
      </c>
      <c r="I2098" s="87"/>
      <c r="J2098" s="87" t="n">
        <f aca="false">SUM(K2098:M2098)</f>
        <v>9270.7</v>
      </c>
      <c r="K2098" s="87" t="n">
        <v>9270.7</v>
      </c>
      <c r="L2098" s="87"/>
      <c r="M2098" s="87" t="n">
        <v>0</v>
      </c>
    </row>
    <row r="2099" customFormat="false" ht="9" hidden="false" customHeight="false" outlineLevel="0" collapsed="false">
      <c r="A2099" s="85"/>
      <c r="B2099" s="85"/>
      <c r="C2099" s="85"/>
      <c r="D2099" s="85" t="s">
        <v>304</v>
      </c>
      <c r="E2099" s="87" t="n">
        <f aca="false">SUM(F2099:H2099)</f>
        <v>6400</v>
      </c>
      <c r="F2099" s="87" t="n">
        <v>6400</v>
      </c>
      <c r="G2099" s="87"/>
      <c r="H2099" s="87" t="n">
        <v>0</v>
      </c>
      <c r="I2099" s="87"/>
      <c r="J2099" s="87" t="n">
        <f aca="false">SUM(K2099:M2099)</f>
        <v>1894.4</v>
      </c>
      <c r="K2099" s="87" t="n">
        <v>1894.4</v>
      </c>
      <c r="L2099" s="87"/>
      <c r="M2099" s="87" t="n">
        <v>0</v>
      </c>
    </row>
    <row r="2100" customFormat="false" ht="9" hidden="false" customHeight="false" outlineLevel="0" collapsed="false">
      <c r="A2100" s="85"/>
      <c r="B2100" s="85"/>
      <c r="C2100" s="85"/>
      <c r="D2100" s="85" t="s">
        <v>305</v>
      </c>
      <c r="E2100" s="87" t="n">
        <f aca="false">SUM(F2100:H2100)</f>
        <v>3740</v>
      </c>
      <c r="F2100" s="87" t="n">
        <v>3740</v>
      </c>
      <c r="G2100" s="87"/>
      <c r="H2100" s="87" t="n">
        <v>0</v>
      </c>
      <c r="I2100" s="87"/>
      <c r="J2100" s="87" t="n">
        <f aca="false">SUM(K2100:M2100)</f>
        <v>1084.6</v>
      </c>
      <c r="K2100" s="87" t="n">
        <v>1084.6</v>
      </c>
      <c r="L2100" s="87"/>
      <c r="M2100" s="87" t="n">
        <v>0</v>
      </c>
    </row>
    <row r="2101" customFormat="false" ht="9" hidden="false" customHeight="false" outlineLevel="0" collapsed="false">
      <c r="A2101" s="85"/>
      <c r="B2101" s="85"/>
      <c r="C2101" s="85"/>
      <c r="D2101" s="85" t="s">
        <v>307</v>
      </c>
      <c r="E2101" s="87" t="n">
        <f aca="false">SUM(F2101:H2101)</f>
        <v>600240</v>
      </c>
      <c r="F2101" s="87" t="n">
        <v>600240</v>
      </c>
      <c r="G2101" s="87"/>
      <c r="H2101" s="87" t="n">
        <v>0</v>
      </c>
      <c r="I2101" s="87"/>
      <c r="J2101" s="87" t="n">
        <f aca="false">SUM(K2101:M2101)</f>
        <v>177671</v>
      </c>
      <c r="K2101" s="87" t="n">
        <v>177671</v>
      </c>
      <c r="L2101" s="87"/>
      <c r="M2101" s="87" t="n">
        <v>0</v>
      </c>
    </row>
    <row r="2102" customFormat="false" ht="9" hidden="false" customHeight="false" outlineLevel="0" collapsed="false">
      <c r="A2102" s="85"/>
      <c r="B2102" s="85"/>
      <c r="C2102" s="85"/>
      <c r="D2102" s="85" t="s">
        <v>315</v>
      </c>
      <c r="E2102" s="87" t="n">
        <f aca="false">SUM(F2102:H2102)</f>
        <v>5600</v>
      </c>
      <c r="F2102" s="87" t="n">
        <v>5600</v>
      </c>
      <c r="G2102" s="87"/>
      <c r="H2102" s="87" t="n">
        <v>0</v>
      </c>
      <c r="I2102" s="87"/>
      <c r="J2102" s="87" t="n">
        <f aca="false">SUM(K2102:M2102)</f>
        <v>1657.6</v>
      </c>
      <c r="K2102" s="87" t="n">
        <v>1657.6</v>
      </c>
      <c r="L2102" s="87"/>
      <c r="M2102" s="87" t="n">
        <v>0</v>
      </c>
    </row>
    <row r="2103" customFormat="false" ht="9" hidden="false" customHeight="false" outlineLevel="0" collapsed="false">
      <c r="A2103" s="85"/>
      <c r="B2103" s="85"/>
      <c r="C2103" s="85"/>
      <c r="D2103" s="85" t="s">
        <v>316</v>
      </c>
      <c r="E2103" s="87" t="n">
        <f aca="false">SUM(F2103:H2103)</f>
        <v>1400</v>
      </c>
      <c r="F2103" s="87" t="n">
        <v>1400</v>
      </c>
      <c r="G2103" s="87"/>
      <c r="H2103" s="87" t="n">
        <v>0</v>
      </c>
      <c r="I2103" s="87"/>
      <c r="J2103" s="87" t="n">
        <f aca="false">SUM(K2103:M2103)</f>
        <v>414.4</v>
      </c>
      <c r="K2103" s="87" t="n">
        <v>414.4</v>
      </c>
      <c r="L2103" s="87"/>
      <c r="M2103" s="87" t="n">
        <v>0</v>
      </c>
    </row>
    <row r="2104" customFormat="false" ht="9" hidden="false" customHeight="false" outlineLevel="0" collapsed="false">
      <c r="A2104" s="85"/>
      <c r="B2104" s="85"/>
      <c r="C2104" s="85"/>
      <c r="D2104" s="85" t="s">
        <v>317</v>
      </c>
      <c r="E2104" s="87" t="n">
        <f aca="false">SUM(F2104:H2104)</f>
        <v>850</v>
      </c>
      <c r="F2104" s="87" t="n">
        <v>850</v>
      </c>
      <c r="G2104" s="87"/>
      <c r="H2104" s="87" t="n">
        <v>0</v>
      </c>
      <c r="I2104" s="87"/>
      <c r="J2104" s="87" t="n">
        <f aca="false">SUM(K2104:M2104)</f>
        <v>259.3</v>
      </c>
      <c r="K2104" s="87" t="n">
        <v>259.3</v>
      </c>
      <c r="L2104" s="87"/>
      <c r="M2104" s="87" t="n">
        <v>0</v>
      </c>
    </row>
    <row r="2105" customFormat="false" ht="9" hidden="false" customHeight="false" outlineLevel="0" collapsed="false">
      <c r="A2105" s="85"/>
      <c r="B2105" s="85"/>
      <c r="C2105" s="85"/>
      <c r="D2105" s="85" t="s">
        <v>323</v>
      </c>
      <c r="E2105" s="87" t="n">
        <f aca="false">SUM(F2105:H2105)</f>
        <v>98260</v>
      </c>
      <c r="F2105" s="87" t="n">
        <v>98260</v>
      </c>
      <c r="G2105" s="87"/>
      <c r="H2105" s="87" t="n">
        <v>0</v>
      </c>
      <c r="I2105" s="87"/>
      <c r="J2105" s="87" t="n">
        <f aca="false">SUM(K2105:M2105)</f>
        <v>30905</v>
      </c>
      <c r="K2105" s="87" t="n">
        <v>30905</v>
      </c>
      <c r="L2105" s="87"/>
      <c r="M2105" s="87" t="n">
        <v>0</v>
      </c>
    </row>
    <row r="2106" customFormat="false" ht="9" hidden="false" customHeight="false" outlineLevel="0" collapsed="false">
      <c r="A2106" s="85"/>
      <c r="B2106" s="85"/>
      <c r="C2106" s="85"/>
      <c r="D2106" s="85" t="s">
        <v>325</v>
      </c>
      <c r="E2106" s="87" t="n">
        <f aca="false">SUM(F2106:H2106)</f>
        <v>75960</v>
      </c>
      <c r="F2106" s="87" t="n">
        <v>75960</v>
      </c>
      <c r="G2106" s="87"/>
      <c r="H2106" s="87" t="n">
        <v>0</v>
      </c>
      <c r="I2106" s="87"/>
      <c r="J2106" s="87" t="n">
        <f aca="false">SUM(K2106:M2106)</f>
        <v>22788</v>
      </c>
      <c r="K2106" s="87" t="n">
        <v>22788</v>
      </c>
      <c r="L2106" s="87"/>
      <c r="M2106" s="87" t="n">
        <v>0</v>
      </c>
    </row>
    <row r="2107" customFormat="false" ht="9" hidden="false" customHeight="false" outlineLevel="0" collapsed="false">
      <c r="A2107" s="85"/>
      <c r="B2107" s="85"/>
      <c r="C2107" s="85"/>
      <c r="D2107" s="85" t="s">
        <v>326</v>
      </c>
      <c r="E2107" s="87" t="n">
        <f aca="false">SUM(F2107:H2107)</f>
        <v>19800</v>
      </c>
      <c r="F2107" s="87" t="n">
        <v>19800</v>
      </c>
      <c r="G2107" s="87"/>
      <c r="H2107" s="87" t="n">
        <v>0</v>
      </c>
      <c r="I2107" s="87"/>
      <c r="J2107" s="87" t="n">
        <f aca="false">SUM(K2107:M2107)</f>
        <v>5940</v>
      </c>
      <c r="K2107" s="87" t="n">
        <v>5940</v>
      </c>
      <c r="L2107" s="87"/>
      <c r="M2107" s="87" t="n">
        <v>0</v>
      </c>
    </row>
    <row r="2108" customFormat="false" ht="9" hidden="false" customHeight="false" outlineLevel="0" collapsed="false">
      <c r="A2108" s="85"/>
      <c r="B2108" s="85"/>
      <c r="C2108" s="85"/>
      <c r="D2108" s="85" t="s">
        <v>331</v>
      </c>
      <c r="E2108" s="87" t="n">
        <f aca="false">SUM(F2108:H2108)</f>
        <v>4320</v>
      </c>
      <c r="F2108" s="87" t="n">
        <v>4320</v>
      </c>
      <c r="G2108" s="87"/>
      <c r="H2108" s="87" t="n">
        <v>0</v>
      </c>
      <c r="I2108" s="87"/>
      <c r="J2108" s="87" t="n">
        <f aca="false">SUM(K2108:M2108)</f>
        <v>1278.7</v>
      </c>
      <c r="K2108" s="87" t="n">
        <v>1278.7</v>
      </c>
      <c r="L2108" s="87"/>
      <c r="M2108" s="87" t="n">
        <v>0</v>
      </c>
    </row>
    <row r="2109" customFormat="false" ht="9" hidden="false" customHeight="false" outlineLevel="0" collapsed="false">
      <c r="A2109" s="85"/>
      <c r="B2109" s="85"/>
      <c r="C2109" s="85"/>
      <c r="D2109" s="85"/>
      <c r="E2109" s="87"/>
      <c r="F2109" s="87"/>
      <c r="G2109" s="87"/>
      <c r="H2109" s="87"/>
      <c r="I2109" s="87"/>
      <c r="J2109" s="87"/>
      <c r="K2109" s="87"/>
      <c r="L2109" s="87"/>
      <c r="M2109" s="87"/>
    </row>
    <row r="2110" customFormat="false" ht="9" hidden="false" customHeight="false" outlineLevel="0" collapsed="false">
      <c r="A2110" s="85"/>
      <c r="B2110" s="85"/>
      <c r="C2110" s="85" t="s">
        <v>365</v>
      </c>
      <c r="D2110" s="85"/>
      <c r="E2110" s="87" t="n">
        <f aca="false">SUBTOTAL(9,E2112:E2119)</f>
        <v>189658</v>
      </c>
      <c r="F2110" s="87" t="n">
        <f aca="false">SUBTOTAL(9,F2112:F2119)</f>
        <v>189658</v>
      </c>
      <c r="G2110" s="87"/>
      <c r="H2110" s="87" t="n">
        <v>0</v>
      </c>
      <c r="I2110" s="87"/>
      <c r="J2110" s="87" t="n">
        <f aca="false">SUBTOTAL(9,J2112:J2119)</f>
        <v>44759.3</v>
      </c>
      <c r="K2110" s="87" t="n">
        <f aca="false">SUBTOTAL(9,K2112:K2119)</f>
        <v>44759.3</v>
      </c>
      <c r="L2110" s="87"/>
      <c r="M2110" s="87" t="n">
        <v>0</v>
      </c>
    </row>
    <row r="2111" customFormat="false" ht="9" hidden="false" customHeight="false" outlineLevel="0" collapsed="false">
      <c r="A2111" s="85"/>
      <c r="B2111" s="85"/>
      <c r="C2111" s="85"/>
      <c r="D2111" s="85"/>
      <c r="E2111" s="87"/>
      <c r="F2111" s="87"/>
      <c r="G2111" s="87"/>
      <c r="H2111" s="87"/>
      <c r="I2111" s="87"/>
      <c r="J2111" s="87"/>
      <c r="K2111" s="87"/>
      <c r="L2111" s="87"/>
      <c r="M2111" s="87"/>
    </row>
    <row r="2112" customFormat="false" ht="9" hidden="false" customHeight="false" outlineLevel="0" collapsed="false">
      <c r="A2112" s="85"/>
      <c r="B2112" s="85"/>
      <c r="C2112" s="85"/>
      <c r="D2112" s="85" t="s">
        <v>366</v>
      </c>
      <c r="E2112" s="87" t="n">
        <f aca="false">SUM(F2112:H2112)</f>
        <v>27800</v>
      </c>
      <c r="F2112" s="87" t="n">
        <v>27800</v>
      </c>
      <c r="G2112" s="87"/>
      <c r="H2112" s="87" t="n">
        <v>0</v>
      </c>
      <c r="I2112" s="87"/>
      <c r="J2112" s="87" t="n">
        <f aca="false">SUM(K2112:M2112)</f>
        <v>6560.8</v>
      </c>
      <c r="K2112" s="87" t="n">
        <v>6560.8</v>
      </c>
      <c r="L2112" s="87"/>
      <c r="M2112" s="87" t="n">
        <v>0</v>
      </c>
    </row>
    <row r="2113" customFormat="false" ht="9" hidden="false" customHeight="false" outlineLevel="0" collapsed="false">
      <c r="A2113" s="85"/>
      <c r="B2113" s="85"/>
      <c r="C2113" s="85"/>
      <c r="D2113" s="85" t="s">
        <v>382</v>
      </c>
      <c r="E2113" s="87" t="n">
        <f aca="false">SUM(F2113:H2113)</f>
        <v>400</v>
      </c>
      <c r="F2113" s="87" t="n">
        <v>400</v>
      </c>
      <c r="G2113" s="87"/>
      <c r="H2113" s="87" t="n">
        <v>0</v>
      </c>
      <c r="I2113" s="87"/>
      <c r="J2113" s="87" t="n">
        <f aca="false">SUM(K2113:M2113)</f>
        <v>94.4</v>
      </c>
      <c r="K2113" s="87" t="n">
        <v>94.4</v>
      </c>
      <c r="L2113" s="87"/>
      <c r="M2113" s="87" t="n">
        <v>0</v>
      </c>
    </row>
    <row r="2114" customFormat="false" ht="9" hidden="false" customHeight="false" outlineLevel="0" collapsed="false">
      <c r="A2114" s="85"/>
      <c r="B2114" s="85"/>
      <c r="C2114" s="85"/>
      <c r="D2114" s="85" t="s">
        <v>368</v>
      </c>
      <c r="E2114" s="87" t="n">
        <f aca="false">SUM(F2114:H2114)</f>
        <v>133400</v>
      </c>
      <c r="F2114" s="87" t="n">
        <v>133400</v>
      </c>
      <c r="G2114" s="87"/>
      <c r="H2114" s="87" t="n">
        <v>0</v>
      </c>
      <c r="I2114" s="87"/>
      <c r="J2114" s="87" t="n">
        <f aca="false">SUM(K2114:M2114)</f>
        <v>31482.4</v>
      </c>
      <c r="K2114" s="87" t="n">
        <v>31482.4</v>
      </c>
      <c r="L2114" s="87"/>
      <c r="M2114" s="87" t="n">
        <v>0</v>
      </c>
    </row>
    <row r="2115" customFormat="false" ht="9" hidden="false" customHeight="false" outlineLevel="0" collapsed="false">
      <c r="A2115" s="85"/>
      <c r="B2115" s="85"/>
      <c r="C2115" s="85"/>
      <c r="D2115" s="85" t="s">
        <v>374</v>
      </c>
      <c r="E2115" s="87" t="n">
        <f aca="false">SUM(F2115:H2115)</f>
        <v>4300</v>
      </c>
      <c r="F2115" s="87" t="n">
        <v>4300</v>
      </c>
      <c r="G2115" s="87"/>
      <c r="H2115" s="87" t="n">
        <v>0</v>
      </c>
      <c r="I2115" s="87"/>
      <c r="J2115" s="87" t="n">
        <f aca="false">SUM(K2115:M2115)</f>
        <v>1014.8</v>
      </c>
      <c r="K2115" s="87" t="n">
        <v>1014.8</v>
      </c>
      <c r="L2115" s="87"/>
      <c r="M2115" s="87" t="n">
        <v>0</v>
      </c>
    </row>
    <row r="2116" customFormat="false" ht="9" hidden="false" customHeight="false" outlineLevel="0" collapsed="false">
      <c r="A2116" s="85"/>
      <c r="B2116" s="85"/>
      <c r="C2116" s="85"/>
      <c r="D2116" s="85" t="s">
        <v>375</v>
      </c>
      <c r="E2116" s="87" t="n">
        <f aca="false">SUM(F2116:H2116)</f>
        <v>15930</v>
      </c>
      <c r="F2116" s="87" t="n">
        <v>15930</v>
      </c>
      <c r="G2116" s="87"/>
      <c r="H2116" s="87" t="n">
        <v>0</v>
      </c>
      <c r="I2116" s="87"/>
      <c r="J2116" s="87" t="n">
        <f aca="false">SUM(K2116:M2116)</f>
        <v>3759.5</v>
      </c>
      <c r="K2116" s="87" t="n">
        <v>3759.5</v>
      </c>
      <c r="L2116" s="87"/>
      <c r="M2116" s="87" t="n">
        <v>0</v>
      </c>
    </row>
    <row r="2117" customFormat="false" ht="9" hidden="false" customHeight="false" outlineLevel="0" collapsed="false">
      <c r="A2117" s="85"/>
      <c r="B2117" s="85"/>
      <c r="C2117" s="85"/>
      <c r="D2117" s="85" t="s">
        <v>377</v>
      </c>
      <c r="E2117" s="87" t="n">
        <f aca="false">SUM(F2117:H2117)</f>
        <v>880</v>
      </c>
      <c r="F2117" s="87" t="n">
        <v>880</v>
      </c>
      <c r="G2117" s="87"/>
      <c r="H2117" s="87" t="n">
        <v>0</v>
      </c>
      <c r="I2117" s="87"/>
      <c r="J2117" s="87" t="n">
        <f aca="false">SUM(K2117:M2117)</f>
        <v>207.7</v>
      </c>
      <c r="K2117" s="87" t="n">
        <v>207.7</v>
      </c>
      <c r="L2117" s="87"/>
      <c r="M2117" s="87" t="n">
        <v>0</v>
      </c>
    </row>
    <row r="2118" customFormat="false" ht="9" hidden="false" customHeight="false" outlineLevel="0" collapsed="false">
      <c r="A2118" s="85"/>
      <c r="B2118" s="85"/>
      <c r="C2118" s="85"/>
      <c r="D2118" s="85" t="s">
        <v>378</v>
      </c>
      <c r="E2118" s="87" t="n">
        <f aca="false">SUM(F2118:H2118)</f>
        <v>3348</v>
      </c>
      <c r="F2118" s="87" t="n">
        <v>3348</v>
      </c>
      <c r="G2118" s="87"/>
      <c r="H2118" s="87" t="n">
        <v>0</v>
      </c>
      <c r="I2118" s="87"/>
      <c r="J2118" s="87" t="n">
        <f aca="false">SUM(K2118:M2118)</f>
        <v>790.1</v>
      </c>
      <c r="K2118" s="87" t="n">
        <v>790.1</v>
      </c>
      <c r="L2118" s="87"/>
      <c r="M2118" s="87" t="n">
        <v>0</v>
      </c>
    </row>
    <row r="2119" customFormat="false" ht="9" hidden="false" customHeight="false" outlineLevel="0" collapsed="false">
      <c r="A2119" s="85"/>
      <c r="B2119" s="85"/>
      <c r="C2119" s="85"/>
      <c r="D2119" s="85" t="s">
        <v>383</v>
      </c>
      <c r="E2119" s="87" t="n">
        <f aca="false">SUM(F2119:H2119)</f>
        <v>3600</v>
      </c>
      <c r="F2119" s="87" t="n">
        <v>3600</v>
      </c>
      <c r="G2119" s="87"/>
      <c r="H2119" s="87" t="n">
        <v>0</v>
      </c>
      <c r="I2119" s="87"/>
      <c r="J2119" s="87" t="n">
        <f aca="false">SUM(K2119:M2119)</f>
        <v>849.6</v>
      </c>
      <c r="K2119" s="87" t="n">
        <v>849.6</v>
      </c>
      <c r="L2119" s="87"/>
      <c r="M2119" s="87" t="n">
        <v>0</v>
      </c>
    </row>
    <row r="2120" customFormat="false" ht="9" hidden="false" customHeight="false" outlineLevel="0" collapsed="false">
      <c r="A2120" s="85"/>
      <c r="B2120" s="85"/>
      <c r="C2120" s="85"/>
      <c r="D2120" s="85"/>
      <c r="E2120" s="87"/>
      <c r="F2120" s="87"/>
      <c r="G2120" s="87"/>
      <c r="H2120" s="87"/>
      <c r="I2120" s="87"/>
      <c r="J2120" s="87"/>
      <c r="K2120" s="87"/>
      <c r="L2120" s="87"/>
      <c r="M2120" s="87"/>
    </row>
    <row r="2121" customFormat="false" ht="9" hidden="false" customHeight="false" outlineLevel="0" collapsed="false">
      <c r="A2121" s="85"/>
      <c r="B2121" s="85"/>
      <c r="C2121" s="85"/>
      <c r="D2121" s="85"/>
      <c r="E2121" s="87"/>
      <c r="F2121" s="87"/>
      <c r="G2121" s="87"/>
      <c r="H2121" s="87"/>
      <c r="I2121" s="87"/>
      <c r="J2121" s="87"/>
      <c r="K2121" s="87"/>
      <c r="L2121" s="87"/>
      <c r="M2121" s="87"/>
    </row>
    <row r="2122" customFormat="false" ht="9" hidden="false" customHeight="false" outlineLevel="0" collapsed="false">
      <c r="A2122" s="85"/>
      <c r="B2122" s="85" t="s">
        <v>111</v>
      </c>
      <c r="C2122" s="85"/>
      <c r="D2122" s="85"/>
      <c r="E2122" s="87" t="n">
        <f aca="false">SUBTOTAL(9,E2125:E2184)</f>
        <v>26447.4</v>
      </c>
      <c r="F2122" s="87" t="n">
        <f aca="false">SUBTOTAL(9,F2125:F2184)</f>
        <v>886</v>
      </c>
      <c r="G2122" s="87"/>
      <c r="H2122" s="87" t="n">
        <f aca="false">SUBTOTAL(9,H2125:H2184)</f>
        <v>25561.4</v>
      </c>
      <c r="I2122" s="87"/>
      <c r="J2122" s="87" t="n">
        <f aca="false">SUBTOTAL(9,J2125:J2184)</f>
        <v>53235.6</v>
      </c>
      <c r="K2122" s="87" t="n">
        <f aca="false">SUBTOTAL(9,K2125:K2184)</f>
        <v>3544.2</v>
      </c>
      <c r="L2122" s="87"/>
      <c r="M2122" s="87" t="n">
        <f aca="false">SUBTOTAL(9,M2125:M2184)</f>
        <v>49691.4</v>
      </c>
    </row>
    <row r="2123" customFormat="false" ht="9" hidden="false" customHeight="false" outlineLevel="0" collapsed="false">
      <c r="A2123" s="85"/>
      <c r="B2123" s="85"/>
      <c r="C2123" s="85"/>
      <c r="D2123" s="85"/>
      <c r="E2123" s="87"/>
      <c r="F2123" s="87"/>
      <c r="G2123" s="87"/>
      <c r="H2123" s="87"/>
      <c r="I2123" s="87"/>
      <c r="J2123" s="87"/>
      <c r="K2123" s="87"/>
      <c r="L2123" s="87"/>
      <c r="M2123" s="87"/>
    </row>
    <row r="2124" customFormat="false" ht="9" hidden="false" customHeight="false" outlineLevel="0" collapsed="false">
      <c r="A2124" s="85"/>
      <c r="B2124" s="85"/>
      <c r="C2124" s="85"/>
      <c r="D2124" s="85"/>
      <c r="E2124" s="87"/>
      <c r="F2124" s="87"/>
      <c r="G2124" s="87"/>
      <c r="H2124" s="87"/>
      <c r="I2124" s="87"/>
      <c r="J2124" s="87"/>
      <c r="K2124" s="87"/>
      <c r="L2124" s="87"/>
      <c r="M2124" s="87"/>
    </row>
    <row r="2125" customFormat="false" ht="9" hidden="false" customHeight="false" outlineLevel="0" collapsed="false">
      <c r="A2125" s="85"/>
      <c r="B2125" s="85"/>
      <c r="C2125" s="85" t="s">
        <v>159</v>
      </c>
      <c r="D2125" s="85"/>
      <c r="E2125" s="87" t="n">
        <f aca="false">SUBTOTAL(9,E2127:E2128)</f>
        <v>2090</v>
      </c>
      <c r="F2125" s="87" t="n">
        <v>0</v>
      </c>
      <c r="G2125" s="87"/>
      <c r="H2125" s="87" t="n">
        <f aca="false">SUBTOTAL(9,H2127:H2128)</f>
        <v>2090</v>
      </c>
      <c r="I2125" s="87"/>
      <c r="J2125" s="87" t="n">
        <f aca="false">SUBTOTAL(9,J2127:J2128)</f>
        <v>8360</v>
      </c>
      <c r="K2125" s="87" t="n">
        <v>0</v>
      </c>
      <c r="L2125" s="87"/>
      <c r="M2125" s="87" t="n">
        <f aca="false">SUBTOTAL(9,M2127:M2128)</f>
        <v>8360</v>
      </c>
    </row>
    <row r="2126" customFormat="false" ht="9" hidden="false" customHeight="false" outlineLevel="0" collapsed="false">
      <c r="A2126" s="85"/>
      <c r="B2126" s="85"/>
      <c r="C2126" s="85"/>
      <c r="D2126" s="85"/>
      <c r="E2126" s="87"/>
      <c r="F2126" s="87"/>
      <c r="G2126" s="87"/>
      <c r="H2126" s="87"/>
      <c r="I2126" s="87"/>
      <c r="J2126" s="87"/>
      <c r="K2126" s="87"/>
      <c r="L2126" s="87"/>
      <c r="M2126" s="87"/>
    </row>
    <row r="2127" customFormat="false" ht="9" hidden="false" customHeight="false" outlineLevel="0" collapsed="false">
      <c r="A2127" s="85"/>
      <c r="B2127" s="85"/>
      <c r="C2127" s="85"/>
      <c r="D2127" s="85" t="s">
        <v>160</v>
      </c>
      <c r="E2127" s="87" t="n">
        <f aca="false">SUM(F2127:H2127)</f>
        <v>192</v>
      </c>
      <c r="F2127" s="87" t="n">
        <v>0</v>
      </c>
      <c r="G2127" s="87"/>
      <c r="H2127" s="87" t="n">
        <v>192</v>
      </c>
      <c r="I2127" s="87"/>
      <c r="J2127" s="87" t="n">
        <f aca="false">SUM(K2127:M2127)</f>
        <v>768</v>
      </c>
      <c r="K2127" s="87" t="n">
        <v>0</v>
      </c>
      <c r="L2127" s="87"/>
      <c r="M2127" s="87" t="n">
        <v>768</v>
      </c>
    </row>
    <row r="2128" customFormat="false" ht="9" hidden="false" customHeight="false" outlineLevel="0" collapsed="false">
      <c r="A2128" s="85"/>
      <c r="B2128" s="85"/>
      <c r="C2128" s="85"/>
      <c r="D2128" s="85" t="s">
        <v>165</v>
      </c>
      <c r="E2128" s="87" t="n">
        <f aca="false">SUM(F2128:H2128)</f>
        <v>1898</v>
      </c>
      <c r="F2128" s="87" t="n">
        <v>0</v>
      </c>
      <c r="G2128" s="87"/>
      <c r="H2128" s="87" t="n">
        <v>1898</v>
      </c>
      <c r="I2128" s="87"/>
      <c r="J2128" s="87" t="n">
        <f aca="false">SUM(K2128:M2128)</f>
        <v>7592</v>
      </c>
      <c r="K2128" s="87" t="n">
        <v>0</v>
      </c>
      <c r="L2128" s="87"/>
      <c r="M2128" s="87" t="n">
        <v>7592</v>
      </c>
    </row>
    <row r="2129" customFormat="false" ht="9" hidden="false" customHeight="false" outlineLevel="0" collapsed="false">
      <c r="A2129" s="85"/>
      <c r="B2129" s="85"/>
      <c r="C2129" s="85"/>
      <c r="D2129" s="85"/>
      <c r="E2129" s="87"/>
      <c r="F2129" s="87"/>
      <c r="G2129" s="87"/>
      <c r="H2129" s="87"/>
      <c r="I2129" s="87"/>
      <c r="J2129" s="87"/>
      <c r="K2129" s="87"/>
      <c r="L2129" s="87"/>
      <c r="M2129" s="87"/>
    </row>
    <row r="2130" customFormat="false" ht="9" hidden="false" customHeight="false" outlineLevel="0" collapsed="false">
      <c r="A2130" s="85"/>
      <c r="B2130" s="85"/>
      <c r="C2130" s="85" t="s">
        <v>180</v>
      </c>
      <c r="D2130" s="85"/>
      <c r="E2130" s="87" t="n">
        <f aca="false">SUBTOTAL(9,E2132:E2134)</f>
        <v>12000</v>
      </c>
      <c r="F2130" s="87" t="n">
        <v>0</v>
      </c>
      <c r="G2130" s="87"/>
      <c r="H2130" s="87" t="n">
        <f aca="false">SUBTOTAL(9,H2132:H2134)</f>
        <v>12000</v>
      </c>
      <c r="I2130" s="87"/>
      <c r="J2130" s="87" t="n">
        <f aca="false">SUBTOTAL(9,J2132:J2134)</f>
        <v>16800</v>
      </c>
      <c r="K2130" s="87" t="n">
        <v>0</v>
      </c>
      <c r="L2130" s="87"/>
      <c r="M2130" s="87" t="n">
        <f aca="false">SUBTOTAL(9,M2132:M2134)</f>
        <v>16800</v>
      </c>
    </row>
    <row r="2131" customFormat="false" ht="9" hidden="false" customHeight="false" outlineLevel="0" collapsed="false">
      <c r="A2131" s="85"/>
      <c r="B2131" s="85"/>
      <c r="C2131" s="85"/>
      <c r="D2131" s="85"/>
      <c r="E2131" s="87"/>
      <c r="F2131" s="87"/>
      <c r="G2131" s="87"/>
      <c r="H2131" s="87"/>
      <c r="I2131" s="87"/>
      <c r="J2131" s="87"/>
      <c r="K2131" s="87"/>
      <c r="L2131" s="87"/>
      <c r="M2131" s="87"/>
    </row>
    <row r="2132" customFormat="false" ht="9" hidden="false" customHeight="false" outlineLevel="0" collapsed="false">
      <c r="A2132" s="85"/>
      <c r="B2132" s="85"/>
      <c r="C2132" s="85"/>
      <c r="D2132" s="85" t="s">
        <v>183</v>
      </c>
      <c r="E2132" s="87" t="n">
        <f aca="false">SUM(F2132:H2132)</f>
        <v>396</v>
      </c>
      <c r="F2132" s="87" t="n">
        <v>0</v>
      </c>
      <c r="G2132" s="87"/>
      <c r="H2132" s="87" t="n">
        <v>396</v>
      </c>
      <c r="I2132" s="87"/>
      <c r="J2132" s="87" t="n">
        <f aca="false">SUM(K2132:M2132)</f>
        <v>554.4</v>
      </c>
      <c r="K2132" s="87" t="n">
        <v>0</v>
      </c>
      <c r="L2132" s="87"/>
      <c r="M2132" s="87" t="n">
        <v>554.4</v>
      </c>
    </row>
    <row r="2133" customFormat="false" ht="9" hidden="false" customHeight="false" outlineLevel="0" collapsed="false">
      <c r="A2133" s="85"/>
      <c r="B2133" s="85"/>
      <c r="C2133" s="85"/>
      <c r="D2133" s="85" t="s">
        <v>187</v>
      </c>
      <c r="E2133" s="87" t="n">
        <f aca="false">SUM(F2133:H2133)</f>
        <v>2244</v>
      </c>
      <c r="F2133" s="87" t="n">
        <v>0</v>
      </c>
      <c r="G2133" s="87"/>
      <c r="H2133" s="87" t="n">
        <v>2244</v>
      </c>
      <c r="I2133" s="87"/>
      <c r="J2133" s="87" t="n">
        <f aca="false">SUM(K2133:M2133)</f>
        <v>3141.6</v>
      </c>
      <c r="K2133" s="87" t="n">
        <v>0</v>
      </c>
      <c r="L2133" s="87"/>
      <c r="M2133" s="87" t="n">
        <v>3141.6</v>
      </c>
    </row>
    <row r="2134" customFormat="false" ht="9" hidden="false" customHeight="false" outlineLevel="0" collapsed="false">
      <c r="A2134" s="85"/>
      <c r="B2134" s="85"/>
      <c r="C2134" s="85"/>
      <c r="D2134" s="85" t="s">
        <v>192</v>
      </c>
      <c r="E2134" s="87" t="n">
        <f aca="false">SUM(F2134:H2134)</f>
        <v>9360</v>
      </c>
      <c r="F2134" s="87" t="n">
        <v>0</v>
      </c>
      <c r="G2134" s="87"/>
      <c r="H2134" s="87" t="n">
        <v>9360</v>
      </c>
      <c r="I2134" s="87"/>
      <c r="J2134" s="87" t="n">
        <f aca="false">SUM(K2134:M2134)</f>
        <v>13104</v>
      </c>
      <c r="K2134" s="87" t="n">
        <v>0</v>
      </c>
      <c r="L2134" s="87"/>
      <c r="M2134" s="87" t="n">
        <v>13104</v>
      </c>
    </row>
    <row r="2135" customFormat="false" ht="9" hidden="false" customHeight="false" outlineLevel="0" collapsed="false">
      <c r="A2135" s="85"/>
      <c r="B2135" s="85"/>
      <c r="C2135" s="85"/>
      <c r="D2135" s="85"/>
      <c r="E2135" s="87"/>
      <c r="F2135" s="87"/>
      <c r="G2135" s="87"/>
      <c r="H2135" s="87"/>
      <c r="I2135" s="87"/>
      <c r="J2135" s="87"/>
      <c r="K2135" s="87"/>
      <c r="L2135" s="87"/>
      <c r="M2135" s="87"/>
    </row>
    <row r="2136" customFormat="false" ht="9" hidden="false" customHeight="false" outlineLevel="0" collapsed="false">
      <c r="A2136" s="85"/>
      <c r="B2136" s="85"/>
      <c r="C2136" s="85" t="s">
        <v>193</v>
      </c>
      <c r="D2136" s="85"/>
      <c r="E2136" s="87" t="n">
        <f aca="false">SUBTOTAL(9,E2138:E2147)</f>
        <v>4750</v>
      </c>
      <c r="F2136" s="87" t="n">
        <v>0</v>
      </c>
      <c r="G2136" s="87"/>
      <c r="H2136" s="87" t="n">
        <f aca="false">SUBTOTAL(9,H2138:H2147)</f>
        <v>4750</v>
      </c>
      <c r="I2136" s="87"/>
      <c r="J2136" s="87" t="n">
        <f aca="false">SUBTOTAL(9,J2138:J2147)</f>
        <v>7125</v>
      </c>
      <c r="K2136" s="87" t="n">
        <v>0</v>
      </c>
      <c r="L2136" s="87"/>
      <c r="M2136" s="87" t="n">
        <f aca="false">SUBTOTAL(9,M2138:M2147)</f>
        <v>7125</v>
      </c>
    </row>
    <row r="2137" customFormat="false" ht="9" hidden="false" customHeight="false" outlineLevel="0" collapsed="false">
      <c r="A2137" s="85"/>
      <c r="B2137" s="85"/>
      <c r="C2137" s="85"/>
      <c r="D2137" s="85"/>
      <c r="E2137" s="87"/>
      <c r="F2137" s="87"/>
      <c r="G2137" s="87"/>
      <c r="H2137" s="87"/>
      <c r="I2137" s="87"/>
      <c r="J2137" s="87"/>
      <c r="K2137" s="87"/>
      <c r="L2137" s="87"/>
      <c r="M2137" s="87"/>
    </row>
    <row r="2138" customFormat="false" ht="9" hidden="false" customHeight="false" outlineLevel="0" collapsed="false">
      <c r="A2138" s="85"/>
      <c r="B2138" s="85"/>
      <c r="C2138" s="85"/>
      <c r="D2138" s="85" t="s">
        <v>195</v>
      </c>
      <c r="E2138" s="87" t="n">
        <f aca="false">SUM(F2138:H2138)</f>
        <v>675</v>
      </c>
      <c r="F2138" s="87" t="n">
        <v>0</v>
      </c>
      <c r="G2138" s="87"/>
      <c r="H2138" s="87" t="n">
        <v>675</v>
      </c>
      <c r="I2138" s="87"/>
      <c r="J2138" s="87" t="n">
        <f aca="false">SUM(K2138:M2138)</f>
        <v>1012.5</v>
      </c>
      <c r="K2138" s="87" t="n">
        <v>0</v>
      </c>
      <c r="L2138" s="87"/>
      <c r="M2138" s="87" t="n">
        <v>1012.5</v>
      </c>
    </row>
    <row r="2139" customFormat="false" ht="9" hidden="false" customHeight="false" outlineLevel="0" collapsed="false">
      <c r="A2139" s="85"/>
      <c r="B2139" s="85"/>
      <c r="C2139" s="85"/>
      <c r="D2139" s="85" t="s">
        <v>199</v>
      </c>
      <c r="E2139" s="87" t="n">
        <f aca="false">SUM(F2139:H2139)</f>
        <v>170</v>
      </c>
      <c r="F2139" s="87" t="n">
        <v>0</v>
      </c>
      <c r="G2139" s="87"/>
      <c r="H2139" s="87" t="n">
        <v>170</v>
      </c>
      <c r="I2139" s="87"/>
      <c r="J2139" s="87" t="n">
        <f aca="false">SUM(K2139:M2139)</f>
        <v>255</v>
      </c>
      <c r="K2139" s="87" t="n">
        <v>0</v>
      </c>
      <c r="L2139" s="87"/>
      <c r="M2139" s="87" t="n">
        <v>255</v>
      </c>
    </row>
    <row r="2140" customFormat="false" ht="9" hidden="false" customHeight="false" outlineLevel="0" collapsed="false">
      <c r="A2140" s="85"/>
      <c r="B2140" s="85"/>
      <c r="C2140" s="85"/>
      <c r="D2140" s="85" t="s">
        <v>211</v>
      </c>
      <c r="E2140" s="87" t="n">
        <f aca="false">SUM(F2140:H2140)</f>
        <v>245</v>
      </c>
      <c r="F2140" s="87" t="n">
        <v>0</v>
      </c>
      <c r="G2140" s="87"/>
      <c r="H2140" s="87" t="n">
        <v>245</v>
      </c>
      <c r="I2140" s="87"/>
      <c r="J2140" s="87" t="n">
        <f aca="false">SUM(K2140:M2140)</f>
        <v>367.5</v>
      </c>
      <c r="K2140" s="87" t="n">
        <v>0</v>
      </c>
      <c r="L2140" s="87"/>
      <c r="M2140" s="87" t="n">
        <v>367.5</v>
      </c>
    </row>
    <row r="2141" customFormat="false" ht="9" hidden="false" customHeight="false" outlineLevel="0" collapsed="false">
      <c r="A2141" s="85"/>
      <c r="B2141" s="85"/>
      <c r="C2141" s="85"/>
      <c r="D2141" s="85" t="s">
        <v>212</v>
      </c>
      <c r="E2141" s="87" t="n">
        <f aca="false">SUM(F2141:H2141)</f>
        <v>890</v>
      </c>
      <c r="F2141" s="87" t="n">
        <v>0</v>
      </c>
      <c r="G2141" s="87"/>
      <c r="H2141" s="87" t="n">
        <v>890</v>
      </c>
      <c r="I2141" s="87"/>
      <c r="J2141" s="87" t="n">
        <f aca="false">SUM(K2141:M2141)</f>
        <v>1335</v>
      </c>
      <c r="K2141" s="87" t="n">
        <v>0</v>
      </c>
      <c r="L2141" s="87"/>
      <c r="M2141" s="87" t="n">
        <v>1335</v>
      </c>
    </row>
    <row r="2142" customFormat="false" ht="9" hidden="false" customHeight="false" outlineLevel="0" collapsed="false">
      <c r="A2142" s="85"/>
      <c r="B2142" s="85"/>
      <c r="C2142" s="85"/>
      <c r="D2142" s="85" t="s">
        <v>213</v>
      </c>
      <c r="E2142" s="87" t="n">
        <f aca="false">SUM(F2142:H2142)</f>
        <v>980</v>
      </c>
      <c r="F2142" s="87" t="n">
        <v>0</v>
      </c>
      <c r="G2142" s="87"/>
      <c r="H2142" s="87" t="n">
        <v>980</v>
      </c>
      <c r="I2142" s="87"/>
      <c r="J2142" s="87" t="n">
        <f aca="false">SUM(K2142:M2142)</f>
        <v>1470</v>
      </c>
      <c r="K2142" s="87" t="n">
        <v>0</v>
      </c>
      <c r="L2142" s="87"/>
      <c r="M2142" s="87" t="n">
        <v>1470</v>
      </c>
    </row>
    <row r="2143" customFormat="false" ht="9" hidden="false" customHeight="false" outlineLevel="0" collapsed="false">
      <c r="A2143" s="85"/>
      <c r="B2143" s="85"/>
      <c r="C2143" s="85"/>
      <c r="D2143" s="85" t="s">
        <v>215</v>
      </c>
      <c r="E2143" s="87" t="n">
        <f aca="false">SUM(F2143:H2143)</f>
        <v>820</v>
      </c>
      <c r="F2143" s="87" t="n">
        <v>0</v>
      </c>
      <c r="G2143" s="87"/>
      <c r="H2143" s="87" t="n">
        <v>820</v>
      </c>
      <c r="I2143" s="87"/>
      <c r="J2143" s="87" t="n">
        <f aca="false">SUM(K2143:M2143)</f>
        <v>1230</v>
      </c>
      <c r="K2143" s="87" t="n">
        <v>0</v>
      </c>
      <c r="L2143" s="87"/>
      <c r="M2143" s="87" t="n">
        <v>1230</v>
      </c>
    </row>
    <row r="2144" customFormat="false" ht="9" hidden="false" customHeight="false" outlineLevel="0" collapsed="false">
      <c r="A2144" s="85"/>
      <c r="B2144" s="85"/>
      <c r="C2144" s="85"/>
      <c r="D2144" s="85" t="s">
        <v>216</v>
      </c>
      <c r="E2144" s="87" t="n">
        <f aca="false">SUM(F2144:H2144)</f>
        <v>175</v>
      </c>
      <c r="F2144" s="87" t="n">
        <v>0</v>
      </c>
      <c r="G2144" s="87"/>
      <c r="H2144" s="87" t="n">
        <v>175</v>
      </c>
      <c r="I2144" s="87"/>
      <c r="J2144" s="87" t="n">
        <f aca="false">SUM(K2144:M2144)</f>
        <v>262.5</v>
      </c>
      <c r="K2144" s="87" t="n">
        <v>0</v>
      </c>
      <c r="L2144" s="87"/>
      <c r="M2144" s="87" t="n">
        <v>262.5</v>
      </c>
    </row>
    <row r="2145" customFormat="false" ht="9" hidden="false" customHeight="false" outlineLevel="0" collapsed="false">
      <c r="A2145" s="85"/>
      <c r="B2145" s="85"/>
      <c r="C2145" s="85"/>
      <c r="D2145" s="85" t="s">
        <v>219</v>
      </c>
      <c r="E2145" s="87" t="n">
        <f aca="false">SUM(F2145:H2145)</f>
        <v>270</v>
      </c>
      <c r="F2145" s="87" t="n">
        <v>0</v>
      </c>
      <c r="G2145" s="87"/>
      <c r="H2145" s="87" t="n">
        <v>270</v>
      </c>
      <c r="I2145" s="87"/>
      <c r="J2145" s="87" t="n">
        <f aca="false">SUM(K2145:M2145)</f>
        <v>405</v>
      </c>
      <c r="K2145" s="87" t="n">
        <v>0</v>
      </c>
      <c r="L2145" s="87"/>
      <c r="M2145" s="87" t="n">
        <v>405</v>
      </c>
    </row>
    <row r="2146" customFormat="false" ht="9" hidden="false" customHeight="false" outlineLevel="0" collapsed="false">
      <c r="A2146" s="85"/>
      <c r="B2146" s="85"/>
      <c r="C2146" s="85"/>
      <c r="D2146" s="85" t="s">
        <v>221</v>
      </c>
      <c r="E2146" s="87" t="n">
        <f aca="false">SUM(F2146:H2146)</f>
        <v>450</v>
      </c>
      <c r="F2146" s="87" t="n">
        <v>0</v>
      </c>
      <c r="G2146" s="87"/>
      <c r="H2146" s="87" t="n">
        <v>450</v>
      </c>
      <c r="I2146" s="87"/>
      <c r="J2146" s="87" t="n">
        <f aca="false">SUM(K2146:M2146)</f>
        <v>675</v>
      </c>
      <c r="K2146" s="87" t="n">
        <v>0</v>
      </c>
      <c r="L2146" s="87"/>
      <c r="M2146" s="87" t="n">
        <v>675</v>
      </c>
    </row>
    <row r="2147" customFormat="false" ht="9" hidden="false" customHeight="false" outlineLevel="0" collapsed="false">
      <c r="A2147" s="85"/>
      <c r="B2147" s="85"/>
      <c r="C2147" s="85"/>
      <c r="D2147" s="85" t="s">
        <v>222</v>
      </c>
      <c r="E2147" s="87" t="n">
        <f aca="false">SUM(F2147:H2147)</f>
        <v>75</v>
      </c>
      <c r="F2147" s="87" t="n">
        <v>0</v>
      </c>
      <c r="G2147" s="87"/>
      <c r="H2147" s="87" t="n">
        <v>75</v>
      </c>
      <c r="I2147" s="87"/>
      <c r="J2147" s="87" t="n">
        <f aca="false">SUM(K2147:M2147)</f>
        <v>112.5</v>
      </c>
      <c r="K2147" s="87" t="n">
        <v>0</v>
      </c>
      <c r="L2147" s="87"/>
      <c r="M2147" s="87" t="n">
        <v>112.5</v>
      </c>
    </row>
    <row r="2148" customFormat="false" ht="9" hidden="false" customHeight="false" outlineLevel="0" collapsed="false">
      <c r="A2148" s="85"/>
      <c r="B2148" s="85"/>
      <c r="C2148" s="85"/>
      <c r="D2148" s="85"/>
      <c r="E2148" s="87"/>
      <c r="F2148" s="87"/>
      <c r="G2148" s="87"/>
      <c r="H2148" s="87"/>
      <c r="I2148" s="87"/>
      <c r="J2148" s="87"/>
      <c r="K2148" s="87"/>
      <c r="L2148" s="87"/>
      <c r="M2148" s="87"/>
    </row>
    <row r="2149" customFormat="false" ht="9" hidden="false" customHeight="false" outlineLevel="0" collapsed="false">
      <c r="A2149" s="85"/>
      <c r="B2149" s="85"/>
      <c r="C2149" s="85" t="s">
        <v>225</v>
      </c>
      <c r="D2149" s="85"/>
      <c r="E2149" s="87" t="n">
        <f aca="false">SUBTOTAL(9,E2151:E2162)</f>
        <v>4897</v>
      </c>
      <c r="F2149" s="87" t="n">
        <v>0</v>
      </c>
      <c r="G2149" s="87"/>
      <c r="H2149" s="87" t="n">
        <f aca="false">SUBTOTAL(9,H2151:H2162)</f>
        <v>4897</v>
      </c>
      <c r="I2149" s="87"/>
      <c r="J2149" s="87" t="n">
        <f aca="false">SUBTOTAL(9,J2151:J2162)</f>
        <v>15147</v>
      </c>
      <c r="K2149" s="87" t="n">
        <v>0</v>
      </c>
      <c r="L2149" s="87"/>
      <c r="M2149" s="87" t="n">
        <f aca="false">SUBTOTAL(9,M2151:M2162)</f>
        <v>15147</v>
      </c>
    </row>
    <row r="2150" customFormat="false" ht="9" hidden="false" customHeight="false" outlineLevel="0" collapsed="false">
      <c r="A2150" s="85"/>
      <c r="B2150" s="85"/>
      <c r="C2150" s="85"/>
      <c r="D2150" s="85"/>
      <c r="E2150" s="87"/>
      <c r="F2150" s="87"/>
      <c r="G2150" s="87"/>
      <c r="H2150" s="87"/>
      <c r="I2150" s="87"/>
      <c r="J2150" s="87"/>
      <c r="K2150" s="87"/>
      <c r="L2150" s="87"/>
      <c r="M2150" s="87"/>
    </row>
    <row r="2151" customFormat="false" ht="9" hidden="false" customHeight="false" outlineLevel="0" collapsed="false">
      <c r="A2151" s="85"/>
      <c r="B2151" s="85"/>
      <c r="C2151" s="85"/>
      <c r="D2151" s="85" t="s">
        <v>228</v>
      </c>
      <c r="E2151" s="87" t="n">
        <f aca="false">SUM(F2151:H2151)</f>
        <v>40</v>
      </c>
      <c r="F2151" s="87" t="n">
        <v>0</v>
      </c>
      <c r="G2151" s="87"/>
      <c r="H2151" s="87" t="n">
        <v>40</v>
      </c>
      <c r="I2151" s="87"/>
      <c r="J2151" s="87" t="n">
        <f aca="false">SUM(K2151:M2151)</f>
        <v>240</v>
      </c>
      <c r="K2151" s="87" t="n">
        <v>0</v>
      </c>
      <c r="L2151" s="87"/>
      <c r="M2151" s="87" t="n">
        <v>240</v>
      </c>
    </row>
    <row r="2152" customFormat="false" ht="9" hidden="false" customHeight="false" outlineLevel="0" collapsed="false">
      <c r="A2152" s="85"/>
      <c r="B2152" s="85"/>
      <c r="C2152" s="85"/>
      <c r="D2152" s="85" t="s">
        <v>229</v>
      </c>
      <c r="E2152" s="87" t="n">
        <f aca="false">SUM(F2152:H2152)</f>
        <v>40</v>
      </c>
      <c r="F2152" s="87" t="n">
        <v>0</v>
      </c>
      <c r="G2152" s="87"/>
      <c r="H2152" s="87" t="n">
        <v>40</v>
      </c>
      <c r="I2152" s="87"/>
      <c r="J2152" s="87" t="n">
        <f aca="false">SUM(K2152:M2152)</f>
        <v>120</v>
      </c>
      <c r="K2152" s="87" t="n">
        <v>0</v>
      </c>
      <c r="L2152" s="87"/>
      <c r="M2152" s="87" t="n">
        <v>120</v>
      </c>
    </row>
    <row r="2153" customFormat="false" ht="9" hidden="false" customHeight="false" outlineLevel="0" collapsed="false">
      <c r="A2153" s="85"/>
      <c r="B2153" s="85"/>
      <c r="C2153" s="85"/>
      <c r="D2153" s="85" t="s">
        <v>233</v>
      </c>
      <c r="E2153" s="87" t="n">
        <f aca="false">SUM(F2153:H2153)</f>
        <v>120</v>
      </c>
      <c r="F2153" s="87" t="n">
        <v>0</v>
      </c>
      <c r="G2153" s="87"/>
      <c r="H2153" s="87" t="n">
        <v>120</v>
      </c>
      <c r="I2153" s="87"/>
      <c r="J2153" s="87" t="n">
        <f aca="false">SUM(K2153:M2153)</f>
        <v>360</v>
      </c>
      <c r="K2153" s="87" t="n">
        <v>0</v>
      </c>
      <c r="L2153" s="87"/>
      <c r="M2153" s="87" t="n">
        <v>360</v>
      </c>
    </row>
    <row r="2154" customFormat="false" ht="9" hidden="false" customHeight="false" outlineLevel="0" collapsed="false">
      <c r="A2154" s="85"/>
      <c r="B2154" s="85"/>
      <c r="C2154" s="85"/>
      <c r="D2154" s="85" t="s">
        <v>234</v>
      </c>
      <c r="E2154" s="87" t="n">
        <f aca="false">SUM(F2154:H2154)</f>
        <v>90</v>
      </c>
      <c r="F2154" s="87" t="n">
        <v>0</v>
      </c>
      <c r="G2154" s="87"/>
      <c r="H2154" s="87" t="n">
        <v>90</v>
      </c>
      <c r="I2154" s="87"/>
      <c r="J2154" s="87" t="n">
        <f aca="false">SUM(K2154:M2154)</f>
        <v>270</v>
      </c>
      <c r="K2154" s="87" t="n">
        <v>0</v>
      </c>
      <c r="L2154" s="87"/>
      <c r="M2154" s="87" t="n">
        <v>270</v>
      </c>
    </row>
    <row r="2155" customFormat="false" ht="9" hidden="false" customHeight="false" outlineLevel="0" collapsed="false">
      <c r="A2155" s="85"/>
      <c r="B2155" s="85"/>
      <c r="C2155" s="85"/>
      <c r="D2155" s="85" t="s">
        <v>235</v>
      </c>
      <c r="E2155" s="87" t="n">
        <f aca="false">SUM(F2155:H2155)</f>
        <v>12</v>
      </c>
      <c r="F2155" s="87" t="n">
        <v>0</v>
      </c>
      <c r="G2155" s="87"/>
      <c r="H2155" s="87" t="n">
        <v>12</v>
      </c>
      <c r="I2155" s="87"/>
      <c r="J2155" s="87" t="n">
        <f aca="false">SUM(K2155:M2155)</f>
        <v>72</v>
      </c>
      <c r="K2155" s="87" t="n">
        <v>0</v>
      </c>
      <c r="L2155" s="87"/>
      <c r="M2155" s="87" t="n">
        <v>72</v>
      </c>
    </row>
    <row r="2156" customFormat="false" ht="9" hidden="false" customHeight="false" outlineLevel="0" collapsed="false">
      <c r="A2156" s="85"/>
      <c r="B2156" s="85"/>
      <c r="C2156" s="85"/>
      <c r="D2156" s="85" t="s">
        <v>236</v>
      </c>
      <c r="E2156" s="87" t="n">
        <f aca="false">SUM(F2156:H2156)</f>
        <v>1020</v>
      </c>
      <c r="F2156" s="87" t="n">
        <v>0</v>
      </c>
      <c r="G2156" s="87"/>
      <c r="H2156" s="87" t="n">
        <v>1020</v>
      </c>
      <c r="I2156" s="87"/>
      <c r="J2156" s="87" t="n">
        <f aca="false">SUM(K2156:M2156)</f>
        <v>3060</v>
      </c>
      <c r="K2156" s="87" t="n">
        <v>0</v>
      </c>
      <c r="L2156" s="87"/>
      <c r="M2156" s="87" t="n">
        <v>3060</v>
      </c>
    </row>
    <row r="2157" customFormat="false" ht="9" hidden="false" customHeight="false" outlineLevel="0" collapsed="false">
      <c r="A2157" s="85"/>
      <c r="B2157" s="85"/>
      <c r="C2157" s="85"/>
      <c r="D2157" s="85" t="s">
        <v>239</v>
      </c>
      <c r="E2157" s="87" t="n">
        <f aca="false">SUM(F2157:H2157)</f>
        <v>100</v>
      </c>
      <c r="F2157" s="87" t="n">
        <v>0</v>
      </c>
      <c r="G2157" s="87"/>
      <c r="H2157" s="87" t="n">
        <v>100</v>
      </c>
      <c r="I2157" s="87"/>
      <c r="J2157" s="87" t="n">
        <f aca="false">SUM(K2157:M2157)</f>
        <v>600</v>
      </c>
      <c r="K2157" s="87" t="n">
        <v>0</v>
      </c>
      <c r="L2157" s="87"/>
      <c r="M2157" s="87" t="n">
        <v>600</v>
      </c>
    </row>
    <row r="2158" customFormat="false" ht="9" hidden="false" customHeight="false" outlineLevel="0" collapsed="false">
      <c r="A2158" s="85"/>
      <c r="B2158" s="85"/>
      <c r="C2158" s="85"/>
      <c r="D2158" s="85" t="s">
        <v>244</v>
      </c>
      <c r="E2158" s="87" t="n">
        <f aca="false">SUM(F2158:H2158)</f>
        <v>25</v>
      </c>
      <c r="F2158" s="87" t="n">
        <v>0</v>
      </c>
      <c r="G2158" s="87"/>
      <c r="H2158" s="87" t="n">
        <v>25</v>
      </c>
      <c r="I2158" s="87"/>
      <c r="J2158" s="87" t="n">
        <f aca="false">SUM(K2158:M2158)</f>
        <v>75</v>
      </c>
      <c r="K2158" s="87" t="n">
        <v>0</v>
      </c>
      <c r="L2158" s="87"/>
      <c r="M2158" s="87" t="n">
        <v>75</v>
      </c>
    </row>
    <row r="2159" customFormat="false" ht="9" hidden="false" customHeight="false" outlineLevel="0" collapsed="false">
      <c r="A2159" s="85"/>
      <c r="B2159" s="85"/>
      <c r="C2159" s="85"/>
      <c r="D2159" s="85" t="s">
        <v>245</v>
      </c>
      <c r="E2159" s="87" t="n">
        <f aca="false">SUM(F2159:H2159)</f>
        <v>60</v>
      </c>
      <c r="F2159" s="87" t="n">
        <v>0</v>
      </c>
      <c r="G2159" s="87"/>
      <c r="H2159" s="87" t="n">
        <v>60</v>
      </c>
      <c r="I2159" s="87"/>
      <c r="J2159" s="87" t="n">
        <f aca="false">SUM(K2159:M2159)</f>
        <v>180</v>
      </c>
      <c r="K2159" s="87" t="n">
        <v>0</v>
      </c>
      <c r="L2159" s="87"/>
      <c r="M2159" s="87" t="n">
        <v>180</v>
      </c>
    </row>
    <row r="2160" customFormat="false" ht="9" hidden="false" customHeight="false" outlineLevel="0" collapsed="false">
      <c r="A2160" s="85"/>
      <c r="B2160" s="85"/>
      <c r="C2160" s="85"/>
      <c r="D2160" s="85" t="s">
        <v>246</v>
      </c>
      <c r="E2160" s="87" t="n">
        <f aca="false">SUM(F2160:H2160)</f>
        <v>2270</v>
      </c>
      <c r="F2160" s="87" t="n">
        <v>0</v>
      </c>
      <c r="G2160" s="87"/>
      <c r="H2160" s="87" t="n">
        <v>2270</v>
      </c>
      <c r="I2160" s="87"/>
      <c r="J2160" s="87" t="n">
        <f aca="false">SUM(K2160:M2160)</f>
        <v>6810</v>
      </c>
      <c r="K2160" s="87" t="n">
        <v>0</v>
      </c>
      <c r="L2160" s="87"/>
      <c r="M2160" s="87" t="n">
        <v>6810</v>
      </c>
    </row>
    <row r="2161" customFormat="false" ht="9" hidden="false" customHeight="false" outlineLevel="0" collapsed="false">
      <c r="A2161" s="85"/>
      <c r="B2161" s="85"/>
      <c r="C2161" s="85"/>
      <c r="D2161" s="85" t="s">
        <v>247</v>
      </c>
      <c r="E2161" s="87" t="n">
        <f aca="false">SUM(F2161:H2161)</f>
        <v>960</v>
      </c>
      <c r="F2161" s="87" t="n">
        <v>0</v>
      </c>
      <c r="G2161" s="87"/>
      <c r="H2161" s="87" t="n">
        <v>960</v>
      </c>
      <c r="I2161" s="87"/>
      <c r="J2161" s="87" t="n">
        <f aca="false">SUM(K2161:M2161)</f>
        <v>2880</v>
      </c>
      <c r="K2161" s="87" t="n">
        <v>0</v>
      </c>
      <c r="L2161" s="87"/>
      <c r="M2161" s="87" t="n">
        <v>2880</v>
      </c>
    </row>
    <row r="2162" customFormat="false" ht="9" hidden="false" customHeight="false" outlineLevel="0" collapsed="false">
      <c r="A2162" s="85"/>
      <c r="B2162" s="85"/>
      <c r="C2162" s="85"/>
      <c r="D2162" s="85" t="s">
        <v>249</v>
      </c>
      <c r="E2162" s="87" t="n">
        <f aca="false">SUM(F2162:H2162)</f>
        <v>160</v>
      </c>
      <c r="F2162" s="87" t="n">
        <v>0</v>
      </c>
      <c r="G2162" s="87"/>
      <c r="H2162" s="87" t="n">
        <v>160</v>
      </c>
      <c r="I2162" s="87"/>
      <c r="J2162" s="87" t="n">
        <f aca="false">SUM(K2162:M2162)</f>
        <v>480</v>
      </c>
      <c r="K2162" s="87" t="n">
        <v>0</v>
      </c>
      <c r="L2162" s="87"/>
      <c r="M2162" s="87" t="n">
        <v>480</v>
      </c>
    </row>
    <row r="2163" customFormat="false" ht="9" hidden="false" customHeight="false" outlineLevel="0" collapsed="false">
      <c r="A2163" s="85"/>
      <c r="B2163" s="85"/>
      <c r="C2163" s="85"/>
      <c r="D2163" s="85"/>
      <c r="E2163" s="87"/>
      <c r="F2163" s="87"/>
      <c r="G2163" s="87"/>
      <c r="H2163" s="87"/>
      <c r="I2163" s="87"/>
      <c r="J2163" s="87"/>
      <c r="K2163" s="87"/>
      <c r="L2163" s="87"/>
      <c r="M2163" s="87"/>
    </row>
    <row r="2164" customFormat="false" ht="9" hidden="false" customHeight="false" outlineLevel="0" collapsed="false">
      <c r="A2164" s="85"/>
      <c r="B2164" s="85"/>
      <c r="C2164" s="85" t="s">
        <v>250</v>
      </c>
      <c r="D2164" s="85"/>
      <c r="E2164" s="87" t="n">
        <f aca="false">SUBTOTAL(9,E2166:E2174)</f>
        <v>886</v>
      </c>
      <c r="F2164" s="87" t="n">
        <f aca="false">SUBTOTAL(9,F2166:F2174)</f>
        <v>886</v>
      </c>
      <c r="G2164" s="87"/>
      <c r="H2164" s="87" t="n">
        <v>0</v>
      </c>
      <c r="I2164" s="87"/>
      <c r="J2164" s="87" t="n">
        <f aca="false">SUBTOTAL(9,J2166:J2174)</f>
        <v>3544.2</v>
      </c>
      <c r="K2164" s="87" t="n">
        <f aca="false">SUBTOTAL(9,K2166:K2174)</f>
        <v>3544.2</v>
      </c>
      <c r="L2164" s="87"/>
      <c r="M2164" s="87" t="n">
        <v>0</v>
      </c>
    </row>
    <row r="2165" customFormat="false" ht="9" hidden="false" customHeight="false" outlineLevel="0" collapsed="false">
      <c r="A2165" s="85"/>
      <c r="B2165" s="85"/>
      <c r="C2165" s="85"/>
      <c r="D2165" s="85"/>
      <c r="E2165" s="87"/>
      <c r="F2165" s="87"/>
      <c r="G2165" s="87"/>
      <c r="H2165" s="87"/>
      <c r="I2165" s="87"/>
      <c r="J2165" s="87"/>
      <c r="K2165" s="87"/>
      <c r="L2165" s="87"/>
      <c r="M2165" s="87"/>
    </row>
    <row r="2166" customFormat="false" ht="9" hidden="false" customHeight="false" outlineLevel="0" collapsed="false">
      <c r="A2166" s="85"/>
      <c r="B2166" s="85"/>
      <c r="C2166" s="85"/>
      <c r="D2166" s="85" t="s">
        <v>254</v>
      </c>
      <c r="E2166" s="87" t="n">
        <f aca="false">SUM(F2166:H2166)</f>
        <v>380</v>
      </c>
      <c r="F2166" s="87" t="n">
        <v>380</v>
      </c>
      <c r="G2166" s="87"/>
      <c r="H2166" s="87" t="n">
        <v>0</v>
      </c>
      <c r="I2166" s="87"/>
      <c r="J2166" s="87" t="n">
        <f aca="false">SUM(K2166:M2166)</f>
        <v>1520</v>
      </c>
      <c r="K2166" s="87" t="n">
        <v>1520</v>
      </c>
      <c r="L2166" s="87"/>
      <c r="M2166" s="87" t="n">
        <v>0</v>
      </c>
    </row>
    <row r="2167" customFormat="false" ht="9" hidden="false" customHeight="false" outlineLevel="0" collapsed="false">
      <c r="A2167" s="85"/>
      <c r="B2167" s="85"/>
      <c r="C2167" s="85"/>
      <c r="D2167" s="85" t="s">
        <v>257</v>
      </c>
      <c r="E2167" s="87" t="n">
        <f aca="false">SUM(F2167:H2167)</f>
        <v>42</v>
      </c>
      <c r="F2167" s="87" t="n">
        <v>42</v>
      </c>
      <c r="G2167" s="87"/>
      <c r="H2167" s="87" t="n">
        <v>0</v>
      </c>
      <c r="I2167" s="87"/>
      <c r="J2167" s="87" t="n">
        <f aca="false">SUM(K2167:M2167)</f>
        <v>168</v>
      </c>
      <c r="K2167" s="87" t="n">
        <v>168</v>
      </c>
      <c r="L2167" s="87"/>
      <c r="M2167" s="87" t="n">
        <v>0</v>
      </c>
    </row>
    <row r="2168" customFormat="false" ht="9" hidden="false" customHeight="false" outlineLevel="0" collapsed="false">
      <c r="A2168" s="85"/>
      <c r="B2168" s="85"/>
      <c r="C2168" s="85"/>
      <c r="D2168" s="85" t="s">
        <v>258</v>
      </c>
      <c r="E2168" s="87" t="n">
        <f aca="false">SUM(F2168:H2168)</f>
        <v>24.6</v>
      </c>
      <c r="F2168" s="87" t="n">
        <v>24.6</v>
      </c>
      <c r="G2168" s="87"/>
      <c r="H2168" s="87" t="n">
        <v>0</v>
      </c>
      <c r="I2168" s="87"/>
      <c r="J2168" s="87" t="n">
        <f aca="false">SUM(K2168:M2168)</f>
        <v>93.5</v>
      </c>
      <c r="K2168" s="87" t="n">
        <v>93.5</v>
      </c>
      <c r="L2168" s="87"/>
      <c r="M2168" s="87" t="n">
        <v>0</v>
      </c>
    </row>
    <row r="2169" customFormat="false" ht="9" hidden="false" customHeight="false" outlineLevel="0" collapsed="false">
      <c r="A2169" s="85"/>
      <c r="B2169" s="85"/>
      <c r="C2169" s="85"/>
      <c r="D2169" s="85" t="s">
        <v>261</v>
      </c>
      <c r="E2169" s="87" t="n">
        <f aca="false">SUM(F2169:H2169)</f>
        <v>128</v>
      </c>
      <c r="F2169" s="87" t="n">
        <v>128</v>
      </c>
      <c r="G2169" s="87"/>
      <c r="H2169" s="87" t="n">
        <v>0</v>
      </c>
      <c r="I2169" s="87"/>
      <c r="J2169" s="87" t="n">
        <f aca="false">SUM(K2169:M2169)</f>
        <v>576</v>
      </c>
      <c r="K2169" s="87" t="n">
        <v>576</v>
      </c>
      <c r="L2169" s="87"/>
      <c r="M2169" s="87" t="n">
        <v>0</v>
      </c>
    </row>
    <row r="2170" customFormat="false" ht="9" hidden="false" customHeight="false" outlineLevel="0" collapsed="false">
      <c r="A2170" s="85"/>
      <c r="B2170" s="85"/>
      <c r="C2170" s="85"/>
      <c r="D2170" s="85" t="s">
        <v>262</v>
      </c>
      <c r="E2170" s="87" t="n">
        <f aca="false">SUM(F2170:H2170)</f>
        <v>84</v>
      </c>
      <c r="F2170" s="87" t="n">
        <v>84</v>
      </c>
      <c r="G2170" s="87"/>
      <c r="H2170" s="87" t="n">
        <v>0</v>
      </c>
      <c r="I2170" s="87"/>
      <c r="J2170" s="87" t="n">
        <f aca="false">SUM(K2170:M2170)</f>
        <v>359.5</v>
      </c>
      <c r="K2170" s="87" t="n">
        <v>359.5</v>
      </c>
      <c r="L2170" s="87"/>
      <c r="M2170" s="87" t="n">
        <v>0</v>
      </c>
    </row>
    <row r="2171" customFormat="false" ht="9" hidden="false" customHeight="false" outlineLevel="0" collapsed="false">
      <c r="A2171" s="85"/>
      <c r="B2171" s="85"/>
      <c r="C2171" s="85"/>
      <c r="D2171" s="85" t="s">
        <v>267</v>
      </c>
      <c r="E2171" s="87" t="n">
        <f aca="false">SUM(F2171:H2171)</f>
        <v>132</v>
      </c>
      <c r="F2171" s="87" t="n">
        <v>132</v>
      </c>
      <c r="G2171" s="87"/>
      <c r="H2171" s="87" t="n">
        <v>0</v>
      </c>
      <c r="I2171" s="87"/>
      <c r="J2171" s="87" t="n">
        <f aca="false">SUM(K2171:M2171)</f>
        <v>528</v>
      </c>
      <c r="K2171" s="87" t="n">
        <v>528</v>
      </c>
      <c r="L2171" s="87"/>
      <c r="M2171" s="87" t="n">
        <v>0</v>
      </c>
    </row>
    <row r="2172" customFormat="false" ht="9" hidden="false" customHeight="false" outlineLevel="0" collapsed="false">
      <c r="A2172" s="85"/>
      <c r="B2172" s="85"/>
      <c r="C2172" s="85"/>
      <c r="D2172" s="85" t="s">
        <v>270</v>
      </c>
      <c r="E2172" s="87" t="n">
        <f aca="false">SUM(F2172:H2172)</f>
        <v>46.8</v>
      </c>
      <c r="F2172" s="87" t="n">
        <v>46.8</v>
      </c>
      <c r="G2172" s="87"/>
      <c r="H2172" s="87" t="n">
        <v>0</v>
      </c>
      <c r="I2172" s="87"/>
      <c r="J2172" s="87" t="n">
        <f aca="false">SUM(K2172:M2172)</f>
        <v>149.8</v>
      </c>
      <c r="K2172" s="87" t="n">
        <v>149.8</v>
      </c>
      <c r="L2172" s="87"/>
      <c r="M2172" s="87" t="n">
        <v>0</v>
      </c>
    </row>
    <row r="2173" customFormat="false" ht="9" hidden="false" customHeight="false" outlineLevel="0" collapsed="false">
      <c r="A2173" s="85"/>
      <c r="B2173" s="85"/>
      <c r="C2173" s="85"/>
      <c r="D2173" s="85" t="s">
        <v>281</v>
      </c>
      <c r="E2173" s="87" t="n">
        <f aca="false">SUM(F2173:H2173)</f>
        <v>24.6</v>
      </c>
      <c r="F2173" s="87" t="n">
        <v>24.6</v>
      </c>
      <c r="G2173" s="87"/>
      <c r="H2173" s="87" t="n">
        <v>0</v>
      </c>
      <c r="I2173" s="87"/>
      <c r="J2173" s="87" t="n">
        <f aca="false">SUM(K2173:M2173)</f>
        <v>73.8</v>
      </c>
      <c r="K2173" s="87" t="n">
        <v>73.8</v>
      </c>
      <c r="L2173" s="87"/>
      <c r="M2173" s="87" t="n">
        <v>0</v>
      </c>
    </row>
    <row r="2174" customFormat="false" ht="9" hidden="false" customHeight="false" outlineLevel="0" collapsed="false">
      <c r="A2174" s="85"/>
      <c r="B2174" s="85"/>
      <c r="C2174" s="85"/>
      <c r="D2174" s="85" t="s">
        <v>282</v>
      </c>
      <c r="E2174" s="87" t="n">
        <f aca="false">SUM(F2174:H2174)</f>
        <v>24</v>
      </c>
      <c r="F2174" s="87" t="n">
        <v>24</v>
      </c>
      <c r="G2174" s="87"/>
      <c r="H2174" s="87" t="n">
        <v>0</v>
      </c>
      <c r="I2174" s="87"/>
      <c r="J2174" s="87" t="n">
        <f aca="false">SUM(K2174:M2174)</f>
        <v>75.6</v>
      </c>
      <c r="K2174" s="87" t="n">
        <v>75.6</v>
      </c>
      <c r="L2174" s="87"/>
      <c r="M2174" s="87" t="n">
        <v>0</v>
      </c>
    </row>
    <row r="2175" customFormat="false" ht="9" hidden="false" customHeight="false" outlineLevel="0" collapsed="false">
      <c r="A2175" s="85"/>
      <c r="B2175" s="85"/>
      <c r="C2175" s="85"/>
      <c r="D2175" s="85"/>
      <c r="E2175" s="87"/>
      <c r="F2175" s="87"/>
      <c r="G2175" s="87"/>
      <c r="H2175" s="87"/>
      <c r="I2175" s="87"/>
      <c r="J2175" s="87"/>
      <c r="K2175" s="87"/>
      <c r="L2175" s="87"/>
      <c r="M2175" s="87"/>
    </row>
    <row r="2176" customFormat="false" ht="9" hidden="false" customHeight="false" outlineLevel="0" collapsed="false">
      <c r="A2176" s="85"/>
      <c r="B2176" s="85"/>
      <c r="C2176" s="85" t="s">
        <v>332</v>
      </c>
      <c r="D2176" s="85"/>
      <c r="E2176" s="87" t="n">
        <f aca="false">SUBTOTAL(9,E2178)</f>
        <v>375</v>
      </c>
      <c r="F2176" s="87" t="n">
        <v>0</v>
      </c>
      <c r="G2176" s="87"/>
      <c r="H2176" s="87" t="n">
        <f aca="false">SUBTOTAL(9,H2178)</f>
        <v>375</v>
      </c>
      <c r="I2176" s="87"/>
      <c r="J2176" s="87" t="n">
        <f aca="false">SUBTOTAL(9,J2178)</f>
        <v>750</v>
      </c>
      <c r="K2176" s="87" t="n">
        <v>0</v>
      </c>
      <c r="L2176" s="87"/>
      <c r="M2176" s="87" t="n">
        <f aca="false">SUBTOTAL(9,M2178)</f>
        <v>750</v>
      </c>
    </row>
    <row r="2177" customFormat="false" ht="9" hidden="false" customHeight="false" outlineLevel="0" collapsed="false">
      <c r="A2177" s="85"/>
      <c r="B2177" s="85"/>
      <c r="C2177" s="85"/>
      <c r="D2177" s="85"/>
      <c r="E2177" s="87"/>
      <c r="F2177" s="87"/>
      <c r="G2177" s="87"/>
      <c r="H2177" s="87"/>
      <c r="I2177" s="87"/>
      <c r="J2177" s="87"/>
      <c r="K2177" s="87"/>
      <c r="L2177" s="87"/>
      <c r="M2177" s="87"/>
    </row>
    <row r="2178" customFormat="false" ht="9" hidden="false" customHeight="false" outlineLevel="0" collapsed="false">
      <c r="A2178" s="85"/>
      <c r="B2178" s="85"/>
      <c r="C2178" s="85"/>
      <c r="D2178" s="85" t="s">
        <v>339</v>
      </c>
      <c r="E2178" s="87" t="n">
        <f aca="false">SUM(F2178:H2178)</f>
        <v>375</v>
      </c>
      <c r="F2178" s="87" t="n">
        <v>0</v>
      </c>
      <c r="G2178" s="87"/>
      <c r="H2178" s="87" t="n">
        <v>375</v>
      </c>
      <c r="I2178" s="87"/>
      <c r="J2178" s="87" t="n">
        <f aca="false">SUM(K2178:M2178)</f>
        <v>750</v>
      </c>
      <c r="K2178" s="87" t="n">
        <v>0</v>
      </c>
      <c r="L2178" s="87"/>
      <c r="M2178" s="87" t="n">
        <v>750</v>
      </c>
    </row>
    <row r="2179" customFormat="false" ht="9" hidden="false" customHeight="false" outlineLevel="0" collapsed="false">
      <c r="A2179" s="85"/>
      <c r="B2179" s="85"/>
      <c r="C2179" s="85"/>
      <c r="D2179" s="85"/>
      <c r="E2179" s="87"/>
      <c r="F2179" s="87"/>
      <c r="G2179" s="87"/>
      <c r="H2179" s="87"/>
      <c r="I2179" s="87"/>
      <c r="J2179" s="87"/>
      <c r="K2179" s="87"/>
      <c r="L2179" s="87"/>
      <c r="M2179" s="87"/>
    </row>
    <row r="2180" customFormat="false" ht="9" hidden="false" customHeight="false" outlineLevel="0" collapsed="false">
      <c r="A2180" s="85"/>
      <c r="B2180" s="85"/>
      <c r="C2180" s="85" t="s">
        <v>365</v>
      </c>
      <c r="D2180" s="85"/>
      <c r="E2180" s="87" t="n">
        <f aca="false">SUBTOTAL(9,E2182:E2184)</f>
        <v>1449.4</v>
      </c>
      <c r="F2180" s="87" t="n">
        <v>0</v>
      </c>
      <c r="G2180" s="87"/>
      <c r="H2180" s="87" t="n">
        <f aca="false">SUBTOTAL(9,H2182:H2184)</f>
        <v>1449.4</v>
      </c>
      <c r="I2180" s="87"/>
      <c r="J2180" s="87" t="n">
        <f aca="false">SUBTOTAL(9,J2182:J2184)</f>
        <v>1509.4</v>
      </c>
      <c r="K2180" s="87" t="n">
        <v>0</v>
      </c>
      <c r="L2180" s="87"/>
      <c r="M2180" s="87" t="n">
        <f aca="false">SUBTOTAL(9,M2182:M2184)</f>
        <v>1509.4</v>
      </c>
    </row>
    <row r="2181" customFormat="false" ht="9" hidden="false" customHeight="false" outlineLevel="0" collapsed="false">
      <c r="A2181" s="85"/>
      <c r="B2181" s="85"/>
      <c r="C2181" s="85"/>
      <c r="D2181" s="85"/>
      <c r="E2181" s="87"/>
      <c r="F2181" s="87"/>
      <c r="G2181" s="87"/>
      <c r="H2181" s="87"/>
      <c r="I2181" s="87"/>
      <c r="J2181" s="87"/>
      <c r="K2181" s="87"/>
      <c r="L2181" s="87"/>
      <c r="M2181" s="87"/>
    </row>
    <row r="2182" customFormat="false" ht="9" hidden="false" customHeight="false" outlineLevel="0" collapsed="false">
      <c r="A2182" s="85"/>
      <c r="B2182" s="85"/>
      <c r="C2182" s="85"/>
      <c r="D2182" s="85" t="s">
        <v>366</v>
      </c>
      <c r="E2182" s="87" t="n">
        <f aca="false">SUM(F2182:H2182)</f>
        <v>20</v>
      </c>
      <c r="F2182" s="87" t="n">
        <v>0</v>
      </c>
      <c r="G2182" s="87"/>
      <c r="H2182" s="87" t="n">
        <v>20</v>
      </c>
      <c r="I2182" s="87"/>
      <c r="J2182" s="87" t="n">
        <f aca="false">SUM(K2182:M2182)</f>
        <v>80</v>
      </c>
      <c r="K2182" s="87" t="n">
        <v>0</v>
      </c>
      <c r="L2182" s="87"/>
      <c r="M2182" s="87" t="n">
        <v>80</v>
      </c>
    </row>
    <row r="2183" customFormat="false" ht="9" hidden="false" customHeight="false" outlineLevel="0" collapsed="false">
      <c r="A2183" s="85"/>
      <c r="B2183" s="85"/>
      <c r="C2183" s="85"/>
      <c r="D2183" s="85" t="s">
        <v>369</v>
      </c>
      <c r="E2183" s="87" t="n">
        <f aca="false">SUM(F2183:H2183)</f>
        <v>751.4</v>
      </c>
      <c r="F2183" s="87" t="n">
        <v>0</v>
      </c>
      <c r="G2183" s="87"/>
      <c r="H2183" s="87" t="n">
        <v>751.4</v>
      </c>
      <c r="I2183" s="87"/>
      <c r="J2183" s="87" t="n">
        <f aca="false">SUM(K2183:M2183)</f>
        <v>751.4</v>
      </c>
      <c r="K2183" s="87" t="n">
        <v>0</v>
      </c>
      <c r="L2183" s="87"/>
      <c r="M2183" s="87" t="n">
        <v>751.4</v>
      </c>
    </row>
    <row r="2184" customFormat="false" ht="9" hidden="false" customHeight="false" outlineLevel="0" collapsed="false">
      <c r="A2184" s="85"/>
      <c r="B2184" s="85"/>
      <c r="C2184" s="85"/>
      <c r="D2184" s="85" t="s">
        <v>379</v>
      </c>
      <c r="E2184" s="87" t="n">
        <f aca="false">SUM(F2184:H2184)</f>
        <v>678</v>
      </c>
      <c r="F2184" s="87" t="n">
        <v>0</v>
      </c>
      <c r="G2184" s="87"/>
      <c r="H2184" s="87" t="n">
        <v>678</v>
      </c>
      <c r="I2184" s="87"/>
      <c r="J2184" s="87" t="n">
        <f aca="false">SUM(K2184:M2184)</f>
        <v>678</v>
      </c>
      <c r="K2184" s="87" t="n">
        <v>0</v>
      </c>
      <c r="L2184" s="87"/>
      <c r="M2184" s="87" t="n">
        <v>678</v>
      </c>
    </row>
    <row r="2185" customFormat="false" ht="9" hidden="false" customHeight="false" outlineLevel="0" collapsed="false">
      <c r="A2185" s="85"/>
      <c r="B2185" s="85"/>
      <c r="C2185" s="85"/>
      <c r="D2185" s="85"/>
      <c r="E2185" s="87"/>
      <c r="F2185" s="87"/>
      <c r="G2185" s="87"/>
      <c r="H2185" s="87"/>
      <c r="I2185" s="87"/>
      <c r="J2185" s="87"/>
      <c r="K2185" s="87"/>
      <c r="L2185" s="87"/>
      <c r="M2185" s="87"/>
    </row>
    <row r="2186" customFormat="false" ht="9" hidden="false" customHeight="false" outlineLevel="0" collapsed="false">
      <c r="A2186" s="85"/>
      <c r="B2186" s="85"/>
      <c r="C2186" s="85"/>
      <c r="D2186" s="85"/>
      <c r="E2186" s="87"/>
      <c r="F2186" s="87"/>
      <c r="G2186" s="87"/>
      <c r="H2186" s="87"/>
      <c r="I2186" s="87"/>
      <c r="J2186" s="87"/>
      <c r="K2186" s="87"/>
      <c r="L2186" s="87"/>
      <c r="M2186" s="87"/>
    </row>
    <row r="2187" customFormat="false" ht="9" hidden="false" customHeight="false" outlineLevel="0" collapsed="false">
      <c r="A2187" s="85"/>
      <c r="B2187" s="85" t="s">
        <v>112</v>
      </c>
      <c r="C2187" s="85"/>
      <c r="D2187" s="85"/>
      <c r="E2187" s="87" t="n">
        <f aca="false">SUBTOTAL(9,E2190:E2211)</f>
        <v>40792.5</v>
      </c>
      <c r="F2187" s="87" t="n">
        <f aca="false">SUBTOTAL(9,F2190:F2211)</f>
        <v>1676</v>
      </c>
      <c r="G2187" s="87"/>
      <c r="H2187" s="87" t="n">
        <f aca="false">SUBTOTAL(9,H2190:H2211)</f>
        <v>39116.5</v>
      </c>
      <c r="I2187" s="87"/>
      <c r="J2187" s="87" t="n">
        <f aca="false">SUBTOTAL(9,J2190:J2211)</f>
        <v>27844.6</v>
      </c>
      <c r="K2187" s="87" t="n">
        <f aca="false">SUBTOTAL(9,K2190:K2211)</f>
        <v>3366.8</v>
      </c>
      <c r="L2187" s="87"/>
      <c r="M2187" s="87" t="n">
        <f aca="false">SUBTOTAL(9,M2190:M2211)</f>
        <v>24477.8</v>
      </c>
    </row>
    <row r="2188" customFormat="false" ht="9" hidden="false" customHeight="false" outlineLevel="0" collapsed="false">
      <c r="A2188" s="85"/>
      <c r="B2188" s="85"/>
      <c r="C2188" s="85"/>
      <c r="D2188" s="85"/>
      <c r="E2188" s="87"/>
      <c r="F2188" s="87"/>
      <c r="G2188" s="87"/>
      <c r="H2188" s="87"/>
      <c r="I2188" s="87"/>
      <c r="J2188" s="87"/>
      <c r="K2188" s="87"/>
      <c r="L2188" s="87"/>
      <c r="M2188" s="87"/>
    </row>
    <row r="2189" customFormat="false" ht="9" hidden="false" customHeight="false" outlineLevel="0" collapsed="false">
      <c r="A2189" s="85"/>
      <c r="B2189" s="85"/>
      <c r="C2189" s="85"/>
      <c r="D2189" s="85"/>
      <c r="E2189" s="87"/>
      <c r="F2189" s="87"/>
      <c r="G2189" s="87"/>
      <c r="H2189" s="87"/>
      <c r="I2189" s="87"/>
      <c r="J2189" s="87"/>
      <c r="K2189" s="87"/>
      <c r="L2189" s="87"/>
      <c r="M2189" s="87"/>
    </row>
    <row r="2190" customFormat="false" ht="9" hidden="false" customHeight="false" outlineLevel="0" collapsed="false">
      <c r="A2190" s="85"/>
      <c r="B2190" s="85"/>
      <c r="C2190" s="85" t="s">
        <v>159</v>
      </c>
      <c r="D2190" s="85"/>
      <c r="E2190" s="87" t="n">
        <f aca="false">SUBTOTAL(9,E2192:E2195)</f>
        <v>2516.5</v>
      </c>
      <c r="F2190" s="87" t="n">
        <v>0</v>
      </c>
      <c r="G2190" s="87"/>
      <c r="H2190" s="87" t="n">
        <f aca="false">SUBTOTAL(9,H2192:H2195)</f>
        <v>2516.5</v>
      </c>
      <c r="I2190" s="87"/>
      <c r="J2190" s="87" t="n">
        <f aca="false">SUBTOTAL(9,J2192:J2195)</f>
        <v>6177.8</v>
      </c>
      <c r="K2190" s="87" t="n">
        <v>0</v>
      </c>
      <c r="L2190" s="87"/>
      <c r="M2190" s="87" t="n">
        <f aca="false">SUBTOTAL(9,M2192:M2195)</f>
        <v>6177.8</v>
      </c>
    </row>
    <row r="2191" customFormat="false" ht="9" hidden="false" customHeight="false" outlineLevel="0" collapsed="false">
      <c r="A2191" s="85"/>
      <c r="B2191" s="85"/>
      <c r="C2191" s="85"/>
      <c r="D2191" s="85"/>
      <c r="E2191" s="87"/>
      <c r="F2191" s="87"/>
      <c r="G2191" s="87"/>
      <c r="H2191" s="87"/>
      <c r="I2191" s="87"/>
      <c r="J2191" s="87"/>
      <c r="K2191" s="87"/>
      <c r="L2191" s="87"/>
      <c r="M2191" s="87"/>
    </row>
    <row r="2192" customFormat="false" ht="9" hidden="false" customHeight="false" outlineLevel="0" collapsed="false">
      <c r="A2192" s="85"/>
      <c r="B2192" s="85"/>
      <c r="C2192" s="85"/>
      <c r="D2192" s="85" t="s">
        <v>163</v>
      </c>
      <c r="E2192" s="87" t="n">
        <f aca="false">SUM(F2192:H2192)</f>
        <v>360</v>
      </c>
      <c r="F2192" s="87" t="n">
        <v>0</v>
      </c>
      <c r="G2192" s="87"/>
      <c r="H2192" s="87" t="n">
        <v>360</v>
      </c>
      <c r="I2192" s="87"/>
      <c r="J2192" s="87" t="n">
        <f aca="false">SUM(K2192:M2192)</f>
        <v>720</v>
      </c>
      <c r="K2192" s="87" t="n">
        <v>0</v>
      </c>
      <c r="L2192" s="87"/>
      <c r="M2192" s="87" t="n">
        <v>720</v>
      </c>
    </row>
    <row r="2193" customFormat="false" ht="9" hidden="false" customHeight="false" outlineLevel="0" collapsed="false">
      <c r="A2193" s="85"/>
      <c r="B2193" s="85"/>
      <c r="C2193" s="85"/>
      <c r="D2193" s="85" t="s">
        <v>166</v>
      </c>
      <c r="E2193" s="87" t="n">
        <f aca="false">SUM(F2193:H2193)</f>
        <v>133</v>
      </c>
      <c r="F2193" s="87" t="n">
        <v>0</v>
      </c>
      <c r="G2193" s="87"/>
      <c r="H2193" s="87" t="n">
        <v>133</v>
      </c>
      <c r="I2193" s="87"/>
      <c r="J2193" s="87" t="n">
        <f aca="false">SUM(K2193:M2193)</f>
        <v>399</v>
      </c>
      <c r="K2193" s="87" t="n">
        <v>0</v>
      </c>
      <c r="L2193" s="87"/>
      <c r="M2193" s="87" t="n">
        <v>399</v>
      </c>
    </row>
    <row r="2194" customFormat="false" ht="9" hidden="false" customHeight="false" outlineLevel="0" collapsed="false">
      <c r="A2194" s="85"/>
      <c r="B2194" s="85"/>
      <c r="C2194" s="85"/>
      <c r="D2194" s="85" t="s">
        <v>171</v>
      </c>
      <c r="E2194" s="87" t="n">
        <f aca="false">SUM(F2194:H2194)</f>
        <v>576</v>
      </c>
      <c r="F2194" s="87" t="n">
        <v>0</v>
      </c>
      <c r="G2194" s="87"/>
      <c r="H2194" s="87" t="n">
        <v>576</v>
      </c>
      <c r="I2194" s="87"/>
      <c r="J2194" s="87" t="n">
        <f aca="false">SUM(K2194:M2194)</f>
        <v>1440</v>
      </c>
      <c r="K2194" s="87" t="n">
        <v>0</v>
      </c>
      <c r="L2194" s="87"/>
      <c r="M2194" s="87" t="n">
        <v>1440</v>
      </c>
    </row>
    <row r="2195" customFormat="false" ht="9" hidden="false" customHeight="false" outlineLevel="0" collapsed="false">
      <c r="A2195" s="85"/>
      <c r="B2195" s="85"/>
      <c r="C2195" s="85"/>
      <c r="D2195" s="85" t="s">
        <v>177</v>
      </c>
      <c r="E2195" s="87" t="n">
        <f aca="false">SUM(F2195:H2195)</f>
        <v>1447.5</v>
      </c>
      <c r="F2195" s="87" t="n">
        <v>0</v>
      </c>
      <c r="G2195" s="87"/>
      <c r="H2195" s="87" t="n">
        <v>1447.5</v>
      </c>
      <c r="I2195" s="87"/>
      <c r="J2195" s="87" t="n">
        <f aca="false">SUM(K2195:M2195)</f>
        <v>3618.8</v>
      </c>
      <c r="K2195" s="87" t="n">
        <v>0</v>
      </c>
      <c r="L2195" s="87"/>
      <c r="M2195" s="87" t="n">
        <v>3618.8</v>
      </c>
    </row>
    <row r="2196" customFormat="false" ht="9" hidden="false" customHeight="false" outlineLevel="0" collapsed="false">
      <c r="A2196" s="85"/>
      <c r="B2196" s="85"/>
      <c r="C2196" s="85"/>
      <c r="D2196" s="85"/>
      <c r="E2196" s="87"/>
      <c r="F2196" s="87"/>
      <c r="G2196" s="87"/>
      <c r="H2196" s="87"/>
      <c r="I2196" s="87"/>
      <c r="J2196" s="87"/>
      <c r="K2196" s="87"/>
      <c r="L2196" s="87"/>
      <c r="M2196" s="87"/>
    </row>
    <row r="2197" customFormat="false" ht="9" hidden="false" customHeight="false" outlineLevel="0" collapsed="false">
      <c r="A2197" s="85"/>
      <c r="B2197" s="85"/>
      <c r="C2197" s="85" t="s">
        <v>193</v>
      </c>
      <c r="D2197" s="85"/>
      <c r="E2197" s="87" t="n">
        <f aca="false">SUBTOTAL(9,E2199:E2202)</f>
        <v>36600</v>
      </c>
      <c r="F2197" s="87" t="n">
        <v>0</v>
      </c>
      <c r="G2197" s="87"/>
      <c r="H2197" s="87" t="n">
        <f aca="false">SUBTOTAL(9,H2199:H2202)</f>
        <v>36600</v>
      </c>
      <c r="I2197" s="87"/>
      <c r="J2197" s="87" t="n">
        <f aca="false">SUBTOTAL(9,J2199:J2202)</f>
        <v>18300</v>
      </c>
      <c r="K2197" s="87" t="n">
        <v>0</v>
      </c>
      <c r="L2197" s="87"/>
      <c r="M2197" s="87" t="n">
        <f aca="false">SUBTOTAL(9,M2199:M2202)</f>
        <v>18300</v>
      </c>
    </row>
    <row r="2198" customFormat="false" ht="9" hidden="false" customHeight="false" outlineLevel="0" collapsed="false">
      <c r="A2198" s="85"/>
      <c r="B2198" s="85"/>
      <c r="C2198" s="85"/>
      <c r="D2198" s="85"/>
      <c r="E2198" s="87"/>
      <c r="F2198" s="87"/>
      <c r="G2198" s="87"/>
      <c r="H2198" s="87"/>
      <c r="I2198" s="87"/>
      <c r="J2198" s="87"/>
      <c r="K2198" s="87"/>
      <c r="L2198" s="87"/>
      <c r="M2198" s="87"/>
    </row>
    <row r="2199" customFormat="false" ht="9" hidden="false" customHeight="false" outlineLevel="0" collapsed="false">
      <c r="A2199" s="85"/>
      <c r="B2199" s="85"/>
      <c r="C2199" s="85"/>
      <c r="D2199" s="85" t="s">
        <v>194</v>
      </c>
      <c r="E2199" s="87" t="n">
        <f aca="false">SUM(F2199:H2199)</f>
        <v>26400</v>
      </c>
      <c r="F2199" s="87" t="n">
        <v>0</v>
      </c>
      <c r="G2199" s="87"/>
      <c r="H2199" s="87" t="n">
        <v>26400</v>
      </c>
      <c r="I2199" s="87"/>
      <c r="J2199" s="87" t="n">
        <f aca="false">SUM(K2199:M2199)</f>
        <v>13200</v>
      </c>
      <c r="K2199" s="87" t="n">
        <v>0</v>
      </c>
      <c r="L2199" s="87"/>
      <c r="M2199" s="87" t="n">
        <v>13200</v>
      </c>
    </row>
    <row r="2200" customFormat="false" ht="9" hidden="false" customHeight="false" outlineLevel="0" collapsed="false">
      <c r="A2200" s="85"/>
      <c r="B2200" s="85"/>
      <c r="C2200" s="85"/>
      <c r="D2200" s="85" t="s">
        <v>196</v>
      </c>
      <c r="E2200" s="87" t="n">
        <f aca="false">SUM(F2200:H2200)</f>
        <v>4200</v>
      </c>
      <c r="F2200" s="87" t="n">
        <v>0</v>
      </c>
      <c r="G2200" s="87"/>
      <c r="H2200" s="87" t="n">
        <v>4200</v>
      </c>
      <c r="I2200" s="87"/>
      <c r="J2200" s="87" t="n">
        <f aca="false">SUM(K2200:M2200)</f>
        <v>2100</v>
      </c>
      <c r="K2200" s="87" t="n">
        <v>0</v>
      </c>
      <c r="L2200" s="87"/>
      <c r="M2200" s="87" t="n">
        <v>2100</v>
      </c>
    </row>
    <row r="2201" customFormat="false" ht="9" hidden="false" customHeight="false" outlineLevel="0" collapsed="false">
      <c r="A2201" s="85"/>
      <c r="B2201" s="85"/>
      <c r="C2201" s="85"/>
      <c r="D2201" s="85" t="s">
        <v>202</v>
      </c>
      <c r="E2201" s="87" t="n">
        <f aca="false">SUM(F2201:H2201)</f>
        <v>1800</v>
      </c>
      <c r="F2201" s="87" t="n">
        <v>0</v>
      </c>
      <c r="G2201" s="87"/>
      <c r="H2201" s="87" t="n">
        <v>1800</v>
      </c>
      <c r="I2201" s="87"/>
      <c r="J2201" s="87" t="n">
        <f aca="false">SUM(K2201:M2201)</f>
        <v>900</v>
      </c>
      <c r="K2201" s="87" t="n">
        <v>0</v>
      </c>
      <c r="L2201" s="87"/>
      <c r="M2201" s="87" t="n">
        <v>900</v>
      </c>
    </row>
    <row r="2202" customFormat="false" ht="9" hidden="false" customHeight="false" outlineLevel="0" collapsed="false">
      <c r="A2202" s="85"/>
      <c r="B2202" s="85"/>
      <c r="C2202" s="85"/>
      <c r="D2202" s="85" t="s">
        <v>210</v>
      </c>
      <c r="E2202" s="87" t="n">
        <f aca="false">SUM(F2202:H2202)</f>
        <v>4200</v>
      </c>
      <c r="F2202" s="87" t="n">
        <v>0</v>
      </c>
      <c r="G2202" s="87"/>
      <c r="H2202" s="87" t="n">
        <v>4200</v>
      </c>
      <c r="I2202" s="87"/>
      <c r="J2202" s="87" t="n">
        <f aca="false">SUM(K2202:M2202)</f>
        <v>2100</v>
      </c>
      <c r="K2202" s="87" t="n">
        <v>0</v>
      </c>
      <c r="L2202" s="87"/>
      <c r="M2202" s="87" t="n">
        <v>2100</v>
      </c>
    </row>
    <row r="2203" customFormat="false" ht="9" hidden="false" customHeight="false" outlineLevel="0" collapsed="false">
      <c r="A2203" s="85"/>
      <c r="B2203" s="85"/>
      <c r="C2203" s="85"/>
      <c r="D2203" s="85"/>
      <c r="E2203" s="87"/>
      <c r="F2203" s="87"/>
      <c r="G2203" s="87"/>
      <c r="H2203" s="87"/>
      <c r="I2203" s="87"/>
      <c r="J2203" s="87"/>
      <c r="K2203" s="87"/>
      <c r="L2203" s="87"/>
      <c r="M2203" s="87"/>
    </row>
    <row r="2204" customFormat="false" ht="9" hidden="false" customHeight="false" outlineLevel="0" collapsed="false">
      <c r="A2204" s="85"/>
      <c r="B2204" s="85"/>
      <c r="C2204" s="85" t="s">
        <v>250</v>
      </c>
      <c r="D2204" s="85"/>
      <c r="E2204" s="87" t="n">
        <f aca="false">SUBTOTAL(9,E2206)</f>
        <v>540</v>
      </c>
      <c r="F2204" s="87" t="n">
        <f aca="false">SUBTOTAL(9,F2206)</f>
        <v>540</v>
      </c>
      <c r="G2204" s="87"/>
      <c r="H2204" s="87" t="n">
        <v>0</v>
      </c>
      <c r="I2204" s="87"/>
      <c r="J2204" s="87" t="n">
        <f aca="false">SUBTOTAL(9,J2206)</f>
        <v>1890</v>
      </c>
      <c r="K2204" s="87" t="n">
        <f aca="false">SUBTOTAL(9,K2206)</f>
        <v>1890</v>
      </c>
      <c r="L2204" s="87"/>
      <c r="M2204" s="87" t="n">
        <v>0</v>
      </c>
    </row>
    <row r="2205" customFormat="false" ht="9" hidden="false" customHeight="false" outlineLevel="0" collapsed="false">
      <c r="A2205" s="85"/>
      <c r="B2205" s="85"/>
      <c r="C2205" s="85"/>
      <c r="D2205" s="85"/>
      <c r="E2205" s="87"/>
      <c r="F2205" s="87"/>
      <c r="G2205" s="87"/>
      <c r="H2205" s="87"/>
      <c r="I2205" s="87"/>
      <c r="J2205" s="87"/>
      <c r="K2205" s="87"/>
      <c r="L2205" s="87"/>
      <c r="M2205" s="87"/>
    </row>
    <row r="2206" customFormat="false" ht="9" hidden="false" customHeight="false" outlineLevel="0" collapsed="false">
      <c r="A2206" s="85"/>
      <c r="B2206" s="85"/>
      <c r="C2206" s="85"/>
      <c r="D2206" s="85" t="s">
        <v>260</v>
      </c>
      <c r="E2206" s="87" t="n">
        <f aca="false">SUM(F2206:H2206)</f>
        <v>540</v>
      </c>
      <c r="F2206" s="87" t="n">
        <v>540</v>
      </c>
      <c r="G2206" s="87"/>
      <c r="H2206" s="87" t="n">
        <v>0</v>
      </c>
      <c r="I2206" s="87"/>
      <c r="J2206" s="87" t="n">
        <f aca="false">SUM(K2206:M2206)</f>
        <v>1890</v>
      </c>
      <c r="K2206" s="87" t="n">
        <v>1890</v>
      </c>
      <c r="L2206" s="87"/>
      <c r="M2206" s="87" t="n">
        <v>0</v>
      </c>
    </row>
    <row r="2207" customFormat="false" ht="9" hidden="false" customHeight="false" outlineLevel="0" collapsed="false">
      <c r="A2207" s="85"/>
      <c r="B2207" s="85"/>
      <c r="C2207" s="85"/>
      <c r="D2207" s="85"/>
      <c r="E2207" s="87"/>
      <c r="F2207" s="87"/>
      <c r="G2207" s="87"/>
      <c r="H2207" s="87"/>
      <c r="I2207" s="87"/>
      <c r="J2207" s="87"/>
      <c r="K2207" s="87"/>
      <c r="L2207" s="87"/>
      <c r="M2207" s="87"/>
    </row>
    <row r="2208" customFormat="false" ht="9" hidden="false" customHeight="false" outlineLevel="0" collapsed="false">
      <c r="A2208" s="85"/>
      <c r="B2208" s="85"/>
      <c r="C2208" s="85" t="s">
        <v>285</v>
      </c>
      <c r="D2208" s="85"/>
      <c r="E2208" s="87" t="n">
        <f aca="false">SUBTOTAL(9,E2210:E2211)</f>
        <v>1136</v>
      </c>
      <c r="F2208" s="87" t="n">
        <f aca="false">SUBTOTAL(9,F2210:F2211)</f>
        <v>1136</v>
      </c>
      <c r="G2208" s="87"/>
      <c r="H2208" s="87" t="n">
        <v>0</v>
      </c>
      <c r="I2208" s="87"/>
      <c r="J2208" s="87" t="n">
        <f aca="false">SUBTOTAL(9,J2210:J2211)</f>
        <v>1476.8</v>
      </c>
      <c r="K2208" s="87" t="n">
        <f aca="false">SUBTOTAL(9,K2210:K2211)</f>
        <v>1476.8</v>
      </c>
      <c r="L2208" s="87"/>
      <c r="M2208" s="87" t="n">
        <v>0</v>
      </c>
    </row>
    <row r="2209" customFormat="false" ht="9" hidden="false" customHeight="false" outlineLevel="0" collapsed="false">
      <c r="A2209" s="85"/>
      <c r="B2209" s="85"/>
      <c r="C2209" s="85"/>
      <c r="D2209" s="85"/>
      <c r="E2209" s="87"/>
      <c r="F2209" s="87"/>
      <c r="G2209" s="87"/>
      <c r="H2209" s="87"/>
      <c r="I2209" s="87"/>
      <c r="J2209" s="87"/>
      <c r="K2209" s="87"/>
      <c r="L2209" s="87"/>
      <c r="M2209" s="87"/>
    </row>
    <row r="2210" customFormat="false" ht="9" hidden="false" customHeight="false" outlineLevel="0" collapsed="false">
      <c r="A2210" s="85"/>
      <c r="B2210" s="85"/>
      <c r="C2210" s="85"/>
      <c r="D2210" s="85" t="s">
        <v>303</v>
      </c>
      <c r="E2210" s="87" t="n">
        <f aca="false">SUM(F2210:H2210)</f>
        <v>1120</v>
      </c>
      <c r="F2210" s="87" t="n">
        <v>1120</v>
      </c>
      <c r="G2210" s="87"/>
      <c r="H2210" s="87" t="n">
        <v>0</v>
      </c>
      <c r="I2210" s="87"/>
      <c r="J2210" s="87" t="n">
        <f aca="false">SUM(K2210:M2210)</f>
        <v>1456</v>
      </c>
      <c r="K2210" s="87" t="n">
        <v>1456</v>
      </c>
      <c r="L2210" s="87"/>
      <c r="M2210" s="87" t="n">
        <v>0</v>
      </c>
    </row>
    <row r="2211" customFormat="false" ht="9" hidden="false" customHeight="false" outlineLevel="0" collapsed="false">
      <c r="A2211" s="85"/>
      <c r="B2211" s="85"/>
      <c r="C2211" s="85"/>
      <c r="D2211" s="85" t="s">
        <v>307</v>
      </c>
      <c r="E2211" s="87" t="n">
        <f aca="false">SUM(F2211:H2211)</f>
        <v>16</v>
      </c>
      <c r="F2211" s="87" t="n">
        <v>16</v>
      </c>
      <c r="G2211" s="87"/>
      <c r="H2211" s="87" t="n">
        <v>0</v>
      </c>
      <c r="I2211" s="87"/>
      <c r="J2211" s="87" t="n">
        <f aca="false">SUM(K2211:M2211)</f>
        <v>20.8</v>
      </c>
      <c r="K2211" s="87" t="n">
        <v>20.8</v>
      </c>
      <c r="L2211" s="87"/>
      <c r="M2211" s="87" t="n">
        <v>0</v>
      </c>
    </row>
    <row r="2212" customFormat="false" ht="9" hidden="false" customHeight="false" outlineLevel="0" collapsed="false">
      <c r="A2212" s="85"/>
      <c r="B2212" s="85"/>
      <c r="C2212" s="85"/>
      <c r="D2212" s="85"/>
      <c r="E2212" s="87"/>
      <c r="F2212" s="87"/>
      <c r="G2212" s="87"/>
      <c r="H2212" s="87"/>
      <c r="I2212" s="87"/>
      <c r="J2212" s="87"/>
      <c r="K2212" s="87"/>
      <c r="L2212" s="87"/>
      <c r="M2212" s="87"/>
    </row>
    <row r="2213" customFormat="false" ht="9" hidden="false" customHeight="false" outlineLevel="0" collapsed="false">
      <c r="A2213" s="85"/>
      <c r="B2213" s="85"/>
      <c r="C2213" s="85"/>
      <c r="D2213" s="85"/>
      <c r="E2213" s="87"/>
      <c r="F2213" s="87"/>
      <c r="G2213" s="87"/>
      <c r="H2213" s="87"/>
      <c r="I2213" s="87"/>
      <c r="J2213" s="87"/>
      <c r="K2213" s="87"/>
      <c r="L2213" s="87"/>
      <c r="M2213" s="87"/>
    </row>
    <row r="2214" customFormat="false" ht="9" hidden="false" customHeight="false" outlineLevel="0" collapsed="false">
      <c r="A2214" s="85"/>
      <c r="B2214" s="85" t="s">
        <v>113</v>
      </c>
      <c r="C2214" s="85"/>
      <c r="D2214" s="85"/>
      <c r="E2214" s="87" t="n">
        <f aca="false">SUBTOTAL(9,E2217:E2260)</f>
        <v>13980.2</v>
      </c>
      <c r="F2214" s="87" t="n">
        <f aca="false">SUBTOTAL(9,F2217:F2260)</f>
        <v>1133.2</v>
      </c>
      <c r="G2214" s="87"/>
      <c r="H2214" s="87" t="n">
        <f aca="false">SUBTOTAL(9,H2217:H2260)</f>
        <v>12847</v>
      </c>
      <c r="I2214" s="87"/>
      <c r="J2214" s="87" t="n">
        <f aca="false">SUBTOTAL(9,J2217:J2260)</f>
        <v>14871.3</v>
      </c>
      <c r="K2214" s="87" t="n">
        <f aca="false">SUBTOTAL(9,K2217:K2260)</f>
        <v>2875.3</v>
      </c>
      <c r="L2214" s="87"/>
      <c r="M2214" s="87" t="n">
        <f aca="false">SUBTOTAL(9,M2217:M2260)</f>
        <v>11996</v>
      </c>
    </row>
    <row r="2215" customFormat="false" ht="9" hidden="false" customHeight="false" outlineLevel="0" collapsed="false">
      <c r="A2215" s="85"/>
      <c r="B2215" s="85"/>
      <c r="C2215" s="85"/>
      <c r="D2215" s="85"/>
      <c r="E2215" s="87"/>
      <c r="F2215" s="87"/>
      <c r="G2215" s="87"/>
      <c r="H2215" s="87"/>
      <c r="I2215" s="87"/>
      <c r="J2215" s="87"/>
      <c r="K2215" s="87"/>
      <c r="L2215" s="87"/>
      <c r="M2215" s="87"/>
    </row>
    <row r="2216" customFormat="false" ht="9" hidden="false" customHeight="false" outlineLevel="0" collapsed="false">
      <c r="A2216" s="85"/>
      <c r="B2216" s="85"/>
      <c r="C2216" s="85"/>
      <c r="D2216" s="85"/>
      <c r="E2216" s="87"/>
      <c r="F2216" s="87"/>
      <c r="G2216" s="87"/>
      <c r="H2216" s="87"/>
      <c r="I2216" s="87"/>
      <c r="J2216" s="87"/>
      <c r="K2216" s="87"/>
      <c r="L2216" s="87"/>
      <c r="M2216" s="87"/>
    </row>
    <row r="2217" customFormat="false" ht="9" hidden="false" customHeight="false" outlineLevel="0" collapsed="false">
      <c r="A2217" s="85"/>
      <c r="B2217" s="85"/>
      <c r="C2217" s="85" t="s">
        <v>180</v>
      </c>
      <c r="D2217" s="85"/>
      <c r="E2217" s="87" t="n">
        <f aca="false">SUBTOTAL(9,E2219:E2221)</f>
        <v>2640</v>
      </c>
      <c r="F2217" s="87" t="n">
        <v>0</v>
      </c>
      <c r="G2217" s="87"/>
      <c r="H2217" s="87" t="n">
        <f aca="false">SUBTOTAL(9,H2219:H2221)</f>
        <v>2640</v>
      </c>
      <c r="I2217" s="87"/>
      <c r="J2217" s="87" t="n">
        <f aca="false">SUBTOTAL(9,J2219:J2221)</f>
        <v>1320</v>
      </c>
      <c r="K2217" s="87" t="n">
        <v>0</v>
      </c>
      <c r="L2217" s="87"/>
      <c r="M2217" s="87" t="n">
        <f aca="false">SUBTOTAL(9,M2219:M2221)</f>
        <v>1320</v>
      </c>
    </row>
    <row r="2218" customFormat="false" ht="9" hidden="false" customHeight="false" outlineLevel="0" collapsed="false">
      <c r="A2218" s="85"/>
      <c r="B2218" s="85"/>
      <c r="C2218" s="85"/>
      <c r="D2218" s="85"/>
      <c r="E2218" s="87"/>
      <c r="F2218" s="87"/>
      <c r="G2218" s="87"/>
      <c r="H2218" s="87"/>
      <c r="I2218" s="87"/>
      <c r="J2218" s="87"/>
      <c r="K2218" s="87"/>
      <c r="L2218" s="87"/>
      <c r="M2218" s="87"/>
    </row>
    <row r="2219" customFormat="false" ht="9" hidden="false" customHeight="false" outlineLevel="0" collapsed="false">
      <c r="A2219" s="85"/>
      <c r="B2219" s="85"/>
      <c r="C2219" s="85"/>
      <c r="D2219" s="85" t="s">
        <v>186</v>
      </c>
      <c r="E2219" s="87" t="n">
        <f aca="false">SUM(F2219:H2219)</f>
        <v>330</v>
      </c>
      <c r="F2219" s="87" t="n">
        <v>0</v>
      </c>
      <c r="G2219" s="87"/>
      <c r="H2219" s="87" t="n">
        <v>330</v>
      </c>
      <c r="I2219" s="87"/>
      <c r="J2219" s="87" t="n">
        <f aca="false">SUM(K2219:M2219)</f>
        <v>165</v>
      </c>
      <c r="K2219" s="87" t="n">
        <v>0</v>
      </c>
      <c r="L2219" s="87"/>
      <c r="M2219" s="87" t="n">
        <v>165</v>
      </c>
    </row>
    <row r="2220" customFormat="false" ht="9" hidden="false" customHeight="false" outlineLevel="0" collapsed="false">
      <c r="A2220" s="85"/>
      <c r="B2220" s="85"/>
      <c r="C2220" s="85"/>
      <c r="D2220" s="85" t="s">
        <v>191</v>
      </c>
      <c r="E2220" s="87" t="n">
        <f aca="false">SUM(F2220:H2220)</f>
        <v>330</v>
      </c>
      <c r="F2220" s="87" t="n">
        <v>0</v>
      </c>
      <c r="G2220" s="87"/>
      <c r="H2220" s="87" t="n">
        <v>330</v>
      </c>
      <c r="I2220" s="87"/>
      <c r="J2220" s="87" t="n">
        <f aca="false">SUM(K2220:M2220)</f>
        <v>165</v>
      </c>
      <c r="K2220" s="87" t="n">
        <v>0</v>
      </c>
      <c r="L2220" s="87"/>
      <c r="M2220" s="87" t="n">
        <v>165</v>
      </c>
    </row>
    <row r="2221" customFormat="false" ht="9" hidden="false" customHeight="false" outlineLevel="0" collapsed="false">
      <c r="A2221" s="85"/>
      <c r="B2221" s="85"/>
      <c r="C2221" s="85"/>
      <c r="D2221" s="85" t="s">
        <v>192</v>
      </c>
      <c r="E2221" s="87" t="n">
        <f aca="false">SUM(F2221:H2221)</f>
        <v>1980</v>
      </c>
      <c r="F2221" s="87" t="n">
        <v>0</v>
      </c>
      <c r="G2221" s="87"/>
      <c r="H2221" s="87" t="n">
        <v>1980</v>
      </c>
      <c r="I2221" s="87"/>
      <c r="J2221" s="87" t="n">
        <f aca="false">SUM(K2221:M2221)</f>
        <v>990</v>
      </c>
      <c r="K2221" s="87" t="n">
        <v>0</v>
      </c>
      <c r="L2221" s="87"/>
      <c r="M2221" s="87" t="n">
        <v>990</v>
      </c>
    </row>
    <row r="2222" customFormat="false" ht="9" hidden="false" customHeight="false" outlineLevel="0" collapsed="false">
      <c r="A2222" s="85"/>
      <c r="B2222" s="85"/>
      <c r="C2222" s="85"/>
      <c r="D2222" s="85"/>
      <c r="E2222" s="87"/>
      <c r="F2222" s="87"/>
      <c r="G2222" s="87"/>
      <c r="H2222" s="87"/>
      <c r="I2222" s="87"/>
      <c r="J2222" s="87"/>
      <c r="K2222" s="87"/>
      <c r="L2222" s="87"/>
      <c r="M2222" s="87"/>
    </row>
    <row r="2223" customFormat="false" ht="9" hidden="false" customHeight="false" outlineLevel="0" collapsed="false">
      <c r="A2223" s="85"/>
      <c r="B2223" s="85"/>
      <c r="C2223" s="85" t="s">
        <v>193</v>
      </c>
      <c r="D2223" s="85"/>
      <c r="E2223" s="87" t="n">
        <f aca="false">SUBTOTAL(9,E2225:E2234)</f>
        <v>9600</v>
      </c>
      <c r="F2223" s="87" t="n">
        <v>0</v>
      </c>
      <c r="G2223" s="87"/>
      <c r="H2223" s="87" t="n">
        <f aca="false">SUBTOTAL(9,H2225:H2234)</f>
        <v>9600</v>
      </c>
      <c r="I2223" s="87"/>
      <c r="J2223" s="87" t="n">
        <f aca="false">SUBTOTAL(9,J2225:J2234)</f>
        <v>9600</v>
      </c>
      <c r="K2223" s="87" t="n">
        <v>0</v>
      </c>
      <c r="L2223" s="87"/>
      <c r="M2223" s="87" t="n">
        <f aca="false">SUBTOTAL(9,M2225:M2234)</f>
        <v>9600</v>
      </c>
    </row>
    <row r="2224" customFormat="false" ht="9" hidden="false" customHeight="false" outlineLevel="0" collapsed="false">
      <c r="A2224" s="85"/>
      <c r="B2224" s="85"/>
      <c r="C2224" s="85"/>
      <c r="D2224" s="85"/>
      <c r="E2224" s="87"/>
      <c r="F2224" s="87"/>
      <c r="G2224" s="87"/>
      <c r="H2224" s="87"/>
      <c r="I2224" s="87"/>
      <c r="J2224" s="87"/>
      <c r="K2224" s="87"/>
      <c r="L2224" s="87"/>
      <c r="M2224" s="87"/>
    </row>
    <row r="2225" customFormat="false" ht="9" hidden="false" customHeight="false" outlineLevel="0" collapsed="false">
      <c r="A2225" s="85"/>
      <c r="B2225" s="85"/>
      <c r="C2225" s="85"/>
      <c r="D2225" s="85" t="s">
        <v>195</v>
      </c>
      <c r="E2225" s="87" t="n">
        <f aca="false">SUM(F2225:H2225)</f>
        <v>720</v>
      </c>
      <c r="F2225" s="87" t="n">
        <v>0</v>
      </c>
      <c r="G2225" s="87"/>
      <c r="H2225" s="87" t="n">
        <v>720</v>
      </c>
      <c r="I2225" s="87"/>
      <c r="J2225" s="87" t="n">
        <f aca="false">SUM(K2225:M2225)</f>
        <v>720</v>
      </c>
      <c r="K2225" s="87" t="n">
        <v>0</v>
      </c>
      <c r="L2225" s="87"/>
      <c r="M2225" s="87" t="n">
        <v>720</v>
      </c>
    </row>
    <row r="2226" customFormat="false" ht="9" hidden="false" customHeight="false" outlineLevel="0" collapsed="false">
      <c r="A2226" s="85"/>
      <c r="B2226" s="85"/>
      <c r="C2226" s="85"/>
      <c r="D2226" s="85" t="s">
        <v>199</v>
      </c>
      <c r="E2226" s="87" t="n">
        <f aca="false">SUM(F2226:H2226)</f>
        <v>420</v>
      </c>
      <c r="F2226" s="87" t="n">
        <v>0</v>
      </c>
      <c r="G2226" s="87"/>
      <c r="H2226" s="87" t="n">
        <v>420</v>
      </c>
      <c r="I2226" s="87"/>
      <c r="J2226" s="87" t="n">
        <f aca="false">SUM(K2226:M2226)</f>
        <v>420</v>
      </c>
      <c r="K2226" s="87" t="n">
        <v>0</v>
      </c>
      <c r="L2226" s="87"/>
      <c r="M2226" s="87" t="n">
        <v>420</v>
      </c>
    </row>
    <row r="2227" customFormat="false" ht="9" hidden="false" customHeight="false" outlineLevel="0" collapsed="false">
      <c r="A2227" s="85"/>
      <c r="B2227" s="85"/>
      <c r="C2227" s="85"/>
      <c r="D2227" s="85" t="s">
        <v>201</v>
      </c>
      <c r="E2227" s="87" t="n">
        <f aca="false">SUM(F2227:H2227)</f>
        <v>1464</v>
      </c>
      <c r="F2227" s="87" t="n">
        <v>0</v>
      </c>
      <c r="G2227" s="87"/>
      <c r="H2227" s="87" t="n">
        <v>1464</v>
      </c>
      <c r="I2227" s="87"/>
      <c r="J2227" s="87" t="n">
        <f aca="false">SUM(K2227:M2227)</f>
        <v>1464</v>
      </c>
      <c r="K2227" s="87" t="n">
        <v>0</v>
      </c>
      <c r="L2227" s="87"/>
      <c r="M2227" s="87" t="n">
        <v>1464</v>
      </c>
    </row>
    <row r="2228" customFormat="false" ht="9" hidden="false" customHeight="false" outlineLevel="0" collapsed="false">
      <c r="A2228" s="85"/>
      <c r="B2228" s="85"/>
      <c r="C2228" s="85"/>
      <c r="D2228" s="85" t="s">
        <v>211</v>
      </c>
      <c r="E2228" s="87" t="n">
        <f aca="false">SUM(F2228:H2228)</f>
        <v>960</v>
      </c>
      <c r="F2228" s="87" t="n">
        <v>0</v>
      </c>
      <c r="G2228" s="87"/>
      <c r="H2228" s="87" t="n">
        <v>960</v>
      </c>
      <c r="I2228" s="87"/>
      <c r="J2228" s="87" t="n">
        <f aca="false">SUM(K2228:M2228)</f>
        <v>960</v>
      </c>
      <c r="K2228" s="87" t="n">
        <v>0</v>
      </c>
      <c r="L2228" s="87"/>
      <c r="M2228" s="87" t="n">
        <v>960</v>
      </c>
    </row>
    <row r="2229" customFormat="false" ht="9" hidden="false" customHeight="false" outlineLevel="0" collapsed="false">
      <c r="A2229" s="85"/>
      <c r="B2229" s="85"/>
      <c r="C2229" s="85"/>
      <c r="D2229" s="85" t="s">
        <v>212</v>
      </c>
      <c r="E2229" s="87" t="n">
        <f aca="false">SUM(F2229:H2229)</f>
        <v>1168</v>
      </c>
      <c r="F2229" s="87" t="n">
        <v>0</v>
      </c>
      <c r="G2229" s="87"/>
      <c r="H2229" s="87" t="n">
        <v>1168</v>
      </c>
      <c r="I2229" s="87"/>
      <c r="J2229" s="87" t="n">
        <f aca="false">SUM(K2229:M2229)</f>
        <v>1168</v>
      </c>
      <c r="K2229" s="87" t="n">
        <v>0</v>
      </c>
      <c r="L2229" s="87"/>
      <c r="M2229" s="87" t="n">
        <v>1168</v>
      </c>
    </row>
    <row r="2230" customFormat="false" ht="9" hidden="false" customHeight="false" outlineLevel="0" collapsed="false">
      <c r="A2230" s="85"/>
      <c r="B2230" s="85"/>
      <c r="C2230" s="85"/>
      <c r="D2230" s="85" t="s">
        <v>213</v>
      </c>
      <c r="E2230" s="87" t="n">
        <f aca="false">SUM(F2230:H2230)</f>
        <v>2060</v>
      </c>
      <c r="F2230" s="87" t="n">
        <v>0</v>
      </c>
      <c r="G2230" s="87"/>
      <c r="H2230" s="87" t="n">
        <v>2060</v>
      </c>
      <c r="I2230" s="87"/>
      <c r="J2230" s="87" t="n">
        <f aca="false">SUM(K2230:M2230)</f>
        <v>2060</v>
      </c>
      <c r="K2230" s="87" t="n">
        <v>0</v>
      </c>
      <c r="L2230" s="87"/>
      <c r="M2230" s="87" t="n">
        <v>2060</v>
      </c>
    </row>
    <row r="2231" customFormat="false" ht="9" hidden="false" customHeight="false" outlineLevel="0" collapsed="false">
      <c r="A2231" s="85"/>
      <c r="B2231" s="85"/>
      <c r="C2231" s="85"/>
      <c r="D2231" s="85" t="s">
        <v>215</v>
      </c>
      <c r="E2231" s="87" t="n">
        <f aca="false">SUM(F2231:H2231)</f>
        <v>988</v>
      </c>
      <c r="F2231" s="87" t="n">
        <v>0</v>
      </c>
      <c r="G2231" s="87"/>
      <c r="H2231" s="87" t="n">
        <v>988</v>
      </c>
      <c r="I2231" s="87"/>
      <c r="J2231" s="87" t="n">
        <f aca="false">SUM(K2231:M2231)</f>
        <v>988</v>
      </c>
      <c r="K2231" s="87" t="n">
        <v>0</v>
      </c>
      <c r="L2231" s="87"/>
      <c r="M2231" s="87" t="n">
        <v>988</v>
      </c>
    </row>
    <row r="2232" customFormat="false" ht="9" hidden="false" customHeight="false" outlineLevel="0" collapsed="false">
      <c r="A2232" s="85"/>
      <c r="B2232" s="85"/>
      <c r="C2232" s="85"/>
      <c r="D2232" s="85" t="s">
        <v>216</v>
      </c>
      <c r="E2232" s="87" t="n">
        <f aca="false">SUM(F2232:H2232)</f>
        <v>356</v>
      </c>
      <c r="F2232" s="87" t="n">
        <v>0</v>
      </c>
      <c r="G2232" s="87"/>
      <c r="H2232" s="87" t="n">
        <v>356</v>
      </c>
      <c r="I2232" s="87"/>
      <c r="J2232" s="87" t="n">
        <f aca="false">SUM(K2232:M2232)</f>
        <v>356</v>
      </c>
      <c r="K2232" s="87" t="n">
        <v>0</v>
      </c>
      <c r="L2232" s="87"/>
      <c r="M2232" s="87" t="n">
        <v>356</v>
      </c>
    </row>
    <row r="2233" customFormat="false" ht="9" hidden="false" customHeight="false" outlineLevel="0" collapsed="false">
      <c r="A2233" s="85"/>
      <c r="B2233" s="85"/>
      <c r="C2233" s="85"/>
      <c r="D2233" s="85" t="s">
        <v>218</v>
      </c>
      <c r="E2233" s="87" t="n">
        <f aca="false">SUM(F2233:H2233)</f>
        <v>424</v>
      </c>
      <c r="F2233" s="87" t="n">
        <v>0</v>
      </c>
      <c r="G2233" s="87"/>
      <c r="H2233" s="87" t="n">
        <v>424</v>
      </c>
      <c r="I2233" s="87"/>
      <c r="J2233" s="87" t="n">
        <f aca="false">SUM(K2233:M2233)</f>
        <v>424</v>
      </c>
      <c r="K2233" s="87" t="n">
        <v>0</v>
      </c>
      <c r="L2233" s="87"/>
      <c r="M2233" s="87" t="n">
        <v>424</v>
      </c>
    </row>
    <row r="2234" customFormat="false" ht="9" hidden="false" customHeight="false" outlineLevel="0" collapsed="false">
      <c r="A2234" s="85"/>
      <c r="B2234" s="85"/>
      <c r="C2234" s="85"/>
      <c r="D2234" s="85" t="s">
        <v>219</v>
      </c>
      <c r="E2234" s="87" t="n">
        <f aca="false">SUM(F2234:H2234)</f>
        <v>1040</v>
      </c>
      <c r="F2234" s="87" t="n">
        <v>0</v>
      </c>
      <c r="G2234" s="87"/>
      <c r="H2234" s="87" t="n">
        <v>1040</v>
      </c>
      <c r="I2234" s="87"/>
      <c r="J2234" s="87" t="n">
        <f aca="false">SUM(K2234:M2234)</f>
        <v>1040</v>
      </c>
      <c r="K2234" s="87" t="n">
        <v>0</v>
      </c>
      <c r="L2234" s="87"/>
      <c r="M2234" s="87" t="n">
        <v>1040</v>
      </c>
    </row>
    <row r="2235" customFormat="false" ht="9" hidden="false" customHeight="false" outlineLevel="0" collapsed="false">
      <c r="A2235" s="85"/>
      <c r="B2235" s="85"/>
      <c r="C2235" s="85"/>
      <c r="D2235" s="85"/>
      <c r="E2235" s="87"/>
      <c r="F2235" s="87"/>
      <c r="G2235" s="87"/>
      <c r="H2235" s="87"/>
      <c r="I2235" s="87"/>
      <c r="J2235" s="87"/>
      <c r="K2235" s="87"/>
      <c r="L2235" s="87"/>
      <c r="M2235" s="87"/>
    </row>
    <row r="2236" customFormat="false" ht="9" hidden="false" customHeight="false" outlineLevel="0" collapsed="false">
      <c r="A2236" s="85"/>
      <c r="B2236" s="85"/>
      <c r="C2236" s="85" t="s">
        <v>225</v>
      </c>
      <c r="D2236" s="85"/>
      <c r="E2236" s="87" t="n">
        <f aca="false">SUBTOTAL(9,E2238:E2245)</f>
        <v>523</v>
      </c>
      <c r="F2236" s="87" t="n">
        <v>0</v>
      </c>
      <c r="G2236" s="87"/>
      <c r="H2236" s="87" t="n">
        <f aca="false">SUBTOTAL(9,H2238:H2245)</f>
        <v>523</v>
      </c>
      <c r="I2236" s="87"/>
      <c r="J2236" s="87" t="n">
        <f aca="false">SUBTOTAL(9,J2238:J2245)</f>
        <v>740</v>
      </c>
      <c r="K2236" s="87" t="n">
        <v>0</v>
      </c>
      <c r="L2236" s="87"/>
      <c r="M2236" s="87" t="n">
        <f aca="false">SUBTOTAL(9,M2238:M2245)</f>
        <v>740</v>
      </c>
    </row>
    <row r="2237" customFormat="false" ht="9" hidden="false" customHeight="false" outlineLevel="0" collapsed="false">
      <c r="A2237" s="85"/>
      <c r="B2237" s="85"/>
      <c r="C2237" s="85"/>
      <c r="D2237" s="85"/>
      <c r="E2237" s="87"/>
      <c r="F2237" s="87"/>
      <c r="G2237" s="87"/>
      <c r="H2237" s="87"/>
      <c r="I2237" s="87"/>
      <c r="J2237" s="87"/>
      <c r="K2237" s="87"/>
      <c r="L2237" s="87"/>
      <c r="M2237" s="87"/>
    </row>
    <row r="2238" customFormat="false" ht="9" hidden="false" customHeight="false" outlineLevel="0" collapsed="false">
      <c r="A2238" s="85"/>
      <c r="B2238" s="85"/>
      <c r="C2238" s="85"/>
      <c r="D2238" s="85" t="s">
        <v>231</v>
      </c>
      <c r="E2238" s="87" t="n">
        <f aca="false">SUM(F2238:H2238)</f>
        <v>214.5</v>
      </c>
      <c r="F2238" s="87" t="n">
        <v>0</v>
      </c>
      <c r="G2238" s="87"/>
      <c r="H2238" s="87" t="n">
        <v>214.5</v>
      </c>
      <c r="I2238" s="87"/>
      <c r="J2238" s="87" t="n">
        <f aca="false">SUM(K2238:M2238)</f>
        <v>214.5</v>
      </c>
      <c r="K2238" s="87" t="n">
        <v>0</v>
      </c>
      <c r="L2238" s="87"/>
      <c r="M2238" s="87" t="n">
        <v>214.5</v>
      </c>
    </row>
    <row r="2239" customFormat="false" ht="9" hidden="false" customHeight="false" outlineLevel="0" collapsed="false">
      <c r="A2239" s="85"/>
      <c r="B2239" s="85"/>
      <c r="C2239" s="85"/>
      <c r="D2239" s="85" t="s">
        <v>233</v>
      </c>
      <c r="E2239" s="87" t="n">
        <f aca="false">SUM(F2239:H2239)</f>
        <v>20</v>
      </c>
      <c r="F2239" s="87" t="n">
        <v>0</v>
      </c>
      <c r="G2239" s="87"/>
      <c r="H2239" s="87" t="n">
        <v>20</v>
      </c>
      <c r="I2239" s="87"/>
      <c r="J2239" s="87" t="n">
        <f aca="false">SUM(K2239:M2239)</f>
        <v>20</v>
      </c>
      <c r="K2239" s="87" t="n">
        <v>0</v>
      </c>
      <c r="L2239" s="87"/>
      <c r="M2239" s="87" t="n">
        <v>20</v>
      </c>
    </row>
    <row r="2240" customFormat="false" ht="9" hidden="false" customHeight="false" outlineLevel="0" collapsed="false">
      <c r="A2240" s="85"/>
      <c r="B2240" s="85"/>
      <c r="C2240" s="85"/>
      <c r="D2240" s="85" t="s">
        <v>234</v>
      </c>
      <c r="E2240" s="87" t="n">
        <f aca="false">SUM(F2240:H2240)</f>
        <v>30</v>
      </c>
      <c r="F2240" s="87" t="n">
        <v>0</v>
      </c>
      <c r="G2240" s="87"/>
      <c r="H2240" s="87" t="n">
        <v>30</v>
      </c>
      <c r="I2240" s="87"/>
      <c r="J2240" s="87" t="n">
        <f aca="false">SUM(K2240:M2240)</f>
        <v>30</v>
      </c>
      <c r="K2240" s="87" t="n">
        <v>0</v>
      </c>
      <c r="L2240" s="87"/>
      <c r="M2240" s="87" t="n">
        <v>30</v>
      </c>
    </row>
    <row r="2241" customFormat="false" ht="9" hidden="false" customHeight="false" outlineLevel="0" collapsed="false">
      <c r="A2241" s="85"/>
      <c r="B2241" s="85"/>
      <c r="C2241" s="85"/>
      <c r="D2241" s="85" t="s">
        <v>235</v>
      </c>
      <c r="E2241" s="87" t="n">
        <f aca="false">SUM(F2241:H2241)</f>
        <v>3.5</v>
      </c>
      <c r="F2241" s="87" t="n">
        <v>0</v>
      </c>
      <c r="G2241" s="87"/>
      <c r="H2241" s="87" t="n">
        <v>3.5</v>
      </c>
      <c r="I2241" s="87"/>
      <c r="J2241" s="87" t="n">
        <f aca="false">SUM(K2241:M2241)</f>
        <v>10.5</v>
      </c>
      <c r="K2241" s="87" t="n">
        <v>0</v>
      </c>
      <c r="L2241" s="87"/>
      <c r="M2241" s="87" t="n">
        <v>10.5</v>
      </c>
    </row>
    <row r="2242" customFormat="false" ht="9" hidden="false" customHeight="false" outlineLevel="0" collapsed="false">
      <c r="A2242" s="85"/>
      <c r="B2242" s="85"/>
      <c r="C2242" s="85"/>
      <c r="D2242" s="85" t="s">
        <v>239</v>
      </c>
      <c r="E2242" s="87" t="n">
        <f aca="false">SUM(F2242:H2242)</f>
        <v>30</v>
      </c>
      <c r="F2242" s="87" t="n">
        <v>0</v>
      </c>
      <c r="G2242" s="87"/>
      <c r="H2242" s="87" t="n">
        <v>30</v>
      </c>
      <c r="I2242" s="87"/>
      <c r="J2242" s="87" t="n">
        <f aca="false">SUM(K2242:M2242)</f>
        <v>90</v>
      </c>
      <c r="K2242" s="87" t="n">
        <v>0</v>
      </c>
      <c r="L2242" s="87"/>
      <c r="M2242" s="87" t="n">
        <v>90</v>
      </c>
    </row>
    <row r="2243" customFormat="false" ht="9" hidden="false" customHeight="false" outlineLevel="0" collapsed="false">
      <c r="A2243" s="85"/>
      <c r="B2243" s="85"/>
      <c r="C2243" s="85"/>
      <c r="D2243" s="85" t="s">
        <v>241</v>
      </c>
      <c r="E2243" s="87" t="n">
        <f aca="false">SUM(F2243:H2243)</f>
        <v>100</v>
      </c>
      <c r="F2243" s="87" t="n">
        <v>0</v>
      </c>
      <c r="G2243" s="87"/>
      <c r="H2243" s="87" t="n">
        <v>100</v>
      </c>
      <c r="I2243" s="87"/>
      <c r="J2243" s="87" t="n">
        <f aca="false">SUM(K2243:M2243)</f>
        <v>100</v>
      </c>
      <c r="K2243" s="87" t="n">
        <v>0</v>
      </c>
      <c r="L2243" s="87"/>
      <c r="M2243" s="87" t="n">
        <v>100</v>
      </c>
    </row>
    <row r="2244" customFormat="false" ht="9" hidden="false" customHeight="false" outlineLevel="0" collapsed="false">
      <c r="A2244" s="85"/>
      <c r="B2244" s="85"/>
      <c r="C2244" s="85"/>
      <c r="D2244" s="85" t="s">
        <v>246</v>
      </c>
      <c r="E2244" s="87" t="n">
        <f aca="false">SUM(F2244:H2244)</f>
        <v>25</v>
      </c>
      <c r="F2244" s="87" t="n">
        <v>0</v>
      </c>
      <c r="G2244" s="87"/>
      <c r="H2244" s="87" t="n">
        <v>25</v>
      </c>
      <c r="I2244" s="87"/>
      <c r="J2244" s="87" t="n">
        <f aca="false">SUM(K2244:M2244)</f>
        <v>75</v>
      </c>
      <c r="K2244" s="87" t="n">
        <v>0</v>
      </c>
      <c r="L2244" s="87"/>
      <c r="M2244" s="87" t="n">
        <v>75</v>
      </c>
    </row>
    <row r="2245" customFormat="false" ht="9" hidden="false" customHeight="false" outlineLevel="0" collapsed="false">
      <c r="A2245" s="85"/>
      <c r="B2245" s="85"/>
      <c r="C2245" s="85"/>
      <c r="D2245" s="85" t="s">
        <v>247</v>
      </c>
      <c r="E2245" s="87" t="n">
        <f aca="false">SUM(F2245:H2245)</f>
        <v>100</v>
      </c>
      <c r="F2245" s="87" t="n">
        <v>0</v>
      </c>
      <c r="G2245" s="87"/>
      <c r="H2245" s="87" t="n">
        <v>100</v>
      </c>
      <c r="I2245" s="87"/>
      <c r="J2245" s="87" t="n">
        <f aca="false">SUM(K2245:M2245)</f>
        <v>200</v>
      </c>
      <c r="K2245" s="87" t="n">
        <v>0</v>
      </c>
      <c r="L2245" s="87"/>
      <c r="M2245" s="87" t="n">
        <v>200</v>
      </c>
    </row>
    <row r="2246" customFormat="false" ht="9" hidden="false" customHeight="false" outlineLevel="0" collapsed="false">
      <c r="A2246" s="85"/>
      <c r="B2246" s="85"/>
      <c r="C2246" s="85"/>
      <c r="D2246" s="85"/>
      <c r="E2246" s="87"/>
      <c r="F2246" s="87"/>
      <c r="G2246" s="87"/>
      <c r="H2246" s="87"/>
      <c r="I2246" s="87"/>
      <c r="J2246" s="87"/>
      <c r="K2246" s="87"/>
      <c r="L2246" s="87"/>
      <c r="M2246" s="87"/>
    </row>
    <row r="2247" customFormat="false" ht="9" hidden="false" customHeight="false" outlineLevel="0" collapsed="false">
      <c r="A2247" s="85"/>
      <c r="B2247" s="85"/>
      <c r="C2247" s="85" t="s">
        <v>250</v>
      </c>
      <c r="D2247" s="85"/>
      <c r="E2247" s="87" t="n">
        <f aca="false">SUBTOTAL(9,E2249:E2255)</f>
        <v>1133.2</v>
      </c>
      <c r="F2247" s="87" t="n">
        <f aca="false">SUBTOTAL(9,F2249:F2255)</f>
        <v>1133.2</v>
      </c>
      <c r="G2247" s="87"/>
      <c r="H2247" s="87" t="n">
        <v>0</v>
      </c>
      <c r="I2247" s="87"/>
      <c r="J2247" s="87" t="n">
        <f aca="false">SUBTOTAL(9,J2249:J2255)</f>
        <v>2875.3</v>
      </c>
      <c r="K2247" s="87" t="n">
        <f aca="false">SUBTOTAL(9,K2249:K2255)</f>
        <v>2875.3</v>
      </c>
      <c r="L2247" s="87"/>
      <c r="M2247" s="87" t="n">
        <v>0</v>
      </c>
    </row>
    <row r="2248" customFormat="false" ht="9" hidden="false" customHeight="false" outlineLevel="0" collapsed="false">
      <c r="A2248" s="85"/>
      <c r="B2248" s="85"/>
      <c r="C2248" s="85"/>
      <c r="D2248" s="85"/>
      <c r="E2248" s="87"/>
      <c r="F2248" s="87"/>
      <c r="G2248" s="87"/>
      <c r="H2248" s="87"/>
      <c r="I2248" s="87"/>
      <c r="J2248" s="87"/>
      <c r="K2248" s="87"/>
      <c r="L2248" s="87"/>
      <c r="M2248" s="87"/>
    </row>
    <row r="2249" customFormat="false" ht="9" hidden="false" customHeight="false" outlineLevel="0" collapsed="false">
      <c r="A2249" s="85"/>
      <c r="B2249" s="85"/>
      <c r="C2249" s="85"/>
      <c r="D2249" s="85" t="s">
        <v>258</v>
      </c>
      <c r="E2249" s="87" t="n">
        <f aca="false">SUM(F2249:H2249)</f>
        <v>635</v>
      </c>
      <c r="F2249" s="87" t="n">
        <v>635</v>
      </c>
      <c r="G2249" s="87"/>
      <c r="H2249" s="87" t="n">
        <v>0</v>
      </c>
      <c r="I2249" s="87"/>
      <c r="J2249" s="87" t="n">
        <f aca="false">SUM(K2249:M2249)</f>
        <v>1270</v>
      </c>
      <c r="K2249" s="87" t="n">
        <v>1270</v>
      </c>
      <c r="L2249" s="87"/>
      <c r="M2249" s="87" t="n">
        <v>0</v>
      </c>
    </row>
    <row r="2250" customFormat="false" ht="9" hidden="false" customHeight="false" outlineLevel="0" collapsed="false">
      <c r="A2250" s="85"/>
      <c r="B2250" s="85"/>
      <c r="C2250" s="85"/>
      <c r="D2250" s="85" t="s">
        <v>259</v>
      </c>
      <c r="E2250" s="87" t="n">
        <f aca="false">SUM(F2250:H2250)</f>
        <v>15</v>
      </c>
      <c r="F2250" s="87" t="n">
        <v>15</v>
      </c>
      <c r="G2250" s="87"/>
      <c r="H2250" s="87" t="n">
        <v>0</v>
      </c>
      <c r="I2250" s="87"/>
      <c r="J2250" s="87" t="n">
        <f aca="false">SUM(K2250:M2250)</f>
        <v>57</v>
      </c>
      <c r="K2250" s="87" t="n">
        <v>57</v>
      </c>
      <c r="L2250" s="87"/>
      <c r="M2250" s="87" t="n">
        <v>0</v>
      </c>
    </row>
    <row r="2251" customFormat="false" ht="9" hidden="false" customHeight="false" outlineLevel="0" collapsed="false">
      <c r="A2251" s="85"/>
      <c r="B2251" s="85"/>
      <c r="C2251" s="85"/>
      <c r="D2251" s="85" t="s">
        <v>261</v>
      </c>
      <c r="E2251" s="87" t="n">
        <f aca="false">SUM(F2251:H2251)</f>
        <v>138.7</v>
      </c>
      <c r="F2251" s="87" t="n">
        <v>138.7</v>
      </c>
      <c r="G2251" s="87"/>
      <c r="H2251" s="87" t="n">
        <v>0</v>
      </c>
      <c r="I2251" s="87"/>
      <c r="J2251" s="87" t="n">
        <f aca="false">SUM(K2251:M2251)</f>
        <v>416.1</v>
      </c>
      <c r="K2251" s="87" t="n">
        <v>416.1</v>
      </c>
      <c r="L2251" s="87"/>
      <c r="M2251" s="87" t="n">
        <v>0</v>
      </c>
    </row>
    <row r="2252" customFormat="false" ht="9" hidden="false" customHeight="false" outlineLevel="0" collapsed="false">
      <c r="A2252" s="85"/>
      <c r="B2252" s="85"/>
      <c r="C2252" s="85"/>
      <c r="D2252" s="85" t="s">
        <v>263</v>
      </c>
      <c r="E2252" s="87" t="n">
        <f aca="false">SUM(F2252:H2252)</f>
        <v>18</v>
      </c>
      <c r="F2252" s="87" t="n">
        <v>18</v>
      </c>
      <c r="G2252" s="87"/>
      <c r="H2252" s="87" t="n">
        <v>0</v>
      </c>
      <c r="I2252" s="87"/>
      <c r="J2252" s="87" t="n">
        <f aca="false">SUM(K2252:M2252)</f>
        <v>69.3</v>
      </c>
      <c r="K2252" s="87" t="n">
        <v>69.3</v>
      </c>
      <c r="L2252" s="87"/>
      <c r="M2252" s="87" t="n">
        <v>0</v>
      </c>
    </row>
    <row r="2253" customFormat="false" ht="9" hidden="false" customHeight="false" outlineLevel="0" collapsed="false">
      <c r="A2253" s="85"/>
      <c r="B2253" s="85"/>
      <c r="C2253" s="85"/>
      <c r="D2253" s="85" t="s">
        <v>267</v>
      </c>
      <c r="E2253" s="87" t="n">
        <f aca="false">SUM(F2253:H2253)</f>
        <v>129</v>
      </c>
      <c r="F2253" s="87" t="n">
        <v>129</v>
      </c>
      <c r="G2253" s="87"/>
      <c r="H2253" s="87" t="n">
        <v>0</v>
      </c>
      <c r="I2253" s="87"/>
      <c r="J2253" s="87" t="n">
        <f aca="false">SUM(K2253:M2253)</f>
        <v>503.1</v>
      </c>
      <c r="K2253" s="87" t="n">
        <v>503.1</v>
      </c>
      <c r="L2253" s="87"/>
      <c r="M2253" s="87" t="n">
        <v>0</v>
      </c>
    </row>
    <row r="2254" customFormat="false" ht="9" hidden="false" customHeight="false" outlineLevel="0" collapsed="false">
      <c r="A2254" s="85"/>
      <c r="B2254" s="85"/>
      <c r="C2254" s="85"/>
      <c r="D2254" s="85" t="s">
        <v>270</v>
      </c>
      <c r="E2254" s="87" t="n">
        <f aca="false">SUM(F2254:H2254)</f>
        <v>175</v>
      </c>
      <c r="F2254" s="87" t="n">
        <v>175</v>
      </c>
      <c r="G2254" s="87"/>
      <c r="H2254" s="87" t="n">
        <v>0</v>
      </c>
      <c r="I2254" s="87"/>
      <c r="J2254" s="87" t="n">
        <f aca="false">SUM(K2254:M2254)</f>
        <v>490</v>
      </c>
      <c r="K2254" s="87" t="n">
        <v>490</v>
      </c>
      <c r="L2254" s="87"/>
      <c r="M2254" s="87" t="n">
        <v>0</v>
      </c>
    </row>
    <row r="2255" customFormat="false" ht="9" hidden="false" customHeight="false" outlineLevel="0" collapsed="false">
      <c r="A2255" s="85"/>
      <c r="B2255" s="85"/>
      <c r="C2255" s="85"/>
      <c r="D2255" s="85" t="s">
        <v>275</v>
      </c>
      <c r="E2255" s="87" t="n">
        <f aca="false">SUM(F2255:H2255)</f>
        <v>22.5</v>
      </c>
      <c r="F2255" s="87" t="n">
        <v>22.5</v>
      </c>
      <c r="G2255" s="87"/>
      <c r="H2255" s="87" t="n">
        <v>0</v>
      </c>
      <c r="I2255" s="87"/>
      <c r="J2255" s="87" t="n">
        <f aca="false">SUM(K2255:M2255)</f>
        <v>69.8</v>
      </c>
      <c r="K2255" s="87" t="n">
        <v>69.8</v>
      </c>
      <c r="L2255" s="87"/>
      <c r="M2255" s="87" t="n">
        <v>0</v>
      </c>
    </row>
    <row r="2256" customFormat="false" ht="9" hidden="false" customHeight="false" outlineLevel="0" collapsed="false">
      <c r="A2256" s="85"/>
      <c r="B2256" s="85"/>
      <c r="C2256" s="85"/>
      <c r="D2256" s="85"/>
      <c r="E2256" s="87"/>
      <c r="F2256" s="87"/>
      <c r="G2256" s="87"/>
      <c r="H2256" s="87"/>
      <c r="I2256" s="87"/>
      <c r="J2256" s="87"/>
      <c r="K2256" s="87"/>
      <c r="L2256" s="87"/>
      <c r="M2256" s="87"/>
    </row>
    <row r="2257" customFormat="false" ht="9" hidden="false" customHeight="false" outlineLevel="0" collapsed="false">
      <c r="A2257" s="85"/>
      <c r="B2257" s="85"/>
      <c r="C2257" s="85" t="s">
        <v>365</v>
      </c>
      <c r="D2257" s="85"/>
      <c r="E2257" s="87" t="n">
        <f aca="false">SUBTOTAL(9,E2259:E2260)</f>
        <v>84</v>
      </c>
      <c r="F2257" s="87" t="n">
        <v>0</v>
      </c>
      <c r="G2257" s="87"/>
      <c r="H2257" s="87" t="n">
        <f aca="false">SUBTOTAL(9,H2259:H2260)</f>
        <v>84</v>
      </c>
      <c r="I2257" s="87"/>
      <c r="J2257" s="87" t="n">
        <f aca="false">SUBTOTAL(9,J2259:J2260)</f>
        <v>336</v>
      </c>
      <c r="K2257" s="87" t="n">
        <v>0</v>
      </c>
      <c r="L2257" s="87"/>
      <c r="M2257" s="87" t="n">
        <f aca="false">SUBTOTAL(9,M2259:M2260)</f>
        <v>336</v>
      </c>
    </row>
    <row r="2258" customFormat="false" ht="9" hidden="false" customHeight="false" outlineLevel="0" collapsed="false">
      <c r="A2258" s="85"/>
      <c r="B2258" s="85"/>
      <c r="C2258" s="85"/>
      <c r="D2258" s="85"/>
      <c r="E2258" s="87"/>
      <c r="F2258" s="87"/>
      <c r="G2258" s="87"/>
      <c r="H2258" s="87"/>
      <c r="I2258" s="87"/>
      <c r="J2258" s="87"/>
      <c r="K2258" s="87"/>
      <c r="L2258" s="87"/>
      <c r="M2258" s="87"/>
    </row>
    <row r="2259" customFormat="false" ht="9" hidden="false" customHeight="false" outlineLevel="0" collapsed="false">
      <c r="A2259" s="85"/>
      <c r="B2259" s="85"/>
      <c r="C2259" s="85"/>
      <c r="D2259" s="85" t="s">
        <v>368</v>
      </c>
      <c r="E2259" s="87" t="n">
        <f aca="false">SUM(F2259:H2259)</f>
        <v>30</v>
      </c>
      <c r="F2259" s="87" t="n">
        <v>0</v>
      </c>
      <c r="G2259" s="87"/>
      <c r="H2259" s="87" t="n">
        <v>30</v>
      </c>
      <c r="I2259" s="87"/>
      <c r="J2259" s="87" t="n">
        <f aca="false">SUM(K2259:M2259)</f>
        <v>120</v>
      </c>
      <c r="K2259" s="87" t="n">
        <v>0</v>
      </c>
      <c r="L2259" s="87"/>
      <c r="M2259" s="87" t="n">
        <v>120</v>
      </c>
    </row>
    <row r="2260" customFormat="false" ht="9" hidden="false" customHeight="false" outlineLevel="0" collapsed="false">
      <c r="A2260" s="85"/>
      <c r="B2260" s="85"/>
      <c r="C2260" s="85"/>
      <c r="D2260" s="85" t="s">
        <v>369</v>
      </c>
      <c r="E2260" s="87" t="n">
        <f aca="false">SUM(F2260:H2260)</f>
        <v>54</v>
      </c>
      <c r="F2260" s="87" t="n">
        <v>0</v>
      </c>
      <c r="G2260" s="87"/>
      <c r="H2260" s="87" t="n">
        <v>54</v>
      </c>
      <c r="I2260" s="87"/>
      <c r="J2260" s="87" t="n">
        <f aca="false">SUM(K2260:M2260)</f>
        <v>216</v>
      </c>
      <c r="K2260" s="87" t="n">
        <v>0</v>
      </c>
      <c r="L2260" s="87"/>
      <c r="M2260" s="87" t="n">
        <v>216</v>
      </c>
    </row>
    <row r="2261" customFormat="false" ht="9" hidden="false" customHeight="false" outlineLevel="0" collapsed="false">
      <c r="A2261" s="85"/>
      <c r="B2261" s="85"/>
      <c r="C2261" s="85"/>
      <c r="D2261" s="85"/>
      <c r="E2261" s="87"/>
      <c r="F2261" s="87"/>
      <c r="G2261" s="87"/>
      <c r="H2261" s="87"/>
      <c r="I2261" s="87"/>
      <c r="J2261" s="87"/>
      <c r="K2261" s="87"/>
      <c r="L2261" s="87"/>
      <c r="M2261" s="87"/>
    </row>
    <row r="2262" customFormat="false" ht="9" hidden="false" customHeight="false" outlineLevel="0" collapsed="false">
      <c r="A2262" s="85"/>
      <c r="B2262" s="85"/>
      <c r="C2262" s="85"/>
      <c r="D2262" s="85"/>
      <c r="E2262" s="87"/>
      <c r="F2262" s="87"/>
      <c r="G2262" s="87"/>
      <c r="H2262" s="87"/>
      <c r="I2262" s="87"/>
      <c r="J2262" s="87"/>
      <c r="K2262" s="87"/>
      <c r="L2262" s="87"/>
      <c r="M2262" s="87"/>
    </row>
    <row r="2263" customFormat="false" ht="9" hidden="false" customHeight="false" outlineLevel="0" collapsed="false">
      <c r="A2263" s="85"/>
      <c r="B2263" s="85" t="s">
        <v>114</v>
      </c>
      <c r="C2263" s="85"/>
      <c r="D2263" s="85"/>
      <c r="E2263" s="87" t="n">
        <f aca="false">SUBTOTAL(9,E2266:E2318)</f>
        <v>11646.9</v>
      </c>
      <c r="F2263" s="87" t="n">
        <f aca="false">SUBTOTAL(9,F2266:F2318)</f>
        <v>8676.9</v>
      </c>
      <c r="G2263" s="87"/>
      <c r="H2263" s="87" t="n">
        <f aca="false">SUBTOTAL(9,H2266:H2318)</f>
        <v>2970</v>
      </c>
      <c r="I2263" s="87"/>
      <c r="J2263" s="87" t="n">
        <f aca="false">SUBTOTAL(9,J2266:J2318)</f>
        <v>56539.4</v>
      </c>
      <c r="K2263" s="87" t="n">
        <f aca="false">SUBTOTAL(9,K2266:K2318)</f>
        <v>47036.4</v>
      </c>
      <c r="L2263" s="87"/>
      <c r="M2263" s="87" t="n">
        <f aca="false">SUBTOTAL(9,M2266:M2318)</f>
        <v>9503</v>
      </c>
    </row>
    <row r="2264" customFormat="false" ht="9" hidden="false" customHeight="false" outlineLevel="0" collapsed="false">
      <c r="A2264" s="85"/>
      <c r="B2264" s="85"/>
      <c r="C2264" s="85"/>
      <c r="D2264" s="85"/>
      <c r="E2264" s="87"/>
      <c r="F2264" s="87"/>
      <c r="G2264" s="87"/>
      <c r="H2264" s="87"/>
      <c r="I2264" s="87"/>
      <c r="J2264" s="87"/>
      <c r="K2264" s="87"/>
      <c r="L2264" s="87"/>
      <c r="M2264" s="87"/>
    </row>
    <row r="2265" customFormat="false" ht="9" hidden="false" customHeight="false" outlineLevel="0" collapsed="false">
      <c r="A2265" s="85"/>
      <c r="B2265" s="85"/>
      <c r="C2265" s="85"/>
      <c r="D2265" s="85"/>
      <c r="E2265" s="87"/>
      <c r="F2265" s="87"/>
      <c r="G2265" s="87"/>
      <c r="H2265" s="87"/>
      <c r="I2265" s="87"/>
      <c r="J2265" s="87"/>
      <c r="K2265" s="87"/>
      <c r="L2265" s="87"/>
      <c r="M2265" s="87"/>
    </row>
    <row r="2266" customFormat="false" ht="9" hidden="false" customHeight="false" outlineLevel="0" collapsed="false">
      <c r="A2266" s="85"/>
      <c r="B2266" s="85"/>
      <c r="C2266" s="85" t="s">
        <v>159</v>
      </c>
      <c r="D2266" s="85"/>
      <c r="E2266" s="87" t="n">
        <f aca="false">SUBTOTAL(9,E2268:E2269)</f>
        <v>90</v>
      </c>
      <c r="F2266" s="87" t="n">
        <v>0</v>
      </c>
      <c r="G2266" s="87"/>
      <c r="H2266" s="87" t="n">
        <f aca="false">SUBTOTAL(9,H2268:H2269)</f>
        <v>90</v>
      </c>
      <c r="I2266" s="87"/>
      <c r="J2266" s="87" t="n">
        <f aca="false">SUBTOTAL(9,J2268:J2269)</f>
        <v>666</v>
      </c>
      <c r="K2266" s="87" t="n">
        <v>0</v>
      </c>
      <c r="L2266" s="87"/>
      <c r="M2266" s="87" t="n">
        <f aca="false">SUBTOTAL(9,M2268:M2269)</f>
        <v>666</v>
      </c>
    </row>
    <row r="2267" customFormat="false" ht="9" hidden="false" customHeight="false" outlineLevel="0" collapsed="false">
      <c r="A2267" s="85"/>
      <c r="B2267" s="85"/>
      <c r="C2267" s="85"/>
      <c r="D2267" s="85"/>
      <c r="E2267" s="87"/>
      <c r="F2267" s="87"/>
      <c r="G2267" s="87"/>
      <c r="H2267" s="87"/>
      <c r="I2267" s="87"/>
      <c r="J2267" s="87"/>
      <c r="K2267" s="87"/>
      <c r="L2267" s="87"/>
      <c r="M2267" s="87"/>
    </row>
    <row r="2268" customFormat="false" ht="9" hidden="false" customHeight="false" outlineLevel="0" collapsed="false">
      <c r="A2268" s="85"/>
      <c r="B2268" s="85"/>
      <c r="C2268" s="85"/>
      <c r="D2268" s="85" t="s">
        <v>165</v>
      </c>
      <c r="E2268" s="87" t="n">
        <f aca="false">SUM(F2268:H2268)</f>
        <v>72</v>
      </c>
      <c r="F2268" s="87" t="n">
        <v>0</v>
      </c>
      <c r="G2268" s="87"/>
      <c r="H2268" s="87" t="n">
        <v>72</v>
      </c>
      <c r="I2268" s="87"/>
      <c r="J2268" s="87" t="n">
        <f aca="false">SUM(K2268:M2268)</f>
        <v>540</v>
      </c>
      <c r="K2268" s="87" t="n">
        <v>0</v>
      </c>
      <c r="L2268" s="87"/>
      <c r="M2268" s="87" t="n">
        <v>540</v>
      </c>
    </row>
    <row r="2269" customFormat="false" ht="9" hidden="false" customHeight="false" outlineLevel="0" collapsed="false">
      <c r="A2269" s="85"/>
      <c r="B2269" s="85"/>
      <c r="C2269" s="85"/>
      <c r="D2269" s="85" t="s">
        <v>168</v>
      </c>
      <c r="E2269" s="87" t="n">
        <f aca="false">SUM(F2269:H2269)</f>
        <v>18</v>
      </c>
      <c r="F2269" s="87" t="n">
        <v>0</v>
      </c>
      <c r="G2269" s="87"/>
      <c r="H2269" s="87" t="n">
        <v>18</v>
      </c>
      <c r="I2269" s="87"/>
      <c r="J2269" s="87" t="n">
        <f aca="false">SUM(K2269:M2269)</f>
        <v>126</v>
      </c>
      <c r="K2269" s="87" t="n">
        <v>0</v>
      </c>
      <c r="L2269" s="87"/>
      <c r="M2269" s="87" t="n">
        <v>126</v>
      </c>
    </row>
    <row r="2270" customFormat="false" ht="9" hidden="false" customHeight="false" outlineLevel="0" collapsed="false">
      <c r="A2270" s="85"/>
      <c r="B2270" s="85"/>
      <c r="C2270" s="85"/>
      <c r="D2270" s="85"/>
      <c r="E2270" s="87"/>
      <c r="F2270" s="87"/>
      <c r="G2270" s="87"/>
      <c r="H2270" s="87"/>
      <c r="I2270" s="87"/>
      <c r="J2270" s="87"/>
      <c r="K2270" s="87"/>
      <c r="L2270" s="87"/>
      <c r="M2270" s="87"/>
    </row>
    <row r="2271" customFormat="false" ht="9" hidden="false" customHeight="false" outlineLevel="0" collapsed="false">
      <c r="A2271" s="85"/>
      <c r="B2271" s="85"/>
      <c r="C2271" s="85" t="s">
        <v>180</v>
      </c>
      <c r="D2271" s="85"/>
      <c r="E2271" s="87" t="n">
        <f aca="false">SUBTOTAL(9,E2273:E2274)</f>
        <v>500</v>
      </c>
      <c r="F2271" s="87" t="n">
        <v>0</v>
      </c>
      <c r="G2271" s="87"/>
      <c r="H2271" s="87" t="n">
        <f aca="false">SUBTOTAL(9,H2273:H2274)</f>
        <v>500</v>
      </c>
      <c r="I2271" s="87"/>
      <c r="J2271" s="87" t="n">
        <f aca="false">SUBTOTAL(9,J2273:J2274)</f>
        <v>2650</v>
      </c>
      <c r="K2271" s="87" t="n">
        <v>0</v>
      </c>
      <c r="L2271" s="87"/>
      <c r="M2271" s="87" t="n">
        <f aca="false">SUBTOTAL(9,M2273:M2274)</f>
        <v>2650</v>
      </c>
    </row>
    <row r="2272" customFormat="false" ht="9" hidden="false" customHeight="false" outlineLevel="0" collapsed="false">
      <c r="A2272" s="85"/>
      <c r="B2272" s="85"/>
      <c r="C2272" s="85"/>
      <c r="D2272" s="85"/>
      <c r="E2272" s="87"/>
      <c r="F2272" s="87"/>
      <c r="G2272" s="87"/>
      <c r="H2272" s="87"/>
      <c r="I2272" s="87"/>
      <c r="J2272" s="87"/>
      <c r="K2272" s="87"/>
      <c r="L2272" s="87"/>
      <c r="M2272" s="87"/>
    </row>
    <row r="2273" customFormat="false" ht="9" hidden="false" customHeight="false" outlineLevel="0" collapsed="false">
      <c r="A2273" s="85"/>
      <c r="B2273" s="85"/>
      <c r="C2273" s="85"/>
      <c r="D2273" s="85" t="s">
        <v>186</v>
      </c>
      <c r="E2273" s="87" t="n">
        <f aca="false">SUM(F2273:H2273)</f>
        <v>200</v>
      </c>
      <c r="F2273" s="87" t="n">
        <v>0</v>
      </c>
      <c r="G2273" s="87"/>
      <c r="H2273" s="87" t="n">
        <v>200</v>
      </c>
      <c r="I2273" s="87"/>
      <c r="J2273" s="87" t="n">
        <f aca="false">SUM(K2273:M2273)</f>
        <v>1000</v>
      </c>
      <c r="K2273" s="87" t="n">
        <v>0</v>
      </c>
      <c r="L2273" s="87"/>
      <c r="M2273" s="87" t="n">
        <v>1000</v>
      </c>
    </row>
    <row r="2274" customFormat="false" ht="9" hidden="false" customHeight="false" outlineLevel="0" collapsed="false">
      <c r="A2274" s="85"/>
      <c r="B2274" s="85"/>
      <c r="C2274" s="85"/>
      <c r="D2274" s="85" t="s">
        <v>191</v>
      </c>
      <c r="E2274" s="87" t="n">
        <f aca="false">SUM(F2274:H2274)</f>
        <v>300</v>
      </c>
      <c r="F2274" s="87" t="n">
        <v>0</v>
      </c>
      <c r="G2274" s="87"/>
      <c r="H2274" s="87" t="n">
        <v>300</v>
      </c>
      <c r="I2274" s="87"/>
      <c r="J2274" s="87" t="n">
        <f aca="false">SUM(K2274:M2274)</f>
        <v>1650</v>
      </c>
      <c r="K2274" s="87" t="n">
        <v>0</v>
      </c>
      <c r="L2274" s="87"/>
      <c r="M2274" s="87" t="n">
        <v>1650</v>
      </c>
    </row>
    <row r="2275" customFormat="false" ht="9" hidden="false" customHeight="false" outlineLevel="0" collapsed="false">
      <c r="A2275" s="85"/>
      <c r="B2275" s="85"/>
      <c r="C2275" s="85"/>
      <c r="D2275" s="85"/>
      <c r="E2275" s="87"/>
      <c r="F2275" s="87"/>
      <c r="G2275" s="87"/>
      <c r="H2275" s="87"/>
      <c r="I2275" s="87"/>
      <c r="J2275" s="87"/>
      <c r="K2275" s="87"/>
      <c r="L2275" s="87"/>
      <c r="M2275" s="87"/>
    </row>
    <row r="2276" customFormat="false" ht="9" hidden="false" customHeight="false" outlineLevel="0" collapsed="false">
      <c r="A2276" s="85"/>
      <c r="B2276" s="85"/>
      <c r="C2276" s="85" t="s">
        <v>193</v>
      </c>
      <c r="D2276" s="85"/>
      <c r="E2276" s="87" t="n">
        <f aca="false">SUBTOTAL(9,E2278:E2288)</f>
        <v>1800</v>
      </c>
      <c r="F2276" s="87" t="n">
        <v>0</v>
      </c>
      <c r="G2276" s="87"/>
      <c r="H2276" s="87" t="n">
        <f aca="false">SUBTOTAL(9,H2278:H2288)</f>
        <v>1800</v>
      </c>
      <c r="I2276" s="87"/>
      <c r="J2276" s="87" t="n">
        <f aca="false">SUBTOTAL(9,J2278:J2288)</f>
        <v>3600</v>
      </c>
      <c r="K2276" s="87" t="n">
        <v>0</v>
      </c>
      <c r="L2276" s="87"/>
      <c r="M2276" s="87" t="n">
        <f aca="false">SUBTOTAL(9,M2278:M2288)</f>
        <v>3600</v>
      </c>
    </row>
    <row r="2277" customFormat="false" ht="9" hidden="false" customHeight="false" outlineLevel="0" collapsed="false">
      <c r="A2277" s="85"/>
      <c r="B2277" s="85"/>
      <c r="C2277" s="85"/>
      <c r="D2277" s="85"/>
      <c r="E2277" s="87"/>
      <c r="F2277" s="87"/>
      <c r="G2277" s="87"/>
      <c r="H2277" s="87"/>
      <c r="I2277" s="87"/>
      <c r="J2277" s="87"/>
      <c r="K2277" s="87"/>
      <c r="L2277" s="87"/>
      <c r="M2277" s="87"/>
    </row>
    <row r="2278" customFormat="false" ht="9" hidden="false" customHeight="false" outlineLevel="0" collapsed="false">
      <c r="A2278" s="85"/>
      <c r="B2278" s="85"/>
      <c r="C2278" s="85"/>
      <c r="D2278" s="85" t="s">
        <v>195</v>
      </c>
      <c r="E2278" s="87" t="n">
        <f aca="false">SUM(F2278:H2278)</f>
        <v>75</v>
      </c>
      <c r="F2278" s="87" t="n">
        <v>0</v>
      </c>
      <c r="G2278" s="87"/>
      <c r="H2278" s="87" t="n">
        <v>75</v>
      </c>
      <c r="I2278" s="87"/>
      <c r="J2278" s="87" t="n">
        <f aca="false">SUM(K2278:M2278)</f>
        <v>150</v>
      </c>
      <c r="K2278" s="87" t="n">
        <v>0</v>
      </c>
      <c r="L2278" s="87"/>
      <c r="M2278" s="87" t="n">
        <v>150</v>
      </c>
    </row>
    <row r="2279" customFormat="false" ht="9" hidden="false" customHeight="false" outlineLevel="0" collapsed="false">
      <c r="A2279" s="85"/>
      <c r="B2279" s="85"/>
      <c r="C2279" s="85"/>
      <c r="D2279" s="85" t="s">
        <v>199</v>
      </c>
      <c r="E2279" s="87" t="n">
        <f aca="false">SUM(F2279:H2279)</f>
        <v>75</v>
      </c>
      <c r="F2279" s="87" t="n">
        <v>0</v>
      </c>
      <c r="G2279" s="87"/>
      <c r="H2279" s="87" t="n">
        <v>75</v>
      </c>
      <c r="I2279" s="87"/>
      <c r="J2279" s="87" t="n">
        <f aca="false">SUM(K2279:M2279)</f>
        <v>150</v>
      </c>
      <c r="K2279" s="87" t="n">
        <v>0</v>
      </c>
      <c r="L2279" s="87"/>
      <c r="M2279" s="87" t="n">
        <v>150</v>
      </c>
    </row>
    <row r="2280" customFormat="false" ht="9" hidden="false" customHeight="false" outlineLevel="0" collapsed="false">
      <c r="A2280" s="85"/>
      <c r="B2280" s="85"/>
      <c r="C2280" s="85"/>
      <c r="D2280" s="85" t="s">
        <v>201</v>
      </c>
      <c r="E2280" s="87" t="n">
        <f aca="false">SUM(F2280:H2280)</f>
        <v>360</v>
      </c>
      <c r="F2280" s="87" t="n">
        <v>0</v>
      </c>
      <c r="G2280" s="87"/>
      <c r="H2280" s="87" t="n">
        <v>360</v>
      </c>
      <c r="I2280" s="87"/>
      <c r="J2280" s="87" t="n">
        <f aca="false">SUM(K2280:M2280)</f>
        <v>720</v>
      </c>
      <c r="K2280" s="87" t="n">
        <v>0</v>
      </c>
      <c r="L2280" s="87"/>
      <c r="M2280" s="87" t="n">
        <v>720</v>
      </c>
    </row>
    <row r="2281" customFormat="false" ht="9" hidden="false" customHeight="false" outlineLevel="0" collapsed="false">
      <c r="A2281" s="85"/>
      <c r="B2281" s="85"/>
      <c r="C2281" s="85"/>
      <c r="D2281" s="85" t="s">
        <v>211</v>
      </c>
      <c r="E2281" s="87" t="n">
        <f aca="false">SUM(F2281:H2281)</f>
        <v>96</v>
      </c>
      <c r="F2281" s="87" t="n">
        <v>0</v>
      </c>
      <c r="G2281" s="87"/>
      <c r="H2281" s="87" t="n">
        <v>96</v>
      </c>
      <c r="I2281" s="87"/>
      <c r="J2281" s="87" t="n">
        <f aca="false">SUM(K2281:M2281)</f>
        <v>192</v>
      </c>
      <c r="K2281" s="87" t="n">
        <v>0</v>
      </c>
      <c r="L2281" s="87"/>
      <c r="M2281" s="87" t="n">
        <v>192</v>
      </c>
    </row>
    <row r="2282" customFormat="false" ht="9" hidden="false" customHeight="false" outlineLevel="0" collapsed="false">
      <c r="A2282" s="85"/>
      <c r="B2282" s="85"/>
      <c r="C2282" s="85"/>
      <c r="D2282" s="85" t="s">
        <v>212</v>
      </c>
      <c r="E2282" s="87" t="n">
        <f aca="false">SUM(F2282:H2282)</f>
        <v>643.5</v>
      </c>
      <c r="F2282" s="87" t="n">
        <v>0</v>
      </c>
      <c r="G2282" s="87"/>
      <c r="H2282" s="87" t="n">
        <v>643.5</v>
      </c>
      <c r="I2282" s="87"/>
      <c r="J2282" s="87" t="n">
        <f aca="false">SUM(K2282:M2282)</f>
        <v>1287</v>
      </c>
      <c r="K2282" s="87" t="n">
        <v>0</v>
      </c>
      <c r="L2282" s="87"/>
      <c r="M2282" s="87" t="n">
        <v>1287</v>
      </c>
    </row>
    <row r="2283" customFormat="false" ht="9" hidden="false" customHeight="false" outlineLevel="0" collapsed="false">
      <c r="A2283" s="85"/>
      <c r="B2283" s="85"/>
      <c r="C2283" s="85"/>
      <c r="D2283" s="85" t="s">
        <v>213</v>
      </c>
      <c r="E2283" s="87" t="n">
        <f aca="false">SUM(F2283:H2283)</f>
        <v>135</v>
      </c>
      <c r="F2283" s="87" t="n">
        <v>0</v>
      </c>
      <c r="G2283" s="87"/>
      <c r="H2283" s="87" t="n">
        <v>135</v>
      </c>
      <c r="I2283" s="87"/>
      <c r="J2283" s="87" t="n">
        <f aca="false">SUM(K2283:M2283)</f>
        <v>270</v>
      </c>
      <c r="K2283" s="87" t="n">
        <v>0</v>
      </c>
      <c r="L2283" s="87"/>
      <c r="M2283" s="87" t="n">
        <v>270</v>
      </c>
    </row>
    <row r="2284" customFormat="false" ht="9" hidden="false" customHeight="false" outlineLevel="0" collapsed="false">
      <c r="A2284" s="85"/>
      <c r="B2284" s="85"/>
      <c r="C2284" s="85"/>
      <c r="D2284" s="85" t="s">
        <v>215</v>
      </c>
      <c r="E2284" s="87" t="n">
        <f aca="false">SUM(F2284:H2284)</f>
        <v>160.5</v>
      </c>
      <c r="F2284" s="87" t="n">
        <v>0</v>
      </c>
      <c r="G2284" s="87"/>
      <c r="H2284" s="87" t="n">
        <v>160.5</v>
      </c>
      <c r="I2284" s="87"/>
      <c r="J2284" s="87" t="n">
        <f aca="false">SUM(K2284:M2284)</f>
        <v>321</v>
      </c>
      <c r="K2284" s="87" t="n">
        <v>0</v>
      </c>
      <c r="L2284" s="87"/>
      <c r="M2284" s="87" t="n">
        <v>321</v>
      </c>
    </row>
    <row r="2285" customFormat="false" ht="9" hidden="false" customHeight="false" outlineLevel="0" collapsed="false">
      <c r="A2285" s="85"/>
      <c r="B2285" s="85"/>
      <c r="C2285" s="85"/>
      <c r="D2285" s="85" t="s">
        <v>216</v>
      </c>
      <c r="E2285" s="87" t="n">
        <f aca="false">SUM(F2285:H2285)</f>
        <v>63</v>
      </c>
      <c r="F2285" s="87" t="n">
        <v>0</v>
      </c>
      <c r="G2285" s="87"/>
      <c r="H2285" s="87" t="n">
        <v>63</v>
      </c>
      <c r="I2285" s="87"/>
      <c r="J2285" s="87" t="n">
        <f aca="false">SUM(K2285:M2285)</f>
        <v>126</v>
      </c>
      <c r="K2285" s="87" t="n">
        <v>0</v>
      </c>
      <c r="L2285" s="87"/>
      <c r="M2285" s="87" t="n">
        <v>126</v>
      </c>
    </row>
    <row r="2286" customFormat="false" ht="9" hidden="false" customHeight="false" outlineLevel="0" collapsed="false">
      <c r="A2286" s="85"/>
      <c r="B2286" s="85"/>
      <c r="C2286" s="85"/>
      <c r="D2286" s="85" t="s">
        <v>218</v>
      </c>
      <c r="E2286" s="87" t="n">
        <f aca="false">SUM(F2286:H2286)</f>
        <v>90</v>
      </c>
      <c r="F2286" s="87" t="n">
        <v>0</v>
      </c>
      <c r="G2286" s="87"/>
      <c r="H2286" s="87" t="n">
        <v>90</v>
      </c>
      <c r="I2286" s="87"/>
      <c r="J2286" s="87" t="n">
        <f aca="false">SUM(K2286:M2286)</f>
        <v>180</v>
      </c>
      <c r="K2286" s="87" t="n">
        <v>0</v>
      </c>
      <c r="L2286" s="87"/>
      <c r="M2286" s="87" t="n">
        <v>180</v>
      </c>
    </row>
    <row r="2287" customFormat="false" ht="9" hidden="false" customHeight="false" outlineLevel="0" collapsed="false">
      <c r="A2287" s="85"/>
      <c r="B2287" s="85"/>
      <c r="C2287" s="85"/>
      <c r="D2287" s="85" t="s">
        <v>219</v>
      </c>
      <c r="E2287" s="87" t="n">
        <f aca="false">SUM(F2287:H2287)</f>
        <v>76.5</v>
      </c>
      <c r="F2287" s="87" t="n">
        <v>0</v>
      </c>
      <c r="G2287" s="87"/>
      <c r="H2287" s="87" t="n">
        <v>76.5</v>
      </c>
      <c r="I2287" s="87"/>
      <c r="J2287" s="87" t="n">
        <f aca="false">SUM(K2287:M2287)</f>
        <v>153</v>
      </c>
      <c r="K2287" s="87" t="n">
        <v>0</v>
      </c>
      <c r="L2287" s="87"/>
      <c r="M2287" s="87" t="n">
        <v>153</v>
      </c>
    </row>
    <row r="2288" customFormat="false" ht="9" hidden="false" customHeight="false" outlineLevel="0" collapsed="false">
      <c r="A2288" s="85"/>
      <c r="B2288" s="85"/>
      <c r="C2288" s="85"/>
      <c r="D2288" s="85" t="s">
        <v>222</v>
      </c>
      <c r="E2288" s="87" t="n">
        <f aca="false">SUM(F2288:H2288)</f>
        <v>25.5</v>
      </c>
      <c r="F2288" s="87" t="n">
        <v>0</v>
      </c>
      <c r="G2288" s="87"/>
      <c r="H2288" s="87" t="n">
        <v>25.5</v>
      </c>
      <c r="I2288" s="87"/>
      <c r="J2288" s="87" t="n">
        <f aca="false">SUM(K2288:M2288)</f>
        <v>51</v>
      </c>
      <c r="K2288" s="87" t="n">
        <v>0</v>
      </c>
      <c r="L2288" s="87"/>
      <c r="M2288" s="87" t="n">
        <v>51</v>
      </c>
    </row>
    <row r="2289" customFormat="false" ht="9" hidden="false" customHeight="false" outlineLevel="0" collapsed="false">
      <c r="A2289" s="85"/>
      <c r="B2289" s="85"/>
      <c r="C2289" s="85"/>
      <c r="D2289" s="85"/>
      <c r="E2289" s="87"/>
      <c r="F2289" s="87"/>
      <c r="G2289" s="87"/>
      <c r="H2289" s="87"/>
      <c r="I2289" s="87"/>
      <c r="J2289" s="87"/>
      <c r="K2289" s="87"/>
      <c r="L2289" s="87"/>
      <c r="M2289" s="87"/>
    </row>
    <row r="2290" customFormat="false" ht="9" hidden="false" customHeight="false" outlineLevel="0" collapsed="false">
      <c r="A2290" s="85"/>
      <c r="B2290" s="85"/>
      <c r="C2290" s="85" t="s">
        <v>225</v>
      </c>
      <c r="D2290" s="85"/>
      <c r="E2290" s="87" t="n">
        <f aca="false">SUBTOTAL(9,E2292:E2293)</f>
        <v>466</v>
      </c>
      <c r="F2290" s="87" t="n">
        <v>0</v>
      </c>
      <c r="G2290" s="87"/>
      <c r="H2290" s="87" t="n">
        <f aca="false">SUBTOTAL(9,H2292:H2293)</f>
        <v>466</v>
      </c>
      <c r="I2290" s="87"/>
      <c r="J2290" s="87" t="n">
        <f aca="false">SUBTOTAL(9,J2292:J2293)</f>
        <v>2017</v>
      </c>
      <c r="K2290" s="87" t="n">
        <v>0</v>
      </c>
      <c r="L2290" s="87"/>
      <c r="M2290" s="87" t="n">
        <f aca="false">SUBTOTAL(9,M2292:M2293)</f>
        <v>2017</v>
      </c>
    </row>
    <row r="2291" customFormat="false" ht="9" hidden="false" customHeight="false" outlineLevel="0" collapsed="false">
      <c r="A2291" s="85"/>
      <c r="B2291" s="85"/>
      <c r="C2291" s="85"/>
      <c r="D2291" s="85"/>
      <c r="E2291" s="87"/>
      <c r="F2291" s="87"/>
      <c r="G2291" s="87"/>
      <c r="H2291" s="87"/>
      <c r="I2291" s="87"/>
      <c r="J2291" s="87"/>
      <c r="K2291" s="87"/>
      <c r="L2291" s="87"/>
      <c r="M2291" s="87"/>
    </row>
    <row r="2292" customFormat="false" ht="9" hidden="false" customHeight="false" outlineLevel="0" collapsed="false">
      <c r="A2292" s="85"/>
      <c r="B2292" s="85"/>
      <c r="C2292" s="85"/>
      <c r="D2292" s="85" t="s">
        <v>231</v>
      </c>
      <c r="E2292" s="87" t="n">
        <f aca="false">SUM(F2292:H2292)</f>
        <v>306</v>
      </c>
      <c r="F2292" s="87" t="n">
        <v>0</v>
      </c>
      <c r="G2292" s="87"/>
      <c r="H2292" s="87" t="n">
        <v>306</v>
      </c>
      <c r="I2292" s="87"/>
      <c r="J2292" s="87" t="n">
        <f aca="false">SUM(K2292:M2292)</f>
        <v>1377</v>
      </c>
      <c r="K2292" s="87" t="n">
        <v>0</v>
      </c>
      <c r="L2292" s="87"/>
      <c r="M2292" s="87" t="n">
        <v>1377</v>
      </c>
    </row>
    <row r="2293" customFormat="false" ht="9" hidden="false" customHeight="false" outlineLevel="0" collapsed="false">
      <c r="A2293" s="85"/>
      <c r="B2293" s="85"/>
      <c r="C2293" s="85"/>
      <c r="D2293" s="85" t="s">
        <v>241</v>
      </c>
      <c r="E2293" s="87" t="n">
        <f aca="false">SUM(F2293:H2293)</f>
        <v>160</v>
      </c>
      <c r="F2293" s="87" t="n">
        <v>0</v>
      </c>
      <c r="G2293" s="87"/>
      <c r="H2293" s="87" t="n">
        <v>160</v>
      </c>
      <c r="I2293" s="87"/>
      <c r="J2293" s="87" t="n">
        <f aca="false">SUM(K2293:M2293)</f>
        <v>640</v>
      </c>
      <c r="K2293" s="87" t="n">
        <v>0</v>
      </c>
      <c r="L2293" s="87"/>
      <c r="M2293" s="87" t="n">
        <v>640</v>
      </c>
    </row>
    <row r="2294" customFormat="false" ht="9" hidden="false" customHeight="false" outlineLevel="0" collapsed="false">
      <c r="A2294" s="85"/>
      <c r="B2294" s="85"/>
      <c r="C2294" s="85"/>
      <c r="D2294" s="85"/>
      <c r="E2294" s="87"/>
      <c r="F2294" s="87"/>
      <c r="G2294" s="87"/>
      <c r="H2294" s="87"/>
      <c r="I2294" s="87"/>
      <c r="J2294" s="87"/>
      <c r="K2294" s="87"/>
      <c r="L2294" s="87"/>
      <c r="M2294" s="87"/>
    </row>
    <row r="2295" customFormat="false" ht="9" hidden="false" customHeight="false" outlineLevel="0" collapsed="false">
      <c r="A2295" s="85"/>
      <c r="B2295" s="85"/>
      <c r="C2295" s="85" t="s">
        <v>250</v>
      </c>
      <c r="D2295" s="85"/>
      <c r="E2295" s="87" t="n">
        <f aca="false">SUBTOTAL(9,E2297:E2303)</f>
        <v>4252.9</v>
      </c>
      <c r="F2295" s="87" t="n">
        <f aca="false">SUBTOTAL(9,F2297:F2303)</f>
        <v>4252.9</v>
      </c>
      <c r="G2295" s="87"/>
      <c r="H2295" s="87" t="n">
        <v>0</v>
      </c>
      <c r="I2295" s="87"/>
      <c r="J2295" s="87" t="n">
        <f aca="false">SUBTOTAL(9,J2297:J2303)</f>
        <v>21424.7</v>
      </c>
      <c r="K2295" s="87" t="n">
        <f aca="false">SUBTOTAL(9,K2297:K2303)</f>
        <v>21424.7</v>
      </c>
      <c r="L2295" s="87"/>
      <c r="M2295" s="87" t="n">
        <v>0</v>
      </c>
    </row>
    <row r="2296" customFormat="false" ht="9" hidden="false" customHeight="false" outlineLevel="0" collapsed="false">
      <c r="A2296" s="85"/>
      <c r="B2296" s="85"/>
      <c r="C2296" s="85"/>
      <c r="D2296" s="85"/>
      <c r="E2296" s="87"/>
      <c r="F2296" s="87"/>
      <c r="G2296" s="87"/>
      <c r="H2296" s="87"/>
      <c r="I2296" s="87"/>
      <c r="J2296" s="87"/>
      <c r="K2296" s="87"/>
      <c r="L2296" s="87"/>
      <c r="M2296" s="87"/>
    </row>
    <row r="2297" customFormat="false" ht="9" hidden="false" customHeight="false" outlineLevel="0" collapsed="false">
      <c r="A2297" s="85"/>
      <c r="B2297" s="85"/>
      <c r="C2297" s="85"/>
      <c r="D2297" s="85" t="s">
        <v>253</v>
      </c>
      <c r="E2297" s="87" t="n">
        <f aca="false">SUM(F2297:H2297)</f>
        <v>1282.5</v>
      </c>
      <c r="F2297" s="87" t="n">
        <v>1282.5</v>
      </c>
      <c r="G2297" s="87"/>
      <c r="H2297" s="87" t="n">
        <v>0</v>
      </c>
      <c r="I2297" s="87"/>
      <c r="J2297" s="87" t="n">
        <f aca="false">SUM(K2297:M2297)</f>
        <v>6412.5</v>
      </c>
      <c r="K2297" s="87" t="n">
        <v>6412.5</v>
      </c>
      <c r="L2297" s="87"/>
      <c r="M2297" s="87" t="n">
        <v>0</v>
      </c>
    </row>
    <row r="2298" customFormat="false" ht="9" hidden="false" customHeight="false" outlineLevel="0" collapsed="false">
      <c r="A2298" s="85"/>
      <c r="B2298" s="85"/>
      <c r="C2298" s="85"/>
      <c r="D2298" s="85" t="s">
        <v>260</v>
      </c>
      <c r="E2298" s="87" t="n">
        <f aca="false">SUM(F2298:H2298)</f>
        <v>1472</v>
      </c>
      <c r="F2298" s="87" t="n">
        <v>1472</v>
      </c>
      <c r="G2298" s="87"/>
      <c r="H2298" s="87" t="n">
        <v>0</v>
      </c>
      <c r="I2298" s="87"/>
      <c r="J2298" s="87" t="n">
        <f aca="false">SUM(K2298:M2298)</f>
        <v>7360</v>
      </c>
      <c r="K2298" s="87" t="n">
        <v>7360</v>
      </c>
      <c r="L2298" s="87"/>
      <c r="M2298" s="87" t="n">
        <v>0</v>
      </c>
    </row>
    <row r="2299" customFormat="false" ht="9" hidden="false" customHeight="false" outlineLevel="0" collapsed="false">
      <c r="A2299" s="85"/>
      <c r="B2299" s="85"/>
      <c r="C2299" s="85"/>
      <c r="D2299" s="85" t="s">
        <v>266</v>
      </c>
      <c r="E2299" s="87" t="n">
        <f aca="false">SUM(F2299:H2299)</f>
        <v>280</v>
      </c>
      <c r="F2299" s="87" t="n">
        <v>280</v>
      </c>
      <c r="G2299" s="87"/>
      <c r="H2299" s="87" t="n">
        <v>0</v>
      </c>
      <c r="I2299" s="87"/>
      <c r="J2299" s="87" t="n">
        <f aca="false">SUM(K2299:M2299)</f>
        <v>1400</v>
      </c>
      <c r="K2299" s="87" t="n">
        <v>1400</v>
      </c>
      <c r="L2299" s="87"/>
      <c r="M2299" s="87" t="n">
        <v>0</v>
      </c>
    </row>
    <row r="2300" customFormat="false" ht="9" hidden="false" customHeight="false" outlineLevel="0" collapsed="false">
      <c r="A2300" s="85"/>
      <c r="B2300" s="85"/>
      <c r="C2300" s="85"/>
      <c r="D2300" s="85" t="s">
        <v>276</v>
      </c>
      <c r="E2300" s="87" t="n">
        <f aca="false">SUM(F2300:H2300)</f>
        <v>98</v>
      </c>
      <c r="F2300" s="87" t="n">
        <v>98</v>
      </c>
      <c r="G2300" s="87"/>
      <c r="H2300" s="87" t="n">
        <v>0</v>
      </c>
      <c r="I2300" s="87"/>
      <c r="J2300" s="87" t="n">
        <f aca="false">SUM(K2300:M2300)</f>
        <v>539</v>
      </c>
      <c r="K2300" s="87" t="n">
        <v>539</v>
      </c>
      <c r="L2300" s="87"/>
      <c r="M2300" s="87" t="n">
        <v>0</v>
      </c>
    </row>
    <row r="2301" customFormat="false" ht="9" hidden="false" customHeight="false" outlineLevel="0" collapsed="false">
      <c r="A2301" s="85"/>
      <c r="B2301" s="85"/>
      <c r="C2301" s="85"/>
      <c r="D2301" s="85" t="s">
        <v>280</v>
      </c>
      <c r="E2301" s="87" t="n">
        <f aca="false">SUM(F2301:H2301)</f>
        <v>232.4</v>
      </c>
      <c r="F2301" s="87" t="n">
        <v>232.4</v>
      </c>
      <c r="G2301" s="87"/>
      <c r="H2301" s="87" t="n">
        <v>0</v>
      </c>
      <c r="I2301" s="87"/>
      <c r="J2301" s="87" t="n">
        <f aca="false">SUM(K2301:M2301)</f>
        <v>1185.2</v>
      </c>
      <c r="K2301" s="87" t="n">
        <v>1185.2</v>
      </c>
      <c r="L2301" s="87"/>
      <c r="M2301" s="87" t="n">
        <v>0</v>
      </c>
    </row>
    <row r="2302" customFormat="false" ht="9" hidden="false" customHeight="false" outlineLevel="0" collapsed="false">
      <c r="A2302" s="85"/>
      <c r="B2302" s="85"/>
      <c r="C2302" s="85"/>
      <c r="D2302" s="85" t="s">
        <v>282</v>
      </c>
      <c r="E2302" s="87" t="n">
        <f aca="false">SUM(F2302:H2302)</f>
        <v>8</v>
      </c>
      <c r="F2302" s="87" t="n">
        <v>8</v>
      </c>
      <c r="G2302" s="87"/>
      <c r="H2302" s="87" t="n">
        <v>0</v>
      </c>
      <c r="I2302" s="87"/>
      <c r="J2302" s="87" t="n">
        <f aca="false">SUM(K2302:M2302)</f>
        <v>40</v>
      </c>
      <c r="K2302" s="87" t="n">
        <v>40</v>
      </c>
      <c r="L2302" s="87"/>
      <c r="M2302" s="87" t="n">
        <v>0</v>
      </c>
    </row>
    <row r="2303" customFormat="false" ht="9" hidden="false" customHeight="false" outlineLevel="0" collapsed="false">
      <c r="A2303" s="85"/>
      <c r="B2303" s="85"/>
      <c r="C2303" s="85"/>
      <c r="D2303" s="85" t="s">
        <v>283</v>
      </c>
      <c r="E2303" s="87" t="n">
        <f aca="false">SUM(F2303:H2303)</f>
        <v>880</v>
      </c>
      <c r="F2303" s="87" t="n">
        <v>880</v>
      </c>
      <c r="G2303" s="87"/>
      <c r="H2303" s="87" t="n">
        <v>0</v>
      </c>
      <c r="I2303" s="87"/>
      <c r="J2303" s="87" t="n">
        <f aca="false">SUM(K2303:M2303)</f>
        <v>4488</v>
      </c>
      <c r="K2303" s="87" t="n">
        <v>4488</v>
      </c>
      <c r="L2303" s="87"/>
      <c r="M2303" s="87" t="n">
        <v>0</v>
      </c>
    </row>
    <row r="2304" customFormat="false" ht="9" hidden="false" customHeight="false" outlineLevel="0" collapsed="false">
      <c r="A2304" s="85"/>
      <c r="B2304" s="85"/>
      <c r="C2304" s="85"/>
      <c r="D2304" s="85"/>
      <c r="E2304" s="87"/>
      <c r="F2304" s="87"/>
      <c r="G2304" s="87"/>
      <c r="H2304" s="87"/>
      <c r="I2304" s="87"/>
      <c r="J2304" s="87"/>
      <c r="K2304" s="87"/>
      <c r="L2304" s="87"/>
      <c r="M2304" s="87"/>
    </row>
    <row r="2305" customFormat="false" ht="9" hidden="false" customHeight="false" outlineLevel="0" collapsed="false">
      <c r="A2305" s="85"/>
      <c r="B2305" s="85"/>
      <c r="C2305" s="85" t="s">
        <v>285</v>
      </c>
      <c r="D2305" s="85"/>
      <c r="E2305" s="87" t="n">
        <f aca="false">SUBTOTAL(9,E2307:E2309)</f>
        <v>1666</v>
      </c>
      <c r="F2305" s="87" t="n">
        <f aca="false">SUBTOTAL(9,F2307:F2309)</f>
        <v>1666</v>
      </c>
      <c r="G2305" s="87"/>
      <c r="H2305" s="87" t="n">
        <v>0</v>
      </c>
      <c r="I2305" s="87"/>
      <c r="J2305" s="87" t="n">
        <f aca="false">SUBTOTAL(9,J2307:J2309)</f>
        <v>6305.7</v>
      </c>
      <c r="K2305" s="87" t="n">
        <f aca="false">SUBTOTAL(9,K2307:K2309)</f>
        <v>6305.7</v>
      </c>
      <c r="L2305" s="87"/>
      <c r="M2305" s="87" t="n">
        <v>0</v>
      </c>
    </row>
    <row r="2306" customFormat="false" ht="9" hidden="false" customHeight="false" outlineLevel="0" collapsed="false">
      <c r="A2306" s="85"/>
      <c r="B2306" s="85"/>
      <c r="C2306" s="85"/>
      <c r="D2306" s="85"/>
      <c r="E2306" s="87"/>
      <c r="F2306" s="87"/>
      <c r="G2306" s="87"/>
      <c r="H2306" s="87"/>
      <c r="I2306" s="87"/>
      <c r="J2306" s="87"/>
      <c r="K2306" s="87"/>
      <c r="L2306" s="87"/>
      <c r="M2306" s="87"/>
    </row>
    <row r="2307" customFormat="false" ht="9" hidden="false" customHeight="false" outlineLevel="0" collapsed="false">
      <c r="A2307" s="85"/>
      <c r="B2307" s="85"/>
      <c r="C2307" s="85"/>
      <c r="D2307" s="85" t="s">
        <v>299</v>
      </c>
      <c r="E2307" s="87" t="n">
        <f aca="false">SUM(F2307:H2307)</f>
        <v>966</v>
      </c>
      <c r="F2307" s="87" t="n">
        <v>966</v>
      </c>
      <c r="G2307" s="87"/>
      <c r="H2307" s="87" t="n">
        <v>0</v>
      </c>
      <c r="I2307" s="87"/>
      <c r="J2307" s="87" t="n">
        <f aca="false">SUM(K2307:M2307)</f>
        <v>3480.7</v>
      </c>
      <c r="K2307" s="87" t="n">
        <v>3480.7</v>
      </c>
      <c r="L2307" s="87"/>
      <c r="M2307" s="87" t="n">
        <v>0</v>
      </c>
    </row>
    <row r="2308" customFormat="false" ht="9" hidden="false" customHeight="false" outlineLevel="0" collapsed="false">
      <c r="A2308" s="85"/>
      <c r="B2308" s="85"/>
      <c r="C2308" s="85"/>
      <c r="D2308" s="85" t="s">
        <v>307</v>
      </c>
      <c r="E2308" s="87" t="n">
        <f aca="false">SUM(F2308:H2308)</f>
        <v>540</v>
      </c>
      <c r="F2308" s="87" t="n">
        <v>540</v>
      </c>
      <c r="G2308" s="87"/>
      <c r="H2308" s="87" t="n">
        <v>0</v>
      </c>
      <c r="I2308" s="87"/>
      <c r="J2308" s="87" t="n">
        <f aca="false">SUM(K2308:M2308)</f>
        <v>2025</v>
      </c>
      <c r="K2308" s="87" t="n">
        <v>2025</v>
      </c>
      <c r="L2308" s="87"/>
      <c r="M2308" s="87" t="n">
        <v>0</v>
      </c>
    </row>
    <row r="2309" customFormat="false" ht="9" hidden="false" customHeight="false" outlineLevel="0" collapsed="false">
      <c r="A2309" s="85"/>
      <c r="B2309" s="85"/>
      <c r="C2309" s="85"/>
      <c r="D2309" s="85" t="s">
        <v>309</v>
      </c>
      <c r="E2309" s="87" t="n">
        <f aca="false">SUM(F2309:H2309)</f>
        <v>160</v>
      </c>
      <c r="F2309" s="87" t="n">
        <v>160</v>
      </c>
      <c r="G2309" s="87"/>
      <c r="H2309" s="87" t="n">
        <v>0</v>
      </c>
      <c r="I2309" s="87"/>
      <c r="J2309" s="87" t="n">
        <f aca="false">SUM(K2309:M2309)</f>
        <v>800</v>
      </c>
      <c r="K2309" s="87" t="n">
        <v>800</v>
      </c>
      <c r="L2309" s="87"/>
      <c r="M2309" s="87" t="n">
        <v>0</v>
      </c>
    </row>
    <row r="2310" customFormat="false" ht="9" hidden="false" customHeight="false" outlineLevel="0" collapsed="false">
      <c r="A2310" s="85"/>
      <c r="B2310" s="85"/>
      <c r="C2310" s="85"/>
      <c r="D2310" s="85"/>
      <c r="E2310" s="87"/>
      <c r="F2310" s="87"/>
      <c r="G2310" s="87"/>
      <c r="H2310" s="87"/>
      <c r="I2310" s="87"/>
      <c r="J2310" s="87"/>
      <c r="K2310" s="87"/>
      <c r="L2310" s="87"/>
      <c r="M2310" s="87"/>
    </row>
    <row r="2311" customFormat="false" ht="9" hidden="false" customHeight="false" outlineLevel="0" collapsed="false">
      <c r="A2311" s="85"/>
      <c r="B2311" s="85"/>
      <c r="C2311" s="85" t="s">
        <v>332</v>
      </c>
      <c r="D2311" s="85"/>
      <c r="E2311" s="87" t="n">
        <f aca="false">SUBTOTAL(9,E2313:E2314)</f>
        <v>2758</v>
      </c>
      <c r="F2311" s="87" t="n">
        <f aca="false">SUBTOTAL(9,F2313:F2314)</f>
        <v>2758</v>
      </c>
      <c r="G2311" s="87"/>
      <c r="H2311" s="87" t="n">
        <v>0</v>
      </c>
      <c r="I2311" s="87"/>
      <c r="J2311" s="87" t="n">
        <f aca="false">SUBTOTAL(9,J2313:J2314)</f>
        <v>19306</v>
      </c>
      <c r="K2311" s="87" t="n">
        <f aca="false">SUBTOTAL(9,K2313:K2314)</f>
        <v>19306</v>
      </c>
      <c r="L2311" s="87"/>
      <c r="M2311" s="87" t="n">
        <v>0</v>
      </c>
    </row>
    <row r="2312" customFormat="false" ht="9" hidden="false" customHeight="false" outlineLevel="0" collapsed="false">
      <c r="A2312" s="85"/>
      <c r="B2312" s="85"/>
      <c r="C2312" s="85"/>
      <c r="D2312" s="85"/>
      <c r="E2312" s="87"/>
      <c r="F2312" s="87"/>
      <c r="G2312" s="87"/>
      <c r="H2312" s="87"/>
      <c r="I2312" s="87"/>
      <c r="J2312" s="87"/>
      <c r="K2312" s="87"/>
      <c r="L2312" s="87"/>
      <c r="M2312" s="87"/>
    </row>
    <row r="2313" customFormat="false" ht="9" hidden="false" customHeight="false" outlineLevel="0" collapsed="false">
      <c r="A2313" s="85"/>
      <c r="B2313" s="85"/>
      <c r="C2313" s="85"/>
      <c r="D2313" s="85" t="s">
        <v>357</v>
      </c>
      <c r="E2313" s="87" t="n">
        <f aca="false">SUM(F2313:H2313)</f>
        <v>1862</v>
      </c>
      <c r="F2313" s="87" t="n">
        <v>1862</v>
      </c>
      <c r="G2313" s="87"/>
      <c r="H2313" s="87" t="n">
        <v>0</v>
      </c>
      <c r="I2313" s="87"/>
      <c r="J2313" s="87" t="n">
        <f aca="false">SUM(K2313:M2313)</f>
        <v>13034</v>
      </c>
      <c r="K2313" s="87" t="n">
        <v>13034</v>
      </c>
      <c r="L2313" s="87"/>
      <c r="M2313" s="87" t="n">
        <v>0</v>
      </c>
    </row>
    <row r="2314" customFormat="false" ht="9" hidden="false" customHeight="false" outlineLevel="0" collapsed="false">
      <c r="A2314" s="85"/>
      <c r="B2314" s="85"/>
      <c r="C2314" s="85"/>
      <c r="D2314" s="85" t="s">
        <v>364</v>
      </c>
      <c r="E2314" s="87" t="n">
        <f aca="false">SUM(F2314:H2314)</f>
        <v>896</v>
      </c>
      <c r="F2314" s="87" t="n">
        <v>896</v>
      </c>
      <c r="G2314" s="87"/>
      <c r="H2314" s="87" t="n">
        <v>0</v>
      </c>
      <c r="I2314" s="87"/>
      <c r="J2314" s="87" t="n">
        <f aca="false">SUM(K2314:M2314)</f>
        <v>6272</v>
      </c>
      <c r="K2314" s="87" t="n">
        <v>6272</v>
      </c>
      <c r="L2314" s="87"/>
      <c r="M2314" s="87" t="n">
        <v>0</v>
      </c>
    </row>
    <row r="2315" customFormat="false" ht="9" hidden="false" customHeight="false" outlineLevel="0" collapsed="false">
      <c r="A2315" s="85"/>
      <c r="B2315" s="85"/>
      <c r="C2315" s="85"/>
      <c r="D2315" s="85"/>
      <c r="E2315" s="87"/>
      <c r="F2315" s="87"/>
      <c r="G2315" s="87"/>
      <c r="H2315" s="87"/>
      <c r="I2315" s="87"/>
      <c r="J2315" s="87"/>
      <c r="K2315" s="87"/>
      <c r="L2315" s="87"/>
      <c r="M2315" s="87"/>
    </row>
    <row r="2316" customFormat="false" ht="9" hidden="false" customHeight="false" outlineLevel="0" collapsed="false">
      <c r="A2316" s="85"/>
      <c r="B2316" s="85"/>
      <c r="C2316" s="85" t="s">
        <v>365</v>
      </c>
      <c r="D2316" s="85"/>
      <c r="E2316" s="87" t="n">
        <f aca="false">SUBTOTAL(9,E2318)</f>
        <v>114</v>
      </c>
      <c r="F2316" s="87" t="n">
        <v>0</v>
      </c>
      <c r="G2316" s="87"/>
      <c r="H2316" s="87" t="n">
        <f aca="false">SUBTOTAL(9,H2318)</f>
        <v>114</v>
      </c>
      <c r="I2316" s="87"/>
      <c r="J2316" s="87" t="n">
        <f aca="false">SUBTOTAL(9,J2318)</f>
        <v>570</v>
      </c>
      <c r="K2316" s="87" t="n">
        <v>0</v>
      </c>
      <c r="L2316" s="87"/>
      <c r="M2316" s="87" t="n">
        <f aca="false">SUBTOTAL(9,M2318)</f>
        <v>570</v>
      </c>
    </row>
    <row r="2317" customFormat="false" ht="9" hidden="false" customHeight="false" outlineLevel="0" collapsed="false">
      <c r="A2317" s="85"/>
      <c r="B2317" s="85"/>
      <c r="C2317" s="85"/>
      <c r="D2317" s="85"/>
      <c r="E2317" s="87"/>
      <c r="F2317" s="87"/>
      <c r="G2317" s="87"/>
      <c r="H2317" s="87"/>
      <c r="I2317" s="87"/>
      <c r="J2317" s="87"/>
      <c r="K2317" s="87"/>
      <c r="L2317" s="87"/>
      <c r="M2317" s="87"/>
    </row>
    <row r="2318" customFormat="false" ht="9" hidden="false" customHeight="false" outlineLevel="0" collapsed="false">
      <c r="A2318" s="85"/>
      <c r="B2318" s="85"/>
      <c r="C2318" s="85"/>
      <c r="D2318" s="85" t="s">
        <v>376</v>
      </c>
      <c r="E2318" s="87" t="n">
        <f aca="false">SUM(F2318:H2318)</f>
        <v>114</v>
      </c>
      <c r="F2318" s="87" t="n">
        <v>0</v>
      </c>
      <c r="G2318" s="87"/>
      <c r="H2318" s="87" t="n">
        <v>114</v>
      </c>
      <c r="I2318" s="87"/>
      <c r="J2318" s="87" t="n">
        <f aca="false">SUM(K2318:M2318)</f>
        <v>570</v>
      </c>
      <c r="K2318" s="87" t="n">
        <v>0</v>
      </c>
      <c r="L2318" s="87"/>
      <c r="M2318" s="87" t="n">
        <v>570</v>
      </c>
    </row>
    <row r="2319" customFormat="false" ht="9" hidden="false" customHeight="false" outlineLevel="0" collapsed="false">
      <c r="A2319" s="85"/>
      <c r="B2319" s="85"/>
      <c r="C2319" s="85"/>
      <c r="D2319" s="85"/>
      <c r="E2319" s="87"/>
      <c r="F2319" s="87"/>
      <c r="G2319" s="87"/>
      <c r="H2319" s="87"/>
      <c r="I2319" s="87"/>
      <c r="J2319" s="87"/>
      <c r="K2319" s="87"/>
      <c r="L2319" s="87"/>
      <c r="M2319" s="87"/>
    </row>
    <row r="2320" customFormat="false" ht="9" hidden="false" customHeight="false" outlineLevel="0" collapsed="false">
      <c r="A2320" s="85"/>
      <c r="B2320" s="85"/>
      <c r="C2320" s="85"/>
      <c r="D2320" s="85"/>
      <c r="E2320" s="87"/>
      <c r="F2320" s="87"/>
      <c r="G2320" s="87"/>
      <c r="H2320" s="87"/>
      <c r="I2320" s="87"/>
      <c r="J2320" s="87"/>
      <c r="K2320" s="87"/>
      <c r="L2320" s="87"/>
      <c r="M2320" s="87"/>
    </row>
    <row r="2321" customFormat="false" ht="9" hidden="false" customHeight="false" outlineLevel="0" collapsed="false">
      <c r="A2321" s="85"/>
      <c r="B2321" s="85" t="s">
        <v>115</v>
      </c>
      <c r="C2321" s="85"/>
      <c r="D2321" s="85"/>
      <c r="E2321" s="87" t="n">
        <f aca="false">SUBTOTAL(9,E2324:E2331)</f>
        <v>50508</v>
      </c>
      <c r="F2321" s="87" t="n">
        <f aca="false">SUBTOTAL(9,F2324:F2331)</f>
        <v>330</v>
      </c>
      <c r="G2321" s="87"/>
      <c r="H2321" s="87" t="n">
        <f aca="false">SUBTOTAL(9,H2324:H2331)</f>
        <v>50178</v>
      </c>
      <c r="I2321" s="87"/>
      <c r="J2321" s="87" t="n">
        <f aca="false">SUBTOTAL(9,J2324:J2331)</f>
        <v>75897</v>
      </c>
      <c r="K2321" s="87" t="n">
        <f aca="false">SUBTOTAL(9,K2324:K2331)</f>
        <v>495</v>
      </c>
      <c r="L2321" s="87"/>
      <c r="M2321" s="87" t="n">
        <f aca="false">SUBTOTAL(9,M2324:M2331)</f>
        <v>75402</v>
      </c>
    </row>
    <row r="2322" customFormat="false" ht="9" hidden="false" customHeight="false" outlineLevel="0" collapsed="false">
      <c r="A2322" s="85"/>
      <c r="B2322" s="85"/>
      <c r="C2322" s="85"/>
      <c r="D2322" s="85"/>
      <c r="E2322" s="87"/>
      <c r="F2322" s="87"/>
      <c r="G2322" s="87"/>
      <c r="H2322" s="87"/>
      <c r="I2322" s="87"/>
      <c r="J2322" s="87"/>
      <c r="K2322" s="87"/>
      <c r="L2322" s="87"/>
      <c r="M2322" s="87"/>
    </row>
    <row r="2323" customFormat="false" ht="9" hidden="false" customHeight="false" outlineLevel="0" collapsed="false">
      <c r="A2323" s="85"/>
      <c r="B2323" s="85"/>
      <c r="C2323" s="85"/>
      <c r="D2323" s="85"/>
      <c r="E2323" s="87"/>
      <c r="F2323" s="87"/>
      <c r="G2323" s="87"/>
      <c r="H2323" s="87"/>
      <c r="I2323" s="87"/>
      <c r="J2323" s="87"/>
      <c r="K2323" s="87"/>
      <c r="L2323" s="87"/>
      <c r="M2323" s="87"/>
    </row>
    <row r="2324" customFormat="false" ht="9" hidden="false" customHeight="false" outlineLevel="0" collapsed="false">
      <c r="A2324" s="85"/>
      <c r="B2324" s="85"/>
      <c r="C2324" s="85" t="s">
        <v>332</v>
      </c>
      <c r="D2324" s="85"/>
      <c r="E2324" s="87" t="n">
        <f aca="false">SUBTOTAL(9,E2326:E2331)</f>
        <v>50508</v>
      </c>
      <c r="F2324" s="87" t="n">
        <f aca="false">SUBTOTAL(9,F2326:F2331)</f>
        <v>330</v>
      </c>
      <c r="G2324" s="87"/>
      <c r="H2324" s="87" t="n">
        <f aca="false">SUBTOTAL(9,H2326:H2331)</f>
        <v>50178</v>
      </c>
      <c r="I2324" s="87"/>
      <c r="J2324" s="87" t="n">
        <f aca="false">SUBTOTAL(9,J2326:J2331)</f>
        <v>75897</v>
      </c>
      <c r="K2324" s="87" t="n">
        <f aca="false">SUBTOTAL(9,K2326:K2331)</f>
        <v>495</v>
      </c>
      <c r="L2324" s="87"/>
      <c r="M2324" s="87" t="n">
        <f aca="false">SUBTOTAL(9,M2326:M2331)</f>
        <v>75402</v>
      </c>
    </row>
    <row r="2325" customFormat="false" ht="9" hidden="false" customHeight="false" outlineLevel="0" collapsed="false">
      <c r="A2325" s="85"/>
      <c r="B2325" s="85"/>
      <c r="C2325" s="85"/>
      <c r="D2325" s="85"/>
      <c r="E2325" s="87"/>
      <c r="F2325" s="87"/>
      <c r="G2325" s="87"/>
      <c r="H2325" s="87"/>
      <c r="I2325" s="87"/>
      <c r="J2325" s="87"/>
      <c r="K2325" s="87"/>
      <c r="L2325" s="87"/>
      <c r="M2325" s="87"/>
    </row>
    <row r="2326" customFormat="false" ht="9" hidden="false" customHeight="false" outlineLevel="0" collapsed="false">
      <c r="A2326" s="85"/>
      <c r="B2326" s="85"/>
      <c r="C2326" s="85"/>
      <c r="D2326" s="85" t="s">
        <v>333</v>
      </c>
      <c r="E2326" s="87" t="n">
        <f aca="false">SUM(F2326:H2326)</f>
        <v>44880</v>
      </c>
      <c r="F2326" s="87" t="n">
        <v>0</v>
      </c>
      <c r="G2326" s="87"/>
      <c r="H2326" s="87" t="n">
        <v>44880</v>
      </c>
      <c r="I2326" s="87"/>
      <c r="J2326" s="87" t="n">
        <f aca="false">SUM(K2326:M2326)</f>
        <v>67320</v>
      </c>
      <c r="K2326" s="87" t="n">
        <v>0</v>
      </c>
      <c r="L2326" s="87"/>
      <c r="M2326" s="87" t="n">
        <v>67320</v>
      </c>
    </row>
    <row r="2327" customFormat="false" ht="9" hidden="false" customHeight="false" outlineLevel="0" collapsed="false">
      <c r="A2327" s="85"/>
      <c r="B2327" s="85"/>
      <c r="C2327" s="85"/>
      <c r="D2327" s="85" t="s">
        <v>339</v>
      </c>
      <c r="E2327" s="87" t="n">
        <f aca="false">SUM(F2327:H2327)</f>
        <v>3120</v>
      </c>
      <c r="F2327" s="87" t="n">
        <v>0</v>
      </c>
      <c r="G2327" s="87"/>
      <c r="H2327" s="87" t="n">
        <v>3120</v>
      </c>
      <c r="I2327" s="87"/>
      <c r="J2327" s="87" t="n">
        <f aca="false">SUM(K2327:M2327)</f>
        <v>4680</v>
      </c>
      <c r="K2327" s="87" t="n">
        <v>0</v>
      </c>
      <c r="L2327" s="87"/>
      <c r="M2327" s="87" t="n">
        <v>4680</v>
      </c>
    </row>
    <row r="2328" customFormat="false" ht="9" hidden="false" customHeight="false" outlineLevel="0" collapsed="false">
      <c r="A2328" s="85"/>
      <c r="B2328" s="85"/>
      <c r="C2328" s="85"/>
      <c r="D2328" s="85" t="s">
        <v>348</v>
      </c>
      <c r="E2328" s="87" t="n">
        <f aca="false">SUM(F2328:H2328)</f>
        <v>2100</v>
      </c>
      <c r="F2328" s="87" t="n">
        <v>0</v>
      </c>
      <c r="G2328" s="87"/>
      <c r="H2328" s="87" t="n">
        <v>2100</v>
      </c>
      <c r="I2328" s="87"/>
      <c r="J2328" s="87" t="n">
        <f aca="false">SUM(K2328:M2328)</f>
        <v>3255</v>
      </c>
      <c r="K2328" s="87" t="n">
        <v>0</v>
      </c>
      <c r="L2328" s="87"/>
      <c r="M2328" s="87" t="n">
        <v>3255</v>
      </c>
    </row>
    <row r="2329" customFormat="false" ht="9" hidden="false" customHeight="false" outlineLevel="0" collapsed="false">
      <c r="A2329" s="85"/>
      <c r="B2329" s="85"/>
      <c r="C2329" s="85"/>
      <c r="D2329" s="85" t="s">
        <v>359</v>
      </c>
      <c r="E2329" s="87" t="n">
        <f aca="false">SUM(F2329:H2329)</f>
        <v>30</v>
      </c>
      <c r="F2329" s="87" t="n">
        <v>0</v>
      </c>
      <c r="G2329" s="87"/>
      <c r="H2329" s="87" t="n">
        <v>30</v>
      </c>
      <c r="I2329" s="87"/>
      <c r="J2329" s="87" t="n">
        <f aca="false">SUM(K2329:M2329)</f>
        <v>75</v>
      </c>
      <c r="K2329" s="87" t="n">
        <v>0</v>
      </c>
      <c r="L2329" s="87"/>
      <c r="M2329" s="87" t="n">
        <v>75</v>
      </c>
    </row>
    <row r="2330" customFormat="false" ht="9" hidden="false" customHeight="false" outlineLevel="0" collapsed="false">
      <c r="A2330" s="85"/>
      <c r="B2330" s="85"/>
      <c r="C2330" s="85"/>
      <c r="D2330" s="85" t="s">
        <v>363</v>
      </c>
      <c r="E2330" s="87" t="n">
        <f aca="false">SUM(F2330:H2330)</f>
        <v>48</v>
      </c>
      <c r="F2330" s="87" t="n">
        <v>0</v>
      </c>
      <c r="G2330" s="87"/>
      <c r="H2330" s="87" t="n">
        <v>48</v>
      </c>
      <c r="I2330" s="87"/>
      <c r="J2330" s="87" t="n">
        <f aca="false">SUM(K2330:M2330)</f>
        <v>72</v>
      </c>
      <c r="K2330" s="87" t="n">
        <v>0</v>
      </c>
      <c r="L2330" s="87"/>
      <c r="M2330" s="87" t="n">
        <v>72</v>
      </c>
    </row>
    <row r="2331" customFormat="false" ht="9" hidden="false" customHeight="false" outlineLevel="0" collapsed="false">
      <c r="A2331" s="85"/>
      <c r="B2331" s="85"/>
      <c r="C2331" s="85"/>
      <c r="D2331" s="85" t="s">
        <v>364</v>
      </c>
      <c r="E2331" s="87" t="n">
        <f aca="false">SUM(F2331:H2331)</f>
        <v>330</v>
      </c>
      <c r="F2331" s="87" t="n">
        <v>330</v>
      </c>
      <c r="G2331" s="87"/>
      <c r="H2331" s="87" t="n">
        <v>0</v>
      </c>
      <c r="I2331" s="87"/>
      <c r="J2331" s="87" t="n">
        <f aca="false">SUM(K2331:M2331)</f>
        <v>495</v>
      </c>
      <c r="K2331" s="87" t="n">
        <v>495</v>
      </c>
      <c r="L2331" s="87"/>
      <c r="M2331" s="87" t="n">
        <v>0</v>
      </c>
    </row>
    <row r="2332" customFormat="false" ht="9" hidden="false" customHeight="false" outlineLevel="0" collapsed="false">
      <c r="A2332" s="85"/>
      <c r="B2332" s="85"/>
      <c r="C2332" s="85"/>
      <c r="D2332" s="85"/>
      <c r="E2332" s="87"/>
      <c r="F2332" s="87"/>
      <c r="G2332" s="87"/>
      <c r="H2332" s="87"/>
      <c r="I2332" s="87"/>
      <c r="J2332" s="87"/>
      <c r="K2332" s="87"/>
      <c r="L2332" s="87"/>
      <c r="M2332" s="87"/>
    </row>
    <row r="2333" customFormat="false" ht="9" hidden="false" customHeight="false" outlineLevel="0" collapsed="false">
      <c r="A2333" s="85"/>
      <c r="B2333" s="85"/>
      <c r="C2333" s="85"/>
      <c r="D2333" s="85"/>
      <c r="E2333" s="87"/>
      <c r="F2333" s="87"/>
      <c r="G2333" s="87"/>
      <c r="H2333" s="87"/>
      <c r="I2333" s="87"/>
      <c r="J2333" s="87"/>
      <c r="K2333" s="87"/>
      <c r="L2333" s="87"/>
      <c r="M2333" s="87"/>
    </row>
    <row r="2334" customFormat="false" ht="9" hidden="false" customHeight="false" outlineLevel="0" collapsed="false">
      <c r="A2334" s="85"/>
      <c r="B2334" s="85" t="s">
        <v>116</v>
      </c>
      <c r="C2334" s="85"/>
      <c r="D2334" s="85"/>
      <c r="E2334" s="87" t="n">
        <f aca="false">SUBTOTAL(9,E2337:E2374)</f>
        <v>8012.1</v>
      </c>
      <c r="F2334" s="87" t="n">
        <f aca="false">SUBTOTAL(9,F2337:F2374)</f>
        <v>2048.6</v>
      </c>
      <c r="G2334" s="87"/>
      <c r="H2334" s="87" t="n">
        <f aca="false">SUBTOTAL(9,H2337:H2374)</f>
        <v>5963.5</v>
      </c>
      <c r="I2334" s="87"/>
      <c r="J2334" s="87" t="n">
        <f aca="false">SUBTOTAL(9,J2337:J2374)</f>
        <v>15144.1</v>
      </c>
      <c r="K2334" s="87" t="n">
        <f aca="false">SUBTOTAL(9,K2337:K2374)</f>
        <v>6871.3</v>
      </c>
      <c r="L2334" s="87"/>
      <c r="M2334" s="87" t="n">
        <f aca="false">SUBTOTAL(9,M2337:M2374)</f>
        <v>8272.8</v>
      </c>
    </row>
    <row r="2335" customFormat="false" ht="9" hidden="false" customHeight="false" outlineLevel="0" collapsed="false">
      <c r="A2335" s="85"/>
      <c r="B2335" s="85"/>
      <c r="C2335" s="85"/>
      <c r="D2335" s="85"/>
      <c r="E2335" s="87"/>
      <c r="F2335" s="87"/>
      <c r="G2335" s="87"/>
      <c r="H2335" s="87"/>
      <c r="I2335" s="87"/>
      <c r="J2335" s="87"/>
      <c r="K2335" s="87"/>
      <c r="L2335" s="87"/>
      <c r="M2335" s="87"/>
    </row>
    <row r="2336" customFormat="false" ht="9" hidden="false" customHeight="false" outlineLevel="0" collapsed="false">
      <c r="A2336" s="85"/>
      <c r="B2336" s="85"/>
      <c r="C2336" s="85"/>
      <c r="D2336" s="85"/>
      <c r="E2336" s="87"/>
      <c r="F2336" s="87"/>
      <c r="G2336" s="87"/>
      <c r="H2336" s="87"/>
      <c r="I2336" s="87"/>
      <c r="J2336" s="87"/>
      <c r="K2336" s="87"/>
      <c r="L2336" s="87"/>
      <c r="M2336" s="87"/>
    </row>
    <row r="2337" customFormat="false" ht="9" hidden="false" customHeight="false" outlineLevel="0" collapsed="false">
      <c r="A2337" s="85"/>
      <c r="B2337" s="85"/>
      <c r="C2337" s="85" t="s">
        <v>180</v>
      </c>
      <c r="D2337" s="85"/>
      <c r="E2337" s="87" t="n">
        <f aca="false">SUBTOTAL(9,E2339)</f>
        <v>800</v>
      </c>
      <c r="F2337" s="87" t="n">
        <v>0</v>
      </c>
      <c r="G2337" s="87"/>
      <c r="H2337" s="87" t="n">
        <f aca="false">SUBTOTAL(9,H2339)</f>
        <v>800</v>
      </c>
      <c r="I2337" s="87"/>
      <c r="J2337" s="87" t="n">
        <f aca="false">SUBTOTAL(9,J2339)</f>
        <v>800</v>
      </c>
      <c r="K2337" s="87" t="n">
        <v>0</v>
      </c>
      <c r="L2337" s="87"/>
      <c r="M2337" s="87" t="n">
        <f aca="false">SUBTOTAL(9,M2339)</f>
        <v>800</v>
      </c>
    </row>
    <row r="2338" customFormat="false" ht="9" hidden="false" customHeight="false" outlineLevel="0" collapsed="false">
      <c r="A2338" s="85"/>
      <c r="B2338" s="85"/>
      <c r="C2338" s="85"/>
      <c r="D2338" s="85"/>
      <c r="E2338" s="87"/>
      <c r="F2338" s="87"/>
      <c r="G2338" s="87"/>
      <c r="H2338" s="87"/>
      <c r="I2338" s="87"/>
      <c r="J2338" s="87"/>
      <c r="K2338" s="87"/>
      <c r="L2338" s="87"/>
      <c r="M2338" s="87"/>
    </row>
    <row r="2339" customFormat="false" ht="9" hidden="false" customHeight="false" outlineLevel="0" collapsed="false">
      <c r="A2339" s="85"/>
      <c r="B2339" s="85"/>
      <c r="C2339" s="85"/>
      <c r="D2339" s="85" t="s">
        <v>192</v>
      </c>
      <c r="E2339" s="87" t="n">
        <f aca="false">SUM(F2339:H2339)</f>
        <v>800</v>
      </c>
      <c r="F2339" s="87" t="n">
        <v>0</v>
      </c>
      <c r="G2339" s="87"/>
      <c r="H2339" s="87" t="n">
        <v>800</v>
      </c>
      <c r="I2339" s="87"/>
      <c r="J2339" s="87" t="n">
        <f aca="false">SUM(K2339:M2339)</f>
        <v>800</v>
      </c>
      <c r="K2339" s="87" t="n">
        <v>0</v>
      </c>
      <c r="L2339" s="87"/>
      <c r="M2339" s="87" t="n">
        <v>800</v>
      </c>
    </row>
    <row r="2340" customFormat="false" ht="9" hidden="false" customHeight="false" outlineLevel="0" collapsed="false">
      <c r="A2340" s="85"/>
      <c r="B2340" s="85"/>
      <c r="C2340" s="85"/>
      <c r="D2340" s="85"/>
      <c r="E2340" s="87"/>
      <c r="F2340" s="87"/>
      <c r="G2340" s="87"/>
      <c r="H2340" s="87"/>
      <c r="I2340" s="87"/>
      <c r="J2340" s="87"/>
      <c r="K2340" s="87"/>
      <c r="L2340" s="87"/>
      <c r="M2340" s="87"/>
    </row>
    <row r="2341" customFormat="false" ht="9" hidden="false" customHeight="false" outlineLevel="0" collapsed="false">
      <c r="A2341" s="85"/>
      <c r="B2341" s="85"/>
      <c r="C2341" s="85" t="s">
        <v>193</v>
      </c>
      <c r="D2341" s="85"/>
      <c r="E2341" s="87" t="n">
        <f aca="false">SUBTOTAL(9,E2343:E2351)</f>
        <v>3600</v>
      </c>
      <c r="F2341" s="87" t="n">
        <v>0</v>
      </c>
      <c r="G2341" s="87"/>
      <c r="H2341" s="87" t="n">
        <f aca="false">SUBTOTAL(9,H2343:H2351)</f>
        <v>3600</v>
      </c>
      <c r="I2341" s="87"/>
      <c r="J2341" s="87" t="n">
        <f aca="false">SUBTOTAL(9,J2343:J2351)</f>
        <v>3600</v>
      </c>
      <c r="K2341" s="87" t="n">
        <v>0</v>
      </c>
      <c r="L2341" s="87"/>
      <c r="M2341" s="87" t="n">
        <f aca="false">SUBTOTAL(9,M2343:M2351)</f>
        <v>3600</v>
      </c>
    </row>
    <row r="2342" customFormat="false" ht="9" hidden="false" customHeight="false" outlineLevel="0" collapsed="false">
      <c r="A2342" s="85"/>
      <c r="B2342" s="85"/>
      <c r="C2342" s="85"/>
      <c r="D2342" s="85"/>
      <c r="E2342" s="87"/>
      <c r="F2342" s="87"/>
      <c r="G2342" s="87"/>
      <c r="H2342" s="87"/>
      <c r="I2342" s="87"/>
      <c r="J2342" s="87"/>
      <c r="K2342" s="87"/>
      <c r="L2342" s="87"/>
      <c r="M2342" s="87"/>
    </row>
    <row r="2343" customFormat="false" ht="9" hidden="false" customHeight="false" outlineLevel="0" collapsed="false">
      <c r="A2343" s="85"/>
      <c r="B2343" s="85"/>
      <c r="C2343" s="85"/>
      <c r="D2343" s="85" t="s">
        <v>195</v>
      </c>
      <c r="E2343" s="87" t="n">
        <f aca="false">SUM(F2343:H2343)</f>
        <v>186</v>
      </c>
      <c r="F2343" s="87" t="n">
        <v>0</v>
      </c>
      <c r="G2343" s="87"/>
      <c r="H2343" s="87" t="n">
        <v>186</v>
      </c>
      <c r="I2343" s="87"/>
      <c r="J2343" s="87" t="n">
        <f aca="false">SUM(K2343:M2343)</f>
        <v>186</v>
      </c>
      <c r="K2343" s="87" t="n">
        <v>0</v>
      </c>
      <c r="L2343" s="87"/>
      <c r="M2343" s="87" t="n">
        <v>186</v>
      </c>
    </row>
    <row r="2344" customFormat="false" ht="9" hidden="false" customHeight="false" outlineLevel="0" collapsed="false">
      <c r="A2344" s="85"/>
      <c r="B2344" s="85"/>
      <c r="C2344" s="85"/>
      <c r="D2344" s="85" t="s">
        <v>199</v>
      </c>
      <c r="E2344" s="87" t="n">
        <f aca="false">SUM(F2344:H2344)</f>
        <v>291</v>
      </c>
      <c r="F2344" s="87" t="n">
        <v>0</v>
      </c>
      <c r="G2344" s="87"/>
      <c r="H2344" s="87" t="n">
        <v>291</v>
      </c>
      <c r="I2344" s="87"/>
      <c r="J2344" s="87" t="n">
        <f aca="false">SUM(K2344:M2344)</f>
        <v>291</v>
      </c>
      <c r="K2344" s="87" t="n">
        <v>0</v>
      </c>
      <c r="L2344" s="87"/>
      <c r="M2344" s="87" t="n">
        <v>291</v>
      </c>
    </row>
    <row r="2345" customFormat="false" ht="9" hidden="false" customHeight="false" outlineLevel="0" collapsed="false">
      <c r="A2345" s="85"/>
      <c r="B2345" s="85"/>
      <c r="C2345" s="85"/>
      <c r="D2345" s="85" t="s">
        <v>211</v>
      </c>
      <c r="E2345" s="87" t="n">
        <f aca="false">SUM(F2345:H2345)</f>
        <v>123</v>
      </c>
      <c r="F2345" s="87" t="n">
        <v>0</v>
      </c>
      <c r="G2345" s="87"/>
      <c r="H2345" s="87" t="n">
        <v>123</v>
      </c>
      <c r="I2345" s="87"/>
      <c r="J2345" s="87" t="n">
        <f aca="false">SUM(K2345:M2345)</f>
        <v>123</v>
      </c>
      <c r="K2345" s="87" t="n">
        <v>0</v>
      </c>
      <c r="L2345" s="87"/>
      <c r="M2345" s="87" t="n">
        <v>123</v>
      </c>
    </row>
    <row r="2346" customFormat="false" ht="9" hidden="false" customHeight="false" outlineLevel="0" collapsed="false">
      <c r="A2346" s="85"/>
      <c r="B2346" s="85"/>
      <c r="C2346" s="85"/>
      <c r="D2346" s="85" t="s">
        <v>212</v>
      </c>
      <c r="E2346" s="87" t="n">
        <f aca="false">SUM(F2346:H2346)</f>
        <v>1149</v>
      </c>
      <c r="F2346" s="87" t="n">
        <v>0</v>
      </c>
      <c r="G2346" s="87"/>
      <c r="H2346" s="87" t="n">
        <v>1149</v>
      </c>
      <c r="I2346" s="87"/>
      <c r="J2346" s="87" t="n">
        <f aca="false">SUM(K2346:M2346)</f>
        <v>1149</v>
      </c>
      <c r="K2346" s="87" t="n">
        <v>0</v>
      </c>
      <c r="L2346" s="87"/>
      <c r="M2346" s="87" t="n">
        <v>1149</v>
      </c>
    </row>
    <row r="2347" customFormat="false" ht="9" hidden="false" customHeight="false" outlineLevel="0" collapsed="false">
      <c r="A2347" s="85"/>
      <c r="B2347" s="85"/>
      <c r="C2347" s="85"/>
      <c r="D2347" s="85" t="s">
        <v>213</v>
      </c>
      <c r="E2347" s="87" t="n">
        <f aca="false">SUM(F2347:H2347)</f>
        <v>780</v>
      </c>
      <c r="F2347" s="87" t="n">
        <v>0</v>
      </c>
      <c r="G2347" s="87"/>
      <c r="H2347" s="87" t="n">
        <v>780</v>
      </c>
      <c r="I2347" s="87"/>
      <c r="J2347" s="87" t="n">
        <f aca="false">SUM(K2347:M2347)</f>
        <v>780</v>
      </c>
      <c r="K2347" s="87" t="n">
        <v>0</v>
      </c>
      <c r="L2347" s="87"/>
      <c r="M2347" s="87" t="n">
        <v>780</v>
      </c>
    </row>
    <row r="2348" customFormat="false" ht="9" hidden="false" customHeight="false" outlineLevel="0" collapsed="false">
      <c r="A2348" s="85"/>
      <c r="B2348" s="85"/>
      <c r="C2348" s="85"/>
      <c r="D2348" s="85" t="s">
        <v>215</v>
      </c>
      <c r="E2348" s="87" t="n">
        <f aca="false">SUM(F2348:H2348)</f>
        <v>570</v>
      </c>
      <c r="F2348" s="87" t="n">
        <v>0</v>
      </c>
      <c r="G2348" s="87"/>
      <c r="H2348" s="87" t="n">
        <v>570</v>
      </c>
      <c r="I2348" s="87"/>
      <c r="J2348" s="87" t="n">
        <f aca="false">SUM(K2348:M2348)</f>
        <v>570</v>
      </c>
      <c r="K2348" s="87" t="n">
        <v>0</v>
      </c>
      <c r="L2348" s="87"/>
      <c r="M2348" s="87" t="n">
        <v>570</v>
      </c>
    </row>
    <row r="2349" customFormat="false" ht="9" hidden="false" customHeight="false" outlineLevel="0" collapsed="false">
      <c r="A2349" s="85"/>
      <c r="B2349" s="85"/>
      <c r="C2349" s="85"/>
      <c r="D2349" s="85" t="s">
        <v>216</v>
      </c>
      <c r="E2349" s="87" t="n">
        <f aca="false">SUM(F2349:H2349)</f>
        <v>144</v>
      </c>
      <c r="F2349" s="87" t="n">
        <v>0</v>
      </c>
      <c r="G2349" s="87"/>
      <c r="H2349" s="87" t="n">
        <v>144</v>
      </c>
      <c r="I2349" s="87"/>
      <c r="J2349" s="87" t="n">
        <f aca="false">SUM(K2349:M2349)</f>
        <v>144</v>
      </c>
      <c r="K2349" s="87" t="n">
        <v>0</v>
      </c>
      <c r="L2349" s="87"/>
      <c r="M2349" s="87" t="n">
        <v>144</v>
      </c>
    </row>
    <row r="2350" customFormat="false" ht="9" hidden="false" customHeight="false" outlineLevel="0" collapsed="false">
      <c r="A2350" s="85"/>
      <c r="B2350" s="85"/>
      <c r="C2350" s="85"/>
      <c r="D2350" s="85" t="s">
        <v>218</v>
      </c>
      <c r="E2350" s="87" t="n">
        <f aca="false">SUM(F2350:H2350)</f>
        <v>105</v>
      </c>
      <c r="F2350" s="87" t="n">
        <v>0</v>
      </c>
      <c r="G2350" s="87"/>
      <c r="H2350" s="87" t="n">
        <v>105</v>
      </c>
      <c r="I2350" s="87"/>
      <c r="J2350" s="87" t="n">
        <f aca="false">SUM(K2350:M2350)</f>
        <v>105</v>
      </c>
      <c r="K2350" s="87" t="n">
        <v>0</v>
      </c>
      <c r="L2350" s="87"/>
      <c r="M2350" s="87" t="n">
        <v>105</v>
      </c>
    </row>
    <row r="2351" customFormat="false" ht="9" hidden="false" customHeight="false" outlineLevel="0" collapsed="false">
      <c r="A2351" s="85"/>
      <c r="B2351" s="85"/>
      <c r="C2351" s="85"/>
      <c r="D2351" s="85" t="s">
        <v>219</v>
      </c>
      <c r="E2351" s="87" t="n">
        <f aca="false">SUM(F2351:H2351)</f>
        <v>252</v>
      </c>
      <c r="F2351" s="87" t="n">
        <v>0</v>
      </c>
      <c r="G2351" s="87"/>
      <c r="H2351" s="87" t="n">
        <v>252</v>
      </c>
      <c r="I2351" s="87"/>
      <c r="J2351" s="87" t="n">
        <f aca="false">SUM(K2351:M2351)</f>
        <v>252</v>
      </c>
      <c r="K2351" s="87" t="n">
        <v>0</v>
      </c>
      <c r="L2351" s="87"/>
      <c r="M2351" s="87" t="n">
        <v>252</v>
      </c>
    </row>
    <row r="2352" customFormat="false" ht="9" hidden="false" customHeight="false" outlineLevel="0" collapsed="false">
      <c r="A2352" s="85"/>
      <c r="B2352" s="85"/>
      <c r="C2352" s="85"/>
      <c r="D2352" s="85"/>
      <c r="E2352" s="87"/>
      <c r="F2352" s="87"/>
      <c r="G2352" s="87"/>
      <c r="H2352" s="87"/>
      <c r="I2352" s="87"/>
      <c r="J2352" s="87"/>
      <c r="K2352" s="87"/>
      <c r="L2352" s="87"/>
      <c r="M2352" s="87"/>
    </row>
    <row r="2353" customFormat="false" ht="9" hidden="false" customHeight="false" outlineLevel="0" collapsed="false">
      <c r="A2353" s="85"/>
      <c r="B2353" s="85"/>
      <c r="C2353" s="85" t="s">
        <v>225</v>
      </c>
      <c r="D2353" s="85"/>
      <c r="E2353" s="87" t="n">
        <f aca="false">SUBTOTAL(9,E2355:E2362)</f>
        <v>1563.5</v>
      </c>
      <c r="F2353" s="87" t="n">
        <v>0</v>
      </c>
      <c r="G2353" s="87"/>
      <c r="H2353" s="87" t="n">
        <f aca="false">SUBTOTAL(9,H2355:H2362)</f>
        <v>1563.5</v>
      </c>
      <c r="I2353" s="87"/>
      <c r="J2353" s="87" t="n">
        <f aca="false">SUBTOTAL(9,J2355:J2362)</f>
        <v>3872.8</v>
      </c>
      <c r="K2353" s="87" t="n">
        <v>0</v>
      </c>
      <c r="L2353" s="87"/>
      <c r="M2353" s="87" t="n">
        <f aca="false">SUBTOTAL(9,M2355:M2362)</f>
        <v>3872.8</v>
      </c>
    </row>
    <row r="2354" customFormat="false" ht="9" hidden="false" customHeight="false" outlineLevel="0" collapsed="false">
      <c r="A2354" s="85"/>
      <c r="B2354" s="85"/>
      <c r="C2354" s="85"/>
      <c r="D2354" s="85"/>
      <c r="E2354" s="87"/>
      <c r="F2354" s="87"/>
      <c r="G2354" s="87"/>
      <c r="H2354" s="87"/>
      <c r="I2354" s="87"/>
      <c r="J2354" s="87"/>
      <c r="K2354" s="87"/>
      <c r="L2354" s="87"/>
      <c r="M2354" s="87"/>
    </row>
    <row r="2355" customFormat="false" ht="9" hidden="false" customHeight="false" outlineLevel="0" collapsed="false">
      <c r="A2355" s="85"/>
      <c r="B2355" s="85"/>
      <c r="C2355" s="85"/>
      <c r="D2355" s="85" t="s">
        <v>228</v>
      </c>
      <c r="E2355" s="87" t="n">
        <f aca="false">SUM(F2355:H2355)</f>
        <v>6</v>
      </c>
      <c r="F2355" s="87" t="n">
        <v>0</v>
      </c>
      <c r="G2355" s="87"/>
      <c r="H2355" s="87" t="n">
        <v>6</v>
      </c>
      <c r="I2355" s="87"/>
      <c r="J2355" s="87" t="n">
        <f aca="false">SUM(K2355:M2355)</f>
        <v>24</v>
      </c>
      <c r="K2355" s="87" t="n">
        <v>0</v>
      </c>
      <c r="L2355" s="87"/>
      <c r="M2355" s="87" t="n">
        <v>24</v>
      </c>
    </row>
    <row r="2356" customFormat="false" ht="9" hidden="false" customHeight="false" outlineLevel="0" collapsed="false">
      <c r="A2356" s="85"/>
      <c r="B2356" s="85"/>
      <c r="C2356" s="85"/>
      <c r="D2356" s="85" t="s">
        <v>229</v>
      </c>
      <c r="E2356" s="87" t="n">
        <f aca="false">SUM(F2356:H2356)</f>
        <v>32.5</v>
      </c>
      <c r="F2356" s="87" t="n">
        <v>0</v>
      </c>
      <c r="G2356" s="87"/>
      <c r="H2356" s="87" t="n">
        <v>32.5</v>
      </c>
      <c r="I2356" s="87"/>
      <c r="J2356" s="87" t="n">
        <f aca="false">SUM(K2356:M2356)</f>
        <v>48.8</v>
      </c>
      <c r="K2356" s="87" t="n">
        <v>0</v>
      </c>
      <c r="L2356" s="87"/>
      <c r="M2356" s="87" t="n">
        <v>48.8</v>
      </c>
    </row>
    <row r="2357" customFormat="false" ht="9" hidden="false" customHeight="false" outlineLevel="0" collapsed="false">
      <c r="A2357" s="85"/>
      <c r="B2357" s="85"/>
      <c r="C2357" s="85"/>
      <c r="D2357" s="85" t="s">
        <v>231</v>
      </c>
      <c r="E2357" s="87" t="n">
        <f aca="false">SUM(F2357:H2357)</f>
        <v>560</v>
      </c>
      <c r="F2357" s="87" t="n">
        <v>0</v>
      </c>
      <c r="G2357" s="87"/>
      <c r="H2357" s="87" t="n">
        <v>560</v>
      </c>
      <c r="I2357" s="87"/>
      <c r="J2357" s="87" t="n">
        <f aca="false">SUM(K2357:M2357)</f>
        <v>1120</v>
      </c>
      <c r="K2357" s="87" t="n">
        <v>0</v>
      </c>
      <c r="L2357" s="87"/>
      <c r="M2357" s="87" t="n">
        <v>1120</v>
      </c>
    </row>
    <row r="2358" customFormat="false" ht="9" hidden="false" customHeight="false" outlineLevel="0" collapsed="false">
      <c r="A2358" s="85"/>
      <c r="B2358" s="85"/>
      <c r="C2358" s="85"/>
      <c r="D2358" s="85" t="s">
        <v>233</v>
      </c>
      <c r="E2358" s="87" t="n">
        <f aca="false">SUM(F2358:H2358)</f>
        <v>120</v>
      </c>
      <c r="F2358" s="87" t="n">
        <v>0</v>
      </c>
      <c r="G2358" s="87"/>
      <c r="H2358" s="87" t="n">
        <v>120</v>
      </c>
      <c r="I2358" s="87"/>
      <c r="J2358" s="87" t="n">
        <f aca="false">SUM(K2358:M2358)</f>
        <v>240</v>
      </c>
      <c r="K2358" s="87" t="n">
        <v>0</v>
      </c>
      <c r="L2358" s="87"/>
      <c r="M2358" s="87" t="n">
        <v>240</v>
      </c>
    </row>
    <row r="2359" customFormat="false" ht="9" hidden="false" customHeight="false" outlineLevel="0" collapsed="false">
      <c r="A2359" s="85"/>
      <c r="B2359" s="85"/>
      <c r="C2359" s="85"/>
      <c r="D2359" s="85" t="s">
        <v>234</v>
      </c>
      <c r="E2359" s="87" t="n">
        <f aca="false">SUM(F2359:H2359)</f>
        <v>90</v>
      </c>
      <c r="F2359" s="87" t="n">
        <v>0</v>
      </c>
      <c r="G2359" s="87"/>
      <c r="H2359" s="87" t="n">
        <v>90</v>
      </c>
      <c r="I2359" s="87"/>
      <c r="J2359" s="87" t="n">
        <f aca="false">SUM(K2359:M2359)</f>
        <v>180</v>
      </c>
      <c r="K2359" s="87" t="n">
        <v>0</v>
      </c>
      <c r="L2359" s="87"/>
      <c r="M2359" s="87" t="n">
        <v>180</v>
      </c>
    </row>
    <row r="2360" customFormat="false" ht="9" hidden="false" customHeight="false" outlineLevel="0" collapsed="false">
      <c r="A2360" s="85"/>
      <c r="B2360" s="85"/>
      <c r="C2360" s="85"/>
      <c r="D2360" s="85" t="s">
        <v>236</v>
      </c>
      <c r="E2360" s="87" t="n">
        <f aca="false">SUM(F2360:H2360)</f>
        <v>300</v>
      </c>
      <c r="F2360" s="87" t="n">
        <v>0</v>
      </c>
      <c r="G2360" s="87"/>
      <c r="H2360" s="87" t="n">
        <v>300</v>
      </c>
      <c r="I2360" s="87"/>
      <c r="J2360" s="87" t="n">
        <f aca="false">SUM(K2360:M2360)</f>
        <v>600</v>
      </c>
      <c r="K2360" s="87" t="n">
        <v>0</v>
      </c>
      <c r="L2360" s="87"/>
      <c r="M2360" s="87" t="n">
        <v>600</v>
      </c>
    </row>
    <row r="2361" customFormat="false" ht="9" hidden="false" customHeight="false" outlineLevel="0" collapsed="false">
      <c r="A2361" s="85"/>
      <c r="B2361" s="85"/>
      <c r="C2361" s="85"/>
      <c r="D2361" s="85" t="s">
        <v>239</v>
      </c>
      <c r="E2361" s="87" t="n">
        <f aca="false">SUM(F2361:H2361)</f>
        <v>375</v>
      </c>
      <c r="F2361" s="87" t="n">
        <v>0</v>
      </c>
      <c r="G2361" s="87"/>
      <c r="H2361" s="87" t="n">
        <v>375</v>
      </c>
      <c r="I2361" s="87"/>
      <c r="J2361" s="87" t="n">
        <f aca="false">SUM(K2361:M2361)</f>
        <v>1500</v>
      </c>
      <c r="K2361" s="87" t="n">
        <v>0</v>
      </c>
      <c r="L2361" s="87"/>
      <c r="M2361" s="87" t="n">
        <v>1500</v>
      </c>
    </row>
    <row r="2362" customFormat="false" ht="9" hidden="false" customHeight="false" outlineLevel="0" collapsed="false">
      <c r="A2362" s="85"/>
      <c r="B2362" s="85"/>
      <c r="C2362" s="85"/>
      <c r="D2362" s="85" t="s">
        <v>246</v>
      </c>
      <c r="E2362" s="87" t="n">
        <f aca="false">SUM(F2362:H2362)</f>
        <v>80</v>
      </c>
      <c r="F2362" s="87" t="n">
        <v>0</v>
      </c>
      <c r="G2362" s="87"/>
      <c r="H2362" s="87" t="n">
        <v>80</v>
      </c>
      <c r="I2362" s="87"/>
      <c r="J2362" s="87" t="n">
        <f aca="false">SUM(K2362:M2362)</f>
        <v>160</v>
      </c>
      <c r="K2362" s="87" t="n">
        <v>0</v>
      </c>
      <c r="L2362" s="87"/>
      <c r="M2362" s="87" t="n">
        <v>160</v>
      </c>
    </row>
    <row r="2363" customFormat="false" ht="9" hidden="false" customHeight="false" outlineLevel="0" collapsed="false">
      <c r="A2363" s="85"/>
      <c r="B2363" s="85"/>
      <c r="C2363" s="85"/>
      <c r="D2363" s="85"/>
      <c r="E2363" s="87"/>
      <c r="F2363" s="87"/>
      <c r="G2363" s="87"/>
      <c r="H2363" s="87"/>
      <c r="I2363" s="87"/>
      <c r="J2363" s="87"/>
      <c r="K2363" s="87"/>
      <c r="L2363" s="87"/>
      <c r="M2363" s="87"/>
    </row>
    <row r="2364" customFormat="false" ht="9" hidden="false" customHeight="false" outlineLevel="0" collapsed="false">
      <c r="A2364" s="85"/>
      <c r="B2364" s="85"/>
      <c r="C2364" s="85" t="s">
        <v>250</v>
      </c>
      <c r="D2364" s="85"/>
      <c r="E2364" s="87" t="n">
        <f aca="false">SUBTOTAL(9,E2366:E2374)</f>
        <v>2048.6</v>
      </c>
      <c r="F2364" s="87" t="n">
        <f aca="false">SUBTOTAL(9,F2366:F2374)</f>
        <v>2048.6</v>
      </c>
      <c r="G2364" s="87"/>
      <c r="H2364" s="87" t="n">
        <v>0</v>
      </c>
      <c r="I2364" s="87"/>
      <c r="J2364" s="87" t="n">
        <f aca="false">SUBTOTAL(9,J2366:J2374)</f>
        <v>6871.3</v>
      </c>
      <c r="K2364" s="87" t="n">
        <f aca="false">SUBTOTAL(9,K2366:K2374)</f>
        <v>6871.3</v>
      </c>
      <c r="L2364" s="87"/>
      <c r="M2364" s="87" t="n">
        <v>0</v>
      </c>
    </row>
    <row r="2365" customFormat="false" ht="9" hidden="false" customHeight="false" outlineLevel="0" collapsed="false">
      <c r="A2365" s="85"/>
      <c r="B2365" s="85"/>
      <c r="C2365" s="85"/>
      <c r="D2365" s="85"/>
      <c r="E2365" s="87"/>
      <c r="F2365" s="87"/>
      <c r="G2365" s="87"/>
      <c r="H2365" s="87"/>
      <c r="I2365" s="87"/>
      <c r="J2365" s="87"/>
      <c r="K2365" s="87"/>
      <c r="L2365" s="87"/>
      <c r="M2365" s="87"/>
    </row>
    <row r="2366" customFormat="false" ht="9" hidden="false" customHeight="false" outlineLevel="0" collapsed="false">
      <c r="A2366" s="85"/>
      <c r="B2366" s="85"/>
      <c r="C2366" s="85"/>
      <c r="D2366" s="85" t="s">
        <v>254</v>
      </c>
      <c r="E2366" s="87" t="n">
        <f aca="false">SUM(F2366:H2366)</f>
        <v>337.5</v>
      </c>
      <c r="F2366" s="87" t="n">
        <v>337.5</v>
      </c>
      <c r="G2366" s="87"/>
      <c r="H2366" s="87" t="n">
        <v>0</v>
      </c>
      <c r="I2366" s="87"/>
      <c r="J2366" s="87" t="n">
        <f aca="false">SUM(K2366:M2366)</f>
        <v>1282.5</v>
      </c>
      <c r="K2366" s="87" t="n">
        <v>1282.5</v>
      </c>
      <c r="L2366" s="87"/>
      <c r="M2366" s="87" t="n">
        <v>0</v>
      </c>
    </row>
    <row r="2367" customFormat="false" ht="9" hidden="false" customHeight="false" outlineLevel="0" collapsed="false">
      <c r="A2367" s="85"/>
      <c r="B2367" s="85"/>
      <c r="C2367" s="85"/>
      <c r="D2367" s="85" t="s">
        <v>258</v>
      </c>
      <c r="E2367" s="87" t="n">
        <f aca="false">SUM(F2367:H2367)</f>
        <v>936</v>
      </c>
      <c r="F2367" s="87" t="n">
        <v>936</v>
      </c>
      <c r="G2367" s="87"/>
      <c r="H2367" s="87" t="n">
        <v>0</v>
      </c>
      <c r="I2367" s="87"/>
      <c r="J2367" s="87" t="n">
        <f aca="false">SUM(K2367:M2367)</f>
        <v>2808</v>
      </c>
      <c r="K2367" s="87" t="n">
        <v>2808</v>
      </c>
      <c r="L2367" s="87"/>
      <c r="M2367" s="87" t="n">
        <v>0</v>
      </c>
    </row>
    <row r="2368" customFormat="false" ht="9" hidden="false" customHeight="false" outlineLevel="0" collapsed="false">
      <c r="A2368" s="85"/>
      <c r="B2368" s="85"/>
      <c r="C2368" s="85"/>
      <c r="D2368" s="85" t="s">
        <v>259</v>
      </c>
      <c r="E2368" s="87" t="n">
        <f aca="false">SUM(F2368:H2368)</f>
        <v>24</v>
      </c>
      <c r="F2368" s="87" t="n">
        <v>24</v>
      </c>
      <c r="G2368" s="87"/>
      <c r="H2368" s="87" t="n">
        <v>0</v>
      </c>
      <c r="I2368" s="87"/>
      <c r="J2368" s="87" t="n">
        <f aca="false">SUM(K2368:M2368)</f>
        <v>88.8</v>
      </c>
      <c r="K2368" s="87" t="n">
        <v>88.8</v>
      </c>
      <c r="L2368" s="87"/>
      <c r="M2368" s="87" t="n">
        <v>0</v>
      </c>
    </row>
    <row r="2369" customFormat="false" ht="9" hidden="false" customHeight="false" outlineLevel="0" collapsed="false">
      <c r="A2369" s="85"/>
      <c r="B2369" s="85"/>
      <c r="C2369" s="85"/>
      <c r="D2369" s="85" t="s">
        <v>261</v>
      </c>
      <c r="E2369" s="87" t="n">
        <f aca="false">SUM(F2369:H2369)</f>
        <v>465</v>
      </c>
      <c r="F2369" s="87" t="n">
        <v>465</v>
      </c>
      <c r="G2369" s="87"/>
      <c r="H2369" s="87" t="n">
        <v>0</v>
      </c>
      <c r="I2369" s="87"/>
      <c r="J2369" s="87" t="n">
        <f aca="false">SUM(K2369:M2369)</f>
        <v>1627.5</v>
      </c>
      <c r="K2369" s="87" t="n">
        <v>1627.5</v>
      </c>
      <c r="L2369" s="87"/>
      <c r="M2369" s="87" t="n">
        <v>0</v>
      </c>
    </row>
    <row r="2370" customFormat="false" ht="9" hidden="false" customHeight="false" outlineLevel="0" collapsed="false">
      <c r="A2370" s="85"/>
      <c r="B2370" s="85"/>
      <c r="C2370" s="85"/>
      <c r="D2370" s="85" t="s">
        <v>262</v>
      </c>
      <c r="E2370" s="87" t="n">
        <f aca="false">SUM(F2370:H2370)</f>
        <v>69</v>
      </c>
      <c r="F2370" s="87" t="n">
        <v>69</v>
      </c>
      <c r="G2370" s="87"/>
      <c r="H2370" s="87" t="n">
        <v>0</v>
      </c>
      <c r="I2370" s="87"/>
      <c r="J2370" s="87" t="n">
        <f aca="false">SUM(K2370:M2370)</f>
        <v>272.6</v>
      </c>
      <c r="K2370" s="87" t="n">
        <v>272.6</v>
      </c>
      <c r="L2370" s="87"/>
      <c r="M2370" s="87" t="n">
        <v>0</v>
      </c>
    </row>
    <row r="2371" customFormat="false" ht="9" hidden="false" customHeight="false" outlineLevel="0" collapsed="false">
      <c r="A2371" s="85"/>
      <c r="B2371" s="85"/>
      <c r="C2371" s="85"/>
      <c r="D2371" s="85" t="s">
        <v>267</v>
      </c>
      <c r="E2371" s="87" t="n">
        <f aca="false">SUM(F2371:H2371)</f>
        <v>170.5</v>
      </c>
      <c r="F2371" s="87" t="n">
        <v>170.5</v>
      </c>
      <c r="G2371" s="87"/>
      <c r="H2371" s="87" t="n">
        <v>0</v>
      </c>
      <c r="I2371" s="87"/>
      <c r="J2371" s="87" t="n">
        <f aca="false">SUM(K2371:M2371)</f>
        <v>647.9</v>
      </c>
      <c r="K2371" s="87" t="n">
        <v>647.9</v>
      </c>
      <c r="L2371" s="87"/>
      <c r="M2371" s="87" t="n">
        <v>0</v>
      </c>
    </row>
    <row r="2372" customFormat="false" ht="9" hidden="false" customHeight="false" outlineLevel="0" collapsed="false">
      <c r="A2372" s="85"/>
      <c r="B2372" s="85"/>
      <c r="C2372" s="85"/>
      <c r="D2372" s="85" t="s">
        <v>270</v>
      </c>
      <c r="E2372" s="87" t="n">
        <f aca="false">SUM(F2372:H2372)</f>
        <v>11.6</v>
      </c>
      <c r="F2372" s="87" t="n">
        <v>11.6</v>
      </c>
      <c r="G2372" s="87"/>
      <c r="H2372" s="87" t="n">
        <v>0</v>
      </c>
      <c r="I2372" s="87"/>
      <c r="J2372" s="87" t="n">
        <f aca="false">SUM(K2372:M2372)</f>
        <v>41.8</v>
      </c>
      <c r="K2372" s="87" t="n">
        <v>41.8</v>
      </c>
      <c r="L2372" s="87"/>
      <c r="M2372" s="87" t="n">
        <v>0</v>
      </c>
    </row>
    <row r="2373" customFormat="false" ht="9" hidden="false" customHeight="false" outlineLevel="0" collapsed="false">
      <c r="A2373" s="85"/>
      <c r="B2373" s="85"/>
      <c r="C2373" s="85"/>
      <c r="D2373" s="85" t="s">
        <v>275</v>
      </c>
      <c r="E2373" s="87" t="n">
        <f aca="false">SUM(F2373:H2373)</f>
        <v>14</v>
      </c>
      <c r="F2373" s="87" t="n">
        <v>14</v>
      </c>
      <c r="G2373" s="87"/>
      <c r="H2373" s="87" t="n">
        <v>0</v>
      </c>
      <c r="I2373" s="87"/>
      <c r="J2373" s="87" t="n">
        <f aca="false">SUM(K2373:M2373)</f>
        <v>39.2</v>
      </c>
      <c r="K2373" s="87" t="n">
        <v>39.2</v>
      </c>
      <c r="L2373" s="87"/>
      <c r="M2373" s="87" t="n">
        <v>0</v>
      </c>
    </row>
    <row r="2374" customFormat="false" ht="9" hidden="false" customHeight="false" outlineLevel="0" collapsed="false">
      <c r="A2374" s="85"/>
      <c r="B2374" s="85"/>
      <c r="C2374" s="85"/>
      <c r="D2374" s="85" t="s">
        <v>281</v>
      </c>
      <c r="E2374" s="87" t="n">
        <f aca="false">SUM(F2374:H2374)</f>
        <v>21</v>
      </c>
      <c r="F2374" s="87" t="n">
        <v>21</v>
      </c>
      <c r="G2374" s="87"/>
      <c r="H2374" s="87" t="n">
        <v>0</v>
      </c>
      <c r="I2374" s="87"/>
      <c r="J2374" s="87" t="n">
        <f aca="false">SUM(K2374:M2374)</f>
        <v>63</v>
      </c>
      <c r="K2374" s="87" t="n">
        <v>63</v>
      </c>
      <c r="L2374" s="87"/>
      <c r="M2374" s="87" t="n">
        <v>0</v>
      </c>
    </row>
    <row r="2375" customFormat="false" ht="9" hidden="false" customHeight="false" outlineLevel="0" collapsed="false">
      <c r="A2375" s="85"/>
      <c r="B2375" s="85"/>
      <c r="C2375" s="85"/>
      <c r="D2375" s="85"/>
      <c r="E2375" s="87"/>
      <c r="F2375" s="87"/>
      <c r="G2375" s="87"/>
      <c r="H2375" s="87"/>
      <c r="I2375" s="87"/>
      <c r="J2375" s="87"/>
      <c r="K2375" s="87"/>
      <c r="L2375" s="87"/>
      <c r="M2375" s="87"/>
    </row>
    <row r="2376" customFormat="false" ht="9" hidden="false" customHeight="false" outlineLevel="0" collapsed="false">
      <c r="A2376" s="85"/>
      <c r="B2376" s="85"/>
      <c r="C2376" s="85"/>
      <c r="D2376" s="85"/>
      <c r="E2376" s="87"/>
      <c r="F2376" s="87"/>
      <c r="G2376" s="87"/>
      <c r="H2376" s="87"/>
      <c r="I2376" s="87"/>
      <c r="J2376" s="87"/>
      <c r="K2376" s="87"/>
      <c r="L2376" s="87"/>
      <c r="M2376" s="87"/>
    </row>
    <row r="2377" customFormat="false" ht="9" hidden="false" customHeight="false" outlineLevel="0" collapsed="false">
      <c r="A2377" s="85"/>
      <c r="B2377" s="85" t="s">
        <v>117</v>
      </c>
      <c r="C2377" s="85"/>
      <c r="D2377" s="85"/>
      <c r="E2377" s="87" t="n">
        <f aca="false">SUBTOTAL(9,E2380:E2432)</f>
        <v>6171.4</v>
      </c>
      <c r="F2377" s="87" t="n">
        <f aca="false">SUBTOTAL(9,F2380:F2432)</f>
        <v>1126</v>
      </c>
      <c r="G2377" s="87"/>
      <c r="H2377" s="87" t="n">
        <f aca="false">SUBTOTAL(9,H2380:H2432)</f>
        <v>5045.4</v>
      </c>
      <c r="I2377" s="87"/>
      <c r="J2377" s="87" t="n">
        <f aca="false">SUBTOTAL(9,J2380:J2432)</f>
        <v>16199.2</v>
      </c>
      <c r="K2377" s="87" t="n">
        <f aca="false">SUBTOTAL(9,K2380:K2432)</f>
        <v>4973.5</v>
      </c>
      <c r="L2377" s="87"/>
      <c r="M2377" s="87" t="n">
        <f aca="false">SUBTOTAL(9,M2380:M2432)</f>
        <v>11225.7</v>
      </c>
    </row>
    <row r="2378" customFormat="false" ht="9" hidden="false" customHeight="false" outlineLevel="0" collapsed="false">
      <c r="A2378" s="85"/>
      <c r="B2378" s="85"/>
      <c r="C2378" s="85"/>
      <c r="D2378" s="85"/>
      <c r="E2378" s="87"/>
      <c r="F2378" s="87"/>
      <c r="G2378" s="87"/>
      <c r="H2378" s="87"/>
      <c r="I2378" s="87"/>
      <c r="J2378" s="87"/>
      <c r="K2378" s="87"/>
      <c r="L2378" s="87"/>
      <c r="M2378" s="87"/>
    </row>
    <row r="2379" customFormat="false" ht="9" hidden="false" customHeight="false" outlineLevel="0" collapsed="false">
      <c r="A2379" s="85"/>
      <c r="B2379" s="85"/>
      <c r="C2379" s="85"/>
      <c r="D2379" s="85"/>
      <c r="E2379" s="87"/>
      <c r="F2379" s="87"/>
      <c r="G2379" s="87"/>
      <c r="H2379" s="87"/>
      <c r="I2379" s="87"/>
      <c r="J2379" s="87"/>
      <c r="K2379" s="87"/>
      <c r="L2379" s="87"/>
      <c r="M2379" s="87"/>
    </row>
    <row r="2380" customFormat="false" ht="9" hidden="false" customHeight="false" outlineLevel="0" collapsed="false">
      <c r="A2380" s="85"/>
      <c r="B2380" s="85"/>
      <c r="C2380" s="85" t="s">
        <v>159</v>
      </c>
      <c r="D2380" s="85"/>
      <c r="E2380" s="87" t="n">
        <f aca="false">SUBTOTAL(9,E2382)</f>
        <v>11.5</v>
      </c>
      <c r="F2380" s="87" t="n">
        <v>0</v>
      </c>
      <c r="G2380" s="87"/>
      <c r="H2380" s="87" t="n">
        <f aca="false">SUBTOTAL(9,H2382)</f>
        <v>11.5</v>
      </c>
      <c r="I2380" s="87"/>
      <c r="J2380" s="87" t="n">
        <f aca="false">SUBTOTAL(9,J2382)</f>
        <v>57.5</v>
      </c>
      <c r="K2380" s="87" t="n">
        <v>0</v>
      </c>
      <c r="L2380" s="87"/>
      <c r="M2380" s="87" t="n">
        <f aca="false">SUBTOTAL(9,M2382)</f>
        <v>57.5</v>
      </c>
    </row>
    <row r="2381" customFormat="false" ht="9" hidden="false" customHeight="false" outlineLevel="0" collapsed="false">
      <c r="A2381" s="85"/>
      <c r="B2381" s="85"/>
      <c r="C2381" s="85"/>
      <c r="D2381" s="85"/>
      <c r="E2381" s="87"/>
      <c r="F2381" s="87"/>
      <c r="G2381" s="87"/>
      <c r="H2381" s="87"/>
      <c r="I2381" s="87"/>
      <c r="J2381" s="87"/>
      <c r="K2381" s="87"/>
      <c r="L2381" s="87"/>
      <c r="M2381" s="87"/>
    </row>
    <row r="2382" customFormat="false" ht="9" hidden="false" customHeight="false" outlineLevel="0" collapsed="false">
      <c r="A2382" s="85"/>
      <c r="B2382" s="85"/>
      <c r="C2382" s="85"/>
      <c r="D2382" s="85" t="s">
        <v>165</v>
      </c>
      <c r="E2382" s="87" t="n">
        <f aca="false">SUM(F2382:H2382)</f>
        <v>11.5</v>
      </c>
      <c r="F2382" s="87" t="n">
        <v>0</v>
      </c>
      <c r="G2382" s="87"/>
      <c r="H2382" s="87" t="n">
        <v>11.5</v>
      </c>
      <c r="I2382" s="87"/>
      <c r="J2382" s="87" t="n">
        <f aca="false">SUM(K2382:M2382)</f>
        <v>57.5</v>
      </c>
      <c r="K2382" s="87" t="n">
        <v>0</v>
      </c>
      <c r="L2382" s="87"/>
      <c r="M2382" s="87" t="n">
        <v>57.5</v>
      </c>
    </row>
    <row r="2383" customFormat="false" ht="9" hidden="false" customHeight="false" outlineLevel="0" collapsed="false">
      <c r="A2383" s="85"/>
      <c r="B2383" s="85"/>
      <c r="C2383" s="85"/>
      <c r="D2383" s="85"/>
      <c r="E2383" s="87"/>
      <c r="F2383" s="87"/>
      <c r="G2383" s="87"/>
      <c r="H2383" s="87"/>
      <c r="I2383" s="87"/>
      <c r="J2383" s="87"/>
      <c r="K2383" s="87"/>
      <c r="L2383" s="87"/>
      <c r="M2383" s="87"/>
    </row>
    <row r="2384" customFormat="false" ht="9" hidden="false" customHeight="false" outlineLevel="0" collapsed="false">
      <c r="A2384" s="85"/>
      <c r="B2384" s="85"/>
      <c r="C2384" s="85" t="s">
        <v>180</v>
      </c>
      <c r="D2384" s="85"/>
      <c r="E2384" s="87" t="n">
        <f aca="false">SUBTOTAL(9,E2386:E2389)</f>
        <v>3000</v>
      </c>
      <c r="F2384" s="87" t="n">
        <v>0</v>
      </c>
      <c r="G2384" s="87"/>
      <c r="H2384" s="87" t="n">
        <f aca="false">SUBTOTAL(9,H2386:H2389)</f>
        <v>3000</v>
      </c>
      <c r="I2384" s="87"/>
      <c r="J2384" s="87" t="n">
        <f aca="false">SUBTOTAL(9,J2386:J2389)</f>
        <v>6000</v>
      </c>
      <c r="K2384" s="87" t="n">
        <v>0</v>
      </c>
      <c r="L2384" s="87"/>
      <c r="M2384" s="87" t="n">
        <f aca="false">SUBTOTAL(9,M2386:M2389)</f>
        <v>6000</v>
      </c>
    </row>
    <row r="2385" customFormat="false" ht="9" hidden="false" customHeight="false" outlineLevel="0" collapsed="false">
      <c r="A2385" s="85"/>
      <c r="B2385" s="85"/>
      <c r="C2385" s="85"/>
      <c r="D2385" s="85"/>
      <c r="E2385" s="87"/>
      <c r="F2385" s="87"/>
      <c r="G2385" s="87"/>
      <c r="H2385" s="87"/>
      <c r="I2385" s="87"/>
      <c r="J2385" s="87"/>
      <c r="K2385" s="87"/>
      <c r="L2385" s="87"/>
      <c r="M2385" s="87"/>
    </row>
    <row r="2386" customFormat="false" ht="9" hidden="false" customHeight="false" outlineLevel="0" collapsed="false">
      <c r="A2386" s="85"/>
      <c r="B2386" s="85"/>
      <c r="C2386" s="85"/>
      <c r="D2386" s="85" t="s">
        <v>186</v>
      </c>
      <c r="E2386" s="87" t="n">
        <f aca="false">SUM(F2386:H2386)</f>
        <v>198</v>
      </c>
      <c r="F2386" s="87" t="n">
        <v>0</v>
      </c>
      <c r="G2386" s="87"/>
      <c r="H2386" s="87" t="n">
        <v>198</v>
      </c>
      <c r="I2386" s="87"/>
      <c r="J2386" s="87" t="n">
        <f aca="false">SUM(K2386:M2386)</f>
        <v>396</v>
      </c>
      <c r="K2386" s="87" t="n">
        <v>0</v>
      </c>
      <c r="L2386" s="87"/>
      <c r="M2386" s="87" t="n">
        <v>396</v>
      </c>
    </row>
    <row r="2387" customFormat="false" ht="9" hidden="false" customHeight="false" outlineLevel="0" collapsed="false">
      <c r="A2387" s="85"/>
      <c r="B2387" s="85"/>
      <c r="C2387" s="85"/>
      <c r="D2387" s="85" t="s">
        <v>188</v>
      </c>
      <c r="E2387" s="87" t="n">
        <f aca="false">SUM(F2387:H2387)</f>
        <v>212</v>
      </c>
      <c r="F2387" s="87" t="n">
        <v>0</v>
      </c>
      <c r="G2387" s="87"/>
      <c r="H2387" s="87" t="n">
        <v>212</v>
      </c>
      <c r="I2387" s="87"/>
      <c r="J2387" s="87" t="n">
        <f aca="false">SUM(K2387:M2387)</f>
        <v>424</v>
      </c>
      <c r="K2387" s="87" t="n">
        <v>0</v>
      </c>
      <c r="L2387" s="87"/>
      <c r="M2387" s="87" t="n">
        <v>424</v>
      </c>
    </row>
    <row r="2388" customFormat="false" ht="9" hidden="false" customHeight="false" outlineLevel="0" collapsed="false">
      <c r="A2388" s="85"/>
      <c r="B2388" s="85"/>
      <c r="C2388" s="85"/>
      <c r="D2388" s="85" t="s">
        <v>191</v>
      </c>
      <c r="E2388" s="87" t="n">
        <f aca="false">SUM(F2388:H2388)</f>
        <v>2050</v>
      </c>
      <c r="F2388" s="87" t="n">
        <v>0</v>
      </c>
      <c r="G2388" s="87"/>
      <c r="H2388" s="87" t="n">
        <v>2050</v>
      </c>
      <c r="I2388" s="87"/>
      <c r="J2388" s="87" t="n">
        <f aca="false">SUM(K2388:M2388)</f>
        <v>4100</v>
      </c>
      <c r="K2388" s="87" t="n">
        <v>0</v>
      </c>
      <c r="L2388" s="87"/>
      <c r="M2388" s="87" t="n">
        <v>4100</v>
      </c>
    </row>
    <row r="2389" customFormat="false" ht="9" hidden="false" customHeight="false" outlineLevel="0" collapsed="false">
      <c r="A2389" s="85"/>
      <c r="B2389" s="85"/>
      <c r="C2389" s="85"/>
      <c r="D2389" s="85" t="s">
        <v>192</v>
      </c>
      <c r="E2389" s="87" t="n">
        <f aca="false">SUM(F2389:H2389)</f>
        <v>540</v>
      </c>
      <c r="F2389" s="87" t="n">
        <v>0</v>
      </c>
      <c r="G2389" s="87"/>
      <c r="H2389" s="87" t="n">
        <v>540</v>
      </c>
      <c r="I2389" s="87"/>
      <c r="J2389" s="87" t="n">
        <f aca="false">SUM(K2389:M2389)</f>
        <v>1080</v>
      </c>
      <c r="K2389" s="87" t="n">
        <v>0</v>
      </c>
      <c r="L2389" s="87"/>
      <c r="M2389" s="87" t="n">
        <v>1080</v>
      </c>
    </row>
    <row r="2390" customFormat="false" ht="9" hidden="false" customHeight="false" outlineLevel="0" collapsed="false">
      <c r="A2390" s="85"/>
      <c r="B2390" s="85"/>
      <c r="C2390" s="85"/>
      <c r="D2390" s="85"/>
      <c r="E2390" s="87"/>
      <c r="F2390" s="87"/>
      <c r="G2390" s="87"/>
      <c r="H2390" s="87"/>
      <c r="I2390" s="87"/>
      <c r="J2390" s="87"/>
      <c r="K2390" s="87"/>
      <c r="L2390" s="87"/>
      <c r="M2390" s="87"/>
    </row>
    <row r="2391" customFormat="false" ht="9" hidden="false" customHeight="false" outlineLevel="0" collapsed="false">
      <c r="A2391" s="85"/>
      <c r="B2391" s="85"/>
      <c r="C2391" s="85" t="s">
        <v>193</v>
      </c>
      <c r="D2391" s="85"/>
      <c r="E2391" s="87" t="n">
        <f aca="false">SUBTOTAL(9,E2393:E2400)</f>
        <v>1300</v>
      </c>
      <c r="F2391" s="87" t="n">
        <v>0</v>
      </c>
      <c r="G2391" s="87"/>
      <c r="H2391" s="87" t="n">
        <f aca="false">SUBTOTAL(9,H2393:H2400)</f>
        <v>1300</v>
      </c>
      <c r="I2391" s="87"/>
      <c r="J2391" s="87" t="n">
        <f aca="false">SUBTOTAL(9,J2393:J2400)</f>
        <v>2600</v>
      </c>
      <c r="K2391" s="87" t="n">
        <v>0</v>
      </c>
      <c r="L2391" s="87"/>
      <c r="M2391" s="87" t="n">
        <f aca="false">SUBTOTAL(9,M2393:M2400)</f>
        <v>2600</v>
      </c>
    </row>
    <row r="2392" customFormat="false" ht="9" hidden="false" customHeight="false" outlineLevel="0" collapsed="false">
      <c r="A2392" s="85"/>
      <c r="B2392" s="85"/>
      <c r="C2392" s="85"/>
      <c r="D2392" s="85"/>
      <c r="E2392" s="87"/>
      <c r="F2392" s="87"/>
      <c r="G2392" s="87"/>
      <c r="H2392" s="87"/>
      <c r="I2392" s="87"/>
      <c r="J2392" s="87"/>
      <c r="K2392" s="87"/>
      <c r="L2392" s="87"/>
      <c r="M2392" s="87"/>
    </row>
    <row r="2393" customFormat="false" ht="9" hidden="false" customHeight="false" outlineLevel="0" collapsed="false">
      <c r="A2393" s="85"/>
      <c r="B2393" s="85"/>
      <c r="C2393" s="85"/>
      <c r="D2393" s="85" t="s">
        <v>201</v>
      </c>
      <c r="E2393" s="87" t="n">
        <f aca="false">SUM(F2393:H2393)</f>
        <v>58</v>
      </c>
      <c r="F2393" s="87" t="n">
        <v>0</v>
      </c>
      <c r="G2393" s="87"/>
      <c r="H2393" s="87" t="n">
        <v>58</v>
      </c>
      <c r="I2393" s="87"/>
      <c r="J2393" s="87" t="n">
        <f aca="false">SUM(K2393:M2393)</f>
        <v>116</v>
      </c>
      <c r="K2393" s="87" t="n">
        <v>0</v>
      </c>
      <c r="L2393" s="87"/>
      <c r="M2393" s="87" t="n">
        <v>116</v>
      </c>
    </row>
    <row r="2394" customFormat="false" ht="9" hidden="false" customHeight="false" outlineLevel="0" collapsed="false">
      <c r="A2394" s="85"/>
      <c r="B2394" s="85"/>
      <c r="C2394" s="85"/>
      <c r="D2394" s="85" t="s">
        <v>212</v>
      </c>
      <c r="E2394" s="87" t="n">
        <f aca="false">SUM(F2394:H2394)</f>
        <v>186</v>
      </c>
      <c r="F2394" s="87" t="n">
        <v>0</v>
      </c>
      <c r="G2394" s="87"/>
      <c r="H2394" s="87" t="n">
        <v>186</v>
      </c>
      <c r="I2394" s="87"/>
      <c r="J2394" s="87" t="n">
        <f aca="false">SUM(K2394:M2394)</f>
        <v>372</v>
      </c>
      <c r="K2394" s="87" t="n">
        <v>0</v>
      </c>
      <c r="L2394" s="87"/>
      <c r="M2394" s="87" t="n">
        <v>372</v>
      </c>
    </row>
    <row r="2395" customFormat="false" ht="9" hidden="false" customHeight="false" outlineLevel="0" collapsed="false">
      <c r="A2395" s="85"/>
      <c r="B2395" s="85"/>
      <c r="C2395" s="85"/>
      <c r="D2395" s="85" t="s">
        <v>213</v>
      </c>
      <c r="E2395" s="87" t="n">
        <f aca="false">SUM(F2395:H2395)</f>
        <v>300</v>
      </c>
      <c r="F2395" s="87" t="n">
        <v>0</v>
      </c>
      <c r="G2395" s="87"/>
      <c r="H2395" s="87" t="n">
        <v>300</v>
      </c>
      <c r="I2395" s="87"/>
      <c r="J2395" s="87" t="n">
        <f aca="false">SUM(K2395:M2395)</f>
        <v>600</v>
      </c>
      <c r="K2395" s="87" t="n">
        <v>0</v>
      </c>
      <c r="L2395" s="87"/>
      <c r="M2395" s="87" t="n">
        <v>600</v>
      </c>
    </row>
    <row r="2396" customFormat="false" ht="9" hidden="false" customHeight="false" outlineLevel="0" collapsed="false">
      <c r="A2396" s="85"/>
      <c r="B2396" s="85"/>
      <c r="C2396" s="85"/>
      <c r="D2396" s="85" t="s">
        <v>215</v>
      </c>
      <c r="E2396" s="87" t="n">
        <f aca="false">SUM(F2396:H2396)</f>
        <v>146</v>
      </c>
      <c r="F2396" s="87" t="n">
        <v>0</v>
      </c>
      <c r="G2396" s="87"/>
      <c r="H2396" s="87" t="n">
        <v>146</v>
      </c>
      <c r="I2396" s="87"/>
      <c r="J2396" s="87" t="n">
        <f aca="false">SUM(K2396:M2396)</f>
        <v>292</v>
      </c>
      <c r="K2396" s="87" t="n">
        <v>0</v>
      </c>
      <c r="L2396" s="87"/>
      <c r="M2396" s="87" t="n">
        <v>292</v>
      </c>
    </row>
    <row r="2397" customFormat="false" ht="9" hidden="false" customHeight="false" outlineLevel="0" collapsed="false">
      <c r="A2397" s="85"/>
      <c r="B2397" s="85"/>
      <c r="C2397" s="85"/>
      <c r="D2397" s="85" t="s">
        <v>216</v>
      </c>
      <c r="E2397" s="87" t="n">
        <f aca="false">SUM(F2397:H2397)</f>
        <v>130</v>
      </c>
      <c r="F2397" s="87" t="n">
        <v>0</v>
      </c>
      <c r="G2397" s="87"/>
      <c r="H2397" s="87" t="n">
        <v>130</v>
      </c>
      <c r="I2397" s="87"/>
      <c r="J2397" s="87" t="n">
        <f aca="false">SUM(K2397:M2397)</f>
        <v>260</v>
      </c>
      <c r="K2397" s="87" t="n">
        <v>0</v>
      </c>
      <c r="L2397" s="87"/>
      <c r="M2397" s="87" t="n">
        <v>260</v>
      </c>
    </row>
    <row r="2398" customFormat="false" ht="9" hidden="false" customHeight="false" outlineLevel="0" collapsed="false">
      <c r="A2398" s="85"/>
      <c r="B2398" s="85"/>
      <c r="C2398" s="85"/>
      <c r="D2398" s="85" t="s">
        <v>218</v>
      </c>
      <c r="E2398" s="87" t="n">
        <f aca="false">SUM(F2398:H2398)</f>
        <v>50</v>
      </c>
      <c r="F2398" s="87" t="n">
        <v>0</v>
      </c>
      <c r="G2398" s="87"/>
      <c r="H2398" s="87" t="n">
        <v>50</v>
      </c>
      <c r="I2398" s="87"/>
      <c r="J2398" s="87" t="n">
        <f aca="false">SUM(K2398:M2398)</f>
        <v>100</v>
      </c>
      <c r="K2398" s="87" t="n">
        <v>0</v>
      </c>
      <c r="L2398" s="87"/>
      <c r="M2398" s="87" t="n">
        <v>100</v>
      </c>
    </row>
    <row r="2399" customFormat="false" ht="9" hidden="false" customHeight="false" outlineLevel="0" collapsed="false">
      <c r="A2399" s="85"/>
      <c r="B2399" s="85"/>
      <c r="C2399" s="85"/>
      <c r="D2399" s="85" t="s">
        <v>219</v>
      </c>
      <c r="E2399" s="87" t="n">
        <f aca="false">SUM(F2399:H2399)</f>
        <v>70</v>
      </c>
      <c r="F2399" s="87" t="n">
        <v>0</v>
      </c>
      <c r="G2399" s="87"/>
      <c r="H2399" s="87" t="n">
        <v>70</v>
      </c>
      <c r="I2399" s="87"/>
      <c r="J2399" s="87" t="n">
        <f aca="false">SUM(K2399:M2399)</f>
        <v>140</v>
      </c>
      <c r="K2399" s="87" t="n">
        <v>0</v>
      </c>
      <c r="L2399" s="87"/>
      <c r="M2399" s="87" t="n">
        <v>140</v>
      </c>
    </row>
    <row r="2400" customFormat="false" ht="9" hidden="false" customHeight="false" outlineLevel="0" collapsed="false">
      <c r="A2400" s="85"/>
      <c r="B2400" s="85"/>
      <c r="C2400" s="85"/>
      <c r="D2400" s="85" t="s">
        <v>222</v>
      </c>
      <c r="E2400" s="87" t="n">
        <f aca="false">SUM(F2400:H2400)</f>
        <v>360</v>
      </c>
      <c r="F2400" s="87" t="n">
        <v>0</v>
      </c>
      <c r="G2400" s="87"/>
      <c r="H2400" s="87" t="n">
        <v>360</v>
      </c>
      <c r="I2400" s="87"/>
      <c r="J2400" s="87" t="n">
        <f aca="false">SUM(K2400:M2400)</f>
        <v>720</v>
      </c>
      <c r="K2400" s="87" t="n">
        <v>0</v>
      </c>
      <c r="L2400" s="87"/>
      <c r="M2400" s="87" t="n">
        <v>720</v>
      </c>
    </row>
    <row r="2401" customFormat="false" ht="9" hidden="false" customHeight="false" outlineLevel="0" collapsed="false">
      <c r="A2401" s="85"/>
      <c r="B2401" s="85"/>
      <c r="C2401" s="85"/>
      <c r="D2401" s="85"/>
      <c r="E2401" s="87"/>
      <c r="F2401" s="87"/>
      <c r="G2401" s="87"/>
      <c r="H2401" s="87"/>
      <c r="I2401" s="87"/>
      <c r="J2401" s="87"/>
      <c r="K2401" s="87"/>
      <c r="L2401" s="87"/>
      <c r="M2401" s="87"/>
    </row>
    <row r="2402" customFormat="false" ht="9" hidden="false" customHeight="false" outlineLevel="0" collapsed="false">
      <c r="A2402" s="85"/>
      <c r="B2402" s="85"/>
      <c r="C2402" s="85" t="s">
        <v>225</v>
      </c>
      <c r="D2402" s="85"/>
      <c r="E2402" s="87" t="n">
        <f aca="false">SUBTOTAL(9,E2404:E2408)</f>
        <v>241</v>
      </c>
      <c r="F2402" s="87" t="n">
        <v>0</v>
      </c>
      <c r="G2402" s="87"/>
      <c r="H2402" s="87" t="n">
        <f aca="false">SUBTOTAL(9,H2404:H2408)</f>
        <v>241</v>
      </c>
      <c r="I2402" s="87"/>
      <c r="J2402" s="87" t="n">
        <f aca="false">SUBTOTAL(9,J2404:J2408)</f>
        <v>1049</v>
      </c>
      <c r="K2402" s="87" t="n">
        <v>0</v>
      </c>
      <c r="L2402" s="87"/>
      <c r="M2402" s="87" t="n">
        <f aca="false">SUBTOTAL(9,M2404:M2408)</f>
        <v>1049</v>
      </c>
    </row>
    <row r="2403" customFormat="false" ht="9" hidden="false" customHeight="false" outlineLevel="0" collapsed="false">
      <c r="A2403" s="85"/>
      <c r="B2403" s="85"/>
      <c r="C2403" s="85"/>
      <c r="D2403" s="85"/>
      <c r="E2403" s="87"/>
      <c r="F2403" s="87"/>
      <c r="G2403" s="87"/>
      <c r="H2403" s="87"/>
      <c r="I2403" s="87"/>
      <c r="J2403" s="87"/>
      <c r="K2403" s="87"/>
      <c r="L2403" s="87"/>
      <c r="M2403" s="87"/>
    </row>
    <row r="2404" customFormat="false" ht="9" hidden="false" customHeight="false" outlineLevel="0" collapsed="false">
      <c r="A2404" s="85"/>
      <c r="B2404" s="85"/>
      <c r="C2404" s="85"/>
      <c r="D2404" s="85" t="s">
        <v>233</v>
      </c>
      <c r="E2404" s="87" t="n">
        <f aca="false">SUM(F2404:H2404)</f>
        <v>15</v>
      </c>
      <c r="F2404" s="87" t="n">
        <v>0</v>
      </c>
      <c r="G2404" s="87"/>
      <c r="H2404" s="87" t="n">
        <v>15</v>
      </c>
      <c r="I2404" s="87"/>
      <c r="J2404" s="87" t="n">
        <f aca="false">SUM(K2404:M2404)</f>
        <v>45</v>
      </c>
      <c r="K2404" s="87" t="n">
        <v>0</v>
      </c>
      <c r="L2404" s="87"/>
      <c r="M2404" s="87" t="n">
        <v>45</v>
      </c>
    </row>
    <row r="2405" customFormat="false" ht="9" hidden="false" customHeight="false" outlineLevel="0" collapsed="false">
      <c r="A2405" s="85"/>
      <c r="B2405" s="85"/>
      <c r="C2405" s="85"/>
      <c r="D2405" s="85" t="s">
        <v>239</v>
      </c>
      <c r="E2405" s="87" t="n">
        <f aca="false">SUM(F2405:H2405)</f>
        <v>18</v>
      </c>
      <c r="F2405" s="87" t="n">
        <v>0</v>
      </c>
      <c r="G2405" s="87"/>
      <c r="H2405" s="87" t="n">
        <v>18</v>
      </c>
      <c r="I2405" s="87"/>
      <c r="J2405" s="87" t="n">
        <f aca="false">SUM(K2405:M2405)</f>
        <v>72</v>
      </c>
      <c r="K2405" s="87" t="n">
        <v>0</v>
      </c>
      <c r="L2405" s="87"/>
      <c r="M2405" s="87" t="n">
        <v>72</v>
      </c>
    </row>
    <row r="2406" customFormat="false" ht="9" hidden="false" customHeight="false" outlineLevel="0" collapsed="false">
      <c r="A2406" s="85"/>
      <c r="B2406" s="85"/>
      <c r="C2406" s="85"/>
      <c r="D2406" s="85" t="s">
        <v>246</v>
      </c>
      <c r="E2406" s="87" t="n">
        <f aca="false">SUM(F2406:H2406)</f>
        <v>90</v>
      </c>
      <c r="F2406" s="87" t="n">
        <v>0</v>
      </c>
      <c r="G2406" s="87"/>
      <c r="H2406" s="87" t="n">
        <v>90</v>
      </c>
      <c r="I2406" s="87"/>
      <c r="J2406" s="87" t="n">
        <f aca="false">SUM(K2406:M2406)</f>
        <v>360</v>
      </c>
      <c r="K2406" s="87" t="n">
        <v>0</v>
      </c>
      <c r="L2406" s="87"/>
      <c r="M2406" s="87" t="n">
        <v>360</v>
      </c>
    </row>
    <row r="2407" customFormat="false" ht="9" hidden="false" customHeight="false" outlineLevel="0" collapsed="false">
      <c r="A2407" s="85"/>
      <c r="B2407" s="85"/>
      <c r="C2407" s="85"/>
      <c r="D2407" s="85" t="s">
        <v>247</v>
      </c>
      <c r="E2407" s="87" t="n">
        <f aca="false">SUM(F2407:H2407)</f>
        <v>100</v>
      </c>
      <c r="F2407" s="87" t="n">
        <v>0</v>
      </c>
      <c r="G2407" s="87"/>
      <c r="H2407" s="87" t="n">
        <v>100</v>
      </c>
      <c r="I2407" s="87"/>
      <c r="J2407" s="87" t="n">
        <f aca="false">SUM(K2407:M2407)</f>
        <v>500</v>
      </c>
      <c r="K2407" s="87" t="n">
        <v>0</v>
      </c>
      <c r="L2407" s="87"/>
      <c r="M2407" s="87" t="n">
        <v>500</v>
      </c>
    </row>
    <row r="2408" customFormat="false" ht="9" hidden="false" customHeight="false" outlineLevel="0" collapsed="false">
      <c r="A2408" s="85"/>
      <c r="B2408" s="85"/>
      <c r="C2408" s="85"/>
      <c r="D2408" s="85" t="s">
        <v>248</v>
      </c>
      <c r="E2408" s="87" t="n">
        <f aca="false">SUM(F2408:H2408)</f>
        <v>18</v>
      </c>
      <c r="F2408" s="87" t="n">
        <v>0</v>
      </c>
      <c r="G2408" s="87"/>
      <c r="H2408" s="87" t="n">
        <v>18</v>
      </c>
      <c r="I2408" s="87"/>
      <c r="J2408" s="87" t="n">
        <f aca="false">SUM(K2408:M2408)</f>
        <v>72</v>
      </c>
      <c r="K2408" s="87" t="n">
        <v>0</v>
      </c>
      <c r="L2408" s="87"/>
      <c r="M2408" s="87" t="n">
        <v>72</v>
      </c>
    </row>
    <row r="2409" customFormat="false" ht="9" hidden="false" customHeight="false" outlineLevel="0" collapsed="false">
      <c r="A2409" s="85"/>
      <c r="B2409" s="85"/>
      <c r="C2409" s="85"/>
      <c r="D2409" s="85"/>
      <c r="E2409" s="87"/>
      <c r="F2409" s="87"/>
      <c r="G2409" s="87"/>
      <c r="H2409" s="87"/>
      <c r="I2409" s="87"/>
      <c r="J2409" s="87"/>
      <c r="K2409" s="87"/>
      <c r="L2409" s="87"/>
      <c r="M2409" s="87"/>
    </row>
    <row r="2410" customFormat="false" ht="9" hidden="false" customHeight="false" outlineLevel="0" collapsed="false">
      <c r="A2410" s="85"/>
      <c r="B2410" s="85"/>
      <c r="C2410" s="85" t="s">
        <v>250</v>
      </c>
      <c r="D2410" s="85"/>
      <c r="E2410" s="87" t="n">
        <f aca="false">SUBTOTAL(9,E2412:E2418)</f>
        <v>1045</v>
      </c>
      <c r="F2410" s="87" t="n">
        <f aca="false">SUBTOTAL(9,F2412:F2418)</f>
        <v>1045</v>
      </c>
      <c r="G2410" s="87"/>
      <c r="H2410" s="87" t="n">
        <v>0</v>
      </c>
      <c r="I2410" s="87"/>
      <c r="J2410" s="87" t="n">
        <f aca="false">SUBTOTAL(9,J2412:J2418)</f>
        <v>4702.5</v>
      </c>
      <c r="K2410" s="87" t="n">
        <f aca="false">SUBTOTAL(9,K2412:K2418)</f>
        <v>4702.5</v>
      </c>
      <c r="L2410" s="87"/>
      <c r="M2410" s="87" t="n">
        <v>0</v>
      </c>
    </row>
    <row r="2411" customFormat="false" ht="9" hidden="false" customHeight="false" outlineLevel="0" collapsed="false">
      <c r="A2411" s="85"/>
      <c r="B2411" s="85"/>
      <c r="C2411" s="85"/>
      <c r="D2411" s="85"/>
      <c r="E2411" s="87"/>
      <c r="F2411" s="87"/>
      <c r="G2411" s="87"/>
      <c r="H2411" s="87"/>
      <c r="I2411" s="87"/>
      <c r="J2411" s="87"/>
      <c r="K2411" s="87"/>
      <c r="L2411" s="87"/>
      <c r="M2411" s="87"/>
    </row>
    <row r="2412" customFormat="false" ht="9" hidden="false" customHeight="false" outlineLevel="0" collapsed="false">
      <c r="A2412" s="85"/>
      <c r="B2412" s="85"/>
      <c r="C2412" s="85"/>
      <c r="D2412" s="85" t="s">
        <v>258</v>
      </c>
      <c r="E2412" s="87" t="n">
        <f aca="false">SUM(F2412:H2412)</f>
        <v>64</v>
      </c>
      <c r="F2412" s="87" t="n">
        <v>64</v>
      </c>
      <c r="G2412" s="87"/>
      <c r="H2412" s="87" t="n">
        <v>0</v>
      </c>
      <c r="I2412" s="87"/>
      <c r="J2412" s="87" t="n">
        <f aca="false">SUM(K2412:M2412)</f>
        <v>384</v>
      </c>
      <c r="K2412" s="87" t="n">
        <v>384</v>
      </c>
      <c r="L2412" s="87"/>
      <c r="M2412" s="87" t="n">
        <v>0</v>
      </c>
    </row>
    <row r="2413" customFormat="false" ht="9" hidden="false" customHeight="false" outlineLevel="0" collapsed="false">
      <c r="A2413" s="85"/>
      <c r="B2413" s="85"/>
      <c r="C2413" s="85"/>
      <c r="D2413" s="85" t="s">
        <v>261</v>
      </c>
      <c r="E2413" s="87" t="n">
        <f aca="false">SUM(F2413:H2413)</f>
        <v>640</v>
      </c>
      <c r="F2413" s="87" t="n">
        <v>640</v>
      </c>
      <c r="G2413" s="87"/>
      <c r="H2413" s="87" t="n">
        <v>0</v>
      </c>
      <c r="I2413" s="87"/>
      <c r="J2413" s="87" t="n">
        <f aca="false">SUM(K2413:M2413)</f>
        <v>2880</v>
      </c>
      <c r="K2413" s="87" t="n">
        <v>2880</v>
      </c>
      <c r="L2413" s="87"/>
      <c r="M2413" s="87" t="n">
        <v>0</v>
      </c>
    </row>
    <row r="2414" customFormat="false" ht="9" hidden="false" customHeight="false" outlineLevel="0" collapsed="false">
      <c r="A2414" s="85"/>
      <c r="B2414" s="85"/>
      <c r="C2414" s="85"/>
      <c r="D2414" s="85" t="s">
        <v>262</v>
      </c>
      <c r="E2414" s="87" t="n">
        <f aca="false">SUM(F2414:H2414)</f>
        <v>81</v>
      </c>
      <c r="F2414" s="87" t="n">
        <v>81</v>
      </c>
      <c r="G2414" s="87"/>
      <c r="H2414" s="87" t="n">
        <v>0</v>
      </c>
      <c r="I2414" s="87"/>
      <c r="J2414" s="87" t="n">
        <f aca="false">SUM(K2414:M2414)</f>
        <v>401</v>
      </c>
      <c r="K2414" s="87" t="n">
        <v>401</v>
      </c>
      <c r="L2414" s="87"/>
      <c r="M2414" s="87" t="n">
        <v>0</v>
      </c>
    </row>
    <row r="2415" customFormat="false" ht="9" hidden="false" customHeight="false" outlineLevel="0" collapsed="false">
      <c r="A2415" s="85"/>
      <c r="B2415" s="85"/>
      <c r="C2415" s="85"/>
      <c r="D2415" s="85" t="s">
        <v>270</v>
      </c>
      <c r="E2415" s="87" t="n">
        <f aca="false">SUM(F2415:H2415)</f>
        <v>40</v>
      </c>
      <c r="F2415" s="87" t="n">
        <v>40</v>
      </c>
      <c r="G2415" s="87"/>
      <c r="H2415" s="87" t="n">
        <v>0</v>
      </c>
      <c r="I2415" s="87"/>
      <c r="J2415" s="87" t="n">
        <f aca="false">SUM(K2415:M2415)</f>
        <v>124</v>
      </c>
      <c r="K2415" s="87" t="n">
        <v>124</v>
      </c>
      <c r="L2415" s="87"/>
      <c r="M2415" s="87" t="n">
        <v>0</v>
      </c>
    </row>
    <row r="2416" customFormat="false" ht="9" hidden="false" customHeight="false" outlineLevel="0" collapsed="false">
      <c r="A2416" s="85"/>
      <c r="B2416" s="85"/>
      <c r="C2416" s="85"/>
      <c r="D2416" s="85" t="s">
        <v>275</v>
      </c>
      <c r="E2416" s="87" t="n">
        <f aca="false">SUM(F2416:H2416)</f>
        <v>16</v>
      </c>
      <c r="F2416" s="87" t="n">
        <v>16</v>
      </c>
      <c r="G2416" s="87"/>
      <c r="H2416" s="87" t="n">
        <v>0</v>
      </c>
      <c r="I2416" s="87"/>
      <c r="J2416" s="87" t="n">
        <f aca="false">SUM(K2416:M2416)</f>
        <v>72</v>
      </c>
      <c r="K2416" s="87" t="n">
        <v>72</v>
      </c>
      <c r="L2416" s="87"/>
      <c r="M2416" s="87" t="n">
        <v>0</v>
      </c>
    </row>
    <row r="2417" customFormat="false" ht="9" hidden="false" customHeight="false" outlineLevel="0" collapsed="false">
      <c r="A2417" s="85"/>
      <c r="B2417" s="85"/>
      <c r="C2417" s="85"/>
      <c r="D2417" s="85" t="s">
        <v>281</v>
      </c>
      <c r="E2417" s="87" t="n">
        <f aca="false">SUM(F2417:H2417)</f>
        <v>102</v>
      </c>
      <c r="F2417" s="87" t="n">
        <v>102</v>
      </c>
      <c r="G2417" s="87"/>
      <c r="H2417" s="87" t="n">
        <v>0</v>
      </c>
      <c r="I2417" s="87"/>
      <c r="J2417" s="87" t="n">
        <f aca="false">SUM(K2417:M2417)</f>
        <v>510</v>
      </c>
      <c r="K2417" s="87" t="n">
        <v>510</v>
      </c>
      <c r="L2417" s="87"/>
      <c r="M2417" s="87" t="n">
        <v>0</v>
      </c>
    </row>
    <row r="2418" customFormat="false" ht="9" hidden="false" customHeight="false" outlineLevel="0" collapsed="false">
      <c r="A2418" s="85"/>
      <c r="B2418" s="85"/>
      <c r="C2418" s="85"/>
      <c r="D2418" s="85" t="s">
        <v>282</v>
      </c>
      <c r="E2418" s="87" t="n">
        <f aca="false">SUM(F2418:H2418)</f>
        <v>102</v>
      </c>
      <c r="F2418" s="87" t="n">
        <v>102</v>
      </c>
      <c r="G2418" s="87"/>
      <c r="H2418" s="87" t="n">
        <v>0</v>
      </c>
      <c r="I2418" s="87"/>
      <c r="J2418" s="87" t="n">
        <f aca="false">SUM(K2418:M2418)</f>
        <v>331.5</v>
      </c>
      <c r="K2418" s="87" t="n">
        <v>331.5</v>
      </c>
      <c r="L2418" s="87"/>
      <c r="M2418" s="87" t="n">
        <v>0</v>
      </c>
    </row>
    <row r="2419" customFormat="false" ht="9" hidden="false" customHeight="false" outlineLevel="0" collapsed="false">
      <c r="A2419" s="85"/>
      <c r="B2419" s="85"/>
      <c r="C2419" s="85"/>
      <c r="D2419" s="85"/>
      <c r="E2419" s="87"/>
      <c r="F2419" s="87"/>
      <c r="G2419" s="87"/>
      <c r="H2419" s="87"/>
      <c r="I2419" s="87"/>
      <c r="J2419" s="87"/>
      <c r="K2419" s="87"/>
      <c r="L2419" s="87"/>
      <c r="M2419" s="87"/>
    </row>
    <row r="2420" customFormat="false" ht="9" hidden="false" customHeight="false" outlineLevel="0" collapsed="false">
      <c r="A2420" s="85"/>
      <c r="B2420" s="85"/>
      <c r="C2420" s="85" t="s">
        <v>332</v>
      </c>
      <c r="D2420" s="85"/>
      <c r="E2420" s="87" t="n">
        <f aca="false">SUBTOTAL(9,E2422:E2426)</f>
        <v>498</v>
      </c>
      <c r="F2420" s="87" t="n">
        <f aca="false">SUBTOTAL(9,F2422:F2426)</f>
        <v>81</v>
      </c>
      <c r="G2420" s="87"/>
      <c r="H2420" s="87" t="n">
        <f aca="false">SUBTOTAL(9,H2422:H2426)</f>
        <v>417</v>
      </c>
      <c r="I2420" s="87"/>
      <c r="J2420" s="87" t="n">
        <f aca="false">SUBTOTAL(9,J2422:J2426)</f>
        <v>1492.6</v>
      </c>
      <c r="K2420" s="87" t="n">
        <f aca="false">SUBTOTAL(9,K2422:K2426)</f>
        <v>271</v>
      </c>
      <c r="L2420" s="87"/>
      <c r="M2420" s="87" t="n">
        <f aca="false">SUBTOTAL(9,M2422:M2426)</f>
        <v>1221.6</v>
      </c>
    </row>
    <row r="2421" customFormat="false" ht="9" hidden="false" customHeight="false" outlineLevel="0" collapsed="false">
      <c r="A2421" s="85"/>
      <c r="B2421" s="85"/>
      <c r="C2421" s="85"/>
      <c r="D2421" s="85"/>
      <c r="E2421" s="87"/>
      <c r="F2421" s="87"/>
      <c r="G2421" s="87"/>
      <c r="H2421" s="87"/>
      <c r="I2421" s="87"/>
      <c r="J2421" s="87"/>
      <c r="K2421" s="87"/>
      <c r="L2421" s="87"/>
      <c r="M2421" s="87"/>
    </row>
    <row r="2422" customFormat="false" ht="9" hidden="false" customHeight="false" outlineLevel="0" collapsed="false">
      <c r="A2422" s="85"/>
      <c r="B2422" s="85"/>
      <c r="C2422" s="85"/>
      <c r="D2422" s="85" t="s">
        <v>339</v>
      </c>
      <c r="E2422" s="87" t="n">
        <f aca="false">SUM(F2422:H2422)</f>
        <v>372</v>
      </c>
      <c r="F2422" s="87" t="n">
        <v>0</v>
      </c>
      <c r="G2422" s="87"/>
      <c r="H2422" s="87" t="n">
        <v>372</v>
      </c>
      <c r="I2422" s="87"/>
      <c r="J2422" s="87" t="n">
        <f aca="false">SUM(K2422:M2422)</f>
        <v>1041.6</v>
      </c>
      <c r="K2422" s="87" t="n">
        <v>0</v>
      </c>
      <c r="L2422" s="87"/>
      <c r="M2422" s="87" t="n">
        <v>1041.6</v>
      </c>
    </row>
    <row r="2423" customFormat="false" ht="9" hidden="false" customHeight="false" outlineLevel="0" collapsed="false">
      <c r="A2423" s="85"/>
      <c r="B2423" s="85"/>
      <c r="C2423" s="85"/>
      <c r="D2423" s="85" t="s">
        <v>355</v>
      </c>
      <c r="E2423" s="87" t="n">
        <f aca="false">SUM(F2423:H2423)</f>
        <v>12</v>
      </c>
      <c r="F2423" s="87" t="n">
        <v>12</v>
      </c>
      <c r="G2423" s="87"/>
      <c r="H2423" s="87" t="n">
        <v>0</v>
      </c>
      <c r="I2423" s="87"/>
      <c r="J2423" s="87" t="n">
        <f aca="false">SUM(K2423:M2423)</f>
        <v>48</v>
      </c>
      <c r="K2423" s="87" t="n">
        <v>48</v>
      </c>
      <c r="L2423" s="87"/>
      <c r="M2423" s="87" t="n">
        <v>0</v>
      </c>
    </row>
    <row r="2424" customFormat="false" ht="9" hidden="false" customHeight="false" outlineLevel="0" collapsed="false">
      <c r="A2424" s="85"/>
      <c r="B2424" s="85"/>
      <c r="C2424" s="85"/>
      <c r="D2424" s="85" t="s">
        <v>359</v>
      </c>
      <c r="E2424" s="87" t="n">
        <f aca="false">SUM(F2424:H2424)</f>
        <v>45</v>
      </c>
      <c r="F2424" s="87" t="n">
        <v>0</v>
      </c>
      <c r="G2424" s="87"/>
      <c r="H2424" s="87" t="n">
        <v>45</v>
      </c>
      <c r="I2424" s="87"/>
      <c r="J2424" s="87" t="n">
        <f aca="false">SUM(K2424:M2424)</f>
        <v>180</v>
      </c>
      <c r="K2424" s="87" t="n">
        <v>0</v>
      </c>
      <c r="L2424" s="87"/>
      <c r="M2424" s="87" t="n">
        <v>180</v>
      </c>
    </row>
    <row r="2425" customFormat="false" ht="9" hidden="false" customHeight="false" outlineLevel="0" collapsed="false">
      <c r="A2425" s="85"/>
      <c r="B2425" s="85"/>
      <c r="C2425" s="85"/>
      <c r="D2425" s="85" t="s">
        <v>362</v>
      </c>
      <c r="E2425" s="87" t="n">
        <f aca="false">SUM(F2425:H2425)</f>
        <v>16</v>
      </c>
      <c r="F2425" s="87" t="n">
        <v>16</v>
      </c>
      <c r="G2425" s="87"/>
      <c r="H2425" s="87" t="n">
        <v>0</v>
      </c>
      <c r="I2425" s="87"/>
      <c r="J2425" s="87" t="n">
        <f aca="false">SUM(K2425:M2425)</f>
        <v>64</v>
      </c>
      <c r="K2425" s="87" t="n">
        <v>64</v>
      </c>
      <c r="L2425" s="87"/>
      <c r="M2425" s="87" t="n">
        <v>0</v>
      </c>
    </row>
    <row r="2426" customFormat="false" ht="9" hidden="false" customHeight="false" outlineLevel="0" collapsed="false">
      <c r="A2426" s="85"/>
      <c r="B2426" s="85"/>
      <c r="C2426" s="85"/>
      <c r="D2426" s="85" t="s">
        <v>363</v>
      </c>
      <c r="E2426" s="87" t="n">
        <f aca="false">SUM(F2426:H2426)</f>
        <v>53</v>
      </c>
      <c r="F2426" s="87" t="n">
        <v>53</v>
      </c>
      <c r="G2426" s="87"/>
      <c r="H2426" s="87" t="n">
        <v>0</v>
      </c>
      <c r="I2426" s="87"/>
      <c r="J2426" s="87" t="n">
        <f aca="false">SUM(K2426:M2426)</f>
        <v>159</v>
      </c>
      <c r="K2426" s="87" t="n">
        <v>159</v>
      </c>
      <c r="L2426" s="87"/>
      <c r="M2426" s="87" t="n">
        <v>0</v>
      </c>
    </row>
    <row r="2427" customFormat="false" ht="9" hidden="false" customHeight="false" outlineLevel="0" collapsed="false">
      <c r="A2427" s="85"/>
      <c r="B2427" s="85"/>
      <c r="C2427" s="85"/>
      <c r="D2427" s="85"/>
      <c r="E2427" s="87"/>
      <c r="F2427" s="87"/>
      <c r="G2427" s="87"/>
      <c r="H2427" s="87"/>
      <c r="I2427" s="87"/>
      <c r="J2427" s="87"/>
      <c r="K2427" s="87"/>
      <c r="L2427" s="87"/>
      <c r="M2427" s="87"/>
    </row>
    <row r="2428" customFormat="false" ht="9" hidden="false" customHeight="false" outlineLevel="0" collapsed="false">
      <c r="A2428" s="85"/>
      <c r="B2428" s="85"/>
      <c r="C2428" s="85" t="s">
        <v>365</v>
      </c>
      <c r="D2428" s="85"/>
      <c r="E2428" s="87" t="n">
        <f aca="false">SUBTOTAL(9,E2430:E2432)</f>
        <v>75.9</v>
      </c>
      <c r="F2428" s="87" t="n">
        <v>0</v>
      </c>
      <c r="G2428" s="87"/>
      <c r="H2428" s="87" t="n">
        <f aca="false">SUBTOTAL(9,H2430:H2432)</f>
        <v>75.9</v>
      </c>
      <c r="I2428" s="87"/>
      <c r="J2428" s="87" t="n">
        <f aca="false">SUBTOTAL(9,J2430:J2432)</f>
        <v>297.6</v>
      </c>
      <c r="K2428" s="87" t="n">
        <v>0</v>
      </c>
      <c r="L2428" s="87"/>
      <c r="M2428" s="87" t="n">
        <f aca="false">SUBTOTAL(9,M2430:M2432)</f>
        <v>297.6</v>
      </c>
    </row>
    <row r="2429" customFormat="false" ht="9" hidden="false" customHeight="false" outlineLevel="0" collapsed="false">
      <c r="A2429" s="85"/>
      <c r="B2429" s="85"/>
      <c r="C2429" s="85"/>
      <c r="D2429" s="85"/>
      <c r="E2429" s="87"/>
      <c r="F2429" s="87"/>
      <c r="G2429" s="87"/>
      <c r="H2429" s="87"/>
      <c r="I2429" s="87"/>
      <c r="J2429" s="87"/>
      <c r="K2429" s="87"/>
      <c r="L2429" s="87"/>
      <c r="M2429" s="87"/>
    </row>
    <row r="2430" customFormat="false" ht="9" hidden="false" customHeight="false" outlineLevel="0" collapsed="false">
      <c r="A2430" s="85"/>
      <c r="B2430" s="85"/>
      <c r="C2430" s="85"/>
      <c r="D2430" s="85" t="s">
        <v>366</v>
      </c>
      <c r="E2430" s="87" t="n">
        <f aca="false">SUM(F2430:H2430)</f>
        <v>30</v>
      </c>
      <c r="F2430" s="87" t="n">
        <v>0</v>
      </c>
      <c r="G2430" s="87"/>
      <c r="H2430" s="87" t="n">
        <v>30</v>
      </c>
      <c r="I2430" s="87"/>
      <c r="J2430" s="87" t="n">
        <f aca="false">SUM(K2430:M2430)</f>
        <v>150</v>
      </c>
      <c r="K2430" s="87" t="n">
        <v>0</v>
      </c>
      <c r="L2430" s="87"/>
      <c r="M2430" s="87" t="n">
        <v>150</v>
      </c>
    </row>
    <row r="2431" customFormat="false" ht="9" hidden="false" customHeight="false" outlineLevel="0" collapsed="false">
      <c r="A2431" s="85"/>
      <c r="B2431" s="85"/>
      <c r="C2431" s="85"/>
      <c r="D2431" s="85" t="s">
        <v>368</v>
      </c>
      <c r="E2431" s="87" t="n">
        <f aca="false">SUM(F2431:H2431)</f>
        <v>36</v>
      </c>
      <c r="F2431" s="87" t="n">
        <v>0</v>
      </c>
      <c r="G2431" s="87"/>
      <c r="H2431" s="87" t="n">
        <v>36</v>
      </c>
      <c r="I2431" s="87"/>
      <c r="J2431" s="87" t="n">
        <f aca="false">SUM(K2431:M2431)</f>
        <v>108</v>
      </c>
      <c r="K2431" s="87" t="n">
        <v>0</v>
      </c>
      <c r="L2431" s="87"/>
      <c r="M2431" s="87" t="n">
        <v>108</v>
      </c>
    </row>
    <row r="2432" customFormat="false" ht="9" hidden="false" customHeight="false" outlineLevel="0" collapsed="false">
      <c r="A2432" s="85"/>
      <c r="B2432" s="85"/>
      <c r="C2432" s="85"/>
      <c r="D2432" s="85" t="s">
        <v>379</v>
      </c>
      <c r="E2432" s="87" t="n">
        <f aca="false">SUM(F2432:H2432)</f>
        <v>9.9</v>
      </c>
      <c r="F2432" s="87" t="n">
        <v>0</v>
      </c>
      <c r="G2432" s="87"/>
      <c r="H2432" s="87" t="n">
        <v>9.9</v>
      </c>
      <c r="I2432" s="87"/>
      <c r="J2432" s="87" t="n">
        <f aca="false">SUM(K2432:M2432)</f>
        <v>39.6</v>
      </c>
      <c r="K2432" s="87" t="n">
        <v>0</v>
      </c>
      <c r="L2432" s="87"/>
      <c r="M2432" s="87" t="n">
        <v>39.6</v>
      </c>
    </row>
    <row r="2433" customFormat="false" ht="9" hidden="false" customHeight="false" outlineLevel="0" collapsed="false">
      <c r="A2433" s="85"/>
      <c r="B2433" s="85"/>
      <c r="C2433" s="85"/>
      <c r="D2433" s="85"/>
      <c r="E2433" s="87"/>
      <c r="F2433" s="87"/>
      <c r="G2433" s="87"/>
      <c r="H2433" s="87"/>
      <c r="I2433" s="87"/>
      <c r="J2433" s="87"/>
      <c r="K2433" s="87"/>
      <c r="L2433" s="87"/>
      <c r="M2433" s="87"/>
    </row>
    <row r="2434" customFormat="false" ht="9" hidden="false" customHeight="false" outlineLevel="0" collapsed="false">
      <c r="A2434" s="85"/>
      <c r="B2434" s="85"/>
      <c r="C2434" s="85"/>
      <c r="D2434" s="85"/>
      <c r="E2434" s="87"/>
      <c r="F2434" s="87"/>
      <c r="G2434" s="87"/>
      <c r="H2434" s="87"/>
      <c r="I2434" s="87"/>
      <c r="J2434" s="87"/>
      <c r="K2434" s="87"/>
      <c r="L2434" s="87"/>
      <c r="M2434" s="87"/>
    </row>
    <row r="2435" customFormat="false" ht="9" hidden="false" customHeight="false" outlineLevel="0" collapsed="false">
      <c r="A2435" s="85"/>
      <c r="B2435" s="85" t="s">
        <v>118</v>
      </c>
      <c r="C2435" s="85"/>
      <c r="D2435" s="85"/>
      <c r="E2435" s="87" t="n">
        <f aca="false">SUBTOTAL(9,E2438:E2447)</f>
        <v>12787.5</v>
      </c>
      <c r="F2435" s="87" t="n">
        <v>0</v>
      </c>
      <c r="G2435" s="87"/>
      <c r="H2435" s="87" t="n">
        <f aca="false">SUBTOTAL(9,H2438:H2447)</f>
        <v>12787.5</v>
      </c>
      <c r="I2435" s="87"/>
      <c r="J2435" s="87" t="n">
        <f aca="false">SUBTOTAL(9,J2438:J2447)</f>
        <v>12862.5</v>
      </c>
      <c r="K2435" s="87" t="n">
        <v>0</v>
      </c>
      <c r="L2435" s="87"/>
      <c r="M2435" s="87" t="n">
        <f aca="false">SUBTOTAL(9,M2438:M2447)</f>
        <v>12862.5</v>
      </c>
    </row>
    <row r="2436" customFormat="false" ht="9" hidden="false" customHeight="false" outlineLevel="0" collapsed="false">
      <c r="A2436" s="85"/>
      <c r="B2436" s="85"/>
      <c r="C2436" s="85"/>
      <c r="D2436" s="85"/>
      <c r="E2436" s="87"/>
      <c r="F2436" s="87"/>
      <c r="G2436" s="87"/>
      <c r="H2436" s="87"/>
      <c r="I2436" s="87"/>
      <c r="J2436" s="87"/>
      <c r="K2436" s="87"/>
      <c r="L2436" s="87"/>
      <c r="M2436" s="87"/>
    </row>
    <row r="2437" customFormat="false" ht="9" hidden="false" customHeight="false" outlineLevel="0" collapsed="false">
      <c r="A2437" s="85"/>
      <c r="B2437" s="85"/>
      <c r="C2437" s="85"/>
      <c r="D2437" s="85"/>
      <c r="E2437" s="87"/>
      <c r="F2437" s="87"/>
      <c r="G2437" s="87"/>
      <c r="H2437" s="87"/>
      <c r="I2437" s="87"/>
      <c r="J2437" s="87"/>
      <c r="K2437" s="87"/>
      <c r="L2437" s="87"/>
      <c r="M2437" s="87"/>
    </row>
    <row r="2438" customFormat="false" ht="9" hidden="false" customHeight="false" outlineLevel="0" collapsed="false">
      <c r="A2438" s="85"/>
      <c r="B2438" s="85"/>
      <c r="C2438" s="85" t="s">
        <v>159</v>
      </c>
      <c r="D2438" s="85"/>
      <c r="E2438" s="87" t="n">
        <f aca="false">SUBTOTAL(9,E2440)</f>
        <v>187.5</v>
      </c>
      <c r="F2438" s="87" t="n">
        <v>0</v>
      </c>
      <c r="G2438" s="87"/>
      <c r="H2438" s="87" t="n">
        <f aca="false">SUBTOTAL(9,H2440)</f>
        <v>187.5</v>
      </c>
      <c r="I2438" s="87"/>
      <c r="J2438" s="87" t="n">
        <f aca="false">SUBTOTAL(9,J2440)</f>
        <v>262.5</v>
      </c>
      <c r="K2438" s="87" t="n">
        <v>0</v>
      </c>
      <c r="L2438" s="87"/>
      <c r="M2438" s="87" t="n">
        <f aca="false">SUBTOTAL(9,M2440)</f>
        <v>262.5</v>
      </c>
    </row>
    <row r="2439" customFormat="false" ht="9" hidden="false" customHeight="false" outlineLevel="0" collapsed="false">
      <c r="A2439" s="85"/>
      <c r="B2439" s="85"/>
      <c r="C2439" s="85"/>
      <c r="D2439" s="85"/>
      <c r="E2439" s="87"/>
      <c r="F2439" s="87"/>
      <c r="G2439" s="87"/>
      <c r="H2439" s="87"/>
      <c r="I2439" s="87"/>
      <c r="J2439" s="87"/>
      <c r="K2439" s="87"/>
      <c r="L2439" s="87"/>
      <c r="M2439" s="87"/>
    </row>
    <row r="2440" customFormat="false" ht="9" hidden="false" customHeight="false" outlineLevel="0" collapsed="false">
      <c r="A2440" s="85"/>
      <c r="B2440" s="85"/>
      <c r="C2440" s="85"/>
      <c r="D2440" s="85" t="s">
        <v>163</v>
      </c>
      <c r="E2440" s="87" t="n">
        <f aca="false">SUM(F2440:H2440)</f>
        <v>187.5</v>
      </c>
      <c r="F2440" s="87" t="n">
        <v>0</v>
      </c>
      <c r="G2440" s="87"/>
      <c r="H2440" s="87" t="n">
        <v>187.5</v>
      </c>
      <c r="I2440" s="87"/>
      <c r="J2440" s="87" t="n">
        <f aca="false">SUM(K2440:M2440)</f>
        <v>262.5</v>
      </c>
      <c r="K2440" s="87" t="n">
        <v>0</v>
      </c>
      <c r="L2440" s="87"/>
      <c r="M2440" s="87" t="n">
        <v>262.5</v>
      </c>
    </row>
    <row r="2441" customFormat="false" ht="9" hidden="false" customHeight="false" outlineLevel="0" collapsed="false">
      <c r="A2441" s="85"/>
      <c r="B2441" s="85"/>
      <c r="C2441" s="85"/>
      <c r="D2441" s="85"/>
      <c r="E2441" s="87"/>
      <c r="F2441" s="87"/>
      <c r="G2441" s="87"/>
      <c r="H2441" s="87"/>
      <c r="I2441" s="87"/>
      <c r="J2441" s="87"/>
      <c r="K2441" s="87"/>
      <c r="L2441" s="87"/>
      <c r="M2441" s="87"/>
    </row>
    <row r="2442" customFormat="false" ht="9" hidden="false" customHeight="false" outlineLevel="0" collapsed="false">
      <c r="A2442" s="85"/>
      <c r="B2442" s="85"/>
      <c r="C2442" s="85" t="s">
        <v>193</v>
      </c>
      <c r="D2442" s="85"/>
      <c r="E2442" s="87" t="n">
        <f aca="false">SUBTOTAL(9,E2444:E2447)</f>
        <v>12600</v>
      </c>
      <c r="F2442" s="87" t="n">
        <v>0</v>
      </c>
      <c r="G2442" s="87"/>
      <c r="H2442" s="87" t="n">
        <f aca="false">SUBTOTAL(9,H2444:H2447)</f>
        <v>12600</v>
      </c>
      <c r="I2442" s="87"/>
      <c r="J2442" s="87" t="n">
        <f aca="false">SUBTOTAL(9,J2444:J2447)</f>
        <v>12600</v>
      </c>
      <c r="K2442" s="87" t="n">
        <v>0</v>
      </c>
      <c r="L2442" s="87"/>
      <c r="M2442" s="87" t="n">
        <f aca="false">SUBTOTAL(9,M2444:M2447)</f>
        <v>12600</v>
      </c>
    </row>
    <row r="2443" customFormat="false" ht="9" hidden="false" customHeight="false" outlineLevel="0" collapsed="false">
      <c r="A2443" s="85"/>
      <c r="B2443" s="85"/>
      <c r="C2443" s="85"/>
      <c r="D2443" s="85"/>
      <c r="E2443" s="87"/>
      <c r="F2443" s="87"/>
      <c r="G2443" s="87"/>
      <c r="H2443" s="87"/>
      <c r="I2443" s="87"/>
      <c r="J2443" s="87"/>
      <c r="K2443" s="87"/>
      <c r="L2443" s="87"/>
      <c r="M2443" s="87"/>
    </row>
    <row r="2444" customFormat="false" ht="9" hidden="false" customHeight="false" outlineLevel="0" collapsed="false">
      <c r="A2444" s="85"/>
      <c r="B2444" s="85"/>
      <c r="C2444" s="85"/>
      <c r="D2444" s="85" t="s">
        <v>194</v>
      </c>
      <c r="E2444" s="87" t="n">
        <f aca="false">SUM(F2444:H2444)</f>
        <v>7200</v>
      </c>
      <c r="F2444" s="87" t="n">
        <v>0</v>
      </c>
      <c r="G2444" s="87"/>
      <c r="H2444" s="87" t="n">
        <v>7200</v>
      </c>
      <c r="I2444" s="87"/>
      <c r="J2444" s="87" t="n">
        <f aca="false">SUM(K2444:M2444)</f>
        <v>7200</v>
      </c>
      <c r="K2444" s="87" t="n">
        <v>0</v>
      </c>
      <c r="L2444" s="87"/>
      <c r="M2444" s="87" t="n">
        <v>7200</v>
      </c>
    </row>
    <row r="2445" customFormat="false" ht="9" hidden="false" customHeight="false" outlineLevel="0" collapsed="false">
      <c r="A2445" s="85"/>
      <c r="B2445" s="85"/>
      <c r="C2445" s="85"/>
      <c r="D2445" s="85" t="s">
        <v>196</v>
      </c>
      <c r="E2445" s="87" t="n">
        <f aca="false">SUM(F2445:H2445)</f>
        <v>1350</v>
      </c>
      <c r="F2445" s="87" t="n">
        <v>0</v>
      </c>
      <c r="G2445" s="87"/>
      <c r="H2445" s="87" t="n">
        <v>1350</v>
      </c>
      <c r="I2445" s="87"/>
      <c r="J2445" s="87" t="n">
        <f aca="false">SUM(K2445:M2445)</f>
        <v>1350</v>
      </c>
      <c r="K2445" s="87" t="n">
        <v>0</v>
      </c>
      <c r="L2445" s="87"/>
      <c r="M2445" s="87" t="n">
        <v>1350</v>
      </c>
    </row>
    <row r="2446" customFormat="false" ht="9" hidden="false" customHeight="false" outlineLevel="0" collapsed="false">
      <c r="A2446" s="85"/>
      <c r="B2446" s="85"/>
      <c r="C2446" s="85"/>
      <c r="D2446" s="85" t="s">
        <v>202</v>
      </c>
      <c r="E2446" s="87" t="n">
        <f aca="false">SUM(F2446:H2446)</f>
        <v>900</v>
      </c>
      <c r="F2446" s="87" t="n">
        <v>0</v>
      </c>
      <c r="G2446" s="87"/>
      <c r="H2446" s="87" t="n">
        <v>900</v>
      </c>
      <c r="I2446" s="87"/>
      <c r="J2446" s="87" t="n">
        <f aca="false">SUM(K2446:M2446)</f>
        <v>900</v>
      </c>
      <c r="K2446" s="87" t="n">
        <v>0</v>
      </c>
      <c r="L2446" s="87"/>
      <c r="M2446" s="87" t="n">
        <v>900</v>
      </c>
    </row>
    <row r="2447" customFormat="false" ht="9" hidden="false" customHeight="false" outlineLevel="0" collapsed="false">
      <c r="A2447" s="85"/>
      <c r="B2447" s="85"/>
      <c r="C2447" s="85"/>
      <c r="D2447" s="85" t="s">
        <v>210</v>
      </c>
      <c r="E2447" s="87" t="n">
        <f aca="false">SUM(F2447:H2447)</f>
        <v>3150</v>
      </c>
      <c r="F2447" s="87" t="n">
        <v>0</v>
      </c>
      <c r="G2447" s="87"/>
      <c r="H2447" s="87" t="n">
        <v>3150</v>
      </c>
      <c r="I2447" s="87"/>
      <c r="J2447" s="87" t="n">
        <f aca="false">SUM(K2447:M2447)</f>
        <v>3150</v>
      </c>
      <c r="K2447" s="87" t="n">
        <v>0</v>
      </c>
      <c r="L2447" s="87"/>
      <c r="M2447" s="87" t="n">
        <v>3150</v>
      </c>
    </row>
    <row r="2448" customFormat="false" ht="9" hidden="false" customHeight="false" outlineLevel="0" collapsed="false">
      <c r="A2448" s="85"/>
      <c r="B2448" s="85"/>
      <c r="C2448" s="85"/>
      <c r="D2448" s="85"/>
      <c r="E2448" s="87"/>
      <c r="F2448" s="87"/>
      <c r="G2448" s="87"/>
      <c r="H2448" s="87"/>
      <c r="I2448" s="87"/>
      <c r="J2448" s="87"/>
      <c r="K2448" s="87"/>
      <c r="L2448" s="87"/>
      <c r="M2448" s="87"/>
    </row>
    <row r="2449" customFormat="false" ht="9" hidden="false" customHeight="false" outlineLevel="0" collapsed="false">
      <c r="A2449" s="85"/>
      <c r="B2449" s="85"/>
      <c r="C2449" s="85"/>
      <c r="D2449" s="85"/>
      <c r="E2449" s="87"/>
      <c r="F2449" s="87"/>
      <c r="G2449" s="87"/>
      <c r="H2449" s="87"/>
      <c r="I2449" s="87"/>
      <c r="J2449" s="87"/>
      <c r="K2449" s="87"/>
      <c r="L2449" s="87"/>
      <c r="M2449" s="87"/>
    </row>
    <row r="2450" customFormat="false" ht="9" hidden="false" customHeight="false" outlineLevel="0" collapsed="false">
      <c r="A2450" s="85"/>
      <c r="B2450" s="85" t="s">
        <v>119</v>
      </c>
      <c r="C2450" s="85"/>
      <c r="D2450" s="85"/>
      <c r="E2450" s="87" t="n">
        <f aca="false">SUBTOTAL(9,E2453:E2458)</f>
        <v>1540</v>
      </c>
      <c r="F2450" s="87" t="n">
        <v>0</v>
      </c>
      <c r="G2450" s="87"/>
      <c r="H2450" s="87" t="n">
        <f aca="false">SUBTOTAL(9,H2453:H2458)</f>
        <v>1540</v>
      </c>
      <c r="I2450" s="87"/>
      <c r="J2450" s="87" t="n">
        <f aca="false">SUBTOTAL(9,J2453:J2458)</f>
        <v>15400</v>
      </c>
      <c r="K2450" s="87" t="n">
        <v>0</v>
      </c>
      <c r="L2450" s="87"/>
      <c r="M2450" s="87" t="n">
        <f aca="false">SUBTOTAL(9,M2453:M2458)</f>
        <v>15400</v>
      </c>
    </row>
    <row r="2451" customFormat="false" ht="9" hidden="false" customHeight="false" outlineLevel="0" collapsed="false">
      <c r="A2451" s="85"/>
      <c r="B2451" s="85"/>
      <c r="C2451" s="85"/>
      <c r="D2451" s="85"/>
      <c r="E2451" s="87"/>
      <c r="F2451" s="87"/>
      <c r="G2451" s="87"/>
      <c r="H2451" s="87"/>
      <c r="I2451" s="87"/>
      <c r="J2451" s="87"/>
      <c r="K2451" s="87"/>
      <c r="L2451" s="87"/>
      <c r="M2451" s="87"/>
    </row>
    <row r="2452" customFormat="false" ht="9" hidden="false" customHeight="false" outlineLevel="0" collapsed="false">
      <c r="A2452" s="85"/>
      <c r="B2452" s="85"/>
      <c r="C2452" s="85"/>
      <c r="D2452" s="85"/>
      <c r="E2452" s="87"/>
      <c r="F2452" s="87"/>
      <c r="G2452" s="87"/>
      <c r="H2452" s="87"/>
      <c r="I2452" s="87"/>
      <c r="J2452" s="87"/>
      <c r="K2452" s="87"/>
      <c r="L2452" s="87"/>
      <c r="M2452" s="87"/>
    </row>
    <row r="2453" customFormat="false" ht="9" hidden="false" customHeight="false" outlineLevel="0" collapsed="false">
      <c r="A2453" s="85"/>
      <c r="B2453" s="85"/>
      <c r="C2453" s="85" t="s">
        <v>159</v>
      </c>
      <c r="D2453" s="85"/>
      <c r="E2453" s="87" t="n">
        <f aca="false">SUBTOTAL(9,E2455:E2458)</f>
        <v>1540</v>
      </c>
      <c r="F2453" s="87" t="n">
        <v>0</v>
      </c>
      <c r="G2453" s="87"/>
      <c r="H2453" s="87" t="n">
        <f aca="false">SUBTOTAL(9,H2455:H2458)</f>
        <v>1540</v>
      </c>
      <c r="I2453" s="87"/>
      <c r="J2453" s="87" t="n">
        <f aca="false">SUBTOTAL(9,J2455:J2458)</f>
        <v>15400</v>
      </c>
      <c r="K2453" s="87" t="n">
        <v>0</v>
      </c>
      <c r="L2453" s="87"/>
      <c r="M2453" s="87" t="n">
        <f aca="false">SUBTOTAL(9,M2455:M2458)</f>
        <v>15400</v>
      </c>
    </row>
    <row r="2454" customFormat="false" ht="9" hidden="false" customHeight="false" outlineLevel="0" collapsed="false">
      <c r="A2454" s="85"/>
      <c r="B2454" s="85"/>
      <c r="C2454" s="85"/>
      <c r="D2454" s="85"/>
      <c r="E2454" s="87"/>
      <c r="F2454" s="87"/>
      <c r="G2454" s="87"/>
      <c r="H2454" s="87"/>
      <c r="I2454" s="87"/>
      <c r="J2454" s="87"/>
      <c r="K2454" s="87"/>
      <c r="L2454" s="87"/>
      <c r="M2454" s="87"/>
    </row>
    <row r="2455" customFormat="false" ht="9" hidden="false" customHeight="false" outlineLevel="0" collapsed="false">
      <c r="A2455" s="85"/>
      <c r="B2455" s="85"/>
      <c r="C2455" s="85"/>
      <c r="D2455" s="85" t="s">
        <v>165</v>
      </c>
      <c r="E2455" s="87" t="n">
        <f aca="false">SUM(F2455:H2455)</f>
        <v>10</v>
      </c>
      <c r="F2455" s="87" t="n">
        <v>0</v>
      </c>
      <c r="G2455" s="87"/>
      <c r="H2455" s="87" t="n">
        <v>10</v>
      </c>
      <c r="I2455" s="87"/>
      <c r="J2455" s="87" t="n">
        <f aca="false">SUM(K2455:M2455)</f>
        <v>100</v>
      </c>
      <c r="K2455" s="87" t="n">
        <v>0</v>
      </c>
      <c r="L2455" s="87"/>
      <c r="M2455" s="87" t="n">
        <v>100</v>
      </c>
    </row>
    <row r="2456" customFormat="false" ht="9" hidden="false" customHeight="false" outlineLevel="0" collapsed="false">
      <c r="A2456" s="85"/>
      <c r="B2456" s="85"/>
      <c r="C2456" s="85"/>
      <c r="D2456" s="85" t="s">
        <v>175</v>
      </c>
      <c r="E2456" s="87" t="n">
        <f aca="false">SUM(F2456:H2456)</f>
        <v>747.5</v>
      </c>
      <c r="F2456" s="87" t="n">
        <v>0</v>
      </c>
      <c r="G2456" s="87"/>
      <c r="H2456" s="87" t="n">
        <v>747.5</v>
      </c>
      <c r="I2456" s="87"/>
      <c r="J2456" s="87" t="n">
        <f aca="false">SUM(K2456:M2456)</f>
        <v>7475</v>
      </c>
      <c r="K2456" s="87" t="n">
        <v>0</v>
      </c>
      <c r="L2456" s="87"/>
      <c r="M2456" s="87" t="n">
        <v>7475</v>
      </c>
    </row>
    <row r="2457" customFormat="false" ht="9" hidden="false" customHeight="false" outlineLevel="0" collapsed="false">
      <c r="A2457" s="85"/>
      <c r="B2457" s="85"/>
      <c r="C2457" s="85"/>
      <c r="D2457" s="85" t="s">
        <v>178</v>
      </c>
      <c r="E2457" s="87" t="n">
        <f aca="false">SUM(F2457:H2457)</f>
        <v>120</v>
      </c>
      <c r="F2457" s="87" t="n">
        <v>0</v>
      </c>
      <c r="G2457" s="87"/>
      <c r="H2457" s="87" t="n">
        <v>120</v>
      </c>
      <c r="I2457" s="87"/>
      <c r="J2457" s="87" t="n">
        <f aca="false">SUM(K2457:M2457)</f>
        <v>1200</v>
      </c>
      <c r="K2457" s="87" t="n">
        <v>0</v>
      </c>
      <c r="L2457" s="87"/>
      <c r="M2457" s="87" t="n">
        <v>1200</v>
      </c>
    </row>
    <row r="2458" customFormat="false" ht="9" hidden="false" customHeight="false" outlineLevel="0" collapsed="false">
      <c r="A2458" s="85"/>
      <c r="B2458" s="85"/>
      <c r="C2458" s="85"/>
      <c r="D2458" s="85" t="s">
        <v>179</v>
      </c>
      <c r="E2458" s="87" t="n">
        <f aca="false">SUM(F2458:H2458)</f>
        <v>662.5</v>
      </c>
      <c r="F2458" s="87" t="n">
        <v>0</v>
      </c>
      <c r="G2458" s="87"/>
      <c r="H2458" s="87" t="n">
        <v>662.5</v>
      </c>
      <c r="I2458" s="87"/>
      <c r="J2458" s="87" t="n">
        <f aca="false">SUM(K2458:M2458)</f>
        <v>6625</v>
      </c>
      <c r="K2458" s="87" t="n">
        <v>0</v>
      </c>
      <c r="L2458" s="87"/>
      <c r="M2458" s="87" t="n">
        <v>6625</v>
      </c>
    </row>
    <row r="2459" customFormat="false" ht="9" hidden="false" customHeight="false" outlineLevel="0" collapsed="false">
      <c r="A2459" s="85"/>
      <c r="B2459" s="85"/>
      <c r="C2459" s="85"/>
      <c r="D2459" s="85"/>
      <c r="E2459" s="87"/>
      <c r="F2459" s="87"/>
      <c r="G2459" s="87"/>
      <c r="H2459" s="87"/>
      <c r="I2459" s="87"/>
      <c r="J2459" s="87"/>
      <c r="K2459" s="87"/>
      <c r="L2459" s="87"/>
      <c r="M2459" s="87"/>
    </row>
    <row r="2460" customFormat="false" ht="9" hidden="false" customHeight="false" outlineLevel="0" collapsed="false">
      <c r="A2460" s="85"/>
      <c r="B2460" s="85"/>
      <c r="C2460" s="85"/>
      <c r="D2460" s="85"/>
      <c r="E2460" s="87"/>
      <c r="F2460" s="87"/>
      <c r="G2460" s="87"/>
      <c r="H2460" s="87"/>
      <c r="I2460" s="87"/>
      <c r="J2460" s="87"/>
      <c r="K2460" s="87"/>
      <c r="L2460" s="87"/>
      <c r="M2460" s="87"/>
    </row>
    <row r="2461" customFormat="false" ht="9" hidden="false" customHeight="false" outlineLevel="0" collapsed="false">
      <c r="A2461" s="85"/>
      <c r="B2461" s="85" t="s">
        <v>120</v>
      </c>
      <c r="C2461" s="85"/>
      <c r="D2461" s="85"/>
      <c r="E2461" s="87" t="n">
        <f aca="false">SUBTOTAL(9,E2464:E2473)</f>
        <v>6634</v>
      </c>
      <c r="F2461" s="87" t="n">
        <v>0</v>
      </c>
      <c r="G2461" s="87"/>
      <c r="H2461" s="87" t="n">
        <f aca="false">SUBTOTAL(9,H2464:H2473)</f>
        <v>6634</v>
      </c>
      <c r="I2461" s="87"/>
      <c r="J2461" s="87" t="n">
        <f aca="false">SUBTOTAL(9,J2464:J2473)</f>
        <v>10119.2</v>
      </c>
      <c r="K2461" s="87" t="n">
        <v>0</v>
      </c>
      <c r="L2461" s="87"/>
      <c r="M2461" s="87" t="n">
        <f aca="false">SUBTOTAL(9,M2464:M2473)</f>
        <v>10119.2</v>
      </c>
    </row>
    <row r="2462" customFormat="false" ht="9" hidden="false" customHeight="false" outlineLevel="0" collapsed="false">
      <c r="A2462" s="85"/>
      <c r="B2462" s="85"/>
      <c r="C2462" s="85"/>
      <c r="D2462" s="85"/>
      <c r="E2462" s="87"/>
      <c r="F2462" s="87"/>
      <c r="G2462" s="87"/>
      <c r="H2462" s="87"/>
      <c r="I2462" s="87"/>
      <c r="J2462" s="87"/>
      <c r="K2462" s="87"/>
      <c r="L2462" s="87"/>
      <c r="M2462" s="87"/>
    </row>
    <row r="2463" customFormat="false" ht="9" hidden="false" customHeight="false" outlineLevel="0" collapsed="false">
      <c r="A2463" s="85"/>
      <c r="B2463" s="85"/>
      <c r="C2463" s="85"/>
      <c r="D2463" s="85"/>
      <c r="E2463" s="87"/>
      <c r="F2463" s="87"/>
      <c r="G2463" s="87"/>
      <c r="H2463" s="87"/>
      <c r="I2463" s="87"/>
      <c r="J2463" s="87"/>
      <c r="K2463" s="87"/>
      <c r="L2463" s="87"/>
      <c r="M2463" s="87"/>
    </row>
    <row r="2464" customFormat="false" ht="9" hidden="false" customHeight="false" outlineLevel="0" collapsed="false">
      <c r="A2464" s="85"/>
      <c r="B2464" s="85"/>
      <c r="C2464" s="85" t="s">
        <v>159</v>
      </c>
      <c r="D2464" s="85"/>
      <c r="E2464" s="87" t="n">
        <f aca="false">SUBTOTAL(9,E2466:E2468)</f>
        <v>2634</v>
      </c>
      <c r="F2464" s="87" t="n">
        <v>0</v>
      </c>
      <c r="G2464" s="87"/>
      <c r="H2464" s="87" t="n">
        <f aca="false">SUBTOTAL(9,H2466:H2468)</f>
        <v>2634</v>
      </c>
      <c r="I2464" s="87"/>
      <c r="J2464" s="87" t="n">
        <f aca="false">SUBTOTAL(9,J2466:J2468)</f>
        <v>2119.2</v>
      </c>
      <c r="K2464" s="87" t="n">
        <v>0</v>
      </c>
      <c r="L2464" s="87"/>
      <c r="M2464" s="87" t="n">
        <f aca="false">SUBTOTAL(9,M2466:M2468)</f>
        <v>2119.2</v>
      </c>
    </row>
    <row r="2465" customFormat="false" ht="9" hidden="false" customHeight="false" outlineLevel="0" collapsed="false">
      <c r="A2465" s="85"/>
      <c r="B2465" s="85"/>
      <c r="C2465" s="85"/>
      <c r="D2465" s="85"/>
      <c r="E2465" s="87"/>
      <c r="F2465" s="87"/>
      <c r="G2465" s="87"/>
      <c r="H2465" s="87"/>
      <c r="I2465" s="87"/>
      <c r="J2465" s="87"/>
      <c r="K2465" s="87"/>
      <c r="L2465" s="87"/>
      <c r="M2465" s="87"/>
    </row>
    <row r="2466" customFormat="false" ht="9" hidden="false" customHeight="false" outlineLevel="0" collapsed="false">
      <c r="A2466" s="85"/>
      <c r="B2466" s="85"/>
      <c r="C2466" s="85"/>
      <c r="D2466" s="85" t="s">
        <v>163</v>
      </c>
      <c r="E2466" s="87" t="n">
        <f aca="false">SUM(F2466:H2466)</f>
        <v>60</v>
      </c>
      <c r="F2466" s="87" t="n">
        <v>0</v>
      </c>
      <c r="G2466" s="87"/>
      <c r="H2466" s="87" t="n">
        <v>60</v>
      </c>
      <c r="I2466" s="87"/>
      <c r="J2466" s="87" t="n">
        <f aca="false">SUM(K2466:M2466)</f>
        <v>60</v>
      </c>
      <c r="K2466" s="87" t="n">
        <v>0</v>
      </c>
      <c r="L2466" s="87"/>
      <c r="M2466" s="87" t="n">
        <v>60</v>
      </c>
    </row>
    <row r="2467" customFormat="false" ht="9" hidden="false" customHeight="false" outlineLevel="0" collapsed="false">
      <c r="A2467" s="85"/>
      <c r="B2467" s="85"/>
      <c r="C2467" s="85"/>
      <c r="D2467" s="85" t="s">
        <v>166</v>
      </c>
      <c r="E2467" s="87" t="n">
        <f aca="false">SUM(F2467:H2467)</f>
        <v>1534</v>
      </c>
      <c r="F2467" s="87" t="n">
        <v>0</v>
      </c>
      <c r="G2467" s="87"/>
      <c r="H2467" s="87" t="n">
        <v>1534</v>
      </c>
      <c r="I2467" s="87"/>
      <c r="J2467" s="87" t="n">
        <f aca="false">SUM(K2467:M2467)</f>
        <v>1227.2</v>
      </c>
      <c r="K2467" s="87" t="n">
        <v>0</v>
      </c>
      <c r="L2467" s="87"/>
      <c r="M2467" s="87" t="n">
        <v>1227.2</v>
      </c>
    </row>
    <row r="2468" customFormat="false" ht="9" hidden="false" customHeight="false" outlineLevel="0" collapsed="false">
      <c r="A2468" s="85"/>
      <c r="B2468" s="85"/>
      <c r="C2468" s="85"/>
      <c r="D2468" s="85" t="s">
        <v>177</v>
      </c>
      <c r="E2468" s="87" t="n">
        <f aca="false">SUM(F2468:H2468)</f>
        <v>1040</v>
      </c>
      <c r="F2468" s="87" t="n">
        <v>0</v>
      </c>
      <c r="G2468" s="87"/>
      <c r="H2468" s="87" t="n">
        <v>1040</v>
      </c>
      <c r="I2468" s="87"/>
      <c r="J2468" s="87" t="n">
        <f aca="false">SUM(K2468:M2468)</f>
        <v>832</v>
      </c>
      <c r="K2468" s="87" t="n">
        <v>0</v>
      </c>
      <c r="L2468" s="87"/>
      <c r="M2468" s="87" t="n">
        <v>832</v>
      </c>
    </row>
    <row r="2469" customFormat="false" ht="9" hidden="false" customHeight="false" outlineLevel="0" collapsed="false">
      <c r="A2469" s="85"/>
      <c r="B2469" s="85"/>
      <c r="C2469" s="85"/>
      <c r="D2469" s="85"/>
      <c r="E2469" s="87"/>
      <c r="F2469" s="87"/>
      <c r="G2469" s="87"/>
      <c r="H2469" s="87"/>
      <c r="I2469" s="87"/>
      <c r="J2469" s="87"/>
      <c r="K2469" s="87"/>
      <c r="L2469" s="87"/>
      <c r="M2469" s="87"/>
    </row>
    <row r="2470" customFormat="false" ht="9" hidden="false" customHeight="false" outlineLevel="0" collapsed="false">
      <c r="A2470" s="85"/>
      <c r="B2470" s="85"/>
      <c r="C2470" s="85" t="s">
        <v>193</v>
      </c>
      <c r="D2470" s="85"/>
      <c r="E2470" s="87" t="n">
        <f aca="false">SUBTOTAL(9,E2472:E2473)</f>
        <v>4000</v>
      </c>
      <c r="F2470" s="87" t="n">
        <v>0</v>
      </c>
      <c r="G2470" s="87"/>
      <c r="H2470" s="87" t="n">
        <f aca="false">SUBTOTAL(9,H2472:H2473)</f>
        <v>4000</v>
      </c>
      <c r="I2470" s="87"/>
      <c r="J2470" s="87" t="n">
        <f aca="false">SUBTOTAL(9,J2472:J2473)</f>
        <v>8000</v>
      </c>
      <c r="K2470" s="87" t="n">
        <v>0</v>
      </c>
      <c r="L2470" s="87"/>
      <c r="M2470" s="87" t="n">
        <f aca="false">SUBTOTAL(9,M2472:M2473)</f>
        <v>8000</v>
      </c>
    </row>
    <row r="2471" customFormat="false" ht="9" hidden="false" customHeight="false" outlineLevel="0" collapsed="false">
      <c r="A2471" s="85"/>
      <c r="B2471" s="85"/>
      <c r="C2471" s="85"/>
      <c r="D2471" s="85"/>
      <c r="E2471" s="87"/>
      <c r="F2471" s="87"/>
      <c r="G2471" s="87"/>
      <c r="H2471" s="87"/>
      <c r="I2471" s="87"/>
      <c r="J2471" s="87"/>
      <c r="K2471" s="87"/>
      <c r="L2471" s="87"/>
      <c r="M2471" s="87"/>
    </row>
    <row r="2472" customFormat="false" ht="9" hidden="false" customHeight="false" outlineLevel="0" collapsed="false">
      <c r="A2472" s="85"/>
      <c r="B2472" s="85"/>
      <c r="C2472" s="85"/>
      <c r="D2472" s="85" t="s">
        <v>194</v>
      </c>
      <c r="E2472" s="87" t="n">
        <f aca="false">SUM(F2472:H2472)</f>
        <v>3500</v>
      </c>
      <c r="F2472" s="87" t="n">
        <v>0</v>
      </c>
      <c r="G2472" s="87"/>
      <c r="H2472" s="87" t="n">
        <v>3500</v>
      </c>
      <c r="I2472" s="87"/>
      <c r="J2472" s="87" t="n">
        <f aca="false">SUM(K2472:M2472)</f>
        <v>7000</v>
      </c>
      <c r="K2472" s="87" t="n">
        <v>0</v>
      </c>
      <c r="L2472" s="87"/>
      <c r="M2472" s="87" t="n">
        <v>7000</v>
      </c>
    </row>
    <row r="2473" customFormat="false" ht="9" hidden="false" customHeight="false" outlineLevel="0" collapsed="false">
      <c r="A2473" s="85"/>
      <c r="B2473" s="85"/>
      <c r="C2473" s="85"/>
      <c r="D2473" s="85" t="s">
        <v>210</v>
      </c>
      <c r="E2473" s="87" t="n">
        <f aca="false">SUM(F2473:H2473)</f>
        <v>500</v>
      </c>
      <c r="F2473" s="87" t="n">
        <v>0</v>
      </c>
      <c r="G2473" s="87"/>
      <c r="H2473" s="87" t="n">
        <v>500</v>
      </c>
      <c r="I2473" s="87"/>
      <c r="J2473" s="87" t="n">
        <f aca="false">SUM(K2473:M2473)</f>
        <v>1000</v>
      </c>
      <c r="K2473" s="87" t="n">
        <v>0</v>
      </c>
      <c r="L2473" s="87"/>
      <c r="M2473" s="87" t="n">
        <v>1000</v>
      </c>
    </row>
    <row r="2474" customFormat="false" ht="9" hidden="false" customHeight="false" outlineLevel="0" collapsed="false">
      <c r="A2474" s="85"/>
      <c r="B2474" s="85"/>
      <c r="C2474" s="85"/>
      <c r="D2474" s="85"/>
      <c r="E2474" s="87"/>
      <c r="F2474" s="87"/>
      <c r="G2474" s="87"/>
      <c r="H2474" s="87"/>
      <c r="I2474" s="87"/>
      <c r="J2474" s="87"/>
      <c r="K2474" s="87"/>
      <c r="L2474" s="87"/>
      <c r="M2474" s="87"/>
    </row>
    <row r="2475" customFormat="false" ht="9" hidden="false" customHeight="false" outlineLevel="0" collapsed="false">
      <c r="A2475" s="85"/>
      <c r="B2475" s="85"/>
      <c r="C2475" s="85"/>
      <c r="D2475" s="85"/>
      <c r="E2475" s="87"/>
      <c r="F2475" s="87"/>
      <c r="G2475" s="87"/>
      <c r="H2475" s="87"/>
      <c r="I2475" s="87"/>
      <c r="J2475" s="87"/>
      <c r="K2475" s="87"/>
      <c r="L2475" s="87"/>
      <c r="M2475" s="87"/>
    </row>
    <row r="2476" customFormat="false" ht="9" hidden="false" customHeight="false" outlineLevel="0" collapsed="false">
      <c r="A2476" s="85"/>
      <c r="B2476" s="85" t="s">
        <v>121</v>
      </c>
      <c r="C2476" s="85"/>
      <c r="D2476" s="85"/>
      <c r="E2476" s="87" t="n">
        <f aca="false">SUBTOTAL(9,E2479:E2493)</f>
        <v>8170.2</v>
      </c>
      <c r="F2476" s="87" t="n">
        <v>0</v>
      </c>
      <c r="G2476" s="87"/>
      <c r="H2476" s="87" t="n">
        <f aca="false">SUBTOTAL(9,H2479:H2493)</f>
        <v>8170.2</v>
      </c>
      <c r="I2476" s="87"/>
      <c r="J2476" s="87" t="n">
        <f aca="false">SUBTOTAL(9,J2479:J2493)</f>
        <v>12823.6</v>
      </c>
      <c r="K2476" s="87" t="n">
        <v>0</v>
      </c>
      <c r="L2476" s="87"/>
      <c r="M2476" s="87" t="n">
        <f aca="false">SUBTOTAL(9,M2479:M2493)</f>
        <v>12823.6</v>
      </c>
    </row>
    <row r="2477" customFormat="false" ht="9" hidden="false" customHeight="false" outlineLevel="0" collapsed="false">
      <c r="A2477" s="85"/>
      <c r="B2477" s="85"/>
      <c r="C2477" s="85"/>
      <c r="D2477" s="85"/>
      <c r="E2477" s="87"/>
      <c r="F2477" s="87"/>
      <c r="G2477" s="87"/>
      <c r="H2477" s="87"/>
      <c r="I2477" s="87"/>
      <c r="J2477" s="87"/>
      <c r="K2477" s="87"/>
      <c r="L2477" s="87"/>
      <c r="M2477" s="87"/>
    </row>
    <row r="2478" customFormat="false" ht="9" hidden="false" customHeight="false" outlineLevel="0" collapsed="false">
      <c r="A2478" s="85"/>
      <c r="B2478" s="85"/>
      <c r="C2478" s="85"/>
      <c r="D2478" s="85"/>
      <c r="E2478" s="87"/>
      <c r="F2478" s="87"/>
      <c r="G2478" s="87"/>
      <c r="H2478" s="87"/>
      <c r="I2478" s="87"/>
      <c r="J2478" s="87"/>
      <c r="K2478" s="87"/>
      <c r="L2478" s="87"/>
      <c r="M2478" s="87"/>
    </row>
    <row r="2479" customFormat="false" ht="9" hidden="false" customHeight="false" outlineLevel="0" collapsed="false">
      <c r="A2479" s="85"/>
      <c r="B2479" s="85"/>
      <c r="C2479" s="85" t="s">
        <v>159</v>
      </c>
      <c r="D2479" s="85"/>
      <c r="E2479" s="87" t="n">
        <f aca="false">SUBTOTAL(9,E2481:E2484)</f>
        <v>1654.2</v>
      </c>
      <c r="F2479" s="87" t="n">
        <v>0</v>
      </c>
      <c r="G2479" s="87"/>
      <c r="H2479" s="87" t="n">
        <f aca="false">SUBTOTAL(9,H2481:H2484)</f>
        <v>1654.2</v>
      </c>
      <c r="I2479" s="87"/>
      <c r="J2479" s="87" t="n">
        <f aca="false">SUBTOTAL(9,J2481:J2484)</f>
        <v>3049.6</v>
      </c>
      <c r="K2479" s="87" t="n">
        <v>0</v>
      </c>
      <c r="L2479" s="87"/>
      <c r="M2479" s="87" t="n">
        <f aca="false">SUBTOTAL(9,M2481:M2484)</f>
        <v>3049.6</v>
      </c>
    </row>
    <row r="2480" customFormat="false" ht="9" hidden="false" customHeight="false" outlineLevel="0" collapsed="false">
      <c r="A2480" s="85"/>
      <c r="B2480" s="85"/>
      <c r="C2480" s="85"/>
      <c r="D2480" s="85"/>
      <c r="E2480" s="87"/>
      <c r="F2480" s="87"/>
      <c r="G2480" s="87"/>
      <c r="H2480" s="87"/>
      <c r="I2480" s="87"/>
      <c r="J2480" s="87"/>
      <c r="K2480" s="87"/>
      <c r="L2480" s="87"/>
      <c r="M2480" s="87"/>
    </row>
    <row r="2481" customFormat="false" ht="9" hidden="false" customHeight="false" outlineLevel="0" collapsed="false">
      <c r="A2481" s="85"/>
      <c r="B2481" s="85"/>
      <c r="C2481" s="85"/>
      <c r="D2481" s="85" t="s">
        <v>163</v>
      </c>
      <c r="E2481" s="87" t="n">
        <f aca="false">SUM(F2481:H2481)</f>
        <v>80</v>
      </c>
      <c r="F2481" s="87" t="n">
        <v>0</v>
      </c>
      <c r="G2481" s="87"/>
      <c r="H2481" s="87" t="n">
        <v>80</v>
      </c>
      <c r="I2481" s="87"/>
      <c r="J2481" s="87" t="n">
        <f aca="false">SUM(K2481:M2481)</f>
        <v>120</v>
      </c>
      <c r="K2481" s="87" t="n">
        <v>0</v>
      </c>
      <c r="L2481" s="87"/>
      <c r="M2481" s="87" t="n">
        <v>120</v>
      </c>
    </row>
    <row r="2482" customFormat="false" ht="9" hidden="false" customHeight="false" outlineLevel="0" collapsed="false">
      <c r="A2482" s="85"/>
      <c r="B2482" s="85"/>
      <c r="C2482" s="85"/>
      <c r="D2482" s="85" t="s">
        <v>171</v>
      </c>
      <c r="E2482" s="87" t="n">
        <f aca="false">SUM(F2482:H2482)</f>
        <v>280</v>
      </c>
      <c r="F2482" s="87" t="n">
        <v>0</v>
      </c>
      <c r="G2482" s="87"/>
      <c r="H2482" s="87" t="n">
        <v>280</v>
      </c>
      <c r="I2482" s="87"/>
      <c r="J2482" s="87" t="n">
        <f aca="false">SUM(K2482:M2482)</f>
        <v>504</v>
      </c>
      <c r="K2482" s="87" t="n">
        <v>0</v>
      </c>
      <c r="L2482" s="87"/>
      <c r="M2482" s="87" t="n">
        <v>504</v>
      </c>
    </row>
    <row r="2483" customFormat="false" ht="9" hidden="false" customHeight="false" outlineLevel="0" collapsed="false">
      <c r="A2483" s="85"/>
      <c r="B2483" s="85"/>
      <c r="C2483" s="85"/>
      <c r="D2483" s="85" t="s">
        <v>177</v>
      </c>
      <c r="E2483" s="87" t="n">
        <f aca="false">SUM(F2483:H2483)</f>
        <v>814.2</v>
      </c>
      <c r="F2483" s="87" t="n">
        <v>0</v>
      </c>
      <c r="G2483" s="87"/>
      <c r="H2483" s="87" t="n">
        <v>814.2</v>
      </c>
      <c r="I2483" s="87"/>
      <c r="J2483" s="87" t="n">
        <f aca="false">SUM(K2483:M2483)</f>
        <v>1465.6</v>
      </c>
      <c r="K2483" s="87" t="n">
        <v>0</v>
      </c>
      <c r="L2483" s="87"/>
      <c r="M2483" s="87" t="n">
        <v>1465.6</v>
      </c>
    </row>
    <row r="2484" customFormat="false" ht="9" hidden="false" customHeight="false" outlineLevel="0" collapsed="false">
      <c r="A2484" s="85"/>
      <c r="B2484" s="85"/>
      <c r="C2484" s="85"/>
      <c r="D2484" s="85" t="s">
        <v>178</v>
      </c>
      <c r="E2484" s="87" t="n">
        <f aca="false">SUM(F2484:H2484)</f>
        <v>480</v>
      </c>
      <c r="F2484" s="87" t="n">
        <v>0</v>
      </c>
      <c r="G2484" s="87"/>
      <c r="H2484" s="87" t="n">
        <v>480</v>
      </c>
      <c r="I2484" s="87"/>
      <c r="J2484" s="87" t="n">
        <f aca="false">SUM(K2484:M2484)</f>
        <v>960</v>
      </c>
      <c r="K2484" s="87" t="n">
        <v>0</v>
      </c>
      <c r="L2484" s="87"/>
      <c r="M2484" s="87" t="n">
        <v>960</v>
      </c>
    </row>
    <row r="2485" customFormat="false" ht="9" hidden="false" customHeight="false" outlineLevel="0" collapsed="false">
      <c r="A2485" s="85"/>
      <c r="B2485" s="85"/>
      <c r="C2485" s="85"/>
      <c r="D2485" s="85"/>
      <c r="E2485" s="87"/>
      <c r="F2485" s="87"/>
      <c r="G2485" s="87"/>
      <c r="H2485" s="87"/>
      <c r="I2485" s="87"/>
      <c r="J2485" s="87"/>
      <c r="K2485" s="87"/>
      <c r="L2485" s="87"/>
      <c r="M2485" s="87"/>
    </row>
    <row r="2486" customFormat="false" ht="9" hidden="false" customHeight="false" outlineLevel="0" collapsed="false">
      <c r="A2486" s="85"/>
      <c r="B2486" s="85"/>
      <c r="C2486" s="85" t="s">
        <v>193</v>
      </c>
      <c r="D2486" s="85"/>
      <c r="E2486" s="87" t="n">
        <f aca="false">SUBTOTAL(9,E2488:E2493)</f>
        <v>6516</v>
      </c>
      <c r="F2486" s="87" t="n">
        <v>0</v>
      </c>
      <c r="G2486" s="87"/>
      <c r="H2486" s="87" t="n">
        <f aca="false">SUBTOTAL(9,H2488:H2493)</f>
        <v>6516</v>
      </c>
      <c r="I2486" s="87"/>
      <c r="J2486" s="87" t="n">
        <f aca="false">SUBTOTAL(9,J2488:J2493)</f>
        <v>9774</v>
      </c>
      <c r="K2486" s="87" t="n">
        <v>0</v>
      </c>
      <c r="L2486" s="87"/>
      <c r="M2486" s="87" t="n">
        <f aca="false">SUBTOTAL(9,M2488:M2493)</f>
        <v>9774</v>
      </c>
    </row>
    <row r="2487" customFormat="false" ht="9" hidden="false" customHeight="false" outlineLevel="0" collapsed="false">
      <c r="A2487" s="85"/>
      <c r="B2487" s="85"/>
      <c r="C2487" s="85"/>
      <c r="D2487" s="85"/>
      <c r="E2487" s="87"/>
      <c r="F2487" s="87"/>
      <c r="G2487" s="87"/>
      <c r="H2487" s="87"/>
      <c r="I2487" s="87"/>
      <c r="J2487" s="87"/>
      <c r="K2487" s="87"/>
      <c r="L2487" s="87"/>
      <c r="M2487" s="87"/>
    </row>
    <row r="2488" customFormat="false" ht="9" hidden="false" customHeight="false" outlineLevel="0" collapsed="false">
      <c r="A2488" s="85"/>
      <c r="B2488" s="85"/>
      <c r="C2488" s="85"/>
      <c r="D2488" s="85" t="s">
        <v>196</v>
      </c>
      <c r="E2488" s="87" t="n">
        <f aca="false">SUM(F2488:H2488)</f>
        <v>126</v>
      </c>
      <c r="F2488" s="87" t="n">
        <v>0</v>
      </c>
      <c r="G2488" s="87"/>
      <c r="H2488" s="87" t="n">
        <v>126</v>
      </c>
      <c r="I2488" s="87"/>
      <c r="J2488" s="87" t="n">
        <f aca="false">SUM(K2488:M2488)</f>
        <v>189</v>
      </c>
      <c r="K2488" s="87" t="n">
        <v>0</v>
      </c>
      <c r="L2488" s="87"/>
      <c r="M2488" s="87" t="n">
        <v>189</v>
      </c>
    </row>
    <row r="2489" customFormat="false" ht="9" hidden="false" customHeight="false" outlineLevel="0" collapsed="false">
      <c r="A2489" s="85"/>
      <c r="B2489" s="85"/>
      <c r="C2489" s="85"/>
      <c r="D2489" s="85" t="s">
        <v>198</v>
      </c>
      <c r="E2489" s="87" t="n">
        <f aca="false">SUM(F2489:H2489)</f>
        <v>954</v>
      </c>
      <c r="F2489" s="87" t="n">
        <v>0</v>
      </c>
      <c r="G2489" s="87"/>
      <c r="H2489" s="87" t="n">
        <v>954</v>
      </c>
      <c r="I2489" s="87"/>
      <c r="J2489" s="87" t="n">
        <f aca="false">SUM(K2489:M2489)</f>
        <v>1431</v>
      </c>
      <c r="K2489" s="87" t="n">
        <v>0</v>
      </c>
      <c r="L2489" s="87"/>
      <c r="M2489" s="87" t="n">
        <v>1431</v>
      </c>
    </row>
    <row r="2490" customFormat="false" ht="9" hidden="false" customHeight="false" outlineLevel="0" collapsed="false">
      <c r="A2490" s="85"/>
      <c r="B2490" s="85"/>
      <c r="C2490" s="85"/>
      <c r="D2490" s="85" t="s">
        <v>202</v>
      </c>
      <c r="E2490" s="87" t="n">
        <f aca="false">SUM(F2490:H2490)</f>
        <v>4410</v>
      </c>
      <c r="F2490" s="87" t="n">
        <v>0</v>
      </c>
      <c r="G2490" s="87"/>
      <c r="H2490" s="87" t="n">
        <v>4410</v>
      </c>
      <c r="I2490" s="87"/>
      <c r="J2490" s="87" t="n">
        <f aca="false">SUM(K2490:M2490)</f>
        <v>6615</v>
      </c>
      <c r="K2490" s="87" t="n">
        <v>0</v>
      </c>
      <c r="L2490" s="87"/>
      <c r="M2490" s="87" t="n">
        <v>6615</v>
      </c>
    </row>
    <row r="2491" customFormat="false" ht="9" hidden="false" customHeight="false" outlineLevel="0" collapsed="false">
      <c r="A2491" s="85"/>
      <c r="B2491" s="85"/>
      <c r="C2491" s="85"/>
      <c r="D2491" s="85" t="s">
        <v>207</v>
      </c>
      <c r="E2491" s="87" t="n">
        <f aca="false">SUM(F2491:H2491)</f>
        <v>450</v>
      </c>
      <c r="F2491" s="87" t="n">
        <v>0</v>
      </c>
      <c r="G2491" s="87"/>
      <c r="H2491" s="87" t="n">
        <v>450</v>
      </c>
      <c r="I2491" s="87"/>
      <c r="J2491" s="87" t="n">
        <f aca="false">SUM(K2491:M2491)</f>
        <v>675</v>
      </c>
      <c r="K2491" s="87" t="n">
        <v>0</v>
      </c>
      <c r="L2491" s="87"/>
      <c r="M2491" s="87" t="n">
        <v>675</v>
      </c>
    </row>
    <row r="2492" customFormat="false" ht="9" hidden="false" customHeight="false" outlineLevel="0" collapsed="false">
      <c r="A2492" s="85"/>
      <c r="B2492" s="85"/>
      <c r="C2492" s="85"/>
      <c r="D2492" s="85" t="s">
        <v>210</v>
      </c>
      <c r="E2492" s="87" t="n">
        <f aca="false">SUM(F2492:H2492)</f>
        <v>252</v>
      </c>
      <c r="F2492" s="87" t="n">
        <v>0</v>
      </c>
      <c r="G2492" s="87"/>
      <c r="H2492" s="87" t="n">
        <v>252</v>
      </c>
      <c r="I2492" s="87"/>
      <c r="J2492" s="87" t="n">
        <f aca="false">SUM(K2492:M2492)</f>
        <v>378</v>
      </c>
      <c r="K2492" s="87" t="n">
        <v>0</v>
      </c>
      <c r="L2492" s="87"/>
      <c r="M2492" s="87" t="n">
        <v>378</v>
      </c>
    </row>
    <row r="2493" customFormat="false" ht="9" hidden="false" customHeight="false" outlineLevel="0" collapsed="false">
      <c r="A2493" s="85"/>
      <c r="B2493" s="85"/>
      <c r="C2493" s="85"/>
      <c r="D2493" s="85" t="s">
        <v>214</v>
      </c>
      <c r="E2493" s="87" t="n">
        <f aca="false">SUM(F2493:H2493)</f>
        <v>324</v>
      </c>
      <c r="F2493" s="87" t="n">
        <v>0</v>
      </c>
      <c r="G2493" s="87"/>
      <c r="H2493" s="87" t="n">
        <v>324</v>
      </c>
      <c r="I2493" s="87"/>
      <c r="J2493" s="87" t="n">
        <f aca="false">SUM(K2493:M2493)</f>
        <v>486</v>
      </c>
      <c r="K2493" s="87" t="n">
        <v>0</v>
      </c>
      <c r="L2493" s="87"/>
      <c r="M2493" s="87" t="n">
        <v>486</v>
      </c>
    </row>
    <row r="2494" customFormat="false" ht="9" hidden="false" customHeight="false" outlineLevel="0" collapsed="false">
      <c r="A2494" s="85"/>
      <c r="B2494" s="85"/>
      <c r="C2494" s="85"/>
      <c r="D2494" s="85"/>
      <c r="E2494" s="87"/>
      <c r="F2494" s="87"/>
      <c r="G2494" s="87"/>
      <c r="H2494" s="87"/>
      <c r="I2494" s="87"/>
      <c r="J2494" s="87"/>
      <c r="K2494" s="87"/>
      <c r="L2494" s="87"/>
      <c r="M2494" s="87"/>
    </row>
    <row r="2495" customFormat="false" ht="9" hidden="false" customHeight="false" outlineLevel="0" collapsed="false">
      <c r="A2495" s="85"/>
      <c r="B2495" s="85"/>
      <c r="C2495" s="85"/>
      <c r="D2495" s="85"/>
      <c r="E2495" s="87"/>
      <c r="F2495" s="87"/>
      <c r="G2495" s="87"/>
      <c r="H2495" s="87"/>
      <c r="I2495" s="87"/>
      <c r="J2495" s="87"/>
      <c r="K2495" s="87"/>
      <c r="L2495" s="87"/>
      <c r="M2495" s="87"/>
    </row>
    <row r="2496" customFormat="false" ht="9" hidden="false" customHeight="false" outlineLevel="0" collapsed="false">
      <c r="A2496" s="85"/>
      <c r="B2496" s="85" t="s">
        <v>122</v>
      </c>
      <c r="C2496" s="85"/>
      <c r="D2496" s="85"/>
      <c r="E2496" s="87" t="n">
        <f aca="false">SUBTOTAL(9,E2499:E2506)</f>
        <v>17072</v>
      </c>
      <c r="F2496" s="87" t="n">
        <f aca="false">SUBTOTAL(9,F2499:F2506)</f>
        <v>3900</v>
      </c>
      <c r="G2496" s="87"/>
      <c r="H2496" s="87" t="n">
        <f aca="false">SUBTOTAL(9,H2499:H2506)</f>
        <v>13172</v>
      </c>
      <c r="I2496" s="87"/>
      <c r="J2496" s="87" t="n">
        <f aca="false">SUBTOTAL(9,J2499:J2506)</f>
        <v>7683.8</v>
      </c>
      <c r="K2496" s="87" t="n">
        <f aca="false">SUBTOTAL(9,K2499:K2506)</f>
        <v>2535</v>
      </c>
      <c r="L2496" s="87"/>
      <c r="M2496" s="87" t="n">
        <f aca="false">SUBTOTAL(9,M2499:M2506)</f>
        <v>5148.8</v>
      </c>
    </row>
    <row r="2497" customFormat="false" ht="9" hidden="false" customHeight="false" outlineLevel="0" collapsed="false">
      <c r="A2497" s="85"/>
      <c r="B2497" s="85"/>
      <c r="C2497" s="85"/>
      <c r="D2497" s="85"/>
      <c r="E2497" s="87"/>
      <c r="F2497" s="87"/>
      <c r="G2497" s="87"/>
      <c r="H2497" s="87"/>
      <c r="I2497" s="87"/>
      <c r="J2497" s="87"/>
      <c r="K2497" s="87"/>
      <c r="L2497" s="87"/>
      <c r="M2497" s="87"/>
    </row>
    <row r="2498" customFormat="false" ht="9" hidden="false" customHeight="false" outlineLevel="0" collapsed="false">
      <c r="A2498" s="85"/>
      <c r="B2498" s="85"/>
      <c r="C2498" s="85"/>
      <c r="D2498" s="85"/>
      <c r="E2498" s="87"/>
      <c r="F2498" s="87"/>
      <c r="G2498" s="87"/>
      <c r="H2498" s="87"/>
      <c r="I2498" s="87"/>
      <c r="J2498" s="87"/>
      <c r="K2498" s="87"/>
      <c r="L2498" s="87"/>
      <c r="M2498" s="87"/>
    </row>
    <row r="2499" customFormat="false" ht="9" hidden="false" customHeight="false" outlineLevel="0" collapsed="false">
      <c r="A2499" s="85"/>
      <c r="B2499" s="85"/>
      <c r="C2499" s="85" t="s">
        <v>159</v>
      </c>
      <c r="D2499" s="85"/>
      <c r="E2499" s="87" t="n">
        <f aca="false">SUBTOTAL(9,E2501)</f>
        <v>7172</v>
      </c>
      <c r="F2499" s="87" t="n">
        <v>0</v>
      </c>
      <c r="G2499" s="87"/>
      <c r="H2499" s="87" t="n">
        <f aca="false">SUBTOTAL(9,H2501)</f>
        <v>7172</v>
      </c>
      <c r="I2499" s="87"/>
      <c r="J2499" s="87" t="n">
        <f aca="false">SUBTOTAL(9,J2501)</f>
        <v>2868.8</v>
      </c>
      <c r="K2499" s="87" t="n">
        <v>0</v>
      </c>
      <c r="L2499" s="87"/>
      <c r="M2499" s="87" t="n">
        <f aca="false">SUBTOTAL(9,M2501)</f>
        <v>2868.8</v>
      </c>
    </row>
    <row r="2500" customFormat="false" ht="9" hidden="false" customHeight="false" outlineLevel="0" collapsed="false">
      <c r="A2500" s="85"/>
      <c r="B2500" s="85"/>
      <c r="C2500" s="85"/>
      <c r="D2500" s="85"/>
      <c r="E2500" s="87"/>
      <c r="F2500" s="87"/>
      <c r="G2500" s="87"/>
      <c r="H2500" s="87"/>
      <c r="I2500" s="87"/>
      <c r="J2500" s="87"/>
      <c r="K2500" s="87"/>
      <c r="L2500" s="87"/>
      <c r="M2500" s="87"/>
    </row>
    <row r="2501" customFormat="false" ht="9" hidden="false" customHeight="false" outlineLevel="0" collapsed="false">
      <c r="A2501" s="85"/>
      <c r="B2501" s="85"/>
      <c r="C2501" s="85"/>
      <c r="D2501" s="85" t="s">
        <v>166</v>
      </c>
      <c r="E2501" s="87" t="n">
        <f aca="false">SUM(F2501:H2501)</f>
        <v>7172</v>
      </c>
      <c r="F2501" s="87" t="n">
        <v>0</v>
      </c>
      <c r="G2501" s="87"/>
      <c r="H2501" s="87" t="n">
        <v>7172</v>
      </c>
      <c r="I2501" s="87"/>
      <c r="J2501" s="87" t="n">
        <f aca="false">SUM(K2501:M2501)</f>
        <v>2868.8</v>
      </c>
      <c r="K2501" s="87" t="n">
        <v>0</v>
      </c>
      <c r="L2501" s="87"/>
      <c r="M2501" s="87" t="n">
        <v>2868.8</v>
      </c>
    </row>
    <row r="2502" customFormat="false" ht="9" hidden="false" customHeight="false" outlineLevel="0" collapsed="false">
      <c r="A2502" s="85"/>
      <c r="B2502" s="85"/>
      <c r="C2502" s="85"/>
      <c r="D2502" s="85"/>
      <c r="E2502" s="87"/>
      <c r="F2502" s="87"/>
      <c r="G2502" s="87"/>
      <c r="H2502" s="87"/>
      <c r="I2502" s="87"/>
      <c r="J2502" s="87"/>
      <c r="K2502" s="87"/>
      <c r="L2502" s="87"/>
      <c r="M2502" s="87"/>
    </row>
    <row r="2503" customFormat="false" ht="9" hidden="false" customHeight="false" outlineLevel="0" collapsed="false">
      <c r="A2503" s="85"/>
      <c r="B2503" s="85"/>
      <c r="C2503" s="85" t="s">
        <v>180</v>
      </c>
      <c r="D2503" s="85"/>
      <c r="E2503" s="87" t="n">
        <f aca="false">SUBTOTAL(9,E2505:E2506)</f>
        <v>9900</v>
      </c>
      <c r="F2503" s="87" t="n">
        <f aca="false">SUBTOTAL(9,F2505:F2506)</f>
        <v>3900</v>
      </c>
      <c r="G2503" s="87"/>
      <c r="H2503" s="87" t="n">
        <f aca="false">SUBTOTAL(9,H2505:H2506)</f>
        <v>6000</v>
      </c>
      <c r="I2503" s="87"/>
      <c r="J2503" s="87" t="n">
        <f aca="false">SUBTOTAL(9,J2505:J2506)</f>
        <v>4815</v>
      </c>
      <c r="K2503" s="87" t="n">
        <f aca="false">SUBTOTAL(9,K2505:K2506)</f>
        <v>2535</v>
      </c>
      <c r="L2503" s="87"/>
      <c r="M2503" s="87" t="n">
        <f aca="false">SUBTOTAL(9,M2505:M2506)</f>
        <v>2280</v>
      </c>
    </row>
    <row r="2504" customFormat="false" ht="9" hidden="false" customHeight="false" outlineLevel="0" collapsed="false">
      <c r="A2504" s="85"/>
      <c r="B2504" s="85"/>
      <c r="C2504" s="85"/>
      <c r="D2504" s="85"/>
      <c r="E2504" s="87"/>
      <c r="F2504" s="87"/>
      <c r="G2504" s="87"/>
      <c r="H2504" s="87"/>
      <c r="I2504" s="87"/>
      <c r="J2504" s="87"/>
      <c r="K2504" s="87"/>
      <c r="L2504" s="87"/>
      <c r="M2504" s="87"/>
    </row>
    <row r="2505" customFormat="false" ht="9" hidden="false" customHeight="false" outlineLevel="0" collapsed="false">
      <c r="A2505" s="85"/>
      <c r="B2505" s="85"/>
      <c r="C2505" s="85"/>
      <c r="D2505" s="85" t="s">
        <v>187</v>
      </c>
      <c r="E2505" s="87" t="n">
        <f aca="false">SUM(F2505:H2505)</f>
        <v>3600</v>
      </c>
      <c r="F2505" s="87" t="n">
        <v>0</v>
      </c>
      <c r="G2505" s="87"/>
      <c r="H2505" s="87" t="n">
        <v>3600</v>
      </c>
      <c r="I2505" s="87"/>
      <c r="J2505" s="87" t="n">
        <f aca="false">SUM(K2505:M2505)</f>
        <v>1440</v>
      </c>
      <c r="K2505" s="87" t="n">
        <v>0</v>
      </c>
      <c r="L2505" s="87"/>
      <c r="M2505" s="87" t="n">
        <v>1440</v>
      </c>
    </row>
    <row r="2506" customFormat="false" ht="9" hidden="false" customHeight="false" outlineLevel="0" collapsed="false">
      <c r="A2506" s="85"/>
      <c r="B2506" s="85"/>
      <c r="C2506" s="85"/>
      <c r="D2506" s="85" t="s">
        <v>192</v>
      </c>
      <c r="E2506" s="87" t="n">
        <f aca="false">SUM(F2506:H2506)</f>
        <v>6300</v>
      </c>
      <c r="F2506" s="87" t="n">
        <v>3900</v>
      </c>
      <c r="G2506" s="87"/>
      <c r="H2506" s="87" t="n">
        <v>2400</v>
      </c>
      <c r="I2506" s="87"/>
      <c r="J2506" s="87" t="n">
        <f aca="false">SUM(K2506:M2506)</f>
        <v>3375</v>
      </c>
      <c r="K2506" s="87" t="n">
        <v>2535</v>
      </c>
      <c r="L2506" s="87"/>
      <c r="M2506" s="87" t="n">
        <v>840</v>
      </c>
    </row>
    <row r="2507" customFormat="false" ht="9" hidden="false" customHeight="false" outlineLevel="0" collapsed="false">
      <c r="A2507" s="85"/>
      <c r="B2507" s="85"/>
      <c r="C2507" s="85"/>
      <c r="D2507" s="85"/>
      <c r="E2507" s="87"/>
      <c r="F2507" s="87"/>
      <c r="G2507" s="87"/>
      <c r="H2507" s="87"/>
      <c r="I2507" s="87"/>
      <c r="J2507" s="87"/>
      <c r="K2507" s="87"/>
      <c r="L2507" s="87"/>
      <c r="M2507" s="87"/>
    </row>
    <row r="2508" customFormat="false" ht="9" hidden="false" customHeight="false" outlineLevel="0" collapsed="false">
      <c r="A2508" s="85"/>
      <c r="B2508" s="85"/>
      <c r="C2508" s="85"/>
      <c r="D2508" s="85"/>
      <c r="E2508" s="87"/>
      <c r="F2508" s="87"/>
      <c r="G2508" s="87"/>
      <c r="H2508" s="87"/>
      <c r="I2508" s="87"/>
      <c r="J2508" s="87"/>
      <c r="K2508" s="87"/>
      <c r="L2508" s="87"/>
      <c r="M2508" s="87"/>
    </row>
    <row r="2509" customFormat="false" ht="9" hidden="false" customHeight="false" outlineLevel="0" collapsed="false">
      <c r="A2509" s="85"/>
      <c r="B2509" s="85" t="s">
        <v>123</v>
      </c>
      <c r="C2509" s="85"/>
      <c r="D2509" s="85"/>
      <c r="E2509" s="87" t="n">
        <f aca="false">SUBTOTAL(9,E2512:E2520)</f>
        <v>3797</v>
      </c>
      <c r="F2509" s="87" t="n">
        <v>0</v>
      </c>
      <c r="G2509" s="87"/>
      <c r="H2509" s="87" t="n">
        <f aca="false">SUBTOTAL(9,H2512:H2520)</f>
        <v>3797</v>
      </c>
      <c r="I2509" s="87"/>
      <c r="J2509" s="87" t="n">
        <f aca="false">SUBTOTAL(9,J2512:J2520)</f>
        <v>19340.4</v>
      </c>
      <c r="K2509" s="87" t="n">
        <v>0</v>
      </c>
      <c r="L2509" s="87"/>
      <c r="M2509" s="87" t="n">
        <f aca="false">SUBTOTAL(9,M2512:M2520)</f>
        <v>19340.4</v>
      </c>
    </row>
    <row r="2510" customFormat="false" ht="9" hidden="false" customHeight="false" outlineLevel="0" collapsed="false">
      <c r="A2510" s="85"/>
      <c r="B2510" s="85"/>
      <c r="C2510" s="85"/>
      <c r="D2510" s="85"/>
      <c r="E2510" s="87"/>
      <c r="F2510" s="87"/>
      <c r="G2510" s="87"/>
      <c r="H2510" s="87"/>
      <c r="I2510" s="87"/>
      <c r="J2510" s="87"/>
      <c r="K2510" s="87"/>
      <c r="L2510" s="87"/>
      <c r="M2510" s="87"/>
    </row>
    <row r="2511" customFormat="false" ht="9" hidden="false" customHeight="false" outlineLevel="0" collapsed="false">
      <c r="A2511" s="85"/>
      <c r="B2511" s="85"/>
      <c r="C2511" s="85"/>
      <c r="D2511" s="85"/>
      <c r="E2511" s="87"/>
      <c r="F2511" s="87"/>
      <c r="G2511" s="87"/>
      <c r="H2511" s="87"/>
      <c r="I2511" s="87"/>
      <c r="J2511" s="87"/>
      <c r="K2511" s="87"/>
      <c r="L2511" s="87"/>
      <c r="M2511" s="87"/>
    </row>
    <row r="2512" customFormat="false" ht="9" hidden="false" customHeight="false" outlineLevel="0" collapsed="false">
      <c r="A2512" s="85"/>
      <c r="B2512" s="85"/>
      <c r="C2512" s="85" t="s">
        <v>159</v>
      </c>
      <c r="D2512" s="85"/>
      <c r="E2512" s="87" t="n">
        <f aca="false">SUBTOTAL(9,E2514:E2520)</f>
        <v>3797</v>
      </c>
      <c r="F2512" s="87" t="n">
        <v>0</v>
      </c>
      <c r="G2512" s="87"/>
      <c r="H2512" s="87" t="n">
        <f aca="false">SUBTOTAL(9,H2514:H2520)</f>
        <v>3797</v>
      </c>
      <c r="I2512" s="87"/>
      <c r="J2512" s="87" t="n">
        <f aca="false">SUBTOTAL(9,J2514:J2520)</f>
        <v>19340.4</v>
      </c>
      <c r="K2512" s="87" t="n">
        <v>0</v>
      </c>
      <c r="L2512" s="87"/>
      <c r="M2512" s="87" t="n">
        <f aca="false">SUBTOTAL(9,M2514:M2520)</f>
        <v>19340.4</v>
      </c>
    </row>
    <row r="2513" customFormat="false" ht="9" hidden="false" customHeight="false" outlineLevel="0" collapsed="false">
      <c r="A2513" s="85"/>
      <c r="B2513" s="85"/>
      <c r="C2513" s="85"/>
      <c r="D2513" s="85"/>
      <c r="E2513" s="87"/>
      <c r="F2513" s="87"/>
      <c r="G2513" s="87"/>
      <c r="H2513" s="87"/>
      <c r="I2513" s="87"/>
      <c r="J2513" s="87"/>
      <c r="K2513" s="87"/>
      <c r="L2513" s="87"/>
      <c r="M2513" s="87"/>
    </row>
    <row r="2514" customFormat="false" ht="9" hidden="false" customHeight="false" outlineLevel="0" collapsed="false">
      <c r="A2514" s="85"/>
      <c r="B2514" s="85"/>
      <c r="C2514" s="85"/>
      <c r="D2514" s="85" t="s">
        <v>161</v>
      </c>
      <c r="E2514" s="87" t="n">
        <f aca="false">SUM(F2514:H2514)</f>
        <v>168</v>
      </c>
      <c r="F2514" s="87" t="n">
        <v>0</v>
      </c>
      <c r="G2514" s="87"/>
      <c r="H2514" s="87" t="n">
        <v>168</v>
      </c>
      <c r="I2514" s="87"/>
      <c r="J2514" s="87" t="n">
        <f aca="false">SUM(K2514:M2514)</f>
        <v>470.4</v>
      </c>
      <c r="K2514" s="87" t="n">
        <v>0</v>
      </c>
      <c r="L2514" s="87"/>
      <c r="M2514" s="87" t="n">
        <v>470.4</v>
      </c>
    </row>
    <row r="2515" customFormat="false" ht="9" hidden="false" customHeight="false" outlineLevel="0" collapsed="false">
      <c r="A2515" s="85"/>
      <c r="B2515" s="85"/>
      <c r="C2515" s="85"/>
      <c r="D2515" s="85" t="s">
        <v>165</v>
      </c>
      <c r="E2515" s="87" t="n">
        <f aca="false">SUM(F2515:H2515)</f>
        <v>968</v>
      </c>
      <c r="F2515" s="87" t="n">
        <v>0</v>
      </c>
      <c r="G2515" s="87"/>
      <c r="H2515" s="87" t="n">
        <v>968</v>
      </c>
      <c r="I2515" s="87"/>
      <c r="J2515" s="87" t="n">
        <f aca="false">SUM(K2515:M2515)</f>
        <v>2904</v>
      </c>
      <c r="K2515" s="87" t="n">
        <v>0</v>
      </c>
      <c r="L2515" s="87"/>
      <c r="M2515" s="87" t="n">
        <v>2904</v>
      </c>
    </row>
    <row r="2516" customFormat="false" ht="9" hidden="false" customHeight="false" outlineLevel="0" collapsed="false">
      <c r="A2516" s="85"/>
      <c r="B2516" s="85"/>
      <c r="C2516" s="85"/>
      <c r="D2516" s="85" t="s">
        <v>166</v>
      </c>
      <c r="E2516" s="87" t="n">
        <f aca="false">SUM(F2516:H2516)</f>
        <v>147</v>
      </c>
      <c r="F2516" s="87" t="n">
        <v>0</v>
      </c>
      <c r="G2516" s="87"/>
      <c r="H2516" s="87" t="n">
        <v>147</v>
      </c>
      <c r="I2516" s="87"/>
      <c r="J2516" s="87" t="n">
        <f aca="false">SUM(K2516:M2516)</f>
        <v>882</v>
      </c>
      <c r="K2516" s="87" t="n">
        <v>0</v>
      </c>
      <c r="L2516" s="87"/>
      <c r="M2516" s="87" t="n">
        <v>882</v>
      </c>
    </row>
    <row r="2517" customFormat="false" ht="9" hidden="false" customHeight="false" outlineLevel="0" collapsed="false">
      <c r="A2517" s="85"/>
      <c r="B2517" s="85"/>
      <c r="C2517" s="85"/>
      <c r="D2517" s="85" t="s">
        <v>168</v>
      </c>
      <c r="E2517" s="87" t="n">
        <v>0</v>
      </c>
      <c r="F2517" s="87" t="n">
        <v>0</v>
      </c>
      <c r="G2517" s="87"/>
      <c r="H2517" s="87" t="n">
        <v>0</v>
      </c>
      <c r="I2517" s="87"/>
      <c r="J2517" s="87" t="n">
        <v>0</v>
      </c>
      <c r="K2517" s="87" t="n">
        <v>0</v>
      </c>
      <c r="L2517" s="87"/>
      <c r="M2517" s="87" t="n">
        <v>0</v>
      </c>
    </row>
    <row r="2518" customFormat="false" ht="9" hidden="false" customHeight="false" outlineLevel="0" collapsed="false">
      <c r="A2518" s="85"/>
      <c r="B2518" s="85"/>
      <c r="C2518" s="85"/>
      <c r="D2518" s="85" t="s">
        <v>174</v>
      </c>
      <c r="E2518" s="87" t="n">
        <f aca="false">SUM(F2518:H2518)</f>
        <v>776</v>
      </c>
      <c r="F2518" s="87" t="n">
        <v>0</v>
      </c>
      <c r="G2518" s="87"/>
      <c r="H2518" s="87" t="n">
        <v>776</v>
      </c>
      <c r="I2518" s="87"/>
      <c r="J2518" s="87" t="n">
        <f aca="false">SUM(K2518:M2518)</f>
        <v>4656</v>
      </c>
      <c r="K2518" s="87" t="n">
        <v>0</v>
      </c>
      <c r="L2518" s="87"/>
      <c r="M2518" s="87" t="n">
        <v>4656</v>
      </c>
    </row>
    <row r="2519" customFormat="false" ht="9" hidden="false" customHeight="false" outlineLevel="0" collapsed="false">
      <c r="A2519" s="85"/>
      <c r="B2519" s="85"/>
      <c r="C2519" s="85"/>
      <c r="D2519" s="85" t="s">
        <v>177</v>
      </c>
      <c r="E2519" s="87" t="n">
        <f aca="false">SUM(F2519:H2519)</f>
        <v>98</v>
      </c>
      <c r="F2519" s="87" t="n">
        <v>0</v>
      </c>
      <c r="G2519" s="87"/>
      <c r="H2519" s="87" t="n">
        <v>98</v>
      </c>
      <c r="I2519" s="87"/>
      <c r="J2519" s="87" t="n">
        <f aca="false">SUM(K2519:M2519)</f>
        <v>588</v>
      </c>
      <c r="K2519" s="87" t="n">
        <v>0</v>
      </c>
      <c r="L2519" s="87"/>
      <c r="M2519" s="87" t="n">
        <v>588</v>
      </c>
    </row>
    <row r="2520" customFormat="false" ht="9" hidden="false" customHeight="false" outlineLevel="0" collapsed="false">
      <c r="A2520" s="85"/>
      <c r="B2520" s="85"/>
      <c r="C2520" s="85"/>
      <c r="D2520" s="85" t="s">
        <v>178</v>
      </c>
      <c r="E2520" s="87" t="n">
        <f aca="false">SUM(F2520:H2520)</f>
        <v>1640</v>
      </c>
      <c r="F2520" s="87" t="n">
        <v>0</v>
      </c>
      <c r="G2520" s="87"/>
      <c r="H2520" s="87" t="n">
        <v>1640</v>
      </c>
      <c r="I2520" s="87"/>
      <c r="J2520" s="87" t="n">
        <f aca="false">SUM(K2520:M2520)</f>
        <v>9840</v>
      </c>
      <c r="K2520" s="87" t="n">
        <v>0</v>
      </c>
      <c r="L2520" s="87"/>
      <c r="M2520" s="87" t="n">
        <v>9840</v>
      </c>
    </row>
    <row r="2521" customFormat="false" ht="9" hidden="false" customHeight="false" outlineLevel="0" collapsed="false">
      <c r="A2521" s="85"/>
      <c r="B2521" s="85"/>
      <c r="C2521" s="85"/>
      <c r="D2521" s="85"/>
      <c r="E2521" s="87"/>
      <c r="F2521" s="87"/>
      <c r="G2521" s="87"/>
      <c r="H2521" s="87"/>
      <c r="I2521" s="87"/>
      <c r="J2521" s="87"/>
      <c r="K2521" s="87"/>
      <c r="L2521" s="87"/>
      <c r="M2521" s="87"/>
    </row>
    <row r="2522" customFormat="false" ht="9" hidden="false" customHeight="false" outlineLevel="0" collapsed="false">
      <c r="A2522" s="85"/>
      <c r="B2522" s="85"/>
      <c r="C2522" s="85"/>
      <c r="D2522" s="85"/>
      <c r="E2522" s="87"/>
      <c r="F2522" s="87"/>
      <c r="G2522" s="87"/>
      <c r="H2522" s="87"/>
      <c r="I2522" s="87"/>
      <c r="J2522" s="87"/>
      <c r="K2522" s="87"/>
      <c r="L2522" s="87"/>
      <c r="M2522" s="87"/>
    </row>
    <row r="2523" customFormat="false" ht="9" hidden="false" customHeight="false" outlineLevel="0" collapsed="false">
      <c r="A2523" s="85"/>
      <c r="B2523" s="85" t="s">
        <v>124</v>
      </c>
      <c r="C2523" s="85"/>
      <c r="D2523" s="85"/>
      <c r="E2523" s="87" t="n">
        <f aca="false">SUBTOTAL(9,E2526:E2534)</f>
        <v>1683.4</v>
      </c>
      <c r="F2523" s="87" t="n">
        <f aca="false">SUBTOTAL(9,F2526:F2534)</f>
        <v>1683.4</v>
      </c>
      <c r="G2523" s="87"/>
      <c r="H2523" s="87" t="n">
        <v>0</v>
      </c>
      <c r="I2523" s="87"/>
      <c r="J2523" s="87" t="n">
        <f aca="false">SUBTOTAL(9,J2526:J2534)</f>
        <v>6790.4</v>
      </c>
      <c r="K2523" s="87" t="n">
        <f aca="false">SUBTOTAL(9,K2526:K2534)</f>
        <v>6790.4</v>
      </c>
      <c r="L2523" s="87"/>
      <c r="M2523" s="87" t="n">
        <v>0</v>
      </c>
    </row>
    <row r="2524" customFormat="false" ht="9" hidden="false" customHeight="false" outlineLevel="0" collapsed="false">
      <c r="A2524" s="85"/>
      <c r="B2524" s="85"/>
      <c r="C2524" s="85"/>
      <c r="D2524" s="85"/>
      <c r="E2524" s="87"/>
      <c r="F2524" s="87"/>
      <c r="G2524" s="87"/>
      <c r="H2524" s="87"/>
      <c r="I2524" s="87"/>
      <c r="J2524" s="87"/>
      <c r="K2524" s="87"/>
      <c r="L2524" s="87"/>
      <c r="M2524" s="87"/>
    </row>
    <row r="2525" customFormat="false" ht="9" hidden="false" customHeight="false" outlineLevel="0" collapsed="false">
      <c r="A2525" s="85"/>
      <c r="B2525" s="85"/>
      <c r="C2525" s="85"/>
      <c r="D2525" s="85"/>
      <c r="E2525" s="87"/>
      <c r="F2525" s="87"/>
      <c r="G2525" s="87"/>
      <c r="H2525" s="87"/>
      <c r="I2525" s="87"/>
      <c r="J2525" s="87"/>
      <c r="K2525" s="87"/>
      <c r="L2525" s="87"/>
      <c r="M2525" s="87"/>
    </row>
    <row r="2526" customFormat="false" ht="9" hidden="false" customHeight="false" outlineLevel="0" collapsed="false">
      <c r="A2526" s="85"/>
      <c r="B2526" s="85"/>
      <c r="C2526" s="85" t="s">
        <v>250</v>
      </c>
      <c r="D2526" s="85"/>
      <c r="E2526" s="87" t="n">
        <f aca="false">SUBTOTAL(9,E2528:E2534)</f>
        <v>1683.4</v>
      </c>
      <c r="F2526" s="87" t="n">
        <f aca="false">SUBTOTAL(9,F2528:F2534)</f>
        <v>1683.4</v>
      </c>
      <c r="G2526" s="87"/>
      <c r="H2526" s="87" t="n">
        <v>0</v>
      </c>
      <c r="I2526" s="87"/>
      <c r="J2526" s="87" t="n">
        <f aca="false">SUBTOTAL(9,J2528:J2534)</f>
        <v>6790.4</v>
      </c>
      <c r="K2526" s="87" t="n">
        <f aca="false">SUBTOTAL(9,K2528:K2534)</f>
        <v>6790.4</v>
      </c>
      <c r="L2526" s="87"/>
      <c r="M2526" s="87" t="n">
        <v>0</v>
      </c>
    </row>
    <row r="2527" customFormat="false" ht="9" hidden="false" customHeight="false" outlineLevel="0" collapsed="false">
      <c r="A2527" s="85"/>
      <c r="B2527" s="85"/>
      <c r="C2527" s="85"/>
      <c r="D2527" s="85"/>
      <c r="E2527" s="87"/>
      <c r="F2527" s="87"/>
      <c r="G2527" s="87"/>
      <c r="H2527" s="87"/>
      <c r="I2527" s="87"/>
      <c r="J2527" s="87"/>
      <c r="K2527" s="87"/>
      <c r="L2527" s="87"/>
      <c r="M2527" s="87"/>
    </row>
    <row r="2528" customFormat="false" ht="9" hidden="false" customHeight="false" outlineLevel="0" collapsed="false">
      <c r="A2528" s="85"/>
      <c r="B2528" s="85"/>
      <c r="C2528" s="85"/>
      <c r="D2528" s="85" t="s">
        <v>254</v>
      </c>
      <c r="E2528" s="87" t="n">
        <f aca="false">SUM(F2528:H2528)</f>
        <v>608</v>
      </c>
      <c r="F2528" s="87" t="n">
        <v>608</v>
      </c>
      <c r="G2528" s="87"/>
      <c r="H2528" s="87" t="n">
        <v>0</v>
      </c>
      <c r="I2528" s="87"/>
      <c r="J2528" s="87" t="n">
        <f aca="false">SUM(K2528:M2528)</f>
        <v>2432</v>
      </c>
      <c r="K2528" s="87" t="n">
        <v>2432</v>
      </c>
      <c r="L2528" s="87"/>
      <c r="M2528" s="87" t="n">
        <v>0</v>
      </c>
    </row>
    <row r="2529" customFormat="false" ht="9" hidden="false" customHeight="false" outlineLevel="0" collapsed="false">
      <c r="A2529" s="85"/>
      <c r="B2529" s="85"/>
      <c r="C2529" s="85"/>
      <c r="D2529" s="85" t="s">
        <v>258</v>
      </c>
      <c r="E2529" s="87" t="n">
        <f aca="false">SUM(F2529:H2529)</f>
        <v>690</v>
      </c>
      <c r="F2529" s="87" t="n">
        <v>690</v>
      </c>
      <c r="G2529" s="87"/>
      <c r="H2529" s="87" t="n">
        <v>0</v>
      </c>
      <c r="I2529" s="87"/>
      <c r="J2529" s="87" t="n">
        <f aca="false">SUM(K2529:M2529)</f>
        <v>2829</v>
      </c>
      <c r="K2529" s="87" t="n">
        <v>2829</v>
      </c>
      <c r="L2529" s="87"/>
      <c r="M2529" s="87" t="n">
        <v>0</v>
      </c>
    </row>
    <row r="2530" customFormat="false" ht="9" hidden="false" customHeight="false" outlineLevel="0" collapsed="false">
      <c r="A2530" s="85"/>
      <c r="B2530" s="85"/>
      <c r="C2530" s="85"/>
      <c r="D2530" s="85" t="s">
        <v>261</v>
      </c>
      <c r="E2530" s="87" t="n">
        <f aca="false">SUM(F2530:H2530)</f>
        <v>229.6</v>
      </c>
      <c r="F2530" s="87" t="n">
        <v>229.6</v>
      </c>
      <c r="G2530" s="87"/>
      <c r="H2530" s="87" t="n">
        <v>0</v>
      </c>
      <c r="I2530" s="87"/>
      <c r="J2530" s="87" t="n">
        <f aca="false">SUM(K2530:M2530)</f>
        <v>941.4</v>
      </c>
      <c r="K2530" s="87" t="n">
        <v>941.4</v>
      </c>
      <c r="L2530" s="87"/>
      <c r="M2530" s="87" t="n">
        <v>0</v>
      </c>
    </row>
    <row r="2531" customFormat="false" ht="9" hidden="false" customHeight="false" outlineLevel="0" collapsed="false">
      <c r="A2531" s="85"/>
      <c r="B2531" s="85"/>
      <c r="C2531" s="85"/>
      <c r="D2531" s="85" t="s">
        <v>262</v>
      </c>
      <c r="E2531" s="87" t="n">
        <f aca="false">SUM(F2531:H2531)</f>
        <v>82</v>
      </c>
      <c r="F2531" s="87" t="n">
        <v>82</v>
      </c>
      <c r="G2531" s="87"/>
      <c r="H2531" s="87" t="n">
        <v>0</v>
      </c>
      <c r="I2531" s="87"/>
      <c r="J2531" s="87" t="n">
        <f aca="false">SUM(K2531:M2531)</f>
        <v>311.6</v>
      </c>
      <c r="K2531" s="87" t="n">
        <v>311.6</v>
      </c>
      <c r="L2531" s="87"/>
      <c r="M2531" s="87" t="n">
        <v>0</v>
      </c>
    </row>
    <row r="2532" customFormat="false" ht="9" hidden="false" customHeight="false" outlineLevel="0" collapsed="false">
      <c r="A2532" s="85"/>
      <c r="B2532" s="85"/>
      <c r="C2532" s="85"/>
      <c r="D2532" s="85" t="s">
        <v>267</v>
      </c>
      <c r="E2532" s="87" t="n">
        <f aca="false">SUM(F2532:H2532)</f>
        <v>32</v>
      </c>
      <c r="F2532" s="87" t="n">
        <v>32</v>
      </c>
      <c r="G2532" s="87"/>
      <c r="H2532" s="87" t="n">
        <v>0</v>
      </c>
      <c r="I2532" s="87"/>
      <c r="J2532" s="87" t="n">
        <f aca="false">SUM(K2532:M2532)</f>
        <v>121.6</v>
      </c>
      <c r="K2532" s="87" t="n">
        <v>121.6</v>
      </c>
      <c r="L2532" s="87"/>
      <c r="M2532" s="87" t="n">
        <v>0</v>
      </c>
    </row>
    <row r="2533" customFormat="false" ht="9" hidden="false" customHeight="false" outlineLevel="0" collapsed="false">
      <c r="A2533" s="85"/>
      <c r="B2533" s="85"/>
      <c r="C2533" s="85"/>
      <c r="D2533" s="85" t="s">
        <v>275</v>
      </c>
      <c r="E2533" s="87" t="n">
        <f aca="false">SUM(F2533:H2533)</f>
        <v>17</v>
      </c>
      <c r="F2533" s="87" t="n">
        <v>17</v>
      </c>
      <c r="G2533" s="87"/>
      <c r="H2533" s="87" t="n">
        <v>0</v>
      </c>
      <c r="I2533" s="87"/>
      <c r="J2533" s="87" t="n">
        <f aca="false">SUM(K2533:M2533)</f>
        <v>68</v>
      </c>
      <c r="K2533" s="87" t="n">
        <v>68</v>
      </c>
      <c r="L2533" s="87"/>
      <c r="M2533" s="87" t="n">
        <v>0</v>
      </c>
    </row>
    <row r="2534" customFormat="false" ht="9" hidden="false" customHeight="false" outlineLevel="0" collapsed="false">
      <c r="A2534" s="85"/>
      <c r="B2534" s="85"/>
      <c r="C2534" s="85"/>
      <c r="D2534" s="85" t="s">
        <v>281</v>
      </c>
      <c r="E2534" s="87" t="n">
        <f aca="false">SUM(F2534:H2534)</f>
        <v>24.8</v>
      </c>
      <c r="F2534" s="87" t="n">
        <v>24.8</v>
      </c>
      <c r="G2534" s="87"/>
      <c r="H2534" s="87" t="n">
        <v>0</v>
      </c>
      <c r="I2534" s="87"/>
      <c r="J2534" s="87" t="n">
        <f aca="false">SUM(K2534:M2534)</f>
        <v>86.8</v>
      </c>
      <c r="K2534" s="87" t="n">
        <v>86.8</v>
      </c>
      <c r="L2534" s="87"/>
      <c r="M2534" s="87" t="n">
        <v>0</v>
      </c>
    </row>
    <row r="2535" customFormat="false" ht="9" hidden="false" customHeight="false" outlineLevel="0" collapsed="false">
      <c r="A2535" s="85"/>
      <c r="B2535" s="85"/>
      <c r="C2535" s="85"/>
      <c r="D2535" s="85"/>
      <c r="E2535" s="87"/>
      <c r="F2535" s="87"/>
      <c r="G2535" s="87"/>
      <c r="H2535" s="87"/>
      <c r="I2535" s="87"/>
      <c r="J2535" s="87"/>
      <c r="K2535" s="87"/>
      <c r="L2535" s="87"/>
      <c r="M2535" s="87"/>
    </row>
    <row r="2536" customFormat="false" ht="9" hidden="false" customHeight="false" outlineLevel="0" collapsed="false">
      <c r="A2536" s="85"/>
      <c r="B2536" s="85"/>
      <c r="C2536" s="85"/>
      <c r="D2536" s="85"/>
      <c r="E2536" s="87"/>
      <c r="F2536" s="87"/>
      <c r="G2536" s="87"/>
      <c r="H2536" s="87"/>
      <c r="I2536" s="87"/>
      <c r="J2536" s="87"/>
      <c r="K2536" s="87"/>
      <c r="L2536" s="87"/>
      <c r="M2536" s="87"/>
    </row>
    <row r="2537" customFormat="false" ht="9" hidden="false" customHeight="false" outlineLevel="0" collapsed="false">
      <c r="A2537" s="85"/>
      <c r="B2537" s="85" t="s">
        <v>125</v>
      </c>
      <c r="C2537" s="85"/>
      <c r="D2537" s="85"/>
      <c r="E2537" s="87" t="n">
        <f aca="false">SUBTOTAL(9,E2540:E2547)</f>
        <v>606</v>
      </c>
      <c r="F2537" s="87" t="n">
        <f aca="false">SUBTOTAL(9,F2540:F2547)</f>
        <v>606</v>
      </c>
      <c r="G2537" s="87"/>
      <c r="H2537" s="87" t="n">
        <v>0</v>
      </c>
      <c r="I2537" s="87"/>
      <c r="J2537" s="87" t="n">
        <f aca="false">SUBTOTAL(9,J2540:J2547)</f>
        <v>1992</v>
      </c>
      <c r="K2537" s="87" t="n">
        <f aca="false">SUBTOTAL(9,K2540:K2547)</f>
        <v>1992</v>
      </c>
      <c r="L2537" s="87"/>
      <c r="M2537" s="87" t="n">
        <v>0</v>
      </c>
    </row>
    <row r="2538" customFormat="false" ht="9" hidden="false" customHeight="false" outlineLevel="0" collapsed="false">
      <c r="A2538" s="85"/>
      <c r="B2538" s="85"/>
      <c r="C2538" s="85"/>
      <c r="D2538" s="85"/>
      <c r="E2538" s="87"/>
      <c r="F2538" s="87"/>
      <c r="G2538" s="87"/>
      <c r="H2538" s="87"/>
      <c r="I2538" s="87"/>
      <c r="J2538" s="87"/>
      <c r="K2538" s="87"/>
      <c r="L2538" s="87"/>
      <c r="M2538" s="87"/>
    </row>
    <row r="2539" customFormat="false" ht="9" hidden="false" customHeight="false" outlineLevel="0" collapsed="false">
      <c r="A2539" s="85"/>
      <c r="B2539" s="85"/>
      <c r="C2539" s="85"/>
      <c r="D2539" s="85"/>
      <c r="E2539" s="87"/>
      <c r="F2539" s="87"/>
      <c r="G2539" s="87"/>
      <c r="H2539" s="87"/>
      <c r="I2539" s="87"/>
      <c r="J2539" s="87"/>
      <c r="K2539" s="87"/>
      <c r="L2539" s="87"/>
      <c r="M2539" s="87"/>
    </row>
    <row r="2540" customFormat="false" ht="9" hidden="false" customHeight="false" outlineLevel="0" collapsed="false">
      <c r="A2540" s="85"/>
      <c r="B2540" s="85"/>
      <c r="C2540" s="85" t="s">
        <v>285</v>
      </c>
      <c r="D2540" s="85"/>
      <c r="E2540" s="87" t="n">
        <f aca="false">SUBTOTAL(9,E2542:E2547)</f>
        <v>606</v>
      </c>
      <c r="F2540" s="87" t="n">
        <f aca="false">SUBTOTAL(9,F2542:F2547)</f>
        <v>606</v>
      </c>
      <c r="G2540" s="87"/>
      <c r="H2540" s="87" t="n">
        <v>0</v>
      </c>
      <c r="I2540" s="87"/>
      <c r="J2540" s="87" t="n">
        <f aca="false">SUBTOTAL(9,J2542:J2547)</f>
        <v>1992</v>
      </c>
      <c r="K2540" s="87" t="n">
        <f aca="false">SUBTOTAL(9,K2542:K2547)</f>
        <v>1992</v>
      </c>
      <c r="L2540" s="87"/>
      <c r="M2540" s="87" t="n">
        <v>0</v>
      </c>
    </row>
    <row r="2541" customFormat="false" ht="9" hidden="false" customHeight="false" outlineLevel="0" collapsed="false">
      <c r="A2541" s="85"/>
      <c r="B2541" s="85"/>
      <c r="C2541" s="85"/>
      <c r="D2541" s="85"/>
      <c r="E2541" s="87"/>
      <c r="F2541" s="87"/>
      <c r="G2541" s="87"/>
      <c r="H2541" s="87"/>
      <c r="I2541" s="87"/>
      <c r="J2541" s="87"/>
      <c r="K2541" s="87"/>
      <c r="L2541" s="87"/>
      <c r="M2541" s="87"/>
    </row>
    <row r="2542" customFormat="false" ht="9" hidden="false" customHeight="false" outlineLevel="0" collapsed="false">
      <c r="A2542" s="85"/>
      <c r="B2542" s="85"/>
      <c r="C2542" s="85"/>
      <c r="D2542" s="85" t="s">
        <v>294</v>
      </c>
      <c r="E2542" s="87" t="n">
        <f aca="false">SUM(F2542:H2542)</f>
        <v>480</v>
      </c>
      <c r="F2542" s="87" t="n">
        <v>480</v>
      </c>
      <c r="G2542" s="87"/>
      <c r="H2542" s="87" t="n">
        <v>0</v>
      </c>
      <c r="I2542" s="87"/>
      <c r="J2542" s="87" t="n">
        <f aca="false">SUM(K2542:M2542)</f>
        <v>1689.6</v>
      </c>
      <c r="K2542" s="87" t="n">
        <v>1689.6</v>
      </c>
      <c r="L2542" s="87"/>
      <c r="M2542" s="87" t="n">
        <v>0</v>
      </c>
    </row>
    <row r="2543" customFormat="false" ht="9" hidden="false" customHeight="false" outlineLevel="0" collapsed="false">
      <c r="A2543" s="85"/>
      <c r="B2543" s="85"/>
      <c r="C2543" s="85"/>
      <c r="D2543" s="85" t="s">
        <v>303</v>
      </c>
      <c r="E2543" s="87" t="n">
        <f aca="false">SUM(F2543:H2543)</f>
        <v>12</v>
      </c>
      <c r="F2543" s="87" t="n">
        <v>12</v>
      </c>
      <c r="G2543" s="87"/>
      <c r="H2543" s="87" t="n">
        <v>0</v>
      </c>
      <c r="I2543" s="87"/>
      <c r="J2543" s="87" t="n">
        <f aca="false">SUM(K2543:M2543)</f>
        <v>30</v>
      </c>
      <c r="K2543" s="87" t="n">
        <v>30</v>
      </c>
      <c r="L2543" s="87"/>
      <c r="M2543" s="87" t="n">
        <v>0</v>
      </c>
    </row>
    <row r="2544" customFormat="false" ht="9" hidden="false" customHeight="false" outlineLevel="0" collapsed="false">
      <c r="A2544" s="85"/>
      <c r="B2544" s="85"/>
      <c r="C2544" s="85"/>
      <c r="D2544" s="85" t="s">
        <v>305</v>
      </c>
      <c r="E2544" s="87" t="n">
        <f aca="false">SUM(F2544:H2544)</f>
        <v>3</v>
      </c>
      <c r="F2544" s="87" t="n">
        <v>3</v>
      </c>
      <c r="G2544" s="87"/>
      <c r="H2544" s="87" t="n">
        <v>0</v>
      </c>
      <c r="I2544" s="87"/>
      <c r="J2544" s="87" t="n">
        <f aca="false">SUM(K2544:M2544)</f>
        <v>7.8</v>
      </c>
      <c r="K2544" s="87" t="n">
        <v>7.8</v>
      </c>
      <c r="L2544" s="87"/>
      <c r="M2544" s="87" t="n">
        <v>0</v>
      </c>
    </row>
    <row r="2545" customFormat="false" ht="9" hidden="false" customHeight="false" outlineLevel="0" collapsed="false">
      <c r="A2545" s="85"/>
      <c r="B2545" s="85"/>
      <c r="C2545" s="85"/>
      <c r="D2545" s="85" t="s">
        <v>307</v>
      </c>
      <c r="E2545" s="87" t="n">
        <f aca="false">SUM(F2545:H2545)</f>
        <v>36</v>
      </c>
      <c r="F2545" s="87" t="n">
        <v>36</v>
      </c>
      <c r="G2545" s="87"/>
      <c r="H2545" s="87" t="n">
        <v>0</v>
      </c>
      <c r="I2545" s="87"/>
      <c r="J2545" s="87" t="n">
        <f aca="false">SUM(K2545:M2545)</f>
        <v>114.6</v>
      </c>
      <c r="K2545" s="87" t="n">
        <v>114.6</v>
      </c>
      <c r="L2545" s="87"/>
      <c r="M2545" s="87" t="n">
        <v>0</v>
      </c>
    </row>
    <row r="2546" customFormat="false" ht="9" hidden="false" customHeight="false" outlineLevel="0" collapsed="false">
      <c r="A2546" s="85"/>
      <c r="B2546" s="85"/>
      <c r="C2546" s="85"/>
      <c r="D2546" s="85" t="s">
        <v>325</v>
      </c>
      <c r="E2546" s="87" t="n">
        <f aca="false">SUM(F2546:H2546)</f>
        <v>37.5</v>
      </c>
      <c r="F2546" s="87" t="n">
        <v>37.5</v>
      </c>
      <c r="G2546" s="87"/>
      <c r="H2546" s="87" t="n">
        <v>0</v>
      </c>
      <c r="I2546" s="87"/>
      <c r="J2546" s="87" t="n">
        <f aca="false">SUM(K2546:M2546)</f>
        <v>75</v>
      </c>
      <c r="K2546" s="87" t="n">
        <v>75</v>
      </c>
      <c r="L2546" s="87"/>
      <c r="M2546" s="87" t="n">
        <v>0</v>
      </c>
    </row>
    <row r="2547" customFormat="false" ht="9" hidden="false" customHeight="false" outlineLevel="0" collapsed="false">
      <c r="A2547" s="85"/>
      <c r="B2547" s="85"/>
      <c r="C2547" s="85"/>
      <c r="D2547" s="85" t="s">
        <v>326</v>
      </c>
      <c r="E2547" s="87" t="n">
        <f aca="false">SUM(F2547:H2547)</f>
        <v>37.5</v>
      </c>
      <c r="F2547" s="87" t="n">
        <v>37.5</v>
      </c>
      <c r="G2547" s="87"/>
      <c r="H2547" s="87" t="n">
        <v>0</v>
      </c>
      <c r="I2547" s="87"/>
      <c r="J2547" s="87" t="n">
        <f aca="false">SUM(K2547:M2547)</f>
        <v>75</v>
      </c>
      <c r="K2547" s="87" t="n">
        <v>75</v>
      </c>
      <c r="L2547" s="87"/>
      <c r="M2547" s="87" t="n">
        <v>0</v>
      </c>
    </row>
    <row r="2548" customFormat="false" ht="9" hidden="false" customHeight="false" outlineLevel="0" collapsed="false">
      <c r="A2548" s="85"/>
      <c r="B2548" s="85"/>
      <c r="C2548" s="85"/>
      <c r="D2548" s="85"/>
      <c r="E2548" s="87"/>
      <c r="F2548" s="87"/>
      <c r="G2548" s="87"/>
      <c r="H2548" s="87"/>
      <c r="I2548" s="87"/>
      <c r="J2548" s="87"/>
      <c r="K2548" s="87"/>
      <c r="L2548" s="87"/>
      <c r="M2548" s="87"/>
    </row>
    <row r="2549" customFormat="false" ht="9" hidden="false" customHeight="false" outlineLevel="0" collapsed="false">
      <c r="A2549" s="85"/>
      <c r="B2549" s="85"/>
      <c r="C2549" s="85"/>
      <c r="D2549" s="85"/>
      <c r="E2549" s="87"/>
      <c r="F2549" s="87"/>
      <c r="G2549" s="87"/>
      <c r="H2549" s="87"/>
      <c r="I2549" s="87"/>
      <c r="J2549" s="87"/>
      <c r="K2549" s="87"/>
      <c r="L2549" s="87"/>
      <c r="M2549" s="87"/>
    </row>
    <row r="2550" customFormat="false" ht="9" hidden="false" customHeight="false" outlineLevel="0" collapsed="false">
      <c r="A2550" s="85"/>
      <c r="B2550" s="85" t="s">
        <v>126</v>
      </c>
      <c r="C2550" s="85"/>
      <c r="D2550" s="85"/>
      <c r="E2550" s="87" t="n">
        <f aca="false">SUBTOTAL(9,E2553:E2562)</f>
        <v>1015</v>
      </c>
      <c r="F2550" s="87" t="n">
        <f aca="false">SUBTOTAL(9,F2553:F2562)</f>
        <v>626</v>
      </c>
      <c r="G2550" s="87"/>
      <c r="H2550" s="87" t="n">
        <f aca="false">SUBTOTAL(9,H2553:H2562)</f>
        <v>389</v>
      </c>
      <c r="I2550" s="87"/>
      <c r="J2550" s="87" t="n">
        <f aca="false">SUBTOTAL(9,J2553:J2562)</f>
        <v>2266.2</v>
      </c>
      <c r="K2550" s="87" t="n">
        <f aca="false">SUBTOTAL(9,K2553:K2562)</f>
        <v>1389</v>
      </c>
      <c r="L2550" s="87"/>
      <c r="M2550" s="87" t="n">
        <f aca="false">SUBTOTAL(9,M2553:M2562)</f>
        <v>877.2</v>
      </c>
    </row>
    <row r="2551" customFormat="false" ht="9" hidden="false" customHeight="false" outlineLevel="0" collapsed="false">
      <c r="A2551" s="85"/>
      <c r="B2551" s="85"/>
      <c r="C2551" s="85"/>
      <c r="D2551" s="85"/>
      <c r="E2551" s="87"/>
      <c r="F2551" s="87"/>
      <c r="G2551" s="87"/>
      <c r="H2551" s="87"/>
      <c r="I2551" s="87"/>
      <c r="J2551" s="87"/>
      <c r="K2551" s="87"/>
      <c r="L2551" s="87"/>
      <c r="M2551" s="87"/>
    </row>
    <row r="2552" customFormat="false" ht="9" hidden="false" customHeight="false" outlineLevel="0" collapsed="false">
      <c r="A2552" s="85"/>
      <c r="B2552" s="85"/>
      <c r="C2552" s="85"/>
      <c r="D2552" s="85"/>
      <c r="E2552" s="87"/>
      <c r="F2552" s="87"/>
      <c r="G2552" s="87"/>
      <c r="H2552" s="87"/>
      <c r="I2552" s="87"/>
      <c r="J2552" s="87"/>
      <c r="K2552" s="87"/>
      <c r="L2552" s="87"/>
      <c r="M2552" s="87"/>
    </row>
    <row r="2553" customFormat="false" ht="9" hidden="false" customHeight="false" outlineLevel="0" collapsed="false">
      <c r="A2553" s="85"/>
      <c r="B2553" s="85"/>
      <c r="C2553" s="85" t="s">
        <v>159</v>
      </c>
      <c r="D2553" s="85"/>
      <c r="E2553" s="87" t="n">
        <f aca="false">SUBTOTAL(9,E2555:E2556)</f>
        <v>389</v>
      </c>
      <c r="F2553" s="87" t="n">
        <v>0</v>
      </c>
      <c r="G2553" s="87"/>
      <c r="H2553" s="87" t="n">
        <f aca="false">SUBTOTAL(9,H2555:H2556)</f>
        <v>389</v>
      </c>
      <c r="I2553" s="87"/>
      <c r="J2553" s="87" t="n">
        <f aca="false">SUBTOTAL(9,J2555:J2556)</f>
        <v>877.2</v>
      </c>
      <c r="K2553" s="87" t="n">
        <v>0</v>
      </c>
      <c r="L2553" s="87"/>
      <c r="M2553" s="87" t="n">
        <f aca="false">SUBTOTAL(9,M2555:M2556)</f>
        <v>877.2</v>
      </c>
    </row>
    <row r="2554" customFormat="false" ht="9" hidden="false" customHeight="false" outlineLevel="0" collapsed="false">
      <c r="A2554" s="85"/>
      <c r="B2554" s="85"/>
      <c r="C2554" s="85"/>
      <c r="D2554" s="85"/>
      <c r="E2554" s="87"/>
      <c r="F2554" s="87"/>
      <c r="G2554" s="87"/>
      <c r="H2554" s="87"/>
      <c r="I2554" s="87"/>
      <c r="J2554" s="87"/>
      <c r="K2554" s="87"/>
      <c r="L2554" s="87"/>
      <c r="M2554" s="87"/>
    </row>
    <row r="2555" customFormat="false" ht="9" hidden="false" customHeight="false" outlineLevel="0" collapsed="false">
      <c r="A2555" s="85"/>
      <c r="B2555" s="85"/>
      <c r="C2555" s="85"/>
      <c r="D2555" s="85" t="s">
        <v>170</v>
      </c>
      <c r="E2555" s="87" t="n">
        <f aca="false">SUM(F2555:H2555)</f>
        <v>124</v>
      </c>
      <c r="F2555" s="87" t="n">
        <v>0</v>
      </c>
      <c r="G2555" s="87"/>
      <c r="H2555" s="87" t="n">
        <v>124</v>
      </c>
      <c r="I2555" s="87"/>
      <c r="J2555" s="87" t="n">
        <f aca="false">SUM(K2555:M2555)</f>
        <v>347.2</v>
      </c>
      <c r="K2555" s="87" t="n">
        <v>0</v>
      </c>
      <c r="L2555" s="87"/>
      <c r="M2555" s="87" t="n">
        <v>347.2</v>
      </c>
    </row>
    <row r="2556" customFormat="false" ht="9" hidden="false" customHeight="false" outlineLevel="0" collapsed="false">
      <c r="A2556" s="85"/>
      <c r="B2556" s="85"/>
      <c r="C2556" s="85"/>
      <c r="D2556" s="85" t="s">
        <v>177</v>
      </c>
      <c r="E2556" s="87" t="n">
        <f aca="false">SUM(F2556:H2556)</f>
        <v>265</v>
      </c>
      <c r="F2556" s="87" t="n">
        <v>0</v>
      </c>
      <c r="G2556" s="87"/>
      <c r="H2556" s="87" t="n">
        <v>265</v>
      </c>
      <c r="I2556" s="87"/>
      <c r="J2556" s="87" t="n">
        <f aca="false">SUM(K2556:M2556)</f>
        <v>530</v>
      </c>
      <c r="K2556" s="87" t="n">
        <v>0</v>
      </c>
      <c r="L2556" s="87"/>
      <c r="M2556" s="87" t="n">
        <v>530</v>
      </c>
    </row>
    <row r="2557" customFormat="false" ht="9" hidden="false" customHeight="false" outlineLevel="0" collapsed="false">
      <c r="A2557" s="85"/>
      <c r="B2557" s="85"/>
      <c r="C2557" s="85"/>
      <c r="D2557" s="85"/>
      <c r="E2557" s="87"/>
      <c r="F2557" s="87"/>
      <c r="G2557" s="87"/>
      <c r="H2557" s="87"/>
      <c r="I2557" s="87"/>
      <c r="J2557" s="87"/>
      <c r="K2557" s="87"/>
      <c r="L2557" s="87"/>
      <c r="M2557" s="87"/>
    </row>
    <row r="2558" customFormat="false" ht="9" hidden="false" customHeight="false" outlineLevel="0" collapsed="false">
      <c r="A2558" s="85"/>
      <c r="B2558" s="85"/>
      <c r="C2558" s="85" t="s">
        <v>285</v>
      </c>
      <c r="D2558" s="85"/>
      <c r="E2558" s="87" t="n">
        <f aca="false">SUBTOTAL(9,E2560:E2562)</f>
        <v>626</v>
      </c>
      <c r="F2558" s="87" t="n">
        <f aca="false">SUBTOTAL(9,F2560:F2562)</f>
        <v>626</v>
      </c>
      <c r="G2558" s="87"/>
      <c r="H2558" s="87" t="n">
        <v>0</v>
      </c>
      <c r="I2558" s="87"/>
      <c r="J2558" s="87" t="n">
        <f aca="false">SUBTOTAL(9,J2560:J2562)</f>
        <v>1389</v>
      </c>
      <c r="K2558" s="87" t="n">
        <f aca="false">SUBTOTAL(9,K2560:K2562)</f>
        <v>1389</v>
      </c>
      <c r="L2558" s="87"/>
      <c r="M2558" s="87" t="n">
        <v>0</v>
      </c>
    </row>
    <row r="2559" customFormat="false" ht="9" hidden="false" customHeight="false" outlineLevel="0" collapsed="false">
      <c r="A2559" s="85"/>
      <c r="B2559" s="85"/>
      <c r="C2559" s="85"/>
      <c r="D2559" s="85"/>
      <c r="E2559" s="87"/>
      <c r="F2559" s="87"/>
      <c r="G2559" s="87"/>
      <c r="H2559" s="87"/>
      <c r="I2559" s="87"/>
      <c r="J2559" s="87"/>
      <c r="K2559" s="87"/>
      <c r="L2559" s="87"/>
      <c r="M2559" s="87"/>
    </row>
    <row r="2560" customFormat="false" ht="9" hidden="false" customHeight="false" outlineLevel="0" collapsed="false">
      <c r="A2560" s="85"/>
      <c r="B2560" s="85"/>
      <c r="C2560" s="85"/>
      <c r="D2560" s="85" t="s">
        <v>286</v>
      </c>
      <c r="E2560" s="87" t="n">
        <f aca="false">SUM(F2560:H2560)</f>
        <v>96</v>
      </c>
      <c r="F2560" s="87" t="n">
        <v>96</v>
      </c>
      <c r="G2560" s="87"/>
      <c r="H2560" s="87" t="n">
        <v>0</v>
      </c>
      <c r="I2560" s="87"/>
      <c r="J2560" s="87" t="n">
        <f aca="false">SUM(K2560:M2560)</f>
        <v>144</v>
      </c>
      <c r="K2560" s="87" t="n">
        <v>144</v>
      </c>
      <c r="L2560" s="87"/>
      <c r="M2560" s="87" t="n">
        <v>0</v>
      </c>
    </row>
    <row r="2561" customFormat="false" ht="9" hidden="false" customHeight="false" outlineLevel="0" collapsed="false">
      <c r="A2561" s="85"/>
      <c r="B2561" s="85"/>
      <c r="C2561" s="85"/>
      <c r="D2561" s="85" t="s">
        <v>299</v>
      </c>
      <c r="E2561" s="87" t="n">
        <f aca="false">SUM(F2561:H2561)</f>
        <v>450</v>
      </c>
      <c r="F2561" s="87" t="n">
        <v>450</v>
      </c>
      <c r="G2561" s="87"/>
      <c r="H2561" s="87" t="n">
        <v>0</v>
      </c>
      <c r="I2561" s="87"/>
      <c r="J2561" s="87" t="n">
        <f aca="false">SUM(K2561:M2561)</f>
        <v>1125</v>
      </c>
      <c r="K2561" s="87" t="n">
        <v>1125</v>
      </c>
      <c r="L2561" s="87"/>
      <c r="M2561" s="87" t="n">
        <v>0</v>
      </c>
    </row>
    <row r="2562" customFormat="false" ht="9" hidden="false" customHeight="false" outlineLevel="0" collapsed="false">
      <c r="A2562" s="85"/>
      <c r="B2562" s="85"/>
      <c r="C2562" s="85"/>
      <c r="D2562" s="85" t="s">
        <v>312</v>
      </c>
      <c r="E2562" s="87" t="n">
        <f aca="false">SUM(F2562:H2562)</f>
        <v>80</v>
      </c>
      <c r="F2562" s="87" t="n">
        <v>80</v>
      </c>
      <c r="G2562" s="87"/>
      <c r="H2562" s="87" t="n">
        <v>0</v>
      </c>
      <c r="I2562" s="87"/>
      <c r="J2562" s="87" t="n">
        <f aca="false">SUM(K2562:M2562)</f>
        <v>120</v>
      </c>
      <c r="K2562" s="87" t="n">
        <v>120</v>
      </c>
      <c r="L2562" s="87"/>
      <c r="M2562" s="87" t="n">
        <v>0</v>
      </c>
    </row>
    <row r="2563" customFormat="false" ht="9" hidden="false" customHeight="false" outlineLevel="0" collapsed="false">
      <c r="A2563" s="85"/>
      <c r="B2563" s="85"/>
      <c r="C2563" s="85"/>
      <c r="D2563" s="85"/>
      <c r="E2563" s="87"/>
      <c r="F2563" s="87"/>
      <c r="G2563" s="87"/>
      <c r="H2563" s="87"/>
      <c r="I2563" s="87"/>
      <c r="J2563" s="87"/>
      <c r="K2563" s="87"/>
      <c r="L2563" s="87"/>
      <c r="M2563" s="87"/>
    </row>
    <row r="2564" customFormat="false" ht="9" hidden="false" customHeight="false" outlineLevel="0" collapsed="false">
      <c r="A2564" s="85"/>
      <c r="B2564" s="85"/>
      <c r="C2564" s="85"/>
      <c r="D2564" s="85"/>
      <c r="E2564" s="87"/>
      <c r="F2564" s="87"/>
      <c r="G2564" s="87"/>
      <c r="H2564" s="87"/>
      <c r="I2564" s="87"/>
      <c r="J2564" s="87"/>
      <c r="K2564" s="87"/>
      <c r="L2564" s="87"/>
      <c r="M2564" s="87"/>
    </row>
    <row r="2565" customFormat="false" ht="18" hidden="false" customHeight="true" outlineLevel="0" collapsed="false">
      <c r="A2565" s="85"/>
      <c r="B2565" s="89" t="s">
        <v>385</v>
      </c>
      <c r="C2565" s="89"/>
      <c r="D2565" s="89"/>
      <c r="E2565" s="79" t="s">
        <v>68</v>
      </c>
      <c r="F2565" s="79" t="s">
        <v>68</v>
      </c>
      <c r="H2565" s="79" t="s">
        <v>68</v>
      </c>
      <c r="J2565" s="79" t="n">
        <f aca="false">SUM(K2565:M2565)</f>
        <v>48473.6</v>
      </c>
      <c r="K2565" s="79" t="n">
        <v>4684.5</v>
      </c>
      <c r="M2565" s="79" t="n">
        <v>43789.1</v>
      </c>
    </row>
    <row r="2566" customFormat="false" ht="9" hidden="false" customHeight="false" outlineLevel="0" collapsed="false"/>
    <row r="2567" customFormat="false" ht="9" hidden="false" customHeight="false" outlineLevel="0" collapsed="false">
      <c r="A2567" s="90"/>
      <c r="B2567" s="90"/>
      <c r="C2567" s="90"/>
      <c r="D2567" s="90"/>
      <c r="E2567" s="91"/>
      <c r="F2567" s="91"/>
      <c r="G2567" s="91"/>
      <c r="H2567" s="91"/>
      <c r="I2567" s="91"/>
      <c r="J2567" s="91"/>
      <c r="K2567" s="91"/>
      <c r="L2567" s="91"/>
      <c r="M2567" s="91"/>
    </row>
    <row r="2568" customFormat="false" ht="9" hidden="false" customHeight="false" outlineLevel="0" collapsed="false"/>
    <row r="2569" customFormat="false" ht="9" hidden="false" customHeight="false" outlineLevel="0" collapsed="false">
      <c r="A2569" s="78" t="s">
        <v>138</v>
      </c>
    </row>
    <row r="2570" customFormat="false" ht="9" hidden="false" customHeight="false" outlineLevel="0" collapsed="false">
      <c r="A2570" s="92" t="s">
        <v>139</v>
      </c>
    </row>
    <row r="2571" customFormat="false" ht="9" hidden="true" customHeight="false" outlineLevel="0" collapsed="false">
      <c r="A2571" s="78" t="s">
        <v>1</v>
      </c>
    </row>
  </sheetData>
  <mergeCells count="4">
    <mergeCell ref="E8:H8"/>
    <mergeCell ref="J8:M8"/>
    <mergeCell ref="B1876:D1876"/>
    <mergeCell ref="B2565:D256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2.99"/>
    <col collapsed="false" customWidth="true" hidden="false" outlineLevel="0" max="5" min="5" style="94" width="19.78"/>
    <col collapsed="false" customWidth="true" hidden="false" outlineLevel="0" max="6" min="6" style="94" width="19.38"/>
    <col collapsed="false" customWidth="true" hidden="false" outlineLevel="0" max="7" min="7" style="94" width="18.59"/>
    <col collapsed="false" customWidth="true" hidden="false" outlineLevel="0" max="8" min="8" style="94" width="15.99"/>
    <col collapsed="false" customWidth="false" hidden="false" outlineLevel="0" max="257" min="9" style="94" width="8.98"/>
  </cols>
  <sheetData>
    <row r="1" customFormat="false" ht="12" hidden="false" customHeight="true" outlineLevel="0" collapsed="false">
      <c r="A1" s="95"/>
      <c r="B1" s="96" t="s">
        <v>393</v>
      </c>
      <c r="C1" s="97" t="s">
        <v>394</v>
      </c>
      <c r="D1" s="98"/>
      <c r="E1" s="94" t="s">
        <v>1</v>
      </c>
    </row>
    <row r="2" customFormat="false" ht="12" hidden="false" customHeight="true" outlineLevel="0" collapsed="false">
      <c r="A2" s="98"/>
      <c r="B2" s="96" t="s">
        <v>395</v>
      </c>
      <c r="C2" s="98"/>
      <c r="D2" s="98"/>
    </row>
    <row r="3" customFormat="false" ht="12" hidden="false" customHeight="true" outlineLevel="0" collapsed="false">
      <c r="A3" s="98"/>
      <c r="B3" s="96" t="s">
        <v>390</v>
      </c>
      <c r="C3" s="98"/>
      <c r="D3" s="98"/>
    </row>
    <row r="4" customFormat="false" ht="12" hidden="false" customHeight="true" outlineLevel="0" collapsed="false">
      <c r="A4" s="98"/>
      <c r="B4" s="96" t="s">
        <v>6</v>
      </c>
      <c r="C4" s="98"/>
      <c r="D4" s="98"/>
    </row>
    <row r="5" customFormat="false" ht="12" hidden="false" customHeight="true" outlineLevel="0" collapsed="false">
      <c r="A5" s="98"/>
      <c r="B5" s="96" t="s">
        <v>145</v>
      </c>
      <c r="C5" s="98"/>
      <c r="D5" s="98"/>
    </row>
    <row r="6" customFormat="false" ht="12" hidden="false" customHeight="true" outlineLevel="0" collapsed="false">
      <c r="A6" s="98"/>
      <c r="B6" s="98"/>
      <c r="C6" s="98"/>
      <c r="D6" s="98"/>
      <c r="F6" s="99" t="s">
        <v>146</v>
      </c>
      <c r="G6" s="100" t="n">
        <v>27.1</v>
      </c>
      <c r="H6" s="100" t="n">
        <v>72.9</v>
      </c>
    </row>
    <row r="7" customFormat="false" ht="12" hidden="false" customHeight="true" outlineLevel="0" collapsed="false">
      <c r="A7" s="98"/>
      <c r="B7" s="98"/>
      <c r="C7" s="98"/>
      <c r="D7" s="98"/>
      <c r="F7" s="99" t="s">
        <v>147</v>
      </c>
      <c r="G7" s="100" t="n">
        <v>28.2</v>
      </c>
      <c r="H7" s="100" t="n">
        <v>71.8</v>
      </c>
    </row>
    <row r="8" customFormat="false" ht="12" hidden="false" customHeight="true" outlineLevel="0" collapsed="false">
      <c r="A8" s="98"/>
      <c r="B8" s="98"/>
      <c r="C8" s="98"/>
      <c r="D8" s="98"/>
      <c r="F8" s="99" t="s">
        <v>396</v>
      </c>
      <c r="G8" s="100" t="n">
        <v>56.2</v>
      </c>
      <c r="H8" s="100" t="n">
        <v>43.8</v>
      </c>
    </row>
    <row r="9" customFormat="false" ht="12" hidden="false" customHeight="true" outlineLevel="0" collapsed="false">
      <c r="A9" s="98"/>
      <c r="B9" s="98"/>
      <c r="C9" s="98"/>
      <c r="D9" s="98"/>
      <c r="F9" s="99"/>
      <c r="H9" s="100"/>
    </row>
    <row r="10" customFormat="false" ht="12" hidden="false" customHeight="true" outlineLevel="0" collapsed="false">
      <c r="A10" s="98"/>
      <c r="B10" s="98"/>
      <c r="C10" s="98"/>
      <c r="D10" s="98"/>
      <c r="F10" s="99"/>
      <c r="G10" s="100"/>
      <c r="H10" s="100"/>
    </row>
    <row r="11" customFormat="false" ht="12" hidden="false" customHeight="true" outlineLevel="0" collapsed="false">
      <c r="A11" s="98"/>
      <c r="B11" s="98"/>
      <c r="C11" s="98"/>
      <c r="D11" s="98"/>
      <c r="F11" s="99"/>
      <c r="G11" s="100"/>
    </row>
    <row r="12" customFormat="false" ht="12" hidden="false" customHeight="true" outlineLevel="0" collapsed="false">
      <c r="A12" s="98"/>
      <c r="B12" s="98"/>
      <c r="C12" s="98"/>
      <c r="D12" s="98"/>
      <c r="F12" s="99"/>
    </row>
    <row r="13" customFormat="false" ht="12" hidden="false" customHeight="true" outlineLevel="0" collapsed="false">
      <c r="A13" s="98"/>
      <c r="B13" s="98"/>
      <c r="C13" s="98"/>
      <c r="D13" s="98"/>
      <c r="F13" s="99"/>
    </row>
    <row r="14" customFormat="false" ht="12" hidden="false" customHeight="true" outlineLevel="0" collapsed="false">
      <c r="A14" s="98"/>
      <c r="B14" s="98"/>
      <c r="C14" s="98"/>
      <c r="D14" s="98"/>
      <c r="F14" s="99"/>
    </row>
    <row r="15" customFormat="false" ht="12" hidden="false" customHeight="true" outlineLevel="0" collapsed="false">
      <c r="A15" s="98"/>
      <c r="B15" s="98"/>
      <c r="C15" s="98"/>
      <c r="D15" s="98"/>
      <c r="F15" s="99"/>
    </row>
    <row r="16" customFormat="false" ht="12" hidden="false" customHeight="true" outlineLevel="0" collapsed="false">
      <c r="A16" s="98"/>
      <c r="B16" s="98"/>
      <c r="C16" s="98"/>
      <c r="D16" s="98"/>
      <c r="F16" s="99"/>
    </row>
    <row r="17" customFormat="false" ht="12" hidden="false" customHeight="true" outlineLevel="0" collapsed="false">
      <c r="A17" s="98"/>
      <c r="B17" s="98"/>
      <c r="C17" s="98"/>
      <c r="D17" s="98"/>
    </row>
    <row r="18" customFormat="false" ht="12" hidden="false" customHeight="true" outlineLevel="0" collapsed="false">
      <c r="A18" s="98"/>
      <c r="B18" s="98"/>
      <c r="C18" s="98"/>
      <c r="D18" s="98"/>
    </row>
    <row r="19" customFormat="false" ht="12" hidden="false" customHeight="true" outlineLevel="0" collapsed="false">
      <c r="A19" s="98"/>
      <c r="B19" s="98"/>
      <c r="C19" s="98"/>
      <c r="D19" s="98"/>
    </row>
    <row r="20" customFormat="false" ht="12" hidden="false" customHeight="true" outlineLevel="0" collapsed="false">
      <c r="A20" s="98"/>
      <c r="B20" s="98"/>
      <c r="C20" s="98"/>
      <c r="D20" s="98"/>
    </row>
    <row r="21" customFormat="false" ht="12" hidden="false" customHeight="true" outlineLevel="0" collapsed="false">
      <c r="A21" s="98"/>
      <c r="B21" s="98"/>
      <c r="C21" s="98"/>
      <c r="D21" s="98"/>
    </row>
    <row r="22" customFormat="false" ht="12" hidden="false" customHeight="true" outlineLevel="0" collapsed="false">
      <c r="A22" s="98"/>
      <c r="B22" s="98"/>
      <c r="C22" s="98"/>
      <c r="D22" s="98"/>
    </row>
    <row r="23" customFormat="false" ht="12" hidden="false" customHeight="true" outlineLevel="0" collapsed="false">
      <c r="A23" s="98"/>
      <c r="B23" s="98"/>
      <c r="C23" s="98"/>
      <c r="D23" s="98"/>
    </row>
    <row r="24" customFormat="false" ht="12" hidden="false" customHeight="true" outlineLevel="0" collapsed="false">
      <c r="A24" s="98"/>
      <c r="B24" s="98"/>
      <c r="C24" s="98"/>
      <c r="D24" s="98"/>
    </row>
    <row r="25" customFormat="false" ht="12" hidden="false" customHeight="true" outlineLevel="0" collapsed="false">
      <c r="A25" s="98"/>
      <c r="B25" s="98"/>
      <c r="C25" s="98"/>
      <c r="D25" s="98"/>
    </row>
    <row r="26" customFormat="false" ht="12" hidden="false" customHeight="true" outlineLevel="0" collapsed="false">
      <c r="A26" s="98"/>
      <c r="B26" s="98"/>
      <c r="C26" s="98"/>
      <c r="D26" s="98"/>
    </row>
    <row r="27" customFormat="false" ht="12" hidden="false" customHeight="true" outlineLevel="0" collapsed="false">
      <c r="A27" s="98"/>
      <c r="B27" s="98"/>
      <c r="C27" s="98"/>
      <c r="D27" s="98"/>
    </row>
    <row r="28" customFormat="false" ht="12" hidden="false" customHeight="true" outlineLevel="0" collapsed="false">
      <c r="A28" s="98"/>
      <c r="B28" s="96"/>
      <c r="C28" s="101"/>
      <c r="D28" s="98"/>
    </row>
    <row r="29" customFormat="false" ht="12" hidden="false" customHeight="true" outlineLevel="0" collapsed="false">
      <c r="A29" s="93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>
      <c r="B35" s="102"/>
    </row>
    <row r="36" customFormat="false" ht="12" hidden="false" customHeight="true" outlineLevel="0" collapsed="false">
      <c r="B36" s="103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20.65" hidden="false" customHeight="true" outlineLevel="0" collapsed="false"/>
    <row r="42" customFormat="false" ht="20.65" hidden="false" customHeight="true" outlineLevel="0" collapsed="false"/>
    <row r="43" customFormat="false" ht="20.65" hidden="false" customHeight="true" outlineLevel="0" collapsed="false"/>
    <row r="44" customFormat="false" ht="20.65" hidden="false" customHeight="true" outlineLevel="0" collapsed="false"/>
    <row r="45" customFormat="false" ht="20.65" hidden="false" customHeight="true" outlineLevel="0" collapsed="false"/>
    <row r="46" customFormat="false" ht="20.65" hidden="false" customHeight="true" outlineLevel="0" collapsed="false"/>
    <row r="47" customFormat="false" ht="20.65" hidden="false" customHeight="true" outlineLevel="0" collapsed="false"/>
    <row r="48" customFormat="false" ht="20.65" hidden="false" customHeight="true" outlineLevel="0" collapsed="false"/>
    <row r="49" customFormat="false" ht="20.65" hidden="false" customHeight="true" outlineLevel="0" collapsed="false"/>
    <row r="50" customFormat="false" ht="20.6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2" customFormat="false" ht="7.5" hidden="false" customHeight="true" outlineLevel="0" collapsed="false">
      <c r="H62" s="99"/>
    </row>
    <row r="75" customFormat="false" ht="7.5" hidden="false" customHeight="true" outlineLevel="0" collapsed="false">
      <c r="G75" s="104"/>
    </row>
    <row r="76" customFormat="false" ht="7.5" hidden="false" customHeight="true" outlineLevel="0" collapsed="false">
      <c r="G76" s="105"/>
    </row>
    <row r="77" customFormat="false" ht="7.5" hidden="false" customHeight="true" outlineLevel="0" collapsed="false">
      <c r="G77" s="105"/>
    </row>
    <row r="78" customFormat="false" ht="7.5" hidden="false" customHeight="true" outlineLevel="0" collapsed="false">
      <c r="G78" s="105"/>
    </row>
    <row r="79" customFormat="false" ht="7.5" hidden="false" customHeight="true" outlineLevel="0" collapsed="false">
      <c r="G79" s="105"/>
    </row>
    <row r="80" customFormat="false" ht="7.5" hidden="false" customHeight="true" outlineLevel="0" collapsed="false">
      <c r="G80" s="105"/>
    </row>
    <row r="81" customFormat="false" ht="7.5" hidden="false" customHeight="true" outlineLevel="0" collapsed="false">
      <c r="G81" s="105"/>
    </row>
    <row r="82" customFormat="false" ht="7.5" hidden="false" customHeight="true" outlineLevel="0" collapsed="false">
      <c r="G82" s="105"/>
    </row>
    <row r="83" customFormat="false" ht="7.5" hidden="false" customHeight="true" outlineLevel="0" collapsed="false">
      <c r="G83" s="105"/>
    </row>
    <row r="84" customFormat="false" ht="7.5" hidden="false" customHeight="true" outlineLevel="0" collapsed="false">
      <c r="G84" s="104"/>
    </row>
    <row r="85" customFormat="false" ht="7.5" hidden="false" customHeight="true" outlineLevel="0" collapsed="false">
      <c r="G85" s="106"/>
    </row>
    <row r="86" customFormat="false" ht="7.5" hidden="false" customHeight="true" outlineLevel="0" collapsed="false">
      <c r="G86" s="106"/>
    </row>
    <row r="87" customFormat="false" ht="7.5" hidden="false" customHeight="true" outlineLevel="0" collapsed="false">
      <c r="G87" s="106"/>
    </row>
    <row r="88" customFormat="false" ht="7.5" hidden="false" customHeight="true" outlineLevel="0" collapsed="false">
      <c r="G88" s="106"/>
    </row>
    <row r="89" customFormat="false" ht="7.5" hidden="false" customHeight="true" outlineLevel="0" collapsed="false">
      <c r="G89" s="106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1" min="1" style="107" width="3.78"/>
    <col collapsed="false" customWidth="true" hidden="false" outlineLevel="0" max="2" min="2" style="107" width="9.78"/>
    <col collapsed="false" customWidth="true" hidden="false" outlineLevel="0" max="3" min="3" style="107" width="3.78"/>
    <col collapsed="false" customWidth="true" hidden="false" outlineLevel="0" max="4" min="4" style="107" width="19.2"/>
    <col collapsed="false" customWidth="true" hidden="false" outlineLevel="0" max="5" min="5" style="107" width="13.19"/>
    <col collapsed="false" customWidth="true" hidden="false" outlineLevel="0" max="6" min="6" style="107" width="2.38"/>
    <col collapsed="false" customWidth="true" hidden="false" outlineLevel="0" max="7" min="7" style="107" width="13.19"/>
    <col collapsed="false" customWidth="true" hidden="false" outlineLevel="0" max="8" min="8" style="107" width="17.79"/>
    <col collapsed="false" customWidth="true" hidden="false" outlineLevel="0" max="9" min="9" style="107" width="3.99"/>
    <col collapsed="false" customWidth="true" hidden="false" outlineLevel="0" max="10" min="10" style="107" width="13.19"/>
    <col collapsed="false" customWidth="true" hidden="false" outlineLevel="0" max="11" min="11" style="107" width="2.38"/>
    <col collapsed="false" customWidth="true" hidden="false" outlineLevel="0" max="12" min="12" style="107" width="13.19"/>
    <col collapsed="false" customWidth="true" hidden="false" outlineLevel="0" max="13" min="13" style="107" width="17.79"/>
    <col collapsed="false" customWidth="true" hidden="true" outlineLevel="0" max="14" min="14" style="107" width="12.78"/>
    <col collapsed="false" customWidth="false" hidden="true" outlineLevel="0" max="257" min="15" style="107" width="15.99"/>
  </cols>
  <sheetData>
    <row r="1" customFormat="false" ht="12" hidden="false" customHeight="false" outlineLevel="0" collapsed="false">
      <c r="A1" s="10" t="s">
        <v>397</v>
      </c>
      <c r="M1" s="8" t="s">
        <v>398</v>
      </c>
      <c r="N1" s="8" t="s">
        <v>1</v>
      </c>
    </row>
    <row r="2" customFormat="false" ht="12" hidden="false" customHeight="false" outlineLevel="0" collapsed="false">
      <c r="A2" s="10" t="s">
        <v>399</v>
      </c>
    </row>
    <row r="3" customFormat="false" ht="12" hidden="false" customHeight="false" outlineLevel="0" collapsed="false">
      <c r="A3" s="10" t="s">
        <v>390</v>
      </c>
    </row>
    <row r="4" customFormat="false" ht="12" hidden="false" customHeight="false" outlineLevel="0" collapsed="false">
      <c r="A4" s="10" t="s">
        <v>62</v>
      </c>
      <c r="O4" s="108"/>
    </row>
    <row r="5" customFormat="false" ht="12" hidden="false" customHeight="false" outlineLevel="0" collapsed="false">
      <c r="A5" s="10" t="s">
        <v>11</v>
      </c>
    </row>
    <row r="6" customFormat="false" ht="9" hidden="false" customHeight="false" outlineLevel="0" collapsed="false"/>
    <row r="7" s="57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O7" s="109"/>
      <c r="P7" s="109"/>
      <c r="Q7" s="109"/>
    </row>
    <row r="8" s="15" customFormat="true" ht="9" hidden="false" customHeight="true" outlineLevel="0" collapsed="false">
      <c r="A8" s="13"/>
      <c r="B8" s="13"/>
      <c r="C8" s="13"/>
      <c r="D8" s="13"/>
      <c r="E8" s="58" t="s">
        <v>400</v>
      </c>
      <c r="F8" s="58"/>
      <c r="G8" s="58"/>
      <c r="H8" s="58"/>
      <c r="I8" s="58"/>
      <c r="J8" s="58" t="s">
        <v>156</v>
      </c>
      <c r="K8" s="58"/>
      <c r="L8" s="58"/>
      <c r="M8" s="58"/>
      <c r="O8" s="110"/>
      <c r="P8" s="111"/>
      <c r="Q8" s="110"/>
    </row>
    <row r="9" s="15" customFormat="true" ht="2.1" hidden="false" customHeight="true" outlineLevel="0" collapsed="false">
      <c r="A9" s="13"/>
      <c r="B9" s="13"/>
      <c r="C9" s="13"/>
      <c r="D9" s="13"/>
      <c r="E9" s="59"/>
      <c r="F9" s="59"/>
      <c r="G9" s="59"/>
      <c r="H9" s="59"/>
      <c r="I9" s="59"/>
      <c r="J9" s="59"/>
      <c r="K9" s="59"/>
      <c r="L9" s="59"/>
      <c r="M9" s="59"/>
      <c r="O9" s="110"/>
      <c r="P9" s="110"/>
      <c r="Q9" s="110"/>
    </row>
    <row r="10" s="15" customFormat="true" ht="2.1" hidden="false" customHeight="true" outlineLevel="0" collapsed="false">
      <c r="A10" s="13"/>
      <c r="B10" s="13"/>
      <c r="C10" s="13"/>
      <c r="D10" s="13"/>
      <c r="E10" s="60"/>
      <c r="F10" s="60"/>
      <c r="G10" s="60"/>
      <c r="H10" s="60"/>
      <c r="I10" s="60"/>
      <c r="J10" s="60"/>
      <c r="K10" s="60"/>
      <c r="L10" s="60"/>
      <c r="M10" s="60"/>
      <c r="O10" s="110"/>
      <c r="P10" s="110"/>
      <c r="Q10" s="110"/>
    </row>
    <row r="11" s="112" customFormat="true" ht="9" hidden="false" customHeight="true" outlineLevel="0" collapsed="false">
      <c r="A11" s="61"/>
      <c r="B11" s="61"/>
      <c r="C11" s="61"/>
      <c r="D11" s="61"/>
      <c r="E11" s="62" t="s">
        <v>67</v>
      </c>
      <c r="F11" s="62"/>
      <c r="G11" s="62" t="s">
        <v>157</v>
      </c>
      <c r="H11" s="62" t="s">
        <v>158</v>
      </c>
      <c r="I11" s="62"/>
      <c r="J11" s="62" t="s">
        <v>67</v>
      </c>
      <c r="K11" s="62"/>
      <c r="L11" s="62" t="s">
        <v>157</v>
      </c>
      <c r="M11" s="62" t="s">
        <v>158</v>
      </c>
      <c r="O11" s="113"/>
      <c r="P11" s="113"/>
      <c r="Q11" s="113"/>
    </row>
    <row r="12" s="114" customFormat="true" ht="2.1" hidden="false" customHeight="true" outlineLevel="0" collapsed="false">
      <c r="A12" s="16"/>
      <c r="B12" s="16"/>
      <c r="C12" s="16"/>
      <c r="D12" s="16"/>
      <c r="E12" s="17"/>
      <c r="F12" s="17"/>
      <c r="G12" s="17"/>
      <c r="H12" s="17"/>
      <c r="I12" s="17"/>
      <c r="J12" s="17"/>
      <c r="K12" s="17"/>
      <c r="L12" s="17"/>
      <c r="M12" s="17"/>
      <c r="O12" s="107"/>
      <c r="P12" s="107"/>
      <c r="Q12" s="107"/>
    </row>
    <row r="13" customFormat="false" ht="9" hidden="false" customHeight="false" outlineLevel="0" collapsed="false">
      <c r="G13" s="115"/>
      <c r="H13" s="115"/>
      <c r="I13" s="115"/>
      <c r="J13" s="115"/>
      <c r="K13" s="115"/>
      <c r="L13" s="115"/>
      <c r="M13" s="115"/>
      <c r="N13" s="115"/>
    </row>
    <row r="14" customFormat="false" ht="9" hidden="false" customHeight="false" outlineLevel="0" collapsed="false">
      <c r="E14" s="19"/>
      <c r="F14" s="19"/>
      <c r="G14" s="19"/>
      <c r="H14" s="19"/>
      <c r="I14" s="19"/>
      <c r="J14" s="19"/>
      <c r="K14" s="19"/>
      <c r="L14" s="19"/>
      <c r="M14" s="19"/>
      <c r="N14" s="115"/>
    </row>
    <row r="15" customFormat="false" ht="9" hidden="false" customHeight="false" outlineLevel="0" collapsed="false">
      <c r="A15" s="116" t="s">
        <v>67</v>
      </c>
      <c r="B15" s="116"/>
      <c r="C15" s="116"/>
      <c r="D15" s="116"/>
      <c r="E15" s="117" t="n">
        <f aca="false">SUM(G15:H15)</f>
        <v>841128.6</v>
      </c>
      <c r="F15" s="117"/>
      <c r="G15" s="117" t="n">
        <f aca="false">SUM(G18,G52)</f>
        <v>234574</v>
      </c>
      <c r="H15" s="117" t="n">
        <f aca="false">SUM(H18,H52)</f>
        <v>606554.6</v>
      </c>
      <c r="I15" s="117"/>
      <c r="J15" s="117" t="n">
        <f aca="false">SUM(L15:M15)</f>
        <v>725120</v>
      </c>
      <c r="K15" s="117"/>
      <c r="L15" s="117" t="n">
        <f aca="false">SUM(L18,L52)</f>
        <v>213140</v>
      </c>
      <c r="M15" s="117" t="n">
        <f aca="false">SUM(M18,M52)</f>
        <v>511980</v>
      </c>
      <c r="N15" s="19"/>
      <c r="O15" s="19"/>
      <c r="P15" s="19"/>
      <c r="Q15" s="19"/>
      <c r="R15" s="19"/>
      <c r="S15" s="19"/>
      <c r="T15" s="19"/>
      <c r="U15" s="19"/>
    </row>
    <row r="16" customFormat="false" ht="9" hidden="false" customHeight="false" outlineLevel="0" collapsed="false">
      <c r="E16" s="118"/>
      <c r="F16" s="118"/>
      <c r="G16" s="118"/>
      <c r="H16" s="118"/>
      <c r="I16" s="118"/>
      <c r="J16" s="118"/>
      <c r="K16" s="118"/>
      <c r="L16" s="118"/>
      <c r="M16" s="118"/>
      <c r="N16" s="19"/>
      <c r="O16" s="19"/>
      <c r="P16" s="19"/>
      <c r="Q16" s="19"/>
      <c r="R16" s="19"/>
      <c r="S16" s="19"/>
      <c r="T16" s="19"/>
      <c r="U16" s="19"/>
    </row>
    <row r="17" customFormat="false" ht="9" hidden="false" customHeight="false" outlineLevel="0" collapsed="false">
      <c r="E17" s="119"/>
      <c r="F17" s="119"/>
      <c r="G17" s="119"/>
      <c r="H17" s="119"/>
      <c r="I17" s="119"/>
      <c r="J17" s="119"/>
      <c r="K17" s="119"/>
      <c r="L17" s="119"/>
      <c r="M17" s="119"/>
      <c r="N17" s="19"/>
      <c r="O17" s="19"/>
      <c r="P17" s="19"/>
      <c r="Q17" s="19"/>
      <c r="R17" s="19"/>
      <c r="S17" s="19"/>
      <c r="T17" s="19"/>
      <c r="U17" s="19"/>
    </row>
    <row r="18" customFormat="false" ht="9.95" hidden="false" customHeight="true" outlineLevel="0" collapsed="false">
      <c r="A18" s="120" t="s">
        <v>401</v>
      </c>
      <c r="E18" s="121" t="n">
        <f aca="false">SUM(E21:E49)</f>
        <v>42919</v>
      </c>
      <c r="F18" s="121"/>
      <c r="G18" s="121" t="n">
        <f aca="false">SUM(G21:G49)</f>
        <v>22282</v>
      </c>
      <c r="H18" s="121" t="n">
        <f aca="false">SUM(H21:H49)</f>
        <v>20637</v>
      </c>
      <c r="I18" s="121"/>
      <c r="J18" s="121" t="n">
        <f aca="false">SUM(J21:J49)</f>
        <v>41901</v>
      </c>
      <c r="K18" s="121"/>
      <c r="L18" s="121" t="n">
        <f aca="false">SUM(L21:L49)</f>
        <v>21264</v>
      </c>
      <c r="M18" s="121" t="n">
        <f aca="false">SUM(M21:M49)</f>
        <v>20637</v>
      </c>
      <c r="N18" s="19"/>
      <c r="O18" s="19"/>
      <c r="P18" s="19"/>
      <c r="Q18" s="19"/>
      <c r="R18" s="19"/>
      <c r="S18" s="19"/>
      <c r="T18" s="19"/>
      <c r="U18" s="19"/>
    </row>
    <row r="19" customFormat="false" ht="9" hidden="false" customHeight="false" outlineLevel="0" collapsed="false">
      <c r="E19" s="115"/>
      <c r="F19" s="121"/>
      <c r="G19" s="121"/>
      <c r="H19" s="121"/>
      <c r="I19" s="121"/>
      <c r="J19" s="115"/>
      <c r="K19" s="121"/>
      <c r="L19" s="121"/>
      <c r="M19" s="121"/>
      <c r="N19" s="19"/>
      <c r="O19" s="19"/>
      <c r="P19" s="19"/>
      <c r="Q19" s="19"/>
      <c r="R19" s="19"/>
      <c r="S19" s="19"/>
      <c r="T19" s="19"/>
      <c r="U19" s="19"/>
    </row>
    <row r="20" customFormat="false" ht="9" hidden="false" customHeight="false" outlineLevel="0" collapsed="false">
      <c r="E20" s="121"/>
      <c r="F20" s="121"/>
      <c r="G20" s="121"/>
      <c r="H20" s="121"/>
      <c r="I20" s="121"/>
      <c r="J20" s="121"/>
      <c r="K20" s="121"/>
      <c r="L20" s="121"/>
      <c r="M20" s="121"/>
      <c r="N20" s="19"/>
      <c r="O20" s="19"/>
      <c r="P20" s="19"/>
      <c r="Q20" s="19"/>
      <c r="R20" s="19"/>
      <c r="S20" s="19"/>
      <c r="T20" s="19"/>
      <c r="U20" s="19"/>
    </row>
    <row r="21" customFormat="false" ht="9" hidden="false" customHeight="false" outlineLevel="0" collapsed="false">
      <c r="A21" s="122"/>
      <c r="B21" s="122" t="s">
        <v>70</v>
      </c>
      <c r="C21" s="122"/>
      <c r="D21" s="122"/>
      <c r="E21" s="123" t="n">
        <f aca="false">SUM(G21:H21)</f>
        <v>24653</v>
      </c>
      <c r="F21" s="123"/>
      <c r="G21" s="124" t="n">
        <v>6058</v>
      </c>
      <c r="H21" s="124" t="n">
        <v>18595</v>
      </c>
      <c r="I21" s="123"/>
      <c r="J21" s="123" t="n">
        <f aca="false">SUM(L21:M21)</f>
        <v>24642</v>
      </c>
      <c r="K21" s="123"/>
      <c r="L21" s="124" t="n">
        <v>6047</v>
      </c>
      <c r="M21" s="124" t="n">
        <v>18595</v>
      </c>
      <c r="N21" s="19"/>
      <c r="O21" s="19"/>
      <c r="P21" s="19"/>
      <c r="Q21" s="19"/>
      <c r="R21" s="19"/>
      <c r="S21" s="19"/>
      <c r="T21" s="19"/>
      <c r="U21" s="19"/>
    </row>
    <row r="22" customFormat="false" ht="9" hidden="false" customHeight="false" outlineLevel="0" collapsed="false">
      <c r="A22" s="122"/>
      <c r="B22" s="122" t="s">
        <v>77</v>
      </c>
      <c r="C22" s="122"/>
      <c r="D22" s="122"/>
      <c r="E22" s="123" t="n">
        <f aca="false">SUM(G22:H22)</f>
        <v>4174</v>
      </c>
      <c r="F22" s="123"/>
      <c r="G22" s="124" t="n">
        <v>4174</v>
      </c>
      <c r="H22" s="124" t="n">
        <v>0</v>
      </c>
      <c r="I22" s="123"/>
      <c r="J22" s="123" t="n">
        <f aca="false">SUM(L22:M22)</f>
        <v>4174</v>
      </c>
      <c r="K22" s="123"/>
      <c r="L22" s="124" t="n">
        <v>4174</v>
      </c>
      <c r="M22" s="124" t="n">
        <v>0</v>
      </c>
      <c r="N22" s="19"/>
      <c r="O22" s="19"/>
      <c r="P22" s="19"/>
      <c r="Q22" s="19"/>
      <c r="R22" s="19"/>
      <c r="S22" s="19"/>
      <c r="T22" s="19"/>
      <c r="U22" s="19"/>
    </row>
    <row r="23" customFormat="false" ht="9" hidden="false" customHeight="false" outlineLevel="0" collapsed="false">
      <c r="A23" s="122"/>
      <c r="B23" s="122" t="s">
        <v>71</v>
      </c>
      <c r="C23" s="122"/>
      <c r="D23" s="122"/>
      <c r="E23" s="123" t="n">
        <f aca="false">SUM(G23:H23)</f>
        <v>1285</v>
      </c>
      <c r="F23" s="123"/>
      <c r="G23" s="124" t="n">
        <v>895</v>
      </c>
      <c r="H23" s="124" t="n">
        <v>390</v>
      </c>
      <c r="I23" s="123"/>
      <c r="J23" s="123" t="n">
        <f aca="false">SUM(L23:M23)</f>
        <v>1285</v>
      </c>
      <c r="K23" s="123"/>
      <c r="L23" s="124" t="n">
        <v>895</v>
      </c>
      <c r="M23" s="124" t="n">
        <v>390</v>
      </c>
      <c r="N23" s="19"/>
      <c r="O23" s="19"/>
      <c r="P23" s="19"/>
      <c r="Q23" s="19"/>
      <c r="R23" s="19"/>
      <c r="S23" s="19"/>
      <c r="T23" s="19"/>
      <c r="U23" s="19"/>
    </row>
    <row r="24" customFormat="false" ht="9" hidden="false" customHeight="false" outlineLevel="0" collapsed="false">
      <c r="A24" s="122"/>
      <c r="B24" s="122" t="s">
        <v>82</v>
      </c>
      <c r="C24" s="122"/>
      <c r="D24" s="122"/>
      <c r="E24" s="123" t="n">
        <f aca="false">SUM(G24:H24)</f>
        <v>1249</v>
      </c>
      <c r="F24" s="123"/>
      <c r="G24" s="124" t="n">
        <v>1249</v>
      </c>
      <c r="H24" s="124" t="n">
        <v>0</v>
      </c>
      <c r="I24" s="123"/>
      <c r="J24" s="123" t="n">
        <f aca="false">SUM(L24:M24)</f>
        <v>1231</v>
      </c>
      <c r="K24" s="123"/>
      <c r="L24" s="124" t="n">
        <v>1231</v>
      </c>
      <c r="M24" s="124" t="n">
        <v>0</v>
      </c>
      <c r="N24" s="19"/>
      <c r="O24" s="19"/>
      <c r="P24" s="19"/>
      <c r="Q24" s="19"/>
      <c r="R24" s="19"/>
      <c r="S24" s="19"/>
      <c r="T24" s="19"/>
      <c r="U24" s="19"/>
    </row>
    <row r="25" customFormat="false" ht="9" hidden="false" customHeight="false" outlineLevel="0" collapsed="false">
      <c r="A25" s="122"/>
      <c r="B25" s="122" t="s">
        <v>80</v>
      </c>
      <c r="C25" s="122"/>
      <c r="D25" s="122"/>
      <c r="E25" s="123" t="n">
        <f aca="false">SUM(G25:H25)</f>
        <v>1235</v>
      </c>
      <c r="F25" s="123"/>
      <c r="G25" s="124" t="n">
        <v>897</v>
      </c>
      <c r="H25" s="124" t="n">
        <v>338</v>
      </c>
      <c r="I25" s="123"/>
      <c r="J25" s="123" t="n">
        <f aca="false">SUM(L25:M25)</f>
        <v>1075</v>
      </c>
      <c r="K25" s="123"/>
      <c r="L25" s="124" t="n">
        <v>737</v>
      </c>
      <c r="M25" s="124" t="n">
        <v>338</v>
      </c>
      <c r="N25" s="19"/>
      <c r="O25" s="19"/>
      <c r="P25" s="19"/>
      <c r="Q25" s="19"/>
      <c r="R25" s="19"/>
      <c r="S25" s="19"/>
      <c r="T25" s="19"/>
      <c r="U25" s="19"/>
    </row>
    <row r="26" customFormat="false" ht="9" hidden="false" customHeight="false" outlineLevel="0" collapsed="false">
      <c r="A26" s="122"/>
      <c r="B26" s="122" t="s">
        <v>84</v>
      </c>
      <c r="C26" s="122"/>
      <c r="D26" s="122"/>
      <c r="E26" s="123" t="n">
        <f aca="false">SUM(G26:H26)</f>
        <v>1081</v>
      </c>
      <c r="F26" s="123"/>
      <c r="G26" s="124" t="n">
        <v>1081</v>
      </c>
      <c r="H26" s="124" t="n">
        <v>0</v>
      </c>
      <c r="I26" s="123"/>
      <c r="J26" s="123" t="n">
        <f aca="false">SUM(L26:M26)</f>
        <v>1049</v>
      </c>
      <c r="K26" s="123"/>
      <c r="L26" s="124" t="n">
        <v>1049</v>
      </c>
      <c r="M26" s="124" t="n">
        <v>0</v>
      </c>
      <c r="N26" s="19"/>
      <c r="O26" s="19"/>
      <c r="P26" s="19"/>
      <c r="Q26" s="19"/>
      <c r="R26" s="19"/>
      <c r="S26" s="19"/>
      <c r="T26" s="19"/>
      <c r="U26" s="19"/>
    </row>
    <row r="27" customFormat="false" ht="9" hidden="false" customHeight="false" outlineLevel="0" collapsed="false">
      <c r="A27" s="122"/>
      <c r="B27" s="122" t="s">
        <v>87</v>
      </c>
      <c r="C27" s="122"/>
      <c r="D27" s="122"/>
      <c r="E27" s="123" t="n">
        <f aca="false">SUM(G27:H27)</f>
        <v>880</v>
      </c>
      <c r="F27" s="123"/>
      <c r="G27" s="124" t="n">
        <v>880</v>
      </c>
      <c r="H27" s="124" t="n">
        <v>0</v>
      </c>
      <c r="I27" s="123"/>
      <c r="J27" s="123" t="n">
        <f aca="false">SUM(L27:M27)</f>
        <v>652</v>
      </c>
      <c r="K27" s="123"/>
      <c r="L27" s="124" t="n">
        <v>652</v>
      </c>
      <c r="M27" s="124" t="n">
        <v>0</v>
      </c>
      <c r="N27" s="19"/>
      <c r="O27" s="19"/>
      <c r="P27" s="19"/>
      <c r="Q27" s="19"/>
      <c r="R27" s="19"/>
      <c r="S27" s="19"/>
      <c r="T27" s="19"/>
      <c r="U27" s="19"/>
    </row>
    <row r="28" customFormat="false" ht="9" hidden="false" customHeight="false" outlineLevel="0" collapsed="false">
      <c r="A28" s="122"/>
      <c r="B28" s="122" t="s">
        <v>78</v>
      </c>
      <c r="C28" s="122"/>
      <c r="D28" s="122"/>
      <c r="E28" s="123" t="n">
        <f aca="false">SUM(G28:H28)</f>
        <v>741</v>
      </c>
      <c r="F28" s="123"/>
      <c r="G28" s="124" t="n">
        <v>731</v>
      </c>
      <c r="H28" s="124" t="n">
        <v>10</v>
      </c>
      <c r="I28" s="123"/>
      <c r="J28" s="123" t="n">
        <f aca="false">SUM(L28:M28)</f>
        <v>677</v>
      </c>
      <c r="K28" s="123"/>
      <c r="L28" s="124" t="n">
        <v>667</v>
      </c>
      <c r="M28" s="124" t="n">
        <v>10</v>
      </c>
      <c r="N28" s="19"/>
      <c r="O28" s="19"/>
      <c r="P28" s="19"/>
      <c r="Q28" s="19"/>
      <c r="R28" s="19"/>
      <c r="S28" s="19"/>
      <c r="T28" s="19"/>
      <c r="U28" s="19"/>
    </row>
    <row r="29" customFormat="false" ht="9" hidden="false" customHeight="false" outlineLevel="0" collapsed="false">
      <c r="A29" s="122"/>
      <c r="B29" s="122" t="s">
        <v>88</v>
      </c>
      <c r="C29" s="122"/>
      <c r="D29" s="122"/>
      <c r="E29" s="123" t="n">
        <f aca="false">SUM(G29:H29)</f>
        <v>658</v>
      </c>
      <c r="F29" s="123"/>
      <c r="G29" s="124" t="n">
        <v>644</v>
      </c>
      <c r="H29" s="124" t="n">
        <v>14</v>
      </c>
      <c r="I29" s="123"/>
      <c r="J29" s="123" t="n">
        <f aca="false">SUM(L29:M29)</f>
        <v>500</v>
      </c>
      <c r="K29" s="123"/>
      <c r="L29" s="124" t="n">
        <v>486</v>
      </c>
      <c r="M29" s="124" t="n">
        <v>14</v>
      </c>
      <c r="N29" s="19"/>
      <c r="O29" s="19"/>
      <c r="P29" s="19"/>
      <c r="Q29" s="19"/>
      <c r="R29" s="19"/>
      <c r="S29" s="19"/>
      <c r="T29" s="19"/>
      <c r="U29" s="19"/>
    </row>
    <row r="30" customFormat="false" ht="9" hidden="false" customHeight="false" outlineLevel="0" collapsed="false">
      <c r="A30" s="122"/>
      <c r="B30" s="122" t="s">
        <v>81</v>
      </c>
      <c r="C30" s="122"/>
      <c r="D30" s="122"/>
      <c r="E30" s="123" t="n">
        <f aca="false">SUM(G30:H30)</f>
        <v>620</v>
      </c>
      <c r="F30" s="123"/>
      <c r="G30" s="124" t="n">
        <v>350</v>
      </c>
      <c r="H30" s="124" t="n">
        <v>270</v>
      </c>
      <c r="I30" s="123"/>
      <c r="J30" s="123" t="n">
        <f aca="false">SUM(L30:M30)</f>
        <v>620</v>
      </c>
      <c r="K30" s="123"/>
      <c r="L30" s="124" t="n">
        <v>350</v>
      </c>
      <c r="M30" s="124" t="n">
        <v>270</v>
      </c>
      <c r="N30" s="19"/>
      <c r="O30" s="19"/>
      <c r="P30" s="19"/>
      <c r="Q30" s="19"/>
      <c r="R30" s="19"/>
      <c r="S30" s="19"/>
      <c r="T30" s="19"/>
      <c r="U30" s="19"/>
    </row>
    <row r="31" customFormat="false" ht="9" hidden="false" customHeight="false" outlineLevel="0" collapsed="false">
      <c r="A31" s="122"/>
      <c r="B31" s="122" t="s">
        <v>83</v>
      </c>
      <c r="C31" s="122"/>
      <c r="D31" s="122"/>
      <c r="E31" s="123" t="n">
        <f aca="false">SUM(G31:H31)</f>
        <v>591</v>
      </c>
      <c r="F31" s="123"/>
      <c r="G31" s="124" t="n">
        <v>591</v>
      </c>
      <c r="H31" s="124" t="n">
        <v>0</v>
      </c>
      <c r="I31" s="123"/>
      <c r="J31" s="123" t="n">
        <f aca="false">SUM(L31:M31)</f>
        <v>584</v>
      </c>
      <c r="K31" s="123"/>
      <c r="L31" s="124" t="n">
        <v>584</v>
      </c>
      <c r="M31" s="124" t="n">
        <v>0</v>
      </c>
      <c r="N31" s="19"/>
      <c r="O31" s="19"/>
      <c r="P31" s="19"/>
      <c r="Q31" s="19"/>
      <c r="R31" s="19"/>
      <c r="S31" s="19"/>
      <c r="T31" s="19"/>
      <c r="U31" s="19"/>
    </row>
    <row r="32" customFormat="false" ht="9" hidden="false" customHeight="false" outlineLevel="0" collapsed="false">
      <c r="A32" s="122"/>
      <c r="B32" s="122" t="s">
        <v>91</v>
      </c>
      <c r="C32" s="122"/>
      <c r="D32" s="122"/>
      <c r="E32" s="123" t="n">
        <f aca="false">SUM(G32:H32)</f>
        <v>567</v>
      </c>
      <c r="F32" s="123"/>
      <c r="G32" s="124" t="n">
        <v>567</v>
      </c>
      <c r="H32" s="124" t="n">
        <v>0</v>
      </c>
      <c r="I32" s="123"/>
      <c r="J32" s="123" t="n">
        <f aca="false">SUM(L32:M32)</f>
        <v>504</v>
      </c>
      <c r="K32" s="123"/>
      <c r="L32" s="124" t="n">
        <v>504</v>
      </c>
      <c r="M32" s="124" t="n">
        <v>0</v>
      </c>
      <c r="N32" s="19"/>
      <c r="O32" s="19"/>
      <c r="P32" s="19"/>
      <c r="Q32" s="19"/>
      <c r="R32" s="19"/>
      <c r="S32" s="19"/>
      <c r="T32" s="19"/>
      <c r="U32" s="19"/>
    </row>
    <row r="33" customFormat="false" ht="9" hidden="false" customHeight="false" outlineLevel="0" collapsed="false">
      <c r="A33" s="122"/>
      <c r="B33" s="122" t="s">
        <v>86</v>
      </c>
      <c r="C33" s="122"/>
      <c r="D33" s="122"/>
      <c r="E33" s="123" t="n">
        <f aca="false">SUM(G33:H33)</f>
        <v>507</v>
      </c>
      <c r="F33" s="123"/>
      <c r="G33" s="124" t="n">
        <v>507</v>
      </c>
      <c r="H33" s="124" t="n">
        <v>0</v>
      </c>
      <c r="I33" s="123"/>
      <c r="J33" s="123" t="n">
        <f aca="false">SUM(L33:M33)</f>
        <v>395</v>
      </c>
      <c r="K33" s="123"/>
      <c r="L33" s="124" t="n">
        <v>395</v>
      </c>
      <c r="M33" s="124" t="n">
        <v>0</v>
      </c>
      <c r="N33" s="19"/>
      <c r="O33" s="19"/>
      <c r="P33" s="19"/>
      <c r="Q33" s="19"/>
      <c r="R33" s="19"/>
      <c r="S33" s="19"/>
      <c r="T33" s="19"/>
      <c r="U33" s="19"/>
    </row>
    <row r="34" customFormat="false" ht="9" hidden="false" customHeight="false" outlineLevel="0" collapsed="false">
      <c r="A34" s="122"/>
      <c r="B34" s="122" t="s">
        <v>95</v>
      </c>
      <c r="C34" s="122"/>
      <c r="D34" s="122"/>
      <c r="E34" s="123" t="n">
        <f aca="false">SUM(G34:H34)</f>
        <v>481</v>
      </c>
      <c r="F34" s="123"/>
      <c r="G34" s="124" t="n">
        <v>481</v>
      </c>
      <c r="H34" s="124" t="n">
        <v>0</v>
      </c>
      <c r="I34" s="123"/>
      <c r="J34" s="123" t="n">
        <f aca="false">SUM(L34:M34)</f>
        <v>409</v>
      </c>
      <c r="K34" s="123"/>
      <c r="L34" s="124" t="n">
        <v>409</v>
      </c>
      <c r="M34" s="124" t="n">
        <v>0</v>
      </c>
      <c r="N34" s="19"/>
      <c r="O34" s="19"/>
      <c r="P34" s="19"/>
      <c r="Q34" s="19"/>
      <c r="R34" s="19"/>
      <c r="S34" s="19"/>
      <c r="T34" s="19"/>
      <c r="U34" s="19"/>
    </row>
    <row r="35" customFormat="false" ht="9" hidden="false" customHeight="false" outlineLevel="0" collapsed="false">
      <c r="A35" s="122"/>
      <c r="B35" s="122" t="s">
        <v>92</v>
      </c>
      <c r="C35" s="122"/>
      <c r="D35" s="122"/>
      <c r="E35" s="123" t="n">
        <f aca="false">SUM(G35:H35)</f>
        <v>435</v>
      </c>
      <c r="F35" s="123"/>
      <c r="G35" s="124" t="n">
        <v>32</v>
      </c>
      <c r="H35" s="124" t="n">
        <v>403</v>
      </c>
      <c r="I35" s="123"/>
      <c r="J35" s="123" t="n">
        <f aca="false">SUM(L35:M35)</f>
        <v>434</v>
      </c>
      <c r="K35" s="123"/>
      <c r="L35" s="124" t="n">
        <v>31</v>
      </c>
      <c r="M35" s="124" t="n">
        <v>403</v>
      </c>
      <c r="N35" s="19"/>
      <c r="O35" s="19"/>
      <c r="P35" s="19"/>
      <c r="Q35" s="19"/>
      <c r="R35" s="19"/>
      <c r="S35" s="19"/>
      <c r="T35" s="19"/>
      <c r="U35" s="19"/>
    </row>
    <row r="36" customFormat="false" ht="9" hidden="false" customHeight="false" outlineLevel="0" collapsed="false">
      <c r="A36" s="122"/>
      <c r="B36" s="122" t="s">
        <v>76</v>
      </c>
      <c r="C36" s="122"/>
      <c r="D36" s="122"/>
      <c r="E36" s="123" t="n">
        <f aca="false">SUM(G36:H36)</f>
        <v>317</v>
      </c>
      <c r="F36" s="123"/>
      <c r="G36" s="124" t="n">
        <v>165</v>
      </c>
      <c r="H36" s="124" t="n">
        <v>152</v>
      </c>
      <c r="I36" s="123"/>
      <c r="J36" s="123" t="n">
        <f aca="false">SUM(L36:M36)</f>
        <v>309</v>
      </c>
      <c r="K36" s="123"/>
      <c r="L36" s="124" t="n">
        <v>157</v>
      </c>
      <c r="M36" s="124" t="n">
        <v>152</v>
      </c>
      <c r="N36" s="19"/>
      <c r="O36" s="19"/>
      <c r="P36" s="19"/>
      <c r="Q36" s="19"/>
      <c r="R36" s="19"/>
      <c r="S36" s="19"/>
      <c r="T36" s="19"/>
      <c r="U36" s="19"/>
    </row>
    <row r="37" customFormat="false" ht="9" hidden="false" customHeight="false" outlineLevel="0" collapsed="false">
      <c r="A37" s="122"/>
      <c r="B37" s="122" t="s">
        <v>402</v>
      </c>
      <c r="C37" s="122"/>
      <c r="D37" s="122"/>
      <c r="E37" s="123" t="n">
        <f aca="false">SUM(G37:H37)</f>
        <v>313</v>
      </c>
      <c r="F37" s="123"/>
      <c r="G37" s="124" t="n">
        <v>313</v>
      </c>
      <c r="H37" s="124" t="n">
        <v>0</v>
      </c>
      <c r="I37" s="123"/>
      <c r="J37" s="123" t="n">
        <f aca="false">SUM(L37:M37)</f>
        <v>313</v>
      </c>
      <c r="K37" s="123"/>
      <c r="L37" s="124" t="n">
        <v>313</v>
      </c>
      <c r="M37" s="124" t="n">
        <v>0</v>
      </c>
      <c r="N37" s="19"/>
      <c r="O37" s="19"/>
      <c r="P37" s="19"/>
      <c r="Q37" s="19"/>
      <c r="R37" s="19"/>
      <c r="S37" s="19"/>
      <c r="T37" s="19"/>
      <c r="U37" s="19"/>
    </row>
    <row r="38" customFormat="false" ht="9" hidden="false" customHeight="false" outlineLevel="0" collapsed="false">
      <c r="A38" s="122"/>
      <c r="B38" s="122" t="s">
        <v>73</v>
      </c>
      <c r="C38" s="122"/>
      <c r="D38" s="122"/>
      <c r="E38" s="123" t="n">
        <f aca="false">SUM(G38:H38)</f>
        <v>245</v>
      </c>
      <c r="F38" s="123"/>
      <c r="G38" s="124" t="n">
        <v>155</v>
      </c>
      <c r="H38" s="124" t="n">
        <v>90</v>
      </c>
      <c r="I38" s="123"/>
      <c r="J38" s="123" t="n">
        <f aca="false">SUM(L38:M38)</f>
        <v>245</v>
      </c>
      <c r="K38" s="123"/>
      <c r="L38" s="124" t="n">
        <v>155</v>
      </c>
      <c r="M38" s="124" t="n">
        <v>90</v>
      </c>
      <c r="N38" s="19"/>
      <c r="O38" s="19"/>
      <c r="P38" s="19"/>
      <c r="Q38" s="19"/>
      <c r="R38" s="19"/>
      <c r="S38" s="19"/>
      <c r="T38" s="19"/>
      <c r="U38" s="19"/>
    </row>
    <row r="39" customFormat="false" ht="9" hidden="false" customHeight="false" outlineLevel="0" collapsed="false">
      <c r="A39" s="122"/>
      <c r="B39" s="122" t="s">
        <v>100</v>
      </c>
      <c r="C39" s="122"/>
      <c r="D39" s="122"/>
      <c r="E39" s="123" t="n">
        <f aca="false">SUM(G39:H39)</f>
        <v>223</v>
      </c>
      <c r="F39" s="123"/>
      <c r="G39" s="124" t="n">
        <v>223</v>
      </c>
      <c r="H39" s="124" t="n">
        <v>0</v>
      </c>
      <c r="I39" s="123"/>
      <c r="J39" s="123" t="n">
        <f aca="false">SUM(L39:M39)</f>
        <v>223</v>
      </c>
      <c r="K39" s="123"/>
      <c r="L39" s="124" t="n">
        <v>223</v>
      </c>
      <c r="M39" s="124" t="n">
        <v>0</v>
      </c>
      <c r="N39" s="19"/>
      <c r="O39" s="19"/>
      <c r="P39" s="19"/>
      <c r="Q39" s="19"/>
      <c r="R39" s="19"/>
      <c r="S39" s="19"/>
      <c r="T39" s="19"/>
      <c r="U39" s="19"/>
    </row>
    <row r="40" customFormat="false" ht="9" hidden="false" customHeight="false" outlineLevel="0" collapsed="false">
      <c r="A40" s="122"/>
      <c r="B40" s="122" t="s">
        <v>403</v>
      </c>
      <c r="C40" s="122"/>
      <c r="D40" s="122"/>
      <c r="E40" s="123" t="n">
        <f aca="false">SUM(G40:H40)</f>
        <v>185</v>
      </c>
      <c r="F40" s="123"/>
      <c r="G40" s="124" t="n">
        <v>185</v>
      </c>
      <c r="H40" s="124" t="n">
        <v>0</v>
      </c>
      <c r="I40" s="123"/>
      <c r="J40" s="123" t="n">
        <f aca="false">SUM(L40:M40)</f>
        <v>185</v>
      </c>
      <c r="K40" s="123"/>
      <c r="L40" s="124" t="n">
        <v>185</v>
      </c>
      <c r="M40" s="124" t="n">
        <v>0</v>
      </c>
      <c r="N40" s="19"/>
      <c r="O40" s="19"/>
      <c r="P40" s="19"/>
      <c r="Q40" s="19"/>
      <c r="R40" s="19"/>
      <c r="S40" s="19"/>
      <c r="T40" s="19"/>
      <c r="U40" s="19"/>
    </row>
    <row r="41" customFormat="false" ht="9" hidden="false" customHeight="false" outlineLevel="0" collapsed="false">
      <c r="A41" s="122"/>
      <c r="B41" s="122" t="s">
        <v>85</v>
      </c>
      <c r="C41" s="122"/>
      <c r="D41" s="122"/>
      <c r="E41" s="123" t="n">
        <f aca="false">SUM(G41:H41)</f>
        <v>171</v>
      </c>
      <c r="F41" s="123"/>
      <c r="G41" s="124" t="n">
        <v>171</v>
      </c>
      <c r="H41" s="124" t="n">
        <v>0</v>
      </c>
      <c r="I41" s="123"/>
      <c r="J41" s="123" t="n">
        <f aca="false">SUM(L41:M41)</f>
        <v>167</v>
      </c>
      <c r="K41" s="123"/>
      <c r="L41" s="124" t="n">
        <v>167</v>
      </c>
      <c r="M41" s="124" t="n">
        <v>0</v>
      </c>
      <c r="N41" s="19"/>
      <c r="O41" s="19"/>
      <c r="P41" s="19"/>
      <c r="Q41" s="19"/>
      <c r="R41" s="19"/>
      <c r="S41" s="19"/>
      <c r="T41" s="19"/>
      <c r="U41" s="19"/>
    </row>
    <row r="42" customFormat="false" ht="9" hidden="false" customHeight="false" outlineLevel="0" collapsed="false">
      <c r="A42" s="122"/>
      <c r="B42" s="122" t="s">
        <v>74</v>
      </c>
      <c r="C42" s="122"/>
      <c r="D42" s="122"/>
      <c r="E42" s="123" t="n">
        <f aca="false">SUM(G42:H42)</f>
        <v>165</v>
      </c>
      <c r="F42" s="123"/>
      <c r="G42" s="124" t="n">
        <v>45</v>
      </c>
      <c r="H42" s="124" t="n">
        <v>120</v>
      </c>
      <c r="I42" s="123"/>
      <c r="J42" s="123" t="n">
        <f aca="false">SUM(L42:M42)</f>
        <v>165</v>
      </c>
      <c r="K42" s="123"/>
      <c r="L42" s="124" t="n">
        <v>45</v>
      </c>
      <c r="M42" s="124" t="n">
        <v>120</v>
      </c>
      <c r="N42" s="19"/>
      <c r="O42" s="19"/>
      <c r="P42" s="19"/>
      <c r="Q42" s="19"/>
      <c r="R42" s="19"/>
      <c r="S42" s="19"/>
      <c r="T42" s="19"/>
      <c r="U42" s="19"/>
    </row>
    <row r="43" customFormat="false" ht="9" hidden="false" customHeight="false" outlineLevel="0" collapsed="false">
      <c r="A43" s="122"/>
      <c r="B43" s="122" t="s">
        <v>404</v>
      </c>
      <c r="C43" s="122"/>
      <c r="D43" s="122"/>
      <c r="E43" s="123" t="n">
        <f aca="false">SUM(G43:H43)</f>
        <v>159</v>
      </c>
      <c r="F43" s="123"/>
      <c r="G43" s="124" t="n">
        <v>159</v>
      </c>
      <c r="H43" s="124" t="n">
        <v>0</v>
      </c>
      <c r="I43" s="123"/>
      <c r="J43" s="123" t="n">
        <f aca="false">SUM(L43:M43)</f>
        <v>150</v>
      </c>
      <c r="K43" s="123"/>
      <c r="L43" s="124" t="n">
        <v>150</v>
      </c>
      <c r="M43" s="124" t="n">
        <v>0</v>
      </c>
      <c r="N43" s="19"/>
      <c r="O43" s="19"/>
      <c r="P43" s="19"/>
      <c r="Q43" s="19"/>
      <c r="R43" s="19"/>
      <c r="S43" s="19"/>
      <c r="T43" s="19"/>
      <c r="U43" s="19"/>
    </row>
    <row r="44" customFormat="false" ht="9" hidden="false" customHeight="false" outlineLevel="0" collapsed="false">
      <c r="A44" s="122"/>
      <c r="B44" s="122" t="s">
        <v>98</v>
      </c>
      <c r="C44" s="122"/>
      <c r="D44" s="122"/>
      <c r="E44" s="123" t="n">
        <f aca="false">SUM(G44:H44)</f>
        <v>152</v>
      </c>
      <c r="F44" s="123"/>
      <c r="G44" s="124" t="n">
        <v>152</v>
      </c>
      <c r="H44" s="124" t="n">
        <v>0</v>
      </c>
      <c r="I44" s="123"/>
      <c r="J44" s="123" t="n">
        <f aca="false">SUM(L44:M44)</f>
        <v>149</v>
      </c>
      <c r="K44" s="123"/>
      <c r="L44" s="124" t="n">
        <v>149</v>
      </c>
      <c r="M44" s="124" t="n">
        <v>0</v>
      </c>
      <c r="N44" s="19"/>
      <c r="O44" s="19"/>
      <c r="P44" s="19"/>
      <c r="Q44" s="19"/>
      <c r="R44" s="19"/>
      <c r="S44" s="19"/>
      <c r="T44" s="19"/>
      <c r="U44" s="19"/>
    </row>
    <row r="45" customFormat="false" ht="9" hidden="false" customHeight="false" outlineLevel="0" collapsed="false">
      <c r="A45" s="122"/>
      <c r="B45" s="122" t="s">
        <v>405</v>
      </c>
      <c r="C45" s="122"/>
      <c r="D45" s="122"/>
      <c r="E45" s="123" t="n">
        <f aca="false">SUM(G45:H45)</f>
        <v>149</v>
      </c>
      <c r="F45" s="123"/>
      <c r="G45" s="124" t="n">
        <v>89</v>
      </c>
      <c r="H45" s="124" t="n">
        <v>60</v>
      </c>
      <c r="I45" s="123"/>
      <c r="J45" s="123" t="n">
        <f aca="false">SUM(L45:M45)</f>
        <v>133</v>
      </c>
      <c r="K45" s="123"/>
      <c r="L45" s="124" t="n">
        <v>73</v>
      </c>
      <c r="M45" s="124" t="n">
        <v>60</v>
      </c>
      <c r="N45" s="19"/>
      <c r="O45" s="19"/>
      <c r="P45" s="19"/>
      <c r="Q45" s="19"/>
      <c r="R45" s="19"/>
      <c r="S45" s="19"/>
      <c r="T45" s="19"/>
      <c r="U45" s="19"/>
    </row>
    <row r="46" customFormat="false" ht="9" hidden="false" customHeight="false" outlineLevel="0" collapsed="false">
      <c r="A46" s="122"/>
      <c r="B46" s="122" t="s">
        <v>96</v>
      </c>
      <c r="C46" s="122"/>
      <c r="D46" s="122"/>
      <c r="E46" s="123" t="n">
        <f aca="false">SUM(G46:H46)</f>
        <v>135</v>
      </c>
      <c r="F46" s="123"/>
      <c r="G46" s="124" t="n">
        <v>135</v>
      </c>
      <c r="H46" s="124" t="n">
        <v>0</v>
      </c>
      <c r="I46" s="123"/>
      <c r="J46" s="123" t="n">
        <f aca="false">SUM(L46:M46)</f>
        <v>135</v>
      </c>
      <c r="K46" s="123"/>
      <c r="L46" s="124" t="n">
        <v>135</v>
      </c>
      <c r="M46" s="124" t="n">
        <v>0</v>
      </c>
      <c r="N46" s="19"/>
      <c r="O46" s="19"/>
      <c r="P46" s="19"/>
      <c r="Q46" s="19"/>
      <c r="R46" s="19"/>
      <c r="S46" s="19"/>
      <c r="T46" s="19"/>
      <c r="U46" s="19"/>
    </row>
    <row r="47" customFormat="false" ht="9" hidden="false" customHeight="false" outlineLevel="0" collapsed="false">
      <c r="A47" s="122"/>
      <c r="B47" s="122" t="s">
        <v>406</v>
      </c>
      <c r="C47" s="122"/>
      <c r="D47" s="122"/>
      <c r="E47" s="123" t="n">
        <f aca="false">SUM(G47:H47)</f>
        <v>128</v>
      </c>
      <c r="F47" s="123"/>
      <c r="G47" s="124" t="n">
        <v>128</v>
      </c>
      <c r="H47" s="124" t="n">
        <v>0</v>
      </c>
      <c r="I47" s="123"/>
      <c r="J47" s="123" t="n">
        <f aca="false">SUM(L47:M47)</f>
        <v>125</v>
      </c>
      <c r="K47" s="123"/>
      <c r="L47" s="124" t="n">
        <v>125</v>
      </c>
      <c r="M47" s="124" t="n">
        <v>0</v>
      </c>
      <c r="N47" s="19"/>
      <c r="O47" s="19"/>
      <c r="P47" s="19"/>
      <c r="Q47" s="19"/>
      <c r="R47" s="19"/>
      <c r="S47" s="19"/>
      <c r="T47" s="19"/>
      <c r="U47" s="19"/>
    </row>
    <row r="48" customFormat="false" ht="9" hidden="false" customHeight="false" outlineLevel="0" collapsed="false">
      <c r="A48" s="122"/>
      <c r="B48" s="122" t="s">
        <v>93</v>
      </c>
      <c r="C48" s="122"/>
      <c r="D48" s="122"/>
      <c r="E48" s="123" t="n">
        <f aca="false">SUM(G48:H48)</f>
        <v>120</v>
      </c>
      <c r="F48" s="123"/>
      <c r="G48" s="124" t="n">
        <v>120</v>
      </c>
      <c r="H48" s="124" t="n">
        <v>0</v>
      </c>
      <c r="I48" s="123"/>
      <c r="J48" s="123" t="n">
        <f aca="false">SUM(L48:M48)</f>
        <v>120</v>
      </c>
      <c r="K48" s="123"/>
      <c r="L48" s="124" t="n">
        <v>120</v>
      </c>
      <c r="M48" s="124" t="n">
        <v>0</v>
      </c>
      <c r="N48" s="19"/>
      <c r="O48" s="19"/>
      <c r="P48" s="19"/>
      <c r="Q48" s="19"/>
      <c r="R48" s="19"/>
      <c r="S48" s="19"/>
      <c r="T48" s="19"/>
      <c r="U48" s="19"/>
    </row>
    <row r="49" customFormat="false" ht="9" hidden="false" customHeight="false" outlineLevel="0" collapsed="false">
      <c r="A49" s="122"/>
      <c r="B49" s="122" t="s">
        <v>102</v>
      </c>
      <c r="C49" s="122"/>
      <c r="D49" s="122"/>
      <c r="E49" s="123" t="n">
        <f aca="false">SUM(G49:H49)</f>
        <v>1300</v>
      </c>
      <c r="F49" s="123"/>
      <c r="G49" s="123" t="n">
        <v>1105</v>
      </c>
      <c r="H49" s="123" t="n">
        <v>195</v>
      </c>
      <c r="I49" s="123"/>
      <c r="J49" s="123" t="n">
        <f aca="false">SUM(L49:M49)</f>
        <v>1251</v>
      </c>
      <c r="K49" s="123"/>
      <c r="L49" s="123" t="n">
        <v>1056</v>
      </c>
      <c r="M49" s="123" t="n">
        <v>195</v>
      </c>
      <c r="N49" s="19"/>
      <c r="O49" s="19"/>
      <c r="P49" s="19"/>
      <c r="Q49" s="19"/>
      <c r="R49" s="19"/>
      <c r="S49" s="19"/>
      <c r="T49" s="19"/>
      <c r="U49" s="19"/>
    </row>
    <row r="50" customFormat="false" ht="9" hidden="false" customHeight="false" outlineLevel="0" collapsed="false">
      <c r="A50" s="122"/>
      <c r="B50" s="122"/>
      <c r="C50" s="122"/>
      <c r="D50" s="122"/>
      <c r="E50" s="123"/>
      <c r="F50" s="123"/>
      <c r="G50" s="123"/>
      <c r="H50" s="123"/>
      <c r="I50" s="123"/>
      <c r="J50" s="123"/>
      <c r="K50" s="123"/>
      <c r="L50" s="123"/>
      <c r="M50" s="123"/>
      <c r="N50" s="125"/>
    </row>
    <row r="51" customFormat="false" ht="9" hidden="false" customHeight="false" outlineLevel="0" collapsed="false">
      <c r="A51" s="122"/>
      <c r="B51" s="122"/>
      <c r="C51" s="122"/>
      <c r="D51" s="122"/>
      <c r="E51" s="123"/>
      <c r="F51" s="123"/>
      <c r="G51" s="123"/>
      <c r="H51" s="123"/>
      <c r="I51" s="123"/>
      <c r="J51" s="123"/>
      <c r="K51" s="123"/>
      <c r="L51" s="123"/>
      <c r="M51" s="123"/>
      <c r="N51" s="125"/>
    </row>
    <row r="52" customFormat="false" ht="9" hidden="false" customHeight="false" outlineLevel="0" collapsed="false">
      <c r="A52" s="122" t="s">
        <v>407</v>
      </c>
      <c r="B52" s="122"/>
      <c r="C52" s="122"/>
      <c r="D52" s="122"/>
      <c r="E52" s="123" t="n">
        <f aca="false">SUM(E55:E87)</f>
        <v>798209.6</v>
      </c>
      <c r="F52" s="123"/>
      <c r="G52" s="123" t="n">
        <f aca="false">SUM(G55:G87)</f>
        <v>212292</v>
      </c>
      <c r="H52" s="123" t="n">
        <f aca="false">SUM(H55:H87)</f>
        <v>585917.6</v>
      </c>
      <c r="I52" s="123"/>
      <c r="J52" s="123" t="n">
        <f aca="false">SUM(J55:J87)</f>
        <v>683219</v>
      </c>
      <c r="K52" s="123"/>
      <c r="L52" s="123" t="n">
        <f aca="false">SUM(L55:L87)</f>
        <v>191876</v>
      </c>
      <c r="M52" s="123" t="n">
        <f aca="false">SUM(M55:M87)</f>
        <v>491343</v>
      </c>
      <c r="N52" s="125"/>
    </row>
    <row r="53" customFormat="false" ht="9" hidden="false" customHeight="false" outlineLevel="0" collapsed="false">
      <c r="A53" s="122"/>
      <c r="B53" s="122"/>
      <c r="C53" s="122"/>
      <c r="D53" s="122"/>
      <c r="E53" s="126"/>
      <c r="F53" s="123"/>
      <c r="G53" s="123"/>
      <c r="H53" s="123"/>
      <c r="I53" s="123"/>
      <c r="J53" s="126"/>
      <c r="K53" s="123"/>
      <c r="L53" s="123"/>
      <c r="M53" s="123"/>
      <c r="N53" s="125"/>
    </row>
    <row r="54" customFormat="false" ht="9" hidden="false" customHeight="false" outlineLevel="0" collapsed="false">
      <c r="A54" s="122"/>
      <c r="B54" s="122"/>
      <c r="C54" s="122"/>
      <c r="D54" s="122"/>
      <c r="E54" s="123"/>
      <c r="F54" s="123"/>
      <c r="G54" s="123"/>
      <c r="H54" s="123"/>
      <c r="I54" s="123"/>
      <c r="J54" s="123"/>
      <c r="K54" s="123"/>
      <c r="L54" s="123"/>
      <c r="M54" s="123"/>
      <c r="N54" s="125"/>
    </row>
    <row r="55" customFormat="false" ht="9" hidden="false" customHeight="false" outlineLevel="0" collapsed="false">
      <c r="A55" s="122"/>
      <c r="B55" s="122" t="s">
        <v>70</v>
      </c>
      <c r="C55" s="122"/>
      <c r="D55" s="122"/>
      <c r="E55" s="123" t="n">
        <f aca="false">SUM(G55:H55)</f>
        <v>585794.6</v>
      </c>
      <c r="F55" s="123"/>
      <c r="G55" s="124" t="n">
        <v>128563</v>
      </c>
      <c r="H55" s="124" t="n">
        <v>457231.6</v>
      </c>
      <c r="I55" s="123"/>
      <c r="J55" s="123" t="n">
        <f aca="false">SUM(L55:M55)</f>
        <v>496378.2</v>
      </c>
      <c r="K55" s="123"/>
      <c r="L55" s="124" t="n">
        <v>111214</v>
      </c>
      <c r="M55" s="124" t="n">
        <v>385164.2</v>
      </c>
      <c r="N55" s="125"/>
    </row>
    <row r="56" customFormat="false" ht="9" hidden="false" customHeight="false" outlineLevel="0" collapsed="false">
      <c r="A56" s="122"/>
      <c r="B56" s="122" t="s">
        <v>71</v>
      </c>
      <c r="C56" s="122"/>
      <c r="D56" s="122"/>
      <c r="E56" s="123" t="n">
        <f aca="false">SUM(G56:H56)</f>
        <v>70852.5</v>
      </c>
      <c r="F56" s="123"/>
      <c r="G56" s="124" t="n">
        <v>17390</v>
      </c>
      <c r="H56" s="124" t="n">
        <v>53462.5</v>
      </c>
      <c r="I56" s="123"/>
      <c r="J56" s="123" t="n">
        <f aca="false">SUM(L56:M56)</f>
        <v>50147.5</v>
      </c>
      <c r="K56" s="123"/>
      <c r="L56" s="124" t="n">
        <v>15264</v>
      </c>
      <c r="M56" s="124" t="n">
        <v>34883.5</v>
      </c>
      <c r="N56" s="125"/>
    </row>
    <row r="57" customFormat="false" ht="9" hidden="false" customHeight="false" outlineLevel="0" collapsed="false">
      <c r="A57" s="122"/>
      <c r="B57" s="122" t="s">
        <v>72</v>
      </c>
      <c r="C57" s="122"/>
      <c r="D57" s="122"/>
      <c r="E57" s="123" t="n">
        <f aca="false">SUM(G57:H57)</f>
        <v>25274</v>
      </c>
      <c r="F57" s="123"/>
      <c r="G57" s="124" t="n">
        <v>15069</v>
      </c>
      <c r="H57" s="124" t="n">
        <v>10205</v>
      </c>
      <c r="I57" s="123"/>
      <c r="J57" s="123" t="n">
        <f aca="false">SUM(L57:M57)</f>
        <v>24868.8</v>
      </c>
      <c r="K57" s="123"/>
      <c r="L57" s="124" t="n">
        <v>15069</v>
      </c>
      <c r="M57" s="124" t="n">
        <v>9799.8</v>
      </c>
      <c r="N57" s="125"/>
    </row>
    <row r="58" customFormat="false" ht="9" hidden="false" customHeight="false" outlineLevel="0" collapsed="false">
      <c r="A58" s="122"/>
      <c r="B58" s="122" t="s">
        <v>73</v>
      </c>
      <c r="C58" s="122"/>
      <c r="D58" s="122"/>
      <c r="E58" s="123" t="n">
        <f aca="false">SUM(G58:H58)</f>
        <v>19097</v>
      </c>
      <c r="F58" s="123"/>
      <c r="G58" s="124" t="n">
        <v>554</v>
      </c>
      <c r="H58" s="124" t="n">
        <v>18543</v>
      </c>
      <c r="I58" s="123"/>
      <c r="J58" s="123" t="n">
        <f aca="false">SUM(L58:M58)</f>
        <v>19097</v>
      </c>
      <c r="K58" s="123"/>
      <c r="L58" s="124" t="n">
        <v>554</v>
      </c>
      <c r="M58" s="124" t="n">
        <v>18543</v>
      </c>
      <c r="N58" s="125"/>
    </row>
    <row r="59" customFormat="false" ht="9" hidden="false" customHeight="false" outlineLevel="0" collapsed="false">
      <c r="A59" s="122"/>
      <c r="B59" s="122" t="s">
        <v>74</v>
      </c>
      <c r="C59" s="122"/>
      <c r="D59" s="122"/>
      <c r="E59" s="123" t="n">
        <f aca="false">SUM(G59:H59)</f>
        <v>17470</v>
      </c>
      <c r="F59" s="123"/>
      <c r="G59" s="124" t="n">
        <v>8014</v>
      </c>
      <c r="H59" s="124" t="n">
        <v>9456</v>
      </c>
      <c r="I59" s="123"/>
      <c r="J59" s="123" t="n">
        <f aca="false">SUM(L59:M59)</f>
        <v>16742.3</v>
      </c>
      <c r="K59" s="123"/>
      <c r="L59" s="124" t="n">
        <v>8014</v>
      </c>
      <c r="M59" s="124" t="n">
        <v>8728.3</v>
      </c>
      <c r="N59" s="125"/>
    </row>
    <row r="60" customFormat="false" ht="9" hidden="false" customHeight="false" outlineLevel="0" collapsed="false">
      <c r="A60" s="122"/>
      <c r="B60" s="122" t="s">
        <v>75</v>
      </c>
      <c r="C60" s="122"/>
      <c r="D60" s="122"/>
      <c r="E60" s="123" t="n">
        <f aca="false">SUM(G60:H60)</f>
        <v>11396.5</v>
      </c>
      <c r="F60" s="123"/>
      <c r="G60" s="124" t="n">
        <v>0</v>
      </c>
      <c r="H60" s="124" t="n">
        <v>11396.5</v>
      </c>
      <c r="I60" s="123"/>
      <c r="J60" s="123" t="n">
        <f aca="false">SUM(L60:M60)</f>
        <v>11358.5</v>
      </c>
      <c r="K60" s="123"/>
      <c r="L60" s="124" t="n">
        <v>0</v>
      </c>
      <c r="M60" s="124" t="n">
        <v>11358.5</v>
      </c>
      <c r="N60" s="125"/>
    </row>
    <row r="61" customFormat="false" ht="9" hidden="false" customHeight="false" outlineLevel="0" collapsed="false">
      <c r="A61" s="122"/>
      <c r="B61" s="122" t="s">
        <v>76</v>
      </c>
      <c r="C61" s="122"/>
      <c r="D61" s="122"/>
      <c r="E61" s="123" t="n">
        <f aca="false">SUM(G61:H61)</f>
        <v>10995</v>
      </c>
      <c r="F61" s="123"/>
      <c r="G61" s="124" t="n">
        <v>1796</v>
      </c>
      <c r="H61" s="124" t="n">
        <v>9199</v>
      </c>
      <c r="I61" s="123"/>
      <c r="J61" s="123" t="n">
        <f aca="false">SUM(L61:M61)</f>
        <v>9728</v>
      </c>
      <c r="K61" s="123"/>
      <c r="L61" s="124" t="n">
        <v>1796</v>
      </c>
      <c r="M61" s="124" t="n">
        <v>7932</v>
      </c>
      <c r="N61" s="125"/>
    </row>
    <row r="62" customFormat="false" ht="9" hidden="false" customHeight="false" outlineLevel="0" collapsed="false">
      <c r="A62" s="122"/>
      <c r="B62" s="122" t="s">
        <v>78</v>
      </c>
      <c r="C62" s="122"/>
      <c r="D62" s="122"/>
      <c r="E62" s="123" t="n">
        <f aca="false">SUM(G62:H62)</f>
        <v>8420</v>
      </c>
      <c r="F62" s="123"/>
      <c r="G62" s="124" t="n">
        <v>3638</v>
      </c>
      <c r="H62" s="124" t="n">
        <v>4782</v>
      </c>
      <c r="I62" s="123"/>
      <c r="J62" s="123" t="n">
        <f aca="false">SUM(L62:M62)</f>
        <v>7503.2</v>
      </c>
      <c r="K62" s="123"/>
      <c r="L62" s="124" t="n">
        <v>3638</v>
      </c>
      <c r="M62" s="124" t="n">
        <v>3865.2</v>
      </c>
      <c r="N62" s="125"/>
    </row>
    <row r="63" customFormat="false" ht="9" hidden="false" customHeight="false" outlineLevel="0" collapsed="false">
      <c r="A63" s="122"/>
      <c r="B63" s="122" t="s">
        <v>77</v>
      </c>
      <c r="C63" s="122"/>
      <c r="D63" s="122"/>
      <c r="E63" s="123" t="n">
        <f aca="false">SUM(G63:H63)</f>
        <v>7135</v>
      </c>
      <c r="F63" s="123"/>
      <c r="G63" s="124" t="n">
        <v>7135</v>
      </c>
      <c r="H63" s="124" t="n">
        <v>0</v>
      </c>
      <c r="I63" s="123"/>
      <c r="J63" s="123" t="n">
        <f aca="false">SUM(L63:M63)</f>
        <v>7045</v>
      </c>
      <c r="K63" s="123"/>
      <c r="L63" s="124" t="n">
        <v>7045</v>
      </c>
      <c r="M63" s="124" t="n">
        <v>0</v>
      </c>
      <c r="N63" s="125"/>
    </row>
    <row r="64" customFormat="false" ht="9" hidden="false" customHeight="false" outlineLevel="0" collapsed="false">
      <c r="A64" s="122"/>
      <c r="B64" s="122" t="s">
        <v>79</v>
      </c>
      <c r="C64" s="122"/>
      <c r="D64" s="122"/>
      <c r="E64" s="123" t="n">
        <f aca="false">SUM(G64:H64)</f>
        <v>5671</v>
      </c>
      <c r="F64" s="123"/>
      <c r="G64" s="124" t="n">
        <v>4828</v>
      </c>
      <c r="H64" s="124" t="n">
        <v>843</v>
      </c>
      <c r="I64" s="123"/>
      <c r="J64" s="123" t="n">
        <f aca="false">SUM(L64:M64)</f>
        <v>5651</v>
      </c>
      <c r="K64" s="123"/>
      <c r="L64" s="124" t="n">
        <v>4808</v>
      </c>
      <c r="M64" s="124" t="n">
        <v>843</v>
      </c>
      <c r="N64" s="125"/>
    </row>
    <row r="65" customFormat="false" ht="9" hidden="false" customHeight="false" outlineLevel="0" collapsed="false">
      <c r="A65" s="122"/>
      <c r="B65" s="122" t="s">
        <v>80</v>
      </c>
      <c r="C65" s="122"/>
      <c r="D65" s="122"/>
      <c r="E65" s="123" t="n">
        <f aca="false">SUM(G65:H65)</f>
        <v>3659</v>
      </c>
      <c r="F65" s="123"/>
      <c r="G65" s="124" t="n">
        <v>3039</v>
      </c>
      <c r="H65" s="124" t="n">
        <v>620</v>
      </c>
      <c r="I65" s="123"/>
      <c r="J65" s="123" t="n">
        <f aca="false">SUM(L65:M65)</f>
        <v>3511</v>
      </c>
      <c r="K65" s="123"/>
      <c r="L65" s="124" t="n">
        <v>2891</v>
      </c>
      <c r="M65" s="124" t="n">
        <v>620</v>
      </c>
      <c r="N65" s="125"/>
    </row>
    <row r="66" customFormat="false" ht="9" hidden="false" customHeight="false" outlineLevel="0" collapsed="false">
      <c r="A66" s="122"/>
      <c r="B66" s="122" t="s">
        <v>81</v>
      </c>
      <c r="C66" s="122"/>
      <c r="D66" s="122"/>
      <c r="E66" s="123" t="n">
        <f aca="false">SUM(G66:H66)</f>
        <v>3608</v>
      </c>
      <c r="F66" s="123"/>
      <c r="G66" s="124" t="n">
        <v>1870</v>
      </c>
      <c r="H66" s="124" t="n">
        <v>1738</v>
      </c>
      <c r="I66" s="123"/>
      <c r="J66" s="123" t="n">
        <f aca="false">SUM(L66:M66)</f>
        <v>3389.5</v>
      </c>
      <c r="K66" s="123"/>
      <c r="L66" s="124" t="n">
        <v>1870</v>
      </c>
      <c r="M66" s="124" t="n">
        <v>1519.5</v>
      </c>
      <c r="N66" s="125"/>
    </row>
    <row r="67" customFormat="false" ht="9" hidden="false" customHeight="false" outlineLevel="0" collapsed="false">
      <c r="A67" s="122"/>
      <c r="B67" s="122" t="s">
        <v>85</v>
      </c>
      <c r="C67" s="122"/>
      <c r="D67" s="122"/>
      <c r="E67" s="123" t="n">
        <f aca="false">SUM(G67:H67)</f>
        <v>2416</v>
      </c>
      <c r="F67" s="123"/>
      <c r="G67" s="124" t="n">
        <v>1773</v>
      </c>
      <c r="H67" s="124" t="n">
        <v>643</v>
      </c>
      <c r="I67" s="123"/>
      <c r="J67" s="123" t="n">
        <f aca="false">SUM(L67:M67)</f>
        <v>2416</v>
      </c>
      <c r="K67" s="123"/>
      <c r="L67" s="124" t="n">
        <v>1773</v>
      </c>
      <c r="M67" s="124" t="n">
        <v>643</v>
      </c>
      <c r="N67" s="125"/>
    </row>
    <row r="68" customFormat="false" ht="9" hidden="false" customHeight="false" outlineLevel="0" collapsed="false">
      <c r="A68" s="122"/>
      <c r="B68" s="122" t="s">
        <v>83</v>
      </c>
      <c r="C68" s="122"/>
      <c r="D68" s="122"/>
      <c r="E68" s="123" t="n">
        <f aca="false">SUM(G68:H68)</f>
        <v>2239</v>
      </c>
      <c r="F68" s="123"/>
      <c r="G68" s="124" t="n">
        <v>2239</v>
      </c>
      <c r="H68" s="124" t="n">
        <v>0</v>
      </c>
      <c r="I68" s="123"/>
      <c r="J68" s="123" t="n">
        <f aca="false">SUM(L68:M68)</f>
        <v>2239</v>
      </c>
      <c r="K68" s="123"/>
      <c r="L68" s="124" t="n">
        <v>2239</v>
      </c>
      <c r="M68" s="124" t="n">
        <v>0</v>
      </c>
      <c r="N68" s="125"/>
    </row>
    <row r="69" customFormat="false" ht="9" hidden="false" customHeight="false" outlineLevel="0" collapsed="false">
      <c r="A69" s="122"/>
      <c r="B69" s="122" t="s">
        <v>82</v>
      </c>
      <c r="C69" s="122"/>
      <c r="D69" s="122"/>
      <c r="E69" s="123" t="n">
        <f aca="false">SUM(G69:H69)</f>
        <v>2217</v>
      </c>
      <c r="F69" s="123"/>
      <c r="G69" s="124" t="n">
        <v>1495</v>
      </c>
      <c r="H69" s="124" t="n">
        <v>722</v>
      </c>
      <c r="I69" s="123"/>
      <c r="J69" s="123" t="n">
        <f aca="false">SUM(L69:M69)</f>
        <v>2207</v>
      </c>
      <c r="K69" s="123"/>
      <c r="L69" s="124" t="n">
        <v>1485</v>
      </c>
      <c r="M69" s="124" t="n">
        <v>722</v>
      </c>
      <c r="N69" s="125"/>
    </row>
    <row r="70" customFormat="false" ht="9" hidden="false" customHeight="false" outlineLevel="0" collapsed="false">
      <c r="A70" s="122"/>
      <c r="B70" s="122" t="s">
        <v>86</v>
      </c>
      <c r="C70" s="122"/>
      <c r="D70" s="122"/>
      <c r="E70" s="123" t="n">
        <f aca="false">SUM(G70:H70)</f>
        <v>1844</v>
      </c>
      <c r="F70" s="123"/>
      <c r="G70" s="124" t="n">
        <v>1844</v>
      </c>
      <c r="H70" s="124" t="n">
        <v>0</v>
      </c>
      <c r="I70" s="123"/>
      <c r="J70" s="123" t="n">
        <f aca="false">SUM(L70:M70)</f>
        <v>1694</v>
      </c>
      <c r="K70" s="123"/>
      <c r="L70" s="124" t="n">
        <v>1694</v>
      </c>
      <c r="M70" s="124" t="n">
        <v>0</v>
      </c>
      <c r="N70" s="125"/>
    </row>
    <row r="71" customFormat="false" ht="9" hidden="false" customHeight="false" outlineLevel="0" collapsed="false">
      <c r="A71" s="122"/>
      <c r="B71" s="122" t="s">
        <v>89</v>
      </c>
      <c r="C71" s="122"/>
      <c r="D71" s="122"/>
      <c r="E71" s="123" t="n">
        <f aca="false">SUM(G71:H71)</f>
        <v>1829</v>
      </c>
      <c r="F71" s="123"/>
      <c r="G71" s="124" t="n">
        <v>0</v>
      </c>
      <c r="H71" s="124" t="n">
        <v>1829</v>
      </c>
      <c r="I71" s="123"/>
      <c r="J71" s="123" t="n">
        <f aca="false">SUM(L71:M71)</f>
        <v>1829</v>
      </c>
      <c r="K71" s="123"/>
      <c r="L71" s="124" t="n">
        <v>0</v>
      </c>
      <c r="M71" s="124" t="n">
        <v>1829</v>
      </c>
      <c r="N71" s="125"/>
    </row>
    <row r="72" customFormat="false" ht="9" hidden="false" customHeight="false" outlineLevel="0" collapsed="false">
      <c r="A72" s="122"/>
      <c r="B72" s="122" t="s">
        <v>90</v>
      </c>
      <c r="C72" s="122"/>
      <c r="D72" s="122"/>
      <c r="E72" s="123" t="n">
        <f aca="false">SUM(G72:H72)</f>
        <v>1810</v>
      </c>
      <c r="F72" s="123"/>
      <c r="G72" s="124" t="n">
        <v>20</v>
      </c>
      <c r="H72" s="124" t="n">
        <v>1790</v>
      </c>
      <c r="I72" s="123"/>
      <c r="J72" s="123" t="n">
        <f aca="false">SUM(L72:M72)</f>
        <v>1591</v>
      </c>
      <c r="K72" s="123"/>
      <c r="L72" s="124" t="n">
        <v>20</v>
      </c>
      <c r="M72" s="124" t="n">
        <v>1571</v>
      </c>
      <c r="N72" s="125"/>
    </row>
    <row r="73" customFormat="false" ht="9" hidden="false" customHeight="false" outlineLevel="0" collapsed="false">
      <c r="A73" s="122"/>
      <c r="B73" s="122" t="s">
        <v>84</v>
      </c>
      <c r="C73" s="122"/>
      <c r="D73" s="122"/>
      <c r="E73" s="123" t="n">
        <f aca="false">SUM(G73:H73)</f>
        <v>1516</v>
      </c>
      <c r="F73" s="123"/>
      <c r="G73" s="124" t="n">
        <v>1505</v>
      </c>
      <c r="H73" s="124" t="n">
        <v>11</v>
      </c>
      <c r="I73" s="123"/>
      <c r="J73" s="123" t="n">
        <f aca="false">SUM(L73:M73)</f>
        <v>1516</v>
      </c>
      <c r="K73" s="123"/>
      <c r="L73" s="124" t="n">
        <v>1505</v>
      </c>
      <c r="M73" s="124" t="n">
        <v>11</v>
      </c>
      <c r="N73" s="125"/>
    </row>
    <row r="74" customFormat="false" ht="9" hidden="false" customHeight="false" outlineLevel="0" collapsed="false">
      <c r="A74" s="122"/>
      <c r="B74" s="122" t="s">
        <v>87</v>
      </c>
      <c r="C74" s="122"/>
      <c r="D74" s="122"/>
      <c r="E74" s="123" t="n">
        <f aca="false">SUM(G74:H74)</f>
        <v>1372</v>
      </c>
      <c r="F74" s="123"/>
      <c r="G74" s="124" t="n">
        <v>1372</v>
      </c>
      <c r="H74" s="124" t="n">
        <v>0</v>
      </c>
      <c r="I74" s="123"/>
      <c r="J74" s="123" t="n">
        <f aca="false">SUM(L74:M74)</f>
        <v>1360</v>
      </c>
      <c r="K74" s="123"/>
      <c r="L74" s="124" t="n">
        <v>1360</v>
      </c>
      <c r="M74" s="124" t="n">
        <v>0</v>
      </c>
      <c r="N74" s="125"/>
    </row>
    <row r="75" customFormat="false" ht="9" hidden="false" customHeight="false" outlineLevel="0" collapsed="false">
      <c r="A75" s="122"/>
      <c r="B75" s="122" t="s">
        <v>88</v>
      </c>
      <c r="C75" s="122"/>
      <c r="D75" s="122"/>
      <c r="E75" s="123" t="n">
        <f aca="false">SUM(G75:H75)</f>
        <v>1366</v>
      </c>
      <c r="F75" s="123"/>
      <c r="G75" s="124" t="n">
        <v>1345</v>
      </c>
      <c r="H75" s="124" t="n">
        <v>21</v>
      </c>
      <c r="I75" s="123"/>
      <c r="J75" s="123" t="n">
        <f aca="false">SUM(L75:M75)</f>
        <v>1366</v>
      </c>
      <c r="K75" s="123"/>
      <c r="L75" s="124" t="n">
        <v>1345</v>
      </c>
      <c r="M75" s="124" t="n">
        <v>21</v>
      </c>
      <c r="N75" s="125"/>
    </row>
    <row r="76" customFormat="false" ht="9" hidden="false" customHeight="false" outlineLevel="0" collapsed="false">
      <c r="A76" s="122"/>
      <c r="B76" s="122" t="s">
        <v>92</v>
      </c>
      <c r="C76" s="122"/>
      <c r="D76" s="122"/>
      <c r="E76" s="123" t="n">
        <f aca="false">SUM(G76:H76)</f>
        <v>1310</v>
      </c>
      <c r="F76" s="123"/>
      <c r="G76" s="124" t="n">
        <v>192</v>
      </c>
      <c r="H76" s="124" t="n">
        <v>1118</v>
      </c>
      <c r="I76" s="123"/>
      <c r="J76" s="123" t="n">
        <f aca="false">SUM(L76:M76)</f>
        <v>1310</v>
      </c>
      <c r="K76" s="123"/>
      <c r="L76" s="124" t="n">
        <v>192</v>
      </c>
      <c r="M76" s="124" t="n">
        <v>1118</v>
      </c>
      <c r="N76" s="125"/>
    </row>
    <row r="77" customFormat="false" ht="9" hidden="false" customHeight="false" outlineLevel="0" collapsed="false">
      <c r="A77" s="122"/>
      <c r="B77" s="122" t="s">
        <v>93</v>
      </c>
      <c r="C77" s="122"/>
      <c r="D77" s="122"/>
      <c r="E77" s="123" t="n">
        <f aca="false">SUM(G77:H77)</f>
        <v>1242</v>
      </c>
      <c r="F77" s="123"/>
      <c r="G77" s="124" t="n">
        <v>1242</v>
      </c>
      <c r="H77" s="124" t="n">
        <v>0</v>
      </c>
      <c r="I77" s="123"/>
      <c r="J77" s="123" t="n">
        <f aca="false">SUM(L77:M77)</f>
        <v>1182</v>
      </c>
      <c r="K77" s="123"/>
      <c r="L77" s="124" t="n">
        <v>1182</v>
      </c>
      <c r="M77" s="124" t="n">
        <v>0</v>
      </c>
      <c r="N77" s="125"/>
    </row>
    <row r="78" customFormat="false" ht="9" hidden="false" customHeight="false" outlineLevel="0" collapsed="false">
      <c r="A78" s="122"/>
      <c r="B78" s="122" t="s">
        <v>91</v>
      </c>
      <c r="C78" s="122"/>
      <c r="D78" s="122"/>
      <c r="E78" s="123" t="n">
        <f aca="false">SUM(G78:H78)</f>
        <v>1187</v>
      </c>
      <c r="F78" s="123"/>
      <c r="G78" s="124" t="n">
        <v>1187</v>
      </c>
      <c r="H78" s="124" t="n">
        <v>0</v>
      </c>
      <c r="I78" s="123"/>
      <c r="J78" s="123" t="n">
        <f aca="false">SUM(L78:M78)</f>
        <v>1187</v>
      </c>
      <c r="K78" s="123"/>
      <c r="L78" s="124" t="n">
        <v>1187</v>
      </c>
      <c r="M78" s="124" t="n">
        <v>0</v>
      </c>
      <c r="N78" s="125"/>
    </row>
    <row r="79" customFormat="false" ht="9" hidden="false" customHeight="false" outlineLevel="0" collapsed="false">
      <c r="A79" s="122"/>
      <c r="B79" s="122" t="s">
        <v>94</v>
      </c>
      <c r="C79" s="122"/>
      <c r="D79" s="122"/>
      <c r="E79" s="123" t="n">
        <f aca="false">SUM(G79:H79)</f>
        <v>972</v>
      </c>
      <c r="F79" s="123"/>
      <c r="G79" s="124" t="n">
        <v>456</v>
      </c>
      <c r="H79" s="124" t="n">
        <v>516</v>
      </c>
      <c r="I79" s="123"/>
      <c r="J79" s="123" t="n">
        <f aca="false">SUM(L79:M79)</f>
        <v>396</v>
      </c>
      <c r="K79" s="123"/>
      <c r="L79" s="124" t="n">
        <v>5</v>
      </c>
      <c r="M79" s="124" t="n">
        <v>391</v>
      </c>
      <c r="N79" s="125"/>
    </row>
    <row r="80" customFormat="false" ht="9" hidden="false" customHeight="false" outlineLevel="0" collapsed="false">
      <c r="A80" s="122"/>
      <c r="B80" s="122" t="s">
        <v>97</v>
      </c>
      <c r="C80" s="122"/>
      <c r="D80" s="122"/>
      <c r="E80" s="123" t="n">
        <f aca="false">SUM(G80:H80)</f>
        <v>803</v>
      </c>
      <c r="F80" s="123"/>
      <c r="G80" s="124" t="n">
        <v>48</v>
      </c>
      <c r="H80" s="124" t="n">
        <v>755</v>
      </c>
      <c r="I80" s="123"/>
      <c r="J80" s="123" t="n">
        <f aca="false">SUM(L80:M80)</f>
        <v>803</v>
      </c>
      <c r="K80" s="123"/>
      <c r="L80" s="124" t="n">
        <v>48</v>
      </c>
      <c r="M80" s="124" t="n">
        <v>755</v>
      </c>
      <c r="N80" s="125"/>
    </row>
    <row r="81" customFormat="false" ht="9" hidden="false" customHeight="false" outlineLevel="0" collapsed="false">
      <c r="A81" s="122"/>
      <c r="B81" s="122" t="s">
        <v>99</v>
      </c>
      <c r="C81" s="122"/>
      <c r="D81" s="122"/>
      <c r="E81" s="123" t="n">
        <f aca="false">SUM(G81:H81)</f>
        <v>715</v>
      </c>
      <c r="F81" s="123"/>
      <c r="G81" s="124" t="n">
        <v>715</v>
      </c>
      <c r="H81" s="124" t="n">
        <v>0</v>
      </c>
      <c r="I81" s="123"/>
      <c r="J81" s="123" t="n">
        <f aca="false">SUM(L81:M81)</f>
        <v>715</v>
      </c>
      <c r="K81" s="123"/>
      <c r="L81" s="124" t="n">
        <v>715</v>
      </c>
      <c r="M81" s="124" t="n">
        <v>0</v>
      </c>
      <c r="N81" s="125"/>
    </row>
    <row r="82" customFormat="false" ht="9" hidden="false" customHeight="false" outlineLevel="0" collapsed="false">
      <c r="A82" s="122"/>
      <c r="B82" s="122" t="s">
        <v>96</v>
      </c>
      <c r="C82" s="122"/>
      <c r="D82" s="122"/>
      <c r="E82" s="123" t="n">
        <f aca="false">SUM(G82:H82)</f>
        <v>673</v>
      </c>
      <c r="F82" s="123"/>
      <c r="G82" s="124" t="n">
        <v>673</v>
      </c>
      <c r="H82" s="124" t="n">
        <v>0</v>
      </c>
      <c r="I82" s="123"/>
      <c r="J82" s="123" t="n">
        <f aca="false">SUM(L82:M82)</f>
        <v>673</v>
      </c>
      <c r="K82" s="123"/>
      <c r="L82" s="124" t="n">
        <v>673</v>
      </c>
      <c r="M82" s="124" t="n">
        <v>0</v>
      </c>
      <c r="N82" s="125"/>
    </row>
    <row r="83" customFormat="false" ht="9" hidden="false" customHeight="false" outlineLevel="0" collapsed="false">
      <c r="A83" s="122"/>
      <c r="B83" s="122" t="s">
        <v>98</v>
      </c>
      <c r="C83" s="122"/>
      <c r="D83" s="122"/>
      <c r="E83" s="123" t="n">
        <f aca="false">SUM(G83:H83)</f>
        <v>640</v>
      </c>
      <c r="F83" s="123"/>
      <c r="G83" s="124" t="n">
        <v>640</v>
      </c>
      <c r="H83" s="124" t="n">
        <v>0</v>
      </c>
      <c r="I83" s="123"/>
      <c r="J83" s="123" t="n">
        <f aca="false">SUM(L83:M83)</f>
        <v>640</v>
      </c>
      <c r="K83" s="123"/>
      <c r="L83" s="124" t="n">
        <v>640</v>
      </c>
      <c r="M83" s="124" t="n">
        <v>0</v>
      </c>
      <c r="N83" s="125"/>
    </row>
    <row r="84" customFormat="false" ht="9" hidden="false" customHeight="false" outlineLevel="0" collapsed="false">
      <c r="A84" s="122"/>
      <c r="B84" s="122" t="s">
        <v>101</v>
      </c>
      <c r="C84" s="122"/>
      <c r="D84" s="122"/>
      <c r="E84" s="123" t="n">
        <f aca="false">SUM(G84:H84)</f>
        <v>547</v>
      </c>
      <c r="F84" s="123"/>
      <c r="G84" s="124" t="n">
        <v>135</v>
      </c>
      <c r="H84" s="124" t="n">
        <v>412</v>
      </c>
      <c r="I84" s="123"/>
      <c r="J84" s="123" t="n">
        <f aca="false">SUM(L84:M84)</f>
        <v>547</v>
      </c>
      <c r="K84" s="123"/>
      <c r="L84" s="124" t="n">
        <v>135</v>
      </c>
      <c r="M84" s="124" t="n">
        <v>412</v>
      </c>
      <c r="N84" s="125"/>
    </row>
    <row r="85" customFormat="false" ht="9" hidden="false" customHeight="false" outlineLevel="0" collapsed="false">
      <c r="A85" s="122"/>
      <c r="B85" s="122" t="s">
        <v>95</v>
      </c>
      <c r="C85" s="122"/>
      <c r="D85" s="122"/>
      <c r="E85" s="123" t="n">
        <f aca="false">SUM(G85:H85)</f>
        <v>463</v>
      </c>
      <c r="F85" s="123"/>
      <c r="G85" s="124" t="n">
        <v>463</v>
      </c>
      <c r="H85" s="124" t="n">
        <v>0</v>
      </c>
      <c r="I85" s="123"/>
      <c r="J85" s="123" t="n">
        <f aca="false">SUM(L85:M85)</f>
        <v>463</v>
      </c>
      <c r="K85" s="123"/>
      <c r="L85" s="124" t="n">
        <v>463</v>
      </c>
      <c r="M85" s="124" t="n">
        <v>0</v>
      </c>
      <c r="N85" s="125"/>
    </row>
    <row r="86" customFormat="false" ht="9" hidden="false" customHeight="false" outlineLevel="0" collapsed="false">
      <c r="A86" s="122"/>
      <c r="B86" s="122" t="s">
        <v>100</v>
      </c>
      <c r="C86" s="122"/>
      <c r="D86" s="122"/>
      <c r="E86" s="123" t="n">
        <f aca="false">SUM(G86:H86)</f>
        <v>407</v>
      </c>
      <c r="F86" s="123"/>
      <c r="G86" s="124" t="n">
        <v>407</v>
      </c>
      <c r="H86" s="124" t="n">
        <v>0</v>
      </c>
      <c r="I86" s="123"/>
      <c r="J86" s="123" t="n">
        <f aca="false">SUM(L86:M86)</f>
        <v>407</v>
      </c>
      <c r="K86" s="123"/>
      <c r="L86" s="124" t="n">
        <v>407</v>
      </c>
      <c r="M86" s="124" t="n">
        <v>0</v>
      </c>
      <c r="N86" s="125"/>
    </row>
    <row r="87" customFormat="false" ht="9" hidden="false" customHeight="false" outlineLevel="0" collapsed="false">
      <c r="A87" s="122"/>
      <c r="B87" s="122" t="s">
        <v>102</v>
      </c>
      <c r="C87" s="122"/>
      <c r="D87" s="122"/>
      <c r="E87" s="123" t="n">
        <f aca="false">SUM(G87:H87)</f>
        <v>3269</v>
      </c>
      <c r="F87" s="123"/>
      <c r="G87" s="123" t="n">
        <v>2645</v>
      </c>
      <c r="H87" s="123" t="n">
        <v>624</v>
      </c>
      <c r="I87" s="123"/>
      <c r="J87" s="123" t="n">
        <f aca="false">SUM(L87:M87)</f>
        <v>3258</v>
      </c>
      <c r="K87" s="123"/>
      <c r="L87" s="123" t="n">
        <v>2645</v>
      </c>
      <c r="M87" s="123" t="n">
        <v>613</v>
      </c>
      <c r="N87" s="125"/>
    </row>
    <row r="88" customFormat="false" ht="9" hidden="false" customHeight="false" outlineLevel="0" collapsed="false">
      <c r="E88" s="127"/>
      <c r="F88" s="127"/>
      <c r="G88" s="127"/>
      <c r="H88" s="127"/>
      <c r="I88" s="127"/>
      <c r="J88" s="127"/>
      <c r="K88" s="127"/>
      <c r="L88" s="127"/>
      <c r="M88" s="127"/>
    </row>
    <row r="89" customFormat="false" ht="9" hidden="false" customHeight="false" outlineLevel="0" collapsed="false"/>
    <row r="90" customFormat="false" ht="9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</row>
    <row r="91" customFormat="false" ht="9" hidden="false" customHeight="false" outlineLevel="0" collapsed="false">
      <c r="A91" s="35" t="s">
        <v>408</v>
      </c>
    </row>
    <row r="92" customFormat="false" ht="9" hidden="false" customHeight="false" outlineLevel="0" collapsed="false">
      <c r="A92" s="35" t="s">
        <v>409</v>
      </c>
    </row>
    <row r="93" customFormat="false" ht="11.1" hidden="false" customHeight="true" outlineLevel="0" collapsed="false">
      <c r="A93" s="107" t="s">
        <v>138</v>
      </c>
    </row>
    <row r="94" customFormat="false" ht="9" hidden="false" customHeight="false" outlineLevel="0" collapsed="false">
      <c r="A94" s="129" t="s">
        <v>139</v>
      </c>
    </row>
    <row r="95" customFormat="false" ht="9" hidden="true" customHeight="false" outlineLevel="0" collapsed="false">
      <c r="A95" s="107" t="s">
        <v>1</v>
      </c>
    </row>
  </sheetData>
  <mergeCells count="2">
    <mergeCell ref="E8:I8"/>
    <mergeCell ref="J8:M8"/>
  </mergeCells>
  <printOptions headings="false" gridLines="false" gridLinesSet="true" horizontalCentered="false" verticalCentered="false"/>
  <pageMargins left="0.7875" right="0.67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5.9921875" defaultRowHeight="9" zeroHeight="true" outlineLevelRow="0" outlineLevelCol="0"/>
  <cols>
    <col collapsed="false" customWidth="true" hidden="false" outlineLevel="0" max="3" min="1" style="130" width="3.78"/>
    <col collapsed="false" customWidth="true" hidden="false" outlineLevel="0" max="4" min="4" style="130" width="19.2"/>
    <col collapsed="false" customWidth="true" hidden="false" outlineLevel="0" max="5" min="5" style="130" width="13.39"/>
    <col collapsed="false" customWidth="true" hidden="false" outlineLevel="0" max="6" min="6" style="130" width="2.38"/>
    <col collapsed="false" customWidth="true" hidden="false" outlineLevel="0" max="7" min="7" style="130" width="13.39"/>
    <col collapsed="false" customWidth="true" hidden="false" outlineLevel="0" max="8" min="8" style="130" width="17.79"/>
    <col collapsed="false" customWidth="true" hidden="false" outlineLevel="0" max="9" min="9" style="130" width="3.99"/>
    <col collapsed="false" customWidth="true" hidden="false" outlineLevel="0" max="10" min="10" style="130" width="15.78"/>
    <col collapsed="false" customWidth="true" hidden="false" outlineLevel="0" max="11" min="11" style="130" width="2.38"/>
    <col collapsed="false" customWidth="true" hidden="false" outlineLevel="0" max="12" min="12" style="130" width="15.78"/>
    <col collapsed="false" customWidth="true" hidden="false" outlineLevel="0" max="13" min="13" style="130" width="17.79"/>
    <col collapsed="false" customWidth="true" hidden="true" outlineLevel="0" max="14" min="14" style="130" width="13.19"/>
    <col collapsed="false" customWidth="false" hidden="true" outlineLevel="0" max="257" min="15" style="130" width="15.99"/>
  </cols>
  <sheetData>
    <row r="1" customFormat="false" ht="12" hidden="false" customHeight="false" outlineLevel="0" collapsed="false">
      <c r="A1" s="10" t="s">
        <v>410</v>
      </c>
      <c r="M1" s="8" t="s">
        <v>411</v>
      </c>
      <c r="N1" s="130" t="s">
        <v>1</v>
      </c>
    </row>
    <row r="2" customFormat="false" ht="12" hidden="false" customHeight="false" outlineLevel="0" collapsed="false">
      <c r="A2" s="10" t="s">
        <v>399</v>
      </c>
    </row>
    <row r="3" customFormat="false" ht="12" hidden="false" customHeight="false" outlineLevel="0" collapsed="false">
      <c r="A3" s="10" t="s">
        <v>390</v>
      </c>
    </row>
    <row r="4" customFormat="false" ht="12" hidden="false" customHeight="false" outlineLevel="0" collapsed="false">
      <c r="A4" s="10" t="s">
        <v>62</v>
      </c>
      <c r="N4" s="131"/>
    </row>
    <row r="5" customFormat="false" ht="9" hidden="false" customHeight="false" outlineLevel="0" collapsed="false"/>
    <row r="6" s="57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5" customFormat="true" ht="18" hidden="false" customHeight="true" outlineLevel="0" collapsed="false">
      <c r="A7" s="13"/>
      <c r="B7" s="13"/>
      <c r="C7" s="13"/>
      <c r="D7" s="13"/>
      <c r="E7" s="58" t="s">
        <v>391</v>
      </c>
      <c r="F7" s="58"/>
      <c r="G7" s="58"/>
      <c r="H7" s="58"/>
      <c r="I7" s="58"/>
      <c r="J7" s="58" t="s">
        <v>392</v>
      </c>
      <c r="K7" s="58"/>
      <c r="L7" s="58"/>
      <c r="M7" s="58"/>
    </row>
    <row r="8" s="15" customFormat="true" ht="2.1" hidden="false" customHeight="true" outlineLevel="0" collapsed="false">
      <c r="A8" s="13"/>
      <c r="B8" s="13"/>
      <c r="C8" s="13"/>
      <c r="D8" s="13"/>
      <c r="E8" s="59"/>
      <c r="F8" s="59"/>
      <c r="G8" s="59"/>
      <c r="H8" s="59"/>
      <c r="I8" s="59"/>
      <c r="J8" s="59"/>
      <c r="K8" s="59"/>
      <c r="L8" s="59"/>
      <c r="M8" s="59"/>
    </row>
    <row r="9" s="15" customFormat="true" ht="2.1" hidden="false" customHeight="true" outlineLevel="0" collapsed="false">
      <c r="A9" s="13"/>
      <c r="B9" s="13"/>
      <c r="C9" s="13"/>
      <c r="D9" s="13"/>
      <c r="E9" s="60"/>
      <c r="F9" s="60"/>
      <c r="G9" s="60"/>
      <c r="H9" s="60"/>
      <c r="I9" s="60"/>
      <c r="J9" s="60"/>
      <c r="K9" s="60"/>
      <c r="L9" s="60"/>
      <c r="M9" s="60"/>
    </row>
    <row r="10" s="132" customFormat="true" ht="9" hidden="false" customHeight="true" outlineLevel="0" collapsed="false">
      <c r="A10" s="61"/>
      <c r="B10" s="61"/>
      <c r="C10" s="61"/>
      <c r="D10" s="61"/>
      <c r="E10" s="62" t="s">
        <v>67</v>
      </c>
      <c r="F10" s="62"/>
      <c r="G10" s="62" t="s">
        <v>157</v>
      </c>
      <c r="H10" s="62" t="s">
        <v>158</v>
      </c>
      <c r="I10" s="62"/>
      <c r="J10" s="62" t="s">
        <v>67</v>
      </c>
      <c r="K10" s="62"/>
      <c r="L10" s="62" t="s">
        <v>157</v>
      </c>
      <c r="M10" s="62" t="s">
        <v>158</v>
      </c>
    </row>
    <row r="11" s="133" customFormat="true" ht="2.1" hidden="false" customHeight="true" outlineLevel="0" collapsed="false">
      <c r="A11" s="16"/>
      <c r="B11" s="16"/>
      <c r="C11" s="16"/>
      <c r="D11" s="16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9" hidden="false" customHeight="false" outlineLevel="0" collapsed="false">
      <c r="G12" s="134"/>
      <c r="H12" s="134"/>
      <c r="I12" s="134"/>
      <c r="J12" s="134"/>
      <c r="K12" s="134"/>
      <c r="L12" s="134"/>
      <c r="M12" s="134"/>
    </row>
    <row r="13" customFormat="false" ht="9" hidden="false" customHeight="false" outlineLevel="0" collapsed="false">
      <c r="G13" s="134"/>
      <c r="H13" s="134"/>
      <c r="I13" s="134"/>
      <c r="J13" s="134"/>
      <c r="K13" s="134"/>
      <c r="L13" s="134"/>
      <c r="M13" s="134"/>
    </row>
    <row r="14" customFormat="false" ht="9" hidden="false" customHeight="false" outlineLevel="0" collapsed="false">
      <c r="A14" s="135" t="s">
        <v>67</v>
      </c>
      <c r="B14" s="135"/>
      <c r="C14" s="135"/>
      <c r="D14" s="135"/>
      <c r="E14" s="136" t="s">
        <v>68</v>
      </c>
      <c r="F14" s="136"/>
      <c r="G14" s="136" t="s">
        <v>68</v>
      </c>
      <c r="H14" s="136" t="s">
        <v>68</v>
      </c>
      <c r="I14" s="136"/>
      <c r="J14" s="136" t="n">
        <f aca="false">SUM(L14:M14)</f>
        <v>3775076.3</v>
      </c>
      <c r="K14" s="136"/>
      <c r="L14" s="136" t="n">
        <f aca="false">SUM(L17,L51)</f>
        <v>2230838.8</v>
      </c>
      <c r="M14" s="136" t="n">
        <f aca="false">SUM(M17,M51)</f>
        <v>1544237.5</v>
      </c>
    </row>
    <row r="15" customFormat="false" ht="9" hidden="false" customHeight="false" outlineLevel="0" collapsed="false">
      <c r="E15" s="121"/>
      <c r="F15" s="121"/>
      <c r="G15" s="121"/>
      <c r="H15" s="121"/>
      <c r="I15" s="121"/>
      <c r="J15" s="121"/>
      <c r="K15" s="121"/>
      <c r="L15" s="121"/>
      <c r="M15" s="121"/>
    </row>
    <row r="16" customFormat="false" ht="9" hidden="false" customHeight="false" outlineLevel="0" collapsed="false"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9" hidden="false" customHeight="false" outlineLevel="0" collapsed="false">
      <c r="A17" s="137" t="s">
        <v>412</v>
      </c>
      <c r="E17" s="121" t="s">
        <v>68</v>
      </c>
      <c r="F17" s="121"/>
      <c r="G17" s="121" t="s">
        <v>68</v>
      </c>
      <c r="H17" s="121" t="s">
        <v>68</v>
      </c>
      <c r="I17" s="121"/>
      <c r="J17" s="121" t="n">
        <f aca="false">SUM(J20:J48)</f>
        <v>586210.1</v>
      </c>
      <c r="K17" s="121"/>
      <c r="L17" s="121" t="n">
        <f aca="false">SUM(L20:L48)</f>
        <v>506653</v>
      </c>
      <c r="M17" s="121" t="n">
        <f aca="false">SUM(M20:M48)</f>
        <v>79557.1</v>
      </c>
    </row>
    <row r="18" customFormat="false" ht="9" hidden="false" customHeight="false" outlineLevel="0" collapsed="false">
      <c r="E18" s="121"/>
      <c r="F18" s="121"/>
      <c r="G18" s="121"/>
      <c r="H18" s="121"/>
      <c r="I18" s="121"/>
      <c r="J18" s="121"/>
      <c r="K18" s="121"/>
      <c r="L18" s="121"/>
      <c r="M18" s="121"/>
    </row>
    <row r="19" customFormat="false" ht="9" hidden="false" customHeight="false" outlineLevel="0" collapsed="false">
      <c r="E19" s="121"/>
      <c r="F19" s="121"/>
      <c r="G19" s="121"/>
      <c r="H19" s="121"/>
      <c r="I19" s="121"/>
      <c r="J19" s="121"/>
      <c r="K19" s="121"/>
      <c r="L19" s="121"/>
      <c r="M19" s="121"/>
    </row>
    <row r="20" customFormat="false" ht="9" hidden="false" customHeight="false" outlineLevel="0" collapsed="false">
      <c r="A20" s="138"/>
      <c r="B20" s="138" t="s">
        <v>70</v>
      </c>
      <c r="C20" s="138"/>
      <c r="D20" s="138"/>
      <c r="E20" s="123" t="n">
        <f aca="false">SUM(G20:H20)</f>
        <v>44402</v>
      </c>
      <c r="F20" s="123"/>
      <c r="G20" s="139" t="n">
        <v>16910.9</v>
      </c>
      <c r="H20" s="139" t="n">
        <v>27491.1</v>
      </c>
      <c r="I20" s="123"/>
      <c r="J20" s="123" t="n">
        <f aca="false">SUM(L20:M20)</f>
        <v>83468.9</v>
      </c>
      <c r="K20" s="123"/>
      <c r="L20" s="139" t="n">
        <v>38590.2</v>
      </c>
      <c r="M20" s="139" t="n">
        <v>44878.7</v>
      </c>
    </row>
    <row r="21" customFormat="false" ht="9" hidden="false" customHeight="false" outlineLevel="0" collapsed="false">
      <c r="A21" s="138"/>
      <c r="B21" s="138" t="s">
        <v>77</v>
      </c>
      <c r="C21" s="138"/>
      <c r="D21" s="138"/>
      <c r="E21" s="123" t="n">
        <f aca="false">SUM(G21:H21)</f>
        <v>30887.5</v>
      </c>
      <c r="F21" s="123"/>
      <c r="G21" s="139" t="n">
        <v>30887.5</v>
      </c>
      <c r="H21" s="139" t="n">
        <v>0</v>
      </c>
      <c r="I21" s="123"/>
      <c r="J21" s="123" t="n">
        <f aca="false">SUM(L21:M21)</f>
        <v>19551</v>
      </c>
      <c r="K21" s="123"/>
      <c r="L21" s="139" t="n">
        <v>19551</v>
      </c>
      <c r="M21" s="139" t="n">
        <v>0</v>
      </c>
    </row>
    <row r="22" customFormat="false" ht="9" hidden="false" customHeight="false" outlineLevel="0" collapsed="false">
      <c r="A22" s="138"/>
      <c r="B22" s="138" t="s">
        <v>71</v>
      </c>
      <c r="C22" s="138"/>
      <c r="D22" s="138"/>
      <c r="E22" s="123" t="n">
        <f aca="false">SUM(G22:H22)</f>
        <v>1571.1</v>
      </c>
      <c r="F22" s="123"/>
      <c r="G22" s="139" t="n">
        <v>1376.6</v>
      </c>
      <c r="H22" s="139" t="n">
        <v>194.5</v>
      </c>
      <c r="I22" s="123"/>
      <c r="J22" s="123" t="n">
        <f aca="false">SUM(L22:M22)</f>
        <v>12253.3</v>
      </c>
      <c r="K22" s="123"/>
      <c r="L22" s="139" t="n">
        <v>10667.3</v>
      </c>
      <c r="M22" s="139" t="n">
        <v>1586</v>
      </c>
    </row>
    <row r="23" customFormat="false" ht="9" hidden="false" customHeight="false" outlineLevel="0" collapsed="false">
      <c r="A23" s="138"/>
      <c r="B23" s="138" t="s">
        <v>82</v>
      </c>
      <c r="C23" s="138"/>
      <c r="D23" s="138"/>
      <c r="E23" s="123" t="n">
        <f aca="false">SUM(G23:H23)</f>
        <v>12269</v>
      </c>
      <c r="F23" s="123"/>
      <c r="G23" s="139" t="n">
        <v>12269</v>
      </c>
      <c r="H23" s="139" t="n">
        <v>0</v>
      </c>
      <c r="I23" s="123"/>
      <c r="J23" s="123" t="n">
        <f aca="false">SUM(L23:M23)</f>
        <v>29352.1</v>
      </c>
      <c r="K23" s="123"/>
      <c r="L23" s="139" t="n">
        <v>29352.1</v>
      </c>
      <c r="M23" s="139" t="n">
        <v>0</v>
      </c>
    </row>
    <row r="24" customFormat="false" ht="9" hidden="false" customHeight="false" outlineLevel="0" collapsed="false">
      <c r="A24" s="138"/>
      <c r="B24" s="138" t="s">
        <v>80</v>
      </c>
      <c r="C24" s="138"/>
      <c r="D24" s="138"/>
      <c r="E24" s="123" t="n">
        <f aca="false">SUM(G24:H24)</f>
        <v>10214</v>
      </c>
      <c r="F24" s="123"/>
      <c r="G24" s="139" t="n">
        <v>9059</v>
      </c>
      <c r="H24" s="139" t="n">
        <v>1155</v>
      </c>
      <c r="I24" s="123"/>
      <c r="J24" s="123" t="n">
        <f aca="false">SUM(L24:M24)</f>
        <v>63654.8</v>
      </c>
      <c r="K24" s="123"/>
      <c r="L24" s="139" t="n">
        <v>57974.8</v>
      </c>
      <c r="M24" s="139" t="n">
        <v>5680</v>
      </c>
    </row>
    <row r="25" customFormat="false" ht="9" hidden="false" customHeight="false" outlineLevel="0" collapsed="false">
      <c r="A25" s="138"/>
      <c r="B25" s="138" t="s">
        <v>84</v>
      </c>
      <c r="C25" s="138"/>
      <c r="D25" s="138"/>
      <c r="E25" s="123" t="n">
        <f aca="false">SUM(G25:H25)</f>
        <v>19324.4</v>
      </c>
      <c r="F25" s="123"/>
      <c r="G25" s="139" t="n">
        <v>19324.4</v>
      </c>
      <c r="H25" s="139" t="n">
        <v>0</v>
      </c>
      <c r="I25" s="123"/>
      <c r="J25" s="123" t="n">
        <f aca="false">SUM(L25:M25)</f>
        <v>22420.8</v>
      </c>
      <c r="K25" s="123"/>
      <c r="L25" s="139" t="n">
        <v>22420.8</v>
      </c>
      <c r="M25" s="139" t="n">
        <v>0</v>
      </c>
    </row>
    <row r="26" customFormat="false" ht="9" hidden="false" customHeight="false" outlineLevel="0" collapsed="false">
      <c r="A26" s="138"/>
      <c r="B26" s="138" t="s">
        <v>87</v>
      </c>
      <c r="C26" s="138"/>
      <c r="D26" s="138"/>
      <c r="E26" s="123" t="n">
        <f aca="false">SUM(G26:H26)</f>
        <v>13958</v>
      </c>
      <c r="F26" s="123"/>
      <c r="G26" s="139" t="n">
        <v>13958</v>
      </c>
      <c r="H26" s="139" t="n">
        <v>0</v>
      </c>
      <c r="I26" s="123"/>
      <c r="J26" s="123" t="n">
        <f aca="false">SUM(L26:M26)</f>
        <v>17028.1</v>
      </c>
      <c r="K26" s="123"/>
      <c r="L26" s="139" t="n">
        <v>17028.1</v>
      </c>
      <c r="M26" s="139" t="n">
        <v>0</v>
      </c>
    </row>
    <row r="27" customFormat="false" ht="9" hidden="false" customHeight="false" outlineLevel="0" collapsed="false">
      <c r="A27" s="138"/>
      <c r="B27" s="138" t="s">
        <v>78</v>
      </c>
      <c r="C27" s="138"/>
      <c r="D27" s="138"/>
      <c r="E27" s="123" t="n">
        <f aca="false">SUM(G27:H27)</f>
        <v>13287.2</v>
      </c>
      <c r="F27" s="123"/>
      <c r="G27" s="139" t="n">
        <v>13087.2</v>
      </c>
      <c r="H27" s="139" t="n">
        <v>200</v>
      </c>
      <c r="I27" s="123"/>
      <c r="J27" s="123" t="n">
        <f aca="false">SUM(L27:M27)</f>
        <v>5843.4</v>
      </c>
      <c r="K27" s="123"/>
      <c r="L27" s="139" t="n">
        <v>5663.4</v>
      </c>
      <c r="M27" s="139" t="n">
        <v>180</v>
      </c>
    </row>
    <row r="28" customFormat="false" ht="9" hidden="false" customHeight="false" outlineLevel="0" collapsed="false">
      <c r="A28" s="138"/>
      <c r="B28" s="138" t="s">
        <v>88</v>
      </c>
      <c r="C28" s="138"/>
      <c r="D28" s="138"/>
      <c r="E28" s="123" t="n">
        <f aca="false">SUM(G28:H28)</f>
        <v>17272.2</v>
      </c>
      <c r="F28" s="123"/>
      <c r="G28" s="139" t="n">
        <v>17202.2</v>
      </c>
      <c r="H28" s="139" t="n">
        <v>70</v>
      </c>
      <c r="I28" s="123"/>
      <c r="J28" s="123" t="n">
        <f aca="false">SUM(L28:M28)</f>
        <v>17399.2</v>
      </c>
      <c r="K28" s="123"/>
      <c r="L28" s="139" t="n">
        <v>17315.2</v>
      </c>
      <c r="M28" s="139" t="n">
        <v>84</v>
      </c>
    </row>
    <row r="29" customFormat="false" ht="9" hidden="false" customHeight="false" outlineLevel="0" collapsed="false">
      <c r="A29" s="138"/>
      <c r="B29" s="138" t="s">
        <v>81</v>
      </c>
      <c r="C29" s="138"/>
      <c r="D29" s="138"/>
      <c r="E29" s="123" t="n">
        <f aca="false">SUM(G29:H29)</f>
        <v>6910</v>
      </c>
      <c r="F29" s="123"/>
      <c r="G29" s="139" t="n">
        <v>3500</v>
      </c>
      <c r="H29" s="139" t="n">
        <v>3410</v>
      </c>
      <c r="I29" s="123"/>
      <c r="J29" s="123" t="n">
        <f aca="false">SUM(L29:M29)</f>
        <v>16530</v>
      </c>
      <c r="K29" s="123"/>
      <c r="L29" s="139" t="n">
        <v>6300</v>
      </c>
      <c r="M29" s="139" t="n">
        <v>10230</v>
      </c>
    </row>
    <row r="30" customFormat="false" ht="9" hidden="false" customHeight="false" outlineLevel="0" collapsed="false">
      <c r="A30" s="138"/>
      <c r="B30" s="138" t="s">
        <v>83</v>
      </c>
      <c r="C30" s="138"/>
      <c r="D30" s="138"/>
      <c r="E30" s="123" t="n">
        <f aca="false">SUM(G30:H30)</f>
        <v>16795.7</v>
      </c>
      <c r="F30" s="123"/>
      <c r="G30" s="139" t="n">
        <v>16795.7</v>
      </c>
      <c r="H30" s="139" t="n">
        <v>0</v>
      </c>
      <c r="I30" s="123"/>
      <c r="J30" s="123" t="n">
        <f aca="false">SUM(L30:M30)</f>
        <v>19800.5</v>
      </c>
      <c r="K30" s="123"/>
      <c r="L30" s="139" t="n">
        <v>19800.5</v>
      </c>
      <c r="M30" s="139" t="n">
        <v>0</v>
      </c>
    </row>
    <row r="31" customFormat="false" ht="9" hidden="false" customHeight="false" outlineLevel="0" collapsed="false">
      <c r="A31" s="138"/>
      <c r="B31" s="138" t="s">
        <v>91</v>
      </c>
      <c r="C31" s="138"/>
      <c r="D31" s="138"/>
      <c r="E31" s="123" t="n">
        <f aca="false">SUM(G31:H31)</f>
        <v>4020.4</v>
      </c>
      <c r="F31" s="123"/>
      <c r="G31" s="139" t="n">
        <v>4020.4</v>
      </c>
      <c r="H31" s="139" t="n">
        <v>0</v>
      </c>
      <c r="I31" s="123"/>
      <c r="J31" s="123" t="n">
        <f aca="false">SUM(L31:M31)</f>
        <v>10812</v>
      </c>
      <c r="K31" s="123"/>
      <c r="L31" s="139" t="n">
        <v>10812</v>
      </c>
      <c r="M31" s="139" t="n">
        <v>0</v>
      </c>
    </row>
    <row r="32" customFormat="false" ht="9" hidden="false" customHeight="false" outlineLevel="0" collapsed="false">
      <c r="A32" s="138"/>
      <c r="B32" s="138" t="s">
        <v>86</v>
      </c>
      <c r="C32" s="138"/>
      <c r="D32" s="138"/>
      <c r="E32" s="123" t="n">
        <f aca="false">SUM(G32:H32)</f>
        <v>6098.8</v>
      </c>
      <c r="F32" s="123"/>
      <c r="G32" s="139" t="n">
        <v>6098.8</v>
      </c>
      <c r="H32" s="139" t="n">
        <v>0</v>
      </c>
      <c r="I32" s="123"/>
      <c r="J32" s="123" t="n">
        <f aca="false">SUM(L32:M32)</f>
        <v>39776.8</v>
      </c>
      <c r="K32" s="123"/>
      <c r="L32" s="139" t="n">
        <v>39776.8</v>
      </c>
      <c r="M32" s="139" t="n">
        <v>0</v>
      </c>
    </row>
    <row r="33" customFormat="false" ht="9" hidden="false" customHeight="false" outlineLevel="0" collapsed="false">
      <c r="A33" s="138"/>
      <c r="B33" s="138" t="s">
        <v>95</v>
      </c>
      <c r="C33" s="138"/>
      <c r="D33" s="138"/>
      <c r="E33" s="123" t="n">
        <f aca="false">SUM(G33:H33)</f>
        <v>4384.2</v>
      </c>
      <c r="F33" s="123"/>
      <c r="G33" s="139" t="n">
        <v>4384.2</v>
      </c>
      <c r="H33" s="139" t="n">
        <v>0</v>
      </c>
      <c r="I33" s="123"/>
      <c r="J33" s="123" t="n">
        <f aca="false">SUM(L33:M33)</f>
        <v>71171.2</v>
      </c>
      <c r="K33" s="123"/>
      <c r="L33" s="139" t="n">
        <v>71171.2</v>
      </c>
      <c r="M33" s="139" t="n">
        <v>0</v>
      </c>
    </row>
    <row r="34" customFormat="false" ht="9" hidden="false" customHeight="false" outlineLevel="0" collapsed="false">
      <c r="A34" s="138"/>
      <c r="B34" s="138" t="s">
        <v>92</v>
      </c>
      <c r="C34" s="138"/>
      <c r="D34" s="138"/>
      <c r="E34" s="123" t="n">
        <f aca="false">SUM(G34:H34)</f>
        <v>1462.6</v>
      </c>
      <c r="F34" s="123"/>
      <c r="G34" s="139" t="n">
        <v>268.8</v>
      </c>
      <c r="H34" s="139" t="n">
        <v>1193.8</v>
      </c>
      <c r="I34" s="123"/>
      <c r="J34" s="123" t="n">
        <f aca="false">SUM(L34:M34)</f>
        <v>15036.2</v>
      </c>
      <c r="K34" s="123"/>
      <c r="L34" s="139" t="n">
        <v>876.6</v>
      </c>
      <c r="M34" s="139" t="n">
        <v>14159.6</v>
      </c>
    </row>
    <row r="35" customFormat="false" ht="9" hidden="false" customHeight="false" outlineLevel="0" collapsed="false">
      <c r="A35" s="138"/>
      <c r="B35" s="138" t="s">
        <v>76</v>
      </c>
      <c r="C35" s="138"/>
      <c r="D35" s="138"/>
      <c r="E35" s="123" t="n">
        <f aca="false">SUM(G35:H35)</f>
        <v>471.1</v>
      </c>
      <c r="F35" s="123"/>
      <c r="G35" s="139" t="n">
        <v>388.7</v>
      </c>
      <c r="H35" s="139" t="n">
        <v>82.4</v>
      </c>
      <c r="I35" s="123"/>
      <c r="J35" s="123" t="n">
        <f aca="false">SUM(L35:M35)</f>
        <v>852.6</v>
      </c>
      <c r="K35" s="123"/>
      <c r="L35" s="139" t="n">
        <v>710.8</v>
      </c>
      <c r="M35" s="139" t="n">
        <v>141.8</v>
      </c>
    </row>
    <row r="36" customFormat="false" ht="9" hidden="false" customHeight="false" outlineLevel="0" collapsed="false">
      <c r="A36" s="138"/>
      <c r="B36" s="138" t="s">
        <v>402</v>
      </c>
      <c r="C36" s="138"/>
      <c r="D36" s="138"/>
      <c r="E36" s="123" t="n">
        <f aca="false">SUM(G36:H36)</f>
        <v>2230.5</v>
      </c>
      <c r="F36" s="123"/>
      <c r="G36" s="139" t="n">
        <v>2230.5</v>
      </c>
      <c r="H36" s="139" t="n">
        <v>0</v>
      </c>
      <c r="I36" s="123"/>
      <c r="J36" s="123" t="n">
        <f aca="false">SUM(L36:M36)</f>
        <v>40672.9</v>
      </c>
      <c r="K36" s="123"/>
      <c r="L36" s="139" t="n">
        <v>40672.9</v>
      </c>
      <c r="M36" s="139" t="n">
        <v>0</v>
      </c>
    </row>
    <row r="37" customFormat="false" ht="9" hidden="false" customHeight="false" outlineLevel="0" collapsed="false">
      <c r="A37" s="138"/>
      <c r="B37" s="138" t="s">
        <v>73</v>
      </c>
      <c r="C37" s="138"/>
      <c r="D37" s="138"/>
      <c r="E37" s="123" t="n">
        <f aca="false">SUM(G37:H37)</f>
        <v>538.2</v>
      </c>
      <c r="F37" s="123"/>
      <c r="G37" s="139" t="n">
        <v>324.7</v>
      </c>
      <c r="H37" s="139" t="n">
        <v>213.5</v>
      </c>
      <c r="I37" s="123"/>
      <c r="J37" s="123" t="n">
        <f aca="false">SUM(L37:M37)</f>
        <v>2753.5</v>
      </c>
      <c r="K37" s="123"/>
      <c r="L37" s="139" t="n">
        <v>1631.5</v>
      </c>
      <c r="M37" s="139" t="n">
        <v>1122</v>
      </c>
    </row>
    <row r="38" customFormat="false" ht="9" hidden="false" customHeight="false" outlineLevel="0" collapsed="false">
      <c r="A38" s="138"/>
      <c r="B38" s="138" t="s">
        <v>100</v>
      </c>
      <c r="C38" s="138"/>
      <c r="D38" s="138"/>
      <c r="E38" s="123" t="n">
        <f aca="false">SUM(G38:H38)</f>
        <v>1818</v>
      </c>
      <c r="F38" s="123"/>
      <c r="G38" s="139" t="n">
        <v>1818</v>
      </c>
      <c r="H38" s="139" t="n">
        <v>0</v>
      </c>
      <c r="I38" s="123"/>
      <c r="J38" s="123" t="n">
        <f aca="false">SUM(L38:M38)</f>
        <v>1642.8</v>
      </c>
      <c r="K38" s="123"/>
      <c r="L38" s="139" t="n">
        <v>1642.8</v>
      </c>
      <c r="M38" s="139" t="n">
        <v>0</v>
      </c>
    </row>
    <row r="39" customFormat="false" ht="9" hidden="false" customHeight="false" outlineLevel="0" collapsed="false">
      <c r="A39" s="138"/>
      <c r="B39" s="138" t="s">
        <v>403</v>
      </c>
      <c r="C39" s="138"/>
      <c r="D39" s="138"/>
      <c r="E39" s="123" t="n">
        <f aca="false">SUM(G39:H39)</f>
        <v>1406</v>
      </c>
      <c r="F39" s="123"/>
      <c r="G39" s="139" t="n">
        <v>1406</v>
      </c>
      <c r="H39" s="139" t="n">
        <v>0</v>
      </c>
      <c r="I39" s="123"/>
      <c r="J39" s="123" t="n">
        <f aca="false">SUM(L39:M39)</f>
        <v>10809.3</v>
      </c>
      <c r="K39" s="123"/>
      <c r="L39" s="139" t="n">
        <v>10809.3</v>
      </c>
      <c r="M39" s="139" t="n">
        <v>0</v>
      </c>
    </row>
    <row r="40" customFormat="false" ht="9" hidden="false" customHeight="false" outlineLevel="0" collapsed="false">
      <c r="A40" s="138"/>
      <c r="B40" s="138" t="s">
        <v>85</v>
      </c>
      <c r="C40" s="138"/>
      <c r="D40" s="138"/>
      <c r="E40" s="123" t="n">
        <f aca="false">SUM(G40:H40)</f>
        <v>1243</v>
      </c>
      <c r="F40" s="123"/>
      <c r="G40" s="139" t="n">
        <v>1243</v>
      </c>
      <c r="H40" s="139" t="n">
        <v>0</v>
      </c>
      <c r="I40" s="123"/>
      <c r="J40" s="123" t="n">
        <f aca="false">SUM(L40:M40)</f>
        <v>4950.6</v>
      </c>
      <c r="K40" s="123"/>
      <c r="L40" s="139" t="n">
        <v>4950.6</v>
      </c>
      <c r="M40" s="139" t="n">
        <v>0</v>
      </c>
    </row>
    <row r="41" customFormat="false" ht="9" hidden="false" customHeight="false" outlineLevel="0" collapsed="false">
      <c r="A41" s="138"/>
      <c r="B41" s="138" t="s">
        <v>74</v>
      </c>
      <c r="C41" s="138"/>
      <c r="D41" s="138"/>
      <c r="E41" s="123" t="n">
        <f aca="false">SUM(G41:H41)</f>
        <v>174</v>
      </c>
      <c r="F41" s="123"/>
      <c r="G41" s="139" t="n">
        <v>63</v>
      </c>
      <c r="H41" s="139" t="n">
        <v>111</v>
      </c>
      <c r="I41" s="123"/>
      <c r="J41" s="123" t="n">
        <f aca="false">SUM(L41:M41)</f>
        <v>1299</v>
      </c>
      <c r="K41" s="123"/>
      <c r="L41" s="139" t="n">
        <v>882</v>
      </c>
      <c r="M41" s="139" t="n">
        <v>417</v>
      </c>
    </row>
    <row r="42" customFormat="false" ht="9" hidden="false" customHeight="false" outlineLevel="0" collapsed="false">
      <c r="A42" s="138"/>
      <c r="B42" s="138" t="s">
        <v>404</v>
      </c>
      <c r="C42" s="138"/>
      <c r="D42" s="138"/>
      <c r="E42" s="123" t="n">
        <f aca="false">SUM(G42:H42)</f>
        <v>2822.1</v>
      </c>
      <c r="F42" s="123"/>
      <c r="G42" s="139" t="n">
        <v>2822.1</v>
      </c>
      <c r="H42" s="139" t="n">
        <v>0</v>
      </c>
      <c r="I42" s="123"/>
      <c r="J42" s="123" t="n">
        <f aca="false">SUM(L42:M42)</f>
        <v>3070.4</v>
      </c>
      <c r="K42" s="123"/>
      <c r="L42" s="139" t="n">
        <v>3070.4</v>
      </c>
      <c r="M42" s="139" t="n">
        <v>0</v>
      </c>
    </row>
    <row r="43" customFormat="false" ht="9" hidden="false" customHeight="false" outlineLevel="0" collapsed="false">
      <c r="A43" s="138"/>
      <c r="B43" s="138" t="s">
        <v>98</v>
      </c>
      <c r="C43" s="138"/>
      <c r="D43" s="138"/>
      <c r="E43" s="123" t="n">
        <f aca="false">SUM(G43:H43)</f>
        <v>2581.3</v>
      </c>
      <c r="F43" s="123"/>
      <c r="G43" s="139" t="n">
        <v>2581.3</v>
      </c>
      <c r="H43" s="139" t="n">
        <v>0</v>
      </c>
      <c r="I43" s="123"/>
      <c r="J43" s="123" t="n">
        <f aca="false">SUM(L43:M43)</f>
        <v>4664.2</v>
      </c>
      <c r="K43" s="123"/>
      <c r="L43" s="139" t="n">
        <v>4664.2</v>
      </c>
      <c r="M43" s="139" t="n">
        <v>0</v>
      </c>
    </row>
    <row r="44" customFormat="false" ht="9" hidden="false" customHeight="false" outlineLevel="0" collapsed="false">
      <c r="A44" s="138"/>
      <c r="B44" s="138" t="s">
        <v>405</v>
      </c>
      <c r="C44" s="138"/>
      <c r="D44" s="138"/>
      <c r="E44" s="123" t="n">
        <f aca="false">SUM(G44:H44)</f>
        <v>483</v>
      </c>
      <c r="F44" s="123"/>
      <c r="G44" s="139" t="n">
        <v>471</v>
      </c>
      <c r="H44" s="139" t="n">
        <v>12</v>
      </c>
      <c r="I44" s="123"/>
      <c r="J44" s="123" t="n">
        <f aca="false">SUM(L44:M44)</f>
        <v>1923.3</v>
      </c>
      <c r="K44" s="123"/>
      <c r="L44" s="139" t="n">
        <v>1857.3</v>
      </c>
      <c r="M44" s="139" t="n">
        <v>66</v>
      </c>
    </row>
    <row r="45" customFormat="false" ht="9" hidden="false" customHeight="false" outlineLevel="0" collapsed="false">
      <c r="A45" s="138"/>
      <c r="B45" s="138" t="s">
        <v>96</v>
      </c>
      <c r="C45" s="138"/>
      <c r="D45" s="138"/>
      <c r="E45" s="123" t="n">
        <f aca="false">SUM(G45:H45)</f>
        <v>2258.6</v>
      </c>
      <c r="F45" s="123"/>
      <c r="G45" s="139" t="n">
        <v>2258.6</v>
      </c>
      <c r="H45" s="139" t="n">
        <v>0</v>
      </c>
      <c r="I45" s="123"/>
      <c r="J45" s="123" t="n">
        <f aca="false">SUM(L45:M45)</f>
        <v>18924.5</v>
      </c>
      <c r="K45" s="123"/>
      <c r="L45" s="139" t="n">
        <v>18924.5</v>
      </c>
      <c r="M45" s="139" t="n">
        <v>0</v>
      </c>
    </row>
    <row r="46" customFormat="false" ht="9" hidden="false" customHeight="false" outlineLevel="0" collapsed="false">
      <c r="A46" s="138"/>
      <c r="B46" s="138" t="s">
        <v>406</v>
      </c>
      <c r="C46" s="138"/>
      <c r="D46" s="138"/>
      <c r="E46" s="123" t="n">
        <f aca="false">SUM(G46:H46)</f>
        <v>1059.2</v>
      </c>
      <c r="F46" s="123"/>
      <c r="G46" s="139" t="n">
        <v>1059.2</v>
      </c>
      <c r="H46" s="139" t="n">
        <v>0</v>
      </c>
      <c r="I46" s="123"/>
      <c r="J46" s="123" t="n">
        <f aca="false">SUM(L46:M46)</f>
        <v>877.3</v>
      </c>
      <c r="K46" s="123"/>
      <c r="L46" s="139" t="n">
        <v>877.3</v>
      </c>
      <c r="M46" s="139" t="n">
        <v>0</v>
      </c>
    </row>
    <row r="47" customFormat="false" ht="9" hidden="false" customHeight="false" outlineLevel="0" collapsed="false">
      <c r="A47" s="138"/>
      <c r="B47" s="138" t="s">
        <v>93</v>
      </c>
      <c r="C47" s="138"/>
      <c r="D47" s="138"/>
      <c r="E47" s="123" t="n">
        <f aca="false">SUM(G47:H47)</f>
        <v>52.5</v>
      </c>
      <c r="F47" s="123"/>
      <c r="G47" s="139" t="n">
        <v>52.5</v>
      </c>
      <c r="H47" s="139" t="n">
        <v>0</v>
      </c>
      <c r="I47" s="123"/>
      <c r="J47" s="123" t="n">
        <f aca="false">SUM(L47:M47)</f>
        <v>8925</v>
      </c>
      <c r="K47" s="123"/>
      <c r="L47" s="139" t="n">
        <v>8925</v>
      </c>
      <c r="M47" s="139" t="n">
        <v>0</v>
      </c>
    </row>
    <row r="48" customFormat="false" ht="9" hidden="false" customHeight="false" outlineLevel="0" collapsed="false">
      <c r="A48" s="138"/>
      <c r="B48" s="138" t="s">
        <v>102</v>
      </c>
      <c r="C48" s="138"/>
      <c r="D48" s="138"/>
      <c r="E48" s="123" t="s">
        <v>68</v>
      </c>
      <c r="F48" s="123"/>
      <c r="G48" s="123" t="s">
        <v>68</v>
      </c>
      <c r="H48" s="123" t="s">
        <v>68</v>
      </c>
      <c r="I48" s="123"/>
      <c r="J48" s="123" t="n">
        <f aca="false">SUM(L48:M48)</f>
        <v>40746.4</v>
      </c>
      <c r="K48" s="123"/>
      <c r="L48" s="123" t="n">
        <v>39734.4</v>
      </c>
      <c r="M48" s="123" t="n">
        <v>1012</v>
      </c>
    </row>
    <row r="49" customFormat="false" ht="9" hidden="false" customHeight="false" outlineLevel="0" collapsed="false">
      <c r="A49" s="138"/>
      <c r="B49" s="138"/>
      <c r="C49" s="138"/>
      <c r="D49" s="138"/>
      <c r="E49" s="123"/>
      <c r="F49" s="123"/>
      <c r="G49" s="123"/>
      <c r="H49" s="123"/>
      <c r="I49" s="123"/>
      <c r="J49" s="123"/>
      <c r="K49" s="123"/>
      <c r="L49" s="123"/>
      <c r="M49" s="123"/>
    </row>
    <row r="50" customFormat="false" ht="9" hidden="false" customHeight="false" outlineLevel="0" collapsed="false">
      <c r="A50" s="138"/>
      <c r="B50" s="138"/>
      <c r="C50" s="138"/>
      <c r="D50" s="138"/>
      <c r="E50" s="123"/>
      <c r="F50" s="123"/>
      <c r="G50" s="123"/>
      <c r="H50" s="123"/>
      <c r="I50" s="123"/>
      <c r="J50" s="123"/>
      <c r="K50" s="123"/>
      <c r="L50" s="123"/>
      <c r="M50" s="140"/>
    </row>
    <row r="51" customFormat="false" ht="9" hidden="false" customHeight="false" outlineLevel="0" collapsed="false">
      <c r="A51" s="138" t="s">
        <v>413</v>
      </c>
      <c r="B51" s="138"/>
      <c r="C51" s="138"/>
      <c r="D51" s="138"/>
      <c r="E51" s="123" t="s">
        <v>68</v>
      </c>
      <c r="F51" s="123"/>
      <c r="G51" s="123" t="s">
        <v>68</v>
      </c>
      <c r="H51" s="123" t="s">
        <v>68</v>
      </c>
      <c r="I51" s="123"/>
      <c r="J51" s="123" t="n">
        <f aca="false">SUM(J54:J86)</f>
        <v>3188866.2</v>
      </c>
      <c r="K51" s="123"/>
      <c r="L51" s="123" t="n">
        <f aca="false">SUM(L54:L86)</f>
        <v>1724185.8</v>
      </c>
      <c r="M51" s="123" t="n">
        <f aca="false">SUM(M54:M86)</f>
        <v>1464680.4</v>
      </c>
    </row>
    <row r="52" customFormat="false" ht="9" hidden="false" customHeight="false" outlineLevel="0" collapsed="false">
      <c r="A52" s="138"/>
      <c r="B52" s="138"/>
      <c r="C52" s="138"/>
      <c r="D52" s="138"/>
      <c r="E52" s="123"/>
      <c r="F52" s="123"/>
      <c r="G52" s="123"/>
      <c r="H52" s="123"/>
      <c r="I52" s="123"/>
      <c r="J52" s="123"/>
      <c r="K52" s="123"/>
      <c r="L52" s="123"/>
      <c r="M52" s="123"/>
    </row>
    <row r="53" customFormat="false" ht="9" hidden="false" customHeight="false" outlineLevel="0" collapsed="false">
      <c r="A53" s="138"/>
      <c r="B53" s="138"/>
      <c r="C53" s="138"/>
      <c r="D53" s="138"/>
      <c r="E53" s="123"/>
      <c r="F53" s="123"/>
      <c r="G53" s="123"/>
      <c r="H53" s="123"/>
      <c r="I53" s="123"/>
      <c r="J53" s="123"/>
      <c r="K53" s="123"/>
      <c r="L53" s="123"/>
      <c r="M53" s="123"/>
    </row>
    <row r="54" customFormat="false" ht="9" hidden="false" customHeight="false" outlineLevel="0" collapsed="false">
      <c r="A54" s="138"/>
      <c r="B54" s="138" t="s">
        <v>70</v>
      </c>
      <c r="C54" s="138"/>
      <c r="D54" s="138"/>
      <c r="E54" s="123" t="n">
        <f aca="false">SUM(G54:H54)</f>
        <v>878208.3</v>
      </c>
      <c r="F54" s="123"/>
      <c r="G54" s="139" t="n">
        <v>282857.4</v>
      </c>
      <c r="H54" s="139" t="n">
        <v>595350.9</v>
      </c>
      <c r="I54" s="123"/>
      <c r="J54" s="123" t="n">
        <f aca="false">SUM(L54:M54)</f>
        <v>1375252.1</v>
      </c>
      <c r="K54" s="123"/>
      <c r="L54" s="139" t="n">
        <v>432746.8</v>
      </c>
      <c r="M54" s="139" t="n">
        <v>942505.3</v>
      </c>
    </row>
    <row r="55" customFormat="false" ht="9" hidden="false" customHeight="false" outlineLevel="0" collapsed="false">
      <c r="A55" s="138"/>
      <c r="B55" s="138" t="s">
        <v>71</v>
      </c>
      <c r="C55" s="138"/>
      <c r="D55" s="138"/>
      <c r="E55" s="123" t="n">
        <f aca="false">SUM(G55:H55)</f>
        <v>31260.4</v>
      </c>
      <c r="F55" s="123"/>
      <c r="G55" s="139" t="n">
        <v>11856.7</v>
      </c>
      <c r="H55" s="139" t="n">
        <v>19403.7</v>
      </c>
      <c r="I55" s="123"/>
      <c r="J55" s="123" t="n">
        <f aca="false">SUM(L55:M55)</f>
        <v>154155.1</v>
      </c>
      <c r="K55" s="123"/>
      <c r="L55" s="139" t="n">
        <v>58230.2</v>
      </c>
      <c r="M55" s="139" t="n">
        <v>95924.9</v>
      </c>
    </row>
    <row r="56" customFormat="false" ht="9" hidden="false" customHeight="false" outlineLevel="0" collapsed="false">
      <c r="A56" s="138"/>
      <c r="B56" s="138" t="s">
        <v>72</v>
      </c>
      <c r="C56" s="138"/>
      <c r="D56" s="138"/>
      <c r="E56" s="123" t="n">
        <f aca="false">SUM(G56:H56)</f>
        <v>49679.7</v>
      </c>
      <c r="F56" s="123"/>
      <c r="G56" s="139" t="n">
        <v>29336</v>
      </c>
      <c r="H56" s="139" t="n">
        <v>20343.7</v>
      </c>
      <c r="I56" s="123"/>
      <c r="J56" s="123" t="n">
        <f aca="false">SUM(L56:M56)</f>
        <v>75541</v>
      </c>
      <c r="K56" s="123"/>
      <c r="L56" s="139" t="n">
        <v>48042.6</v>
      </c>
      <c r="M56" s="139" t="n">
        <v>27498.4</v>
      </c>
    </row>
    <row r="57" customFormat="false" ht="9" hidden="false" customHeight="false" outlineLevel="0" collapsed="false">
      <c r="A57" s="138"/>
      <c r="B57" s="138" t="s">
        <v>73</v>
      </c>
      <c r="C57" s="138"/>
      <c r="D57" s="138"/>
      <c r="E57" s="123" t="n">
        <f aca="false">SUM(G57:H57)</f>
        <v>19478.9</v>
      </c>
      <c r="F57" s="123"/>
      <c r="G57" s="139" t="n">
        <v>1483</v>
      </c>
      <c r="H57" s="139" t="n">
        <v>17995.9</v>
      </c>
      <c r="I57" s="123"/>
      <c r="J57" s="123" t="n">
        <f aca="false">SUM(L57:M57)</f>
        <v>96828.9</v>
      </c>
      <c r="K57" s="123"/>
      <c r="L57" s="139" t="n">
        <v>5909.5</v>
      </c>
      <c r="M57" s="139" t="n">
        <v>90919.4</v>
      </c>
    </row>
    <row r="58" customFormat="false" ht="9" hidden="false" customHeight="false" outlineLevel="0" collapsed="false">
      <c r="A58" s="138"/>
      <c r="B58" s="138" t="s">
        <v>74</v>
      </c>
      <c r="C58" s="138"/>
      <c r="D58" s="138"/>
      <c r="E58" s="123" t="n">
        <f aca="false">SUM(G58:H58)</f>
        <v>9874.2</v>
      </c>
      <c r="F58" s="123"/>
      <c r="G58" s="139" t="n">
        <v>5028.1</v>
      </c>
      <c r="H58" s="139" t="n">
        <v>4846.1</v>
      </c>
      <c r="I58" s="123"/>
      <c r="J58" s="123" t="n">
        <f aca="false">SUM(L58:M58)</f>
        <v>55321.1</v>
      </c>
      <c r="K58" s="123"/>
      <c r="L58" s="139" t="n">
        <v>31050.5</v>
      </c>
      <c r="M58" s="139" t="n">
        <v>24270.6</v>
      </c>
    </row>
    <row r="59" customFormat="false" ht="9" hidden="false" customHeight="false" outlineLevel="0" collapsed="false">
      <c r="A59" s="138"/>
      <c r="B59" s="138" t="s">
        <v>75</v>
      </c>
      <c r="C59" s="138"/>
      <c r="D59" s="138"/>
      <c r="E59" s="123" t="n">
        <f aca="false">SUM(G59:H59)</f>
        <v>34539</v>
      </c>
      <c r="F59" s="123"/>
      <c r="G59" s="139" t="n">
        <v>0</v>
      </c>
      <c r="H59" s="139" t="n">
        <v>34539</v>
      </c>
      <c r="I59" s="123"/>
      <c r="J59" s="123" t="n">
        <f aca="false">SUM(L59:M59)</f>
        <v>33955</v>
      </c>
      <c r="K59" s="123"/>
      <c r="L59" s="139" t="n">
        <v>0</v>
      </c>
      <c r="M59" s="139" t="n">
        <v>33955</v>
      </c>
    </row>
    <row r="60" customFormat="false" ht="9" hidden="false" customHeight="false" outlineLevel="0" collapsed="false">
      <c r="A60" s="138"/>
      <c r="B60" s="138" t="s">
        <v>76</v>
      </c>
      <c r="C60" s="138"/>
      <c r="D60" s="138"/>
      <c r="E60" s="123" t="n">
        <f aca="false">SUM(G60:H60)</f>
        <v>18087.5</v>
      </c>
      <c r="F60" s="123"/>
      <c r="G60" s="139" t="n">
        <v>3208.8</v>
      </c>
      <c r="H60" s="139" t="n">
        <v>14878.7</v>
      </c>
      <c r="I60" s="123"/>
      <c r="J60" s="123" t="n">
        <f aca="false">SUM(L60:M60)</f>
        <v>26480.5</v>
      </c>
      <c r="K60" s="123"/>
      <c r="L60" s="139" t="n">
        <v>4067.4</v>
      </c>
      <c r="M60" s="139" t="n">
        <v>22413.1</v>
      </c>
    </row>
    <row r="61" customFormat="false" ht="9" hidden="false" customHeight="false" outlineLevel="0" collapsed="false">
      <c r="A61" s="138"/>
      <c r="B61" s="138" t="s">
        <v>78</v>
      </c>
      <c r="C61" s="138"/>
      <c r="D61" s="138"/>
      <c r="E61" s="123" t="n">
        <f aca="false">SUM(G61:H61)</f>
        <v>83705.7</v>
      </c>
      <c r="F61" s="123"/>
      <c r="G61" s="139" t="n">
        <v>34059.8</v>
      </c>
      <c r="H61" s="139" t="n">
        <v>49645.9</v>
      </c>
      <c r="I61" s="123"/>
      <c r="J61" s="123" t="n">
        <f aca="false">SUM(L61:M61)</f>
        <v>30086</v>
      </c>
      <c r="K61" s="123"/>
      <c r="L61" s="139" t="n">
        <v>14262</v>
      </c>
      <c r="M61" s="139" t="n">
        <v>15824</v>
      </c>
    </row>
    <row r="62" customFormat="false" ht="9" hidden="false" customHeight="false" outlineLevel="0" collapsed="false">
      <c r="A62" s="138"/>
      <c r="B62" s="138" t="s">
        <v>77</v>
      </c>
      <c r="C62" s="138"/>
      <c r="D62" s="138"/>
      <c r="E62" s="123" t="n">
        <f aca="false">SUM(G62:H62)</f>
        <v>51736.5</v>
      </c>
      <c r="F62" s="123"/>
      <c r="G62" s="139" t="n">
        <v>51736.5</v>
      </c>
      <c r="H62" s="139" t="n">
        <v>0</v>
      </c>
      <c r="I62" s="123"/>
      <c r="J62" s="123" t="n">
        <f aca="false">SUM(L62:M62)</f>
        <v>32998.3</v>
      </c>
      <c r="K62" s="123"/>
      <c r="L62" s="139" t="n">
        <v>32998.3</v>
      </c>
      <c r="M62" s="139" t="n">
        <v>0</v>
      </c>
    </row>
    <row r="63" customFormat="false" ht="9" hidden="false" customHeight="false" outlineLevel="0" collapsed="false">
      <c r="A63" s="138"/>
      <c r="B63" s="138" t="s">
        <v>79</v>
      </c>
      <c r="C63" s="138"/>
      <c r="D63" s="138"/>
      <c r="E63" s="123" t="n">
        <f aca="false">SUM(G63:H63)</f>
        <v>195959.9</v>
      </c>
      <c r="F63" s="123"/>
      <c r="G63" s="139" t="n">
        <v>180883.8</v>
      </c>
      <c r="H63" s="139" t="n">
        <v>15076.1</v>
      </c>
      <c r="I63" s="123"/>
      <c r="J63" s="123" t="n">
        <f aca="false">SUM(L63:M63)</f>
        <v>107835</v>
      </c>
      <c r="K63" s="123"/>
      <c r="L63" s="139" t="n">
        <v>93639.5</v>
      </c>
      <c r="M63" s="139" t="n">
        <v>14195.5</v>
      </c>
    </row>
    <row r="64" customFormat="false" ht="9" hidden="false" customHeight="false" outlineLevel="0" collapsed="false">
      <c r="A64" s="138"/>
      <c r="B64" s="138" t="s">
        <v>80</v>
      </c>
      <c r="C64" s="138"/>
      <c r="D64" s="138"/>
      <c r="E64" s="123" t="n">
        <f aca="false">SUM(G64:H64)</f>
        <v>31462.5</v>
      </c>
      <c r="F64" s="123"/>
      <c r="G64" s="139" t="n">
        <v>28342.6</v>
      </c>
      <c r="H64" s="139" t="n">
        <v>3119.9</v>
      </c>
      <c r="I64" s="123"/>
      <c r="J64" s="123" t="n">
        <f aca="false">SUM(L64:M64)</f>
        <v>114576.3</v>
      </c>
      <c r="K64" s="123"/>
      <c r="L64" s="139" t="n">
        <v>100964.1</v>
      </c>
      <c r="M64" s="139" t="n">
        <v>13612.2</v>
      </c>
    </row>
    <row r="65" customFormat="false" ht="9" hidden="false" customHeight="false" outlineLevel="0" collapsed="false">
      <c r="A65" s="138"/>
      <c r="B65" s="138" t="s">
        <v>81</v>
      </c>
      <c r="C65" s="138"/>
      <c r="D65" s="138"/>
      <c r="E65" s="123" t="n">
        <f aca="false">SUM(G65:H65)</f>
        <v>43841</v>
      </c>
      <c r="F65" s="123"/>
      <c r="G65" s="139" t="n">
        <v>29610</v>
      </c>
      <c r="H65" s="139" t="n">
        <v>14231</v>
      </c>
      <c r="I65" s="123"/>
      <c r="J65" s="123" t="n">
        <f aca="false">SUM(L65:M65)</f>
        <v>169367.9</v>
      </c>
      <c r="K65" s="123"/>
      <c r="L65" s="139" t="n">
        <v>131035</v>
      </c>
      <c r="M65" s="139" t="n">
        <v>38332.9</v>
      </c>
    </row>
    <row r="66" customFormat="false" ht="9" hidden="false" customHeight="false" outlineLevel="0" collapsed="false">
      <c r="A66" s="138"/>
      <c r="B66" s="138" t="s">
        <v>85</v>
      </c>
      <c r="C66" s="138"/>
      <c r="D66" s="138"/>
      <c r="E66" s="123" t="n">
        <f aca="false">SUM(G66:H66)</f>
        <v>12954.8</v>
      </c>
      <c r="F66" s="123"/>
      <c r="G66" s="139" t="n">
        <v>6413</v>
      </c>
      <c r="H66" s="139" t="n">
        <v>6541.8</v>
      </c>
      <c r="I66" s="123"/>
      <c r="J66" s="123" t="n">
        <f aca="false">SUM(L66:M66)</f>
        <v>35694.2</v>
      </c>
      <c r="K66" s="123"/>
      <c r="L66" s="139" t="n">
        <v>18320.9</v>
      </c>
      <c r="M66" s="139" t="n">
        <v>17373.3</v>
      </c>
    </row>
    <row r="67" customFormat="false" ht="9" hidden="false" customHeight="false" outlineLevel="0" collapsed="false">
      <c r="A67" s="138"/>
      <c r="B67" s="138" t="s">
        <v>83</v>
      </c>
      <c r="C67" s="138"/>
      <c r="D67" s="138"/>
      <c r="E67" s="123" t="n">
        <f aca="false">SUM(G67:H67)</f>
        <v>51068.3</v>
      </c>
      <c r="F67" s="123"/>
      <c r="G67" s="139" t="n">
        <v>51068.3</v>
      </c>
      <c r="H67" s="139" t="n">
        <v>0</v>
      </c>
      <c r="I67" s="123"/>
      <c r="J67" s="123" t="n">
        <f aca="false">SUM(L67:M67)</f>
        <v>62710</v>
      </c>
      <c r="K67" s="123"/>
      <c r="L67" s="139" t="n">
        <v>62710</v>
      </c>
      <c r="M67" s="139" t="n">
        <v>0</v>
      </c>
    </row>
    <row r="68" customFormat="false" ht="9" hidden="false" customHeight="false" outlineLevel="0" collapsed="false">
      <c r="A68" s="138"/>
      <c r="B68" s="138" t="s">
        <v>82</v>
      </c>
      <c r="C68" s="138"/>
      <c r="D68" s="138"/>
      <c r="E68" s="123" t="n">
        <f aca="false">SUM(G68:H68)</f>
        <v>23515.4</v>
      </c>
      <c r="F68" s="123"/>
      <c r="G68" s="139" t="n">
        <v>18001</v>
      </c>
      <c r="H68" s="139" t="n">
        <v>5514.4</v>
      </c>
      <c r="I68" s="123"/>
      <c r="J68" s="123" t="n">
        <f aca="false">SUM(L68:M68)</f>
        <v>54954.7</v>
      </c>
      <c r="K68" s="123"/>
      <c r="L68" s="139" t="n">
        <v>43558.3</v>
      </c>
      <c r="M68" s="139" t="n">
        <v>11396.4</v>
      </c>
    </row>
    <row r="69" customFormat="false" ht="9" hidden="false" customHeight="false" outlineLevel="0" collapsed="false">
      <c r="A69" s="138"/>
      <c r="B69" s="138" t="s">
        <v>86</v>
      </c>
      <c r="C69" s="138"/>
      <c r="D69" s="138"/>
      <c r="E69" s="123" t="n">
        <f aca="false">SUM(G69:H69)</f>
        <v>28169</v>
      </c>
      <c r="F69" s="123"/>
      <c r="G69" s="139" t="n">
        <v>28169</v>
      </c>
      <c r="H69" s="139" t="n">
        <v>0</v>
      </c>
      <c r="I69" s="123"/>
      <c r="J69" s="123" t="n">
        <f aca="false">SUM(L69:M69)</f>
        <v>143677.5</v>
      </c>
      <c r="K69" s="123"/>
      <c r="L69" s="139" t="n">
        <v>143677.5</v>
      </c>
      <c r="M69" s="139" t="n">
        <v>0</v>
      </c>
    </row>
    <row r="70" customFormat="false" ht="9" hidden="false" customHeight="false" outlineLevel="0" collapsed="false">
      <c r="A70" s="138"/>
      <c r="B70" s="138" t="s">
        <v>89</v>
      </c>
      <c r="C70" s="138"/>
      <c r="D70" s="138"/>
      <c r="E70" s="123" t="n">
        <f aca="false">SUM(G70:H70)</f>
        <v>3059.2</v>
      </c>
      <c r="F70" s="123"/>
      <c r="G70" s="139" t="n">
        <v>0</v>
      </c>
      <c r="H70" s="139" t="n">
        <v>3059.2</v>
      </c>
      <c r="I70" s="123"/>
      <c r="J70" s="123" t="n">
        <f aca="false">SUM(L70:M70)</f>
        <v>6961.9</v>
      </c>
      <c r="K70" s="123"/>
      <c r="L70" s="139" t="n">
        <v>0</v>
      </c>
      <c r="M70" s="139" t="n">
        <v>6961.9</v>
      </c>
    </row>
    <row r="71" customFormat="false" ht="9" hidden="false" customHeight="false" outlineLevel="0" collapsed="false">
      <c r="A71" s="138"/>
      <c r="B71" s="138" t="s">
        <v>90</v>
      </c>
      <c r="C71" s="138"/>
      <c r="D71" s="138"/>
      <c r="E71" s="123" t="n">
        <f aca="false">SUM(G71:H71)</f>
        <v>2090.2</v>
      </c>
      <c r="F71" s="123"/>
      <c r="G71" s="139" t="n">
        <v>16</v>
      </c>
      <c r="H71" s="139" t="n">
        <v>2074.2</v>
      </c>
      <c r="I71" s="123"/>
      <c r="J71" s="123" t="n">
        <f aca="false">SUM(L71:M71)</f>
        <v>10931.9</v>
      </c>
      <c r="K71" s="123"/>
      <c r="L71" s="139" t="n">
        <v>144</v>
      </c>
      <c r="M71" s="139" t="n">
        <v>10787.9</v>
      </c>
    </row>
    <row r="72" customFormat="false" ht="9" hidden="false" customHeight="false" outlineLevel="0" collapsed="false">
      <c r="A72" s="138"/>
      <c r="B72" s="138" t="s">
        <v>84</v>
      </c>
      <c r="C72" s="138"/>
      <c r="D72" s="138"/>
      <c r="E72" s="123" t="n">
        <f aca="false">SUM(G72:H72)</f>
        <v>28017</v>
      </c>
      <c r="F72" s="123"/>
      <c r="G72" s="139" t="n">
        <v>27940</v>
      </c>
      <c r="H72" s="139" t="n">
        <v>77</v>
      </c>
      <c r="I72" s="123"/>
      <c r="J72" s="123" t="n">
        <f aca="false">SUM(L72:M72)</f>
        <v>66791.9</v>
      </c>
      <c r="K72" s="123"/>
      <c r="L72" s="139" t="n">
        <v>66545.5</v>
      </c>
      <c r="M72" s="139" t="n">
        <v>246.4</v>
      </c>
    </row>
    <row r="73" customFormat="false" ht="9" hidden="false" customHeight="false" outlineLevel="0" collapsed="false">
      <c r="A73" s="138"/>
      <c r="B73" s="138" t="s">
        <v>87</v>
      </c>
      <c r="C73" s="138"/>
      <c r="D73" s="138"/>
      <c r="E73" s="123" t="n">
        <f aca="false">SUM(G73:H73)</f>
        <v>25264.7</v>
      </c>
      <c r="F73" s="123"/>
      <c r="G73" s="139" t="n">
        <v>25264.7</v>
      </c>
      <c r="H73" s="139" t="n">
        <v>0</v>
      </c>
      <c r="I73" s="123"/>
      <c r="J73" s="123" t="n">
        <f aca="false">SUM(L73:M73)</f>
        <v>44215.4</v>
      </c>
      <c r="K73" s="123"/>
      <c r="L73" s="139" t="n">
        <v>44215.4</v>
      </c>
      <c r="M73" s="139" t="n">
        <v>0</v>
      </c>
    </row>
    <row r="74" customFormat="false" ht="9" hidden="false" customHeight="false" outlineLevel="0" collapsed="false">
      <c r="A74" s="138"/>
      <c r="B74" s="138" t="s">
        <v>88</v>
      </c>
      <c r="C74" s="138"/>
      <c r="D74" s="138"/>
      <c r="E74" s="123" t="n">
        <f aca="false">SUM(G74:H74)</f>
        <v>48647.2</v>
      </c>
      <c r="F74" s="123"/>
      <c r="G74" s="139" t="n">
        <v>48370</v>
      </c>
      <c r="H74" s="139" t="n">
        <v>277.2</v>
      </c>
      <c r="I74" s="123"/>
      <c r="J74" s="123" t="n">
        <f aca="false">SUM(L74:M74)</f>
        <v>78851.4</v>
      </c>
      <c r="K74" s="123"/>
      <c r="L74" s="139" t="n">
        <v>78518.8</v>
      </c>
      <c r="M74" s="139" t="n">
        <v>332.6</v>
      </c>
    </row>
    <row r="75" customFormat="false" ht="9" hidden="false" customHeight="false" outlineLevel="0" collapsed="false">
      <c r="A75" s="138"/>
      <c r="B75" s="138" t="s">
        <v>92</v>
      </c>
      <c r="C75" s="138"/>
      <c r="D75" s="138"/>
      <c r="E75" s="123" t="n">
        <f aca="false">SUM(G75:H75)</f>
        <v>6384.7</v>
      </c>
      <c r="F75" s="123"/>
      <c r="G75" s="139" t="n">
        <v>1710.6</v>
      </c>
      <c r="H75" s="139" t="n">
        <v>4674.1</v>
      </c>
      <c r="I75" s="123"/>
      <c r="J75" s="123" t="n">
        <f aca="false">SUM(L75:M75)</f>
        <v>59738.4</v>
      </c>
      <c r="K75" s="123"/>
      <c r="L75" s="139" t="n">
        <v>4610.8</v>
      </c>
      <c r="M75" s="139" t="n">
        <v>55127.6</v>
      </c>
    </row>
    <row r="76" customFormat="false" ht="9" hidden="false" customHeight="false" outlineLevel="0" collapsed="false">
      <c r="A76" s="138"/>
      <c r="B76" s="138" t="s">
        <v>93</v>
      </c>
      <c r="C76" s="138"/>
      <c r="D76" s="138"/>
      <c r="E76" s="123" t="n">
        <f aca="false">SUM(G76:H76)</f>
        <v>460.9</v>
      </c>
      <c r="F76" s="123"/>
      <c r="G76" s="139" t="n">
        <v>460.9</v>
      </c>
      <c r="H76" s="139" t="n">
        <v>0</v>
      </c>
      <c r="I76" s="123"/>
      <c r="J76" s="123" t="n">
        <f aca="false">SUM(L76:M76)</f>
        <v>49042.9</v>
      </c>
      <c r="K76" s="123"/>
      <c r="L76" s="139" t="n">
        <v>49042.9</v>
      </c>
      <c r="M76" s="139" t="n">
        <v>0</v>
      </c>
    </row>
    <row r="77" customFormat="false" ht="9" hidden="false" customHeight="false" outlineLevel="0" collapsed="false">
      <c r="A77" s="138"/>
      <c r="B77" s="138" t="s">
        <v>91</v>
      </c>
      <c r="C77" s="138"/>
      <c r="D77" s="138"/>
      <c r="E77" s="123" t="n">
        <f aca="false">SUM(G77:H77)</f>
        <v>10884</v>
      </c>
      <c r="F77" s="123"/>
      <c r="G77" s="139" t="n">
        <v>10884</v>
      </c>
      <c r="H77" s="139" t="n">
        <v>0</v>
      </c>
      <c r="I77" s="123"/>
      <c r="J77" s="123" t="n">
        <f aca="false">SUM(L77:M77)</f>
        <v>24420.8</v>
      </c>
      <c r="K77" s="123"/>
      <c r="L77" s="139" t="n">
        <v>24420.8</v>
      </c>
      <c r="M77" s="139" t="n">
        <v>0</v>
      </c>
    </row>
    <row r="78" customFormat="false" ht="9" hidden="false" customHeight="false" outlineLevel="0" collapsed="false">
      <c r="A78" s="138"/>
      <c r="B78" s="138" t="s">
        <v>94</v>
      </c>
      <c r="C78" s="138"/>
      <c r="D78" s="138"/>
      <c r="E78" s="123" t="n">
        <f aca="false">SUM(G78:H78)</f>
        <v>1301.9</v>
      </c>
      <c r="F78" s="123"/>
      <c r="G78" s="139" t="n">
        <v>75</v>
      </c>
      <c r="H78" s="139" t="n">
        <v>1226.9</v>
      </c>
      <c r="I78" s="123"/>
      <c r="J78" s="123" t="n">
        <f aca="false">SUM(L78:M78)</f>
        <v>2786.5</v>
      </c>
      <c r="K78" s="123"/>
      <c r="L78" s="139" t="n">
        <v>138.8</v>
      </c>
      <c r="M78" s="139" t="n">
        <v>2647.7</v>
      </c>
    </row>
    <row r="79" customFormat="false" ht="9" hidden="false" customHeight="false" outlineLevel="0" collapsed="false">
      <c r="A79" s="138"/>
      <c r="B79" s="138" t="s">
        <v>97</v>
      </c>
      <c r="C79" s="138"/>
      <c r="D79" s="138"/>
      <c r="E79" s="123" t="n">
        <f aca="false">SUM(G79:H79)</f>
        <v>6016.4</v>
      </c>
      <c r="F79" s="123"/>
      <c r="G79" s="139" t="n">
        <v>422.5</v>
      </c>
      <c r="H79" s="139" t="n">
        <v>5593.9</v>
      </c>
      <c r="I79" s="123"/>
      <c r="J79" s="123" t="n">
        <f aca="false">SUM(L79:M79)</f>
        <v>20266.7</v>
      </c>
      <c r="K79" s="123"/>
      <c r="L79" s="139" t="n">
        <v>668.2</v>
      </c>
      <c r="M79" s="139" t="n">
        <v>19598.5</v>
      </c>
    </row>
    <row r="80" customFormat="false" ht="9" hidden="false" customHeight="false" outlineLevel="0" collapsed="false">
      <c r="A80" s="138"/>
      <c r="B80" s="138" t="s">
        <v>99</v>
      </c>
      <c r="C80" s="138"/>
      <c r="D80" s="138"/>
      <c r="E80" s="123" t="n">
        <f aca="false">SUM(G80:H80)</f>
        <v>9636</v>
      </c>
      <c r="F80" s="123"/>
      <c r="G80" s="139" t="n">
        <v>9636</v>
      </c>
      <c r="H80" s="139" t="n">
        <v>0</v>
      </c>
      <c r="I80" s="123"/>
      <c r="J80" s="123" t="n">
        <f aca="false">SUM(L80:M80)</f>
        <v>29178.4</v>
      </c>
      <c r="K80" s="123"/>
      <c r="L80" s="139" t="n">
        <v>29178.4</v>
      </c>
      <c r="M80" s="139" t="n">
        <v>0</v>
      </c>
    </row>
    <row r="81" customFormat="false" ht="9" hidden="false" customHeight="false" outlineLevel="0" collapsed="false">
      <c r="A81" s="138"/>
      <c r="B81" s="138" t="s">
        <v>96</v>
      </c>
      <c r="C81" s="138"/>
      <c r="D81" s="138"/>
      <c r="E81" s="123" t="n">
        <f aca="false">SUM(G81:H81)</f>
        <v>11628</v>
      </c>
      <c r="F81" s="123"/>
      <c r="G81" s="139" t="n">
        <v>11628</v>
      </c>
      <c r="H81" s="139" t="n">
        <v>0</v>
      </c>
      <c r="I81" s="123"/>
      <c r="J81" s="123" t="n">
        <f aca="false">SUM(L81:M81)</f>
        <v>53592.8</v>
      </c>
      <c r="K81" s="123"/>
      <c r="L81" s="139" t="n">
        <v>53592.8</v>
      </c>
      <c r="M81" s="139" t="n">
        <v>0</v>
      </c>
    </row>
    <row r="82" customFormat="false" ht="9" hidden="false" customHeight="false" outlineLevel="0" collapsed="false">
      <c r="A82" s="138"/>
      <c r="B82" s="138" t="s">
        <v>98</v>
      </c>
      <c r="C82" s="138"/>
      <c r="D82" s="138"/>
      <c r="E82" s="123" t="n">
        <f aca="false">SUM(G82:H82)</f>
        <v>14611.5</v>
      </c>
      <c r="F82" s="123"/>
      <c r="G82" s="139" t="n">
        <v>14611.5</v>
      </c>
      <c r="H82" s="139" t="n">
        <v>0</v>
      </c>
      <c r="I82" s="123"/>
      <c r="J82" s="123" t="n">
        <f aca="false">SUM(L82:M82)</f>
        <v>37291.5</v>
      </c>
      <c r="K82" s="123"/>
      <c r="L82" s="139" t="n">
        <v>37291.5</v>
      </c>
      <c r="M82" s="139" t="n">
        <v>0</v>
      </c>
    </row>
    <row r="83" customFormat="false" ht="9" hidden="false" customHeight="false" outlineLevel="0" collapsed="false">
      <c r="A83" s="138"/>
      <c r="B83" s="138" t="s">
        <v>101</v>
      </c>
      <c r="C83" s="138"/>
      <c r="D83" s="138"/>
      <c r="E83" s="123" t="n">
        <f aca="false">SUM(G83:H83)</f>
        <v>7269</v>
      </c>
      <c r="F83" s="123"/>
      <c r="G83" s="139" t="n">
        <v>2329</v>
      </c>
      <c r="H83" s="139" t="n">
        <v>4940</v>
      </c>
      <c r="I83" s="123"/>
      <c r="J83" s="123" t="n">
        <f aca="false">SUM(L83:M83)</f>
        <v>6589.5</v>
      </c>
      <c r="K83" s="123"/>
      <c r="L83" s="139" t="n">
        <v>1619.9</v>
      </c>
      <c r="M83" s="139" t="n">
        <v>4969.6</v>
      </c>
    </row>
    <row r="84" customFormat="false" ht="9" hidden="false" customHeight="false" outlineLevel="0" collapsed="false">
      <c r="A84" s="138"/>
      <c r="B84" s="138" t="s">
        <v>95</v>
      </c>
      <c r="C84" s="138"/>
      <c r="D84" s="138"/>
      <c r="E84" s="123" t="n">
        <f aca="false">SUM(G84:H84)</f>
        <v>3740.6</v>
      </c>
      <c r="F84" s="123"/>
      <c r="G84" s="139" t="n">
        <v>3740.6</v>
      </c>
      <c r="H84" s="139" t="n">
        <v>0</v>
      </c>
      <c r="I84" s="123"/>
      <c r="J84" s="123" t="n">
        <f aca="false">SUM(L84:M84)</f>
        <v>12517.9</v>
      </c>
      <c r="K84" s="123"/>
      <c r="L84" s="139" t="n">
        <v>12517.9</v>
      </c>
      <c r="M84" s="139" t="n">
        <v>0</v>
      </c>
    </row>
    <row r="85" customFormat="false" ht="9" hidden="false" customHeight="false" outlineLevel="0" collapsed="false">
      <c r="A85" s="138"/>
      <c r="B85" s="138" t="s">
        <v>100</v>
      </c>
      <c r="C85" s="138"/>
      <c r="D85" s="138"/>
      <c r="E85" s="123" t="n">
        <f aca="false">SUM(G85:H85)</f>
        <v>4119.5</v>
      </c>
      <c r="F85" s="123"/>
      <c r="G85" s="139" t="n">
        <v>4119.5</v>
      </c>
      <c r="H85" s="139" t="n">
        <v>0</v>
      </c>
      <c r="I85" s="123"/>
      <c r="J85" s="123" t="n">
        <f aca="false">SUM(L85:M85)</f>
        <v>7341.9</v>
      </c>
      <c r="K85" s="123"/>
      <c r="L85" s="139" t="n">
        <v>7341.9</v>
      </c>
      <c r="M85" s="139" t="n">
        <v>0</v>
      </c>
    </row>
    <row r="86" customFormat="false" ht="9" hidden="false" customHeight="false" outlineLevel="0" collapsed="false">
      <c r="A86" s="138"/>
      <c r="B86" s="138" t="s">
        <v>102</v>
      </c>
      <c r="C86" s="138"/>
      <c r="D86" s="138"/>
      <c r="E86" s="123" t="s">
        <v>68</v>
      </c>
      <c r="F86" s="123"/>
      <c r="G86" s="123" t="s">
        <v>68</v>
      </c>
      <c r="H86" s="123" t="s">
        <v>68</v>
      </c>
      <c r="I86" s="123"/>
      <c r="J86" s="123" t="n">
        <f aca="false">SUM(L86:M86)</f>
        <v>108912.8</v>
      </c>
      <c r="K86" s="123"/>
      <c r="L86" s="123" t="n">
        <v>93125.6</v>
      </c>
      <c r="M86" s="123" t="n">
        <v>15787.2</v>
      </c>
    </row>
    <row r="87" customFormat="false" ht="9" hidden="false" customHeight="false" outlineLevel="0" collapsed="false">
      <c r="E87" s="19"/>
      <c r="F87" s="19"/>
      <c r="G87" s="19"/>
      <c r="H87" s="19"/>
      <c r="I87" s="19"/>
      <c r="J87" s="19"/>
      <c r="K87" s="19"/>
      <c r="L87" s="19"/>
      <c r="M87" s="19"/>
    </row>
    <row r="88" customFormat="false" ht="9" hidden="false" customHeight="false" outlineLevel="0" collapsed="false"/>
    <row r="89" customFormat="false" ht="9" hidden="false" customHeight="false" outlineLevel="0" collapsed="false">
      <c r="A89" s="141"/>
      <c r="B89" s="141"/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</row>
    <row r="90" customFormat="false" ht="9.95" hidden="false" customHeight="true" outlineLevel="0" collapsed="false">
      <c r="A90" s="130" t="s">
        <v>138</v>
      </c>
    </row>
    <row r="91" customFormat="false" ht="9" hidden="false" customHeight="false" outlineLevel="0" collapsed="false">
      <c r="A91" s="142" t="s">
        <v>139</v>
      </c>
    </row>
    <row r="92" customFormat="false" ht="9" hidden="true" customHeight="false" outlineLevel="0" collapsed="false">
      <c r="A92" s="130" t="s">
        <v>1</v>
      </c>
    </row>
  </sheetData>
  <mergeCells count="2">
    <mergeCell ref="E7:I7"/>
    <mergeCell ref="J7:M7"/>
  </mergeCells>
  <printOptions headings="false" gridLines="false" gridLinesSet="true" horizontalCentered="false" verticalCentered="false"/>
  <pageMargins left="0.7875" right="0.679861111111111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2" min="1" style="6" width="3.78"/>
    <col collapsed="false" customWidth="true" hidden="false" outlineLevel="0" max="3" min="3" style="6" width="34.59"/>
    <col collapsed="false" customWidth="true" hidden="false" outlineLevel="0" max="4" min="4" style="6" width="28.99"/>
    <col collapsed="false" customWidth="true" hidden="false" outlineLevel="0" max="5" min="5" style="6" width="2.99"/>
    <col collapsed="false" customWidth="true" hidden="false" outlineLevel="0" max="6" min="6" style="6" width="26.59"/>
    <col collapsed="false" customWidth="true" hidden="false" outlineLevel="0" max="7" min="7" style="6" width="2.99"/>
    <col collapsed="false" customWidth="true" hidden="false" outlineLevel="0" max="8" min="8" style="6" width="29.99"/>
    <col collapsed="false" customWidth="true" hidden="true" outlineLevel="0" max="43" min="9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10" t="s">
        <v>414</v>
      </c>
      <c r="B1" s="10"/>
      <c r="H1" s="143" t="s">
        <v>415</v>
      </c>
      <c r="I1" s="6" t="s">
        <v>1</v>
      </c>
    </row>
    <row r="2" customFormat="false" ht="12" hidden="false" customHeight="true" outlineLevel="0" collapsed="false">
      <c r="A2" s="10" t="s">
        <v>416</v>
      </c>
      <c r="B2" s="10"/>
      <c r="H2" s="9"/>
    </row>
    <row r="3" customFormat="false" ht="12" hidden="false" customHeight="true" outlineLevel="0" collapsed="false">
      <c r="A3" s="7" t="s">
        <v>417</v>
      </c>
      <c r="B3" s="7"/>
      <c r="H3" s="9"/>
    </row>
    <row r="4" customFormat="false" ht="12" hidden="false" customHeight="true" outlineLevel="0" collapsed="false">
      <c r="A4" s="7" t="s">
        <v>418</v>
      </c>
      <c r="B4" s="7"/>
      <c r="H4" s="9"/>
    </row>
    <row r="5" customFormat="false" ht="12" hidden="false" customHeight="true" outlineLevel="0" collapsed="false">
      <c r="A5" s="10" t="s">
        <v>6</v>
      </c>
      <c r="B5" s="10"/>
      <c r="H5" s="9"/>
    </row>
    <row r="6" customFormat="false" ht="12" hidden="false" customHeight="true" outlineLevel="0" collapsed="false">
      <c r="A6" s="10" t="s">
        <v>11</v>
      </c>
      <c r="B6" s="10"/>
    </row>
    <row r="7" customFormat="false" ht="7.5" hidden="false" customHeight="true" outlineLevel="0" collapsed="false"/>
    <row r="8" s="14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9" hidden="false" customHeight="true" outlineLevel="0" collapsed="false">
      <c r="A9" s="145" t="s">
        <v>419</v>
      </c>
      <c r="B9" s="146"/>
      <c r="C9" s="14"/>
      <c r="D9" s="14" t="s">
        <v>67</v>
      </c>
      <c r="E9" s="14"/>
      <c r="F9" s="14" t="s">
        <v>157</v>
      </c>
      <c r="G9" s="14"/>
      <c r="H9" s="14" t="s">
        <v>158</v>
      </c>
    </row>
    <row r="10" customFormat="false" ht="9" hidden="false" customHeight="true" outlineLevel="0" collapsed="false">
      <c r="A10" s="145" t="s">
        <v>420</v>
      </c>
      <c r="B10" s="146"/>
      <c r="C10" s="14"/>
      <c r="D10" s="14"/>
      <c r="E10" s="14"/>
      <c r="F10" s="14"/>
      <c r="G10" s="14"/>
      <c r="H10" s="14"/>
    </row>
    <row r="11" customFormat="false" ht="9" hidden="false" customHeight="true" outlineLevel="0" collapsed="false">
      <c r="A11" s="145" t="s">
        <v>421</v>
      </c>
      <c r="B11" s="146"/>
      <c r="C11" s="14"/>
      <c r="D11" s="14"/>
      <c r="E11" s="14"/>
      <c r="F11" s="14"/>
      <c r="G11" s="14"/>
      <c r="H11" s="14"/>
    </row>
    <row r="12" s="144" customFormat="true" ht="2.1" hidden="false" customHeight="true" outlineLevel="0" collapsed="false">
      <c r="A12" s="147"/>
      <c r="B12" s="147"/>
      <c r="C12" s="147"/>
      <c r="D12" s="147"/>
      <c r="E12" s="147"/>
      <c r="F12" s="147"/>
      <c r="G12" s="147"/>
      <c r="H12" s="147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</row>
    <row r="13" customFormat="false" ht="9" hidden="false" customHeight="true" outlineLevel="0" collapsed="false"/>
    <row r="14" customFormat="false" ht="9" hidden="false" customHeight="true" outlineLevel="0" collapsed="false">
      <c r="A14" s="18"/>
      <c r="B14" s="18"/>
      <c r="C14" s="19"/>
      <c r="D14" s="19"/>
      <c r="E14" s="19"/>
      <c r="F14" s="19"/>
      <c r="G14" s="19"/>
      <c r="H14" s="19"/>
      <c r="I14" s="19"/>
      <c r="J14" s="19"/>
    </row>
    <row r="15" s="20" customFormat="true" ht="9" hidden="false" customHeight="true" outlineLevel="0" collapsed="false">
      <c r="A15" s="20" t="s">
        <v>67</v>
      </c>
      <c r="C15" s="23"/>
      <c r="D15" s="23" t="n">
        <f aca="false">SUM(D18,D152)</f>
        <v>731723</v>
      </c>
      <c r="E15" s="23"/>
      <c r="F15" s="23" t="n">
        <f aca="false">SUM(F18,F152)</f>
        <v>265739</v>
      </c>
      <c r="G15" s="23"/>
      <c r="H15" s="23" t="n">
        <f aca="false">SUM(H18,H152)</f>
        <v>465984</v>
      </c>
      <c r="I15" s="23"/>
      <c r="J15" s="23"/>
    </row>
    <row r="16" customFormat="false" ht="9" hidden="false" customHeight="true" outlineLevel="0" collapsed="false">
      <c r="C16" s="19"/>
      <c r="D16" s="19"/>
      <c r="E16" s="19"/>
      <c r="F16" s="19"/>
      <c r="G16" s="19"/>
      <c r="H16" s="19"/>
      <c r="I16" s="19"/>
      <c r="J16" s="19"/>
    </row>
    <row r="17" customFormat="false" ht="9" hidden="false" customHeight="true" outlineLevel="0" collapsed="false">
      <c r="C17" s="19"/>
      <c r="D17" s="19"/>
      <c r="E17" s="19"/>
      <c r="F17" s="19"/>
      <c r="G17" s="19"/>
      <c r="H17" s="19"/>
      <c r="I17" s="19"/>
      <c r="J17" s="19"/>
    </row>
    <row r="18" customFormat="false" ht="9" hidden="false" customHeight="true" outlineLevel="0" collapsed="false">
      <c r="A18" s="6" t="s">
        <v>69</v>
      </c>
      <c r="C18" s="19"/>
      <c r="D18" s="19" t="n">
        <f aca="false">SUM(D21,D31,D46,D58,D78,D81,D96,D139)</f>
        <v>662991</v>
      </c>
      <c r="E18" s="19"/>
      <c r="F18" s="19" t="n">
        <f aca="false">SUM(F21,F31,F46,F58,F78,F81,F96,F139)</f>
        <v>243565</v>
      </c>
      <c r="G18" s="19"/>
      <c r="H18" s="19" t="n">
        <f aca="false">SUM(H21,H31,H46,H58,H78,H81,H96,H139)</f>
        <v>419426</v>
      </c>
      <c r="I18" s="19"/>
      <c r="J18" s="19"/>
    </row>
    <row r="19" customFormat="false" ht="9" hidden="false" customHeight="true" outlineLevel="0" collapsed="false">
      <c r="C19" s="19"/>
      <c r="D19" s="19"/>
      <c r="E19" s="19"/>
      <c r="F19" s="19"/>
      <c r="G19" s="19"/>
      <c r="H19" s="19"/>
      <c r="I19" s="19"/>
      <c r="J19" s="19"/>
    </row>
    <row r="20" customFormat="false" ht="9" hidden="false" customHeight="true" outlineLevel="0" collapsed="false">
      <c r="C20" s="19"/>
      <c r="D20" s="19"/>
      <c r="E20" s="19"/>
      <c r="F20" s="19"/>
      <c r="G20" s="19"/>
      <c r="H20" s="19"/>
      <c r="I20" s="19"/>
      <c r="J20" s="19"/>
    </row>
    <row r="21" customFormat="false" ht="9" hidden="false" customHeight="true" outlineLevel="0" collapsed="false">
      <c r="B21" s="6" t="s">
        <v>422</v>
      </c>
      <c r="C21" s="19"/>
      <c r="D21" s="19" t="n">
        <f aca="false">SUM(D23:D28)</f>
        <v>3540</v>
      </c>
      <c r="E21" s="19"/>
      <c r="F21" s="19" t="n">
        <f aca="false">SUM(F23:F28)</f>
        <v>0</v>
      </c>
      <c r="G21" s="19"/>
      <c r="H21" s="148" t="n">
        <f aca="false">SUM(H23:H28)</f>
        <v>3540</v>
      </c>
      <c r="I21" s="19"/>
      <c r="J21" s="19"/>
    </row>
    <row r="22" customFormat="false" ht="9" hidden="false" customHeight="true" outlineLevel="0" collapsed="false">
      <c r="C22" s="19"/>
      <c r="D22" s="19"/>
      <c r="E22" s="19"/>
      <c r="F22" s="19"/>
      <c r="G22" s="19"/>
      <c r="H22" s="148"/>
      <c r="I22" s="19"/>
      <c r="J22" s="19"/>
    </row>
    <row r="23" customFormat="false" ht="9" hidden="false" customHeight="true" outlineLevel="0" collapsed="false">
      <c r="C23" s="149" t="s">
        <v>70</v>
      </c>
      <c r="D23" s="19" t="n">
        <f aca="false">SUM(F23:H23)</f>
        <v>1454</v>
      </c>
      <c r="E23" s="19"/>
      <c r="F23" s="19" t="n">
        <v>0</v>
      </c>
      <c r="G23" s="19"/>
      <c r="H23" s="148" t="n">
        <v>1454</v>
      </c>
      <c r="I23" s="19"/>
      <c r="J23" s="19"/>
    </row>
    <row r="24" customFormat="false" ht="9" hidden="false" customHeight="true" outlineLevel="0" collapsed="false">
      <c r="C24" s="149" t="s">
        <v>92</v>
      </c>
      <c r="D24" s="19" t="n">
        <f aca="false">SUM(F24:H24)</f>
        <v>1431</v>
      </c>
      <c r="E24" s="19"/>
      <c r="F24" s="19" t="n">
        <v>0</v>
      </c>
      <c r="G24" s="19"/>
      <c r="H24" s="148" t="n">
        <v>1431</v>
      </c>
      <c r="I24" s="19"/>
      <c r="J24" s="19"/>
    </row>
    <row r="25" customFormat="false" ht="9" hidden="false" customHeight="true" outlineLevel="0" collapsed="false">
      <c r="C25" s="149" t="s">
        <v>71</v>
      </c>
      <c r="D25" s="19" t="n">
        <f aca="false">SUM(F25:H25)</f>
        <v>55</v>
      </c>
      <c r="E25" s="19"/>
      <c r="F25" s="19" t="n">
        <v>0</v>
      </c>
      <c r="G25" s="19"/>
      <c r="H25" s="148" t="n">
        <v>55</v>
      </c>
      <c r="I25" s="19"/>
      <c r="J25" s="19"/>
    </row>
    <row r="26" customFormat="false" ht="9" hidden="false" customHeight="true" outlineLevel="0" collapsed="false">
      <c r="C26" s="149" t="s">
        <v>101</v>
      </c>
      <c r="D26" s="19" t="n">
        <f aca="false">SUM(F26:H26)</f>
        <v>36</v>
      </c>
      <c r="E26" s="19"/>
      <c r="F26" s="19" t="n">
        <v>0</v>
      </c>
      <c r="G26" s="19"/>
      <c r="H26" s="148" t="n">
        <v>36</v>
      </c>
      <c r="I26" s="19"/>
      <c r="J26" s="19"/>
    </row>
    <row r="27" customFormat="false" ht="9" hidden="false" customHeight="true" outlineLevel="0" collapsed="false">
      <c r="C27" s="149" t="s">
        <v>78</v>
      </c>
      <c r="D27" s="19" t="n">
        <f aca="false">SUM(F27:H27)</f>
        <v>35</v>
      </c>
      <c r="E27" s="19"/>
      <c r="F27" s="19" t="n">
        <v>0</v>
      </c>
      <c r="G27" s="19"/>
      <c r="H27" s="148" t="n">
        <v>35</v>
      </c>
      <c r="I27" s="19"/>
      <c r="J27" s="19"/>
    </row>
    <row r="28" customFormat="false" ht="18" hidden="false" customHeight="true" outlineLevel="0" collapsed="false">
      <c r="C28" s="150" t="s">
        <v>384</v>
      </c>
      <c r="D28" s="19" t="n">
        <f aca="false">SUM(F28:H28)</f>
        <v>529</v>
      </c>
      <c r="E28" s="19"/>
      <c r="F28" s="19" t="n">
        <v>0</v>
      </c>
      <c r="G28" s="19"/>
      <c r="H28" s="148" t="n">
        <v>529</v>
      </c>
      <c r="I28" s="19"/>
      <c r="J28" s="19"/>
    </row>
    <row r="29" customFormat="false" ht="9" hidden="false" customHeight="true" outlineLevel="0" collapsed="false">
      <c r="C29" s="150"/>
      <c r="D29" s="19"/>
      <c r="E29" s="19"/>
      <c r="F29" s="19"/>
      <c r="G29" s="19"/>
      <c r="H29" s="148"/>
      <c r="I29" s="19"/>
      <c r="J29" s="19"/>
    </row>
    <row r="30" customFormat="false" ht="9" hidden="false" customHeight="true" outlineLevel="0" collapsed="false">
      <c r="C30" s="149"/>
      <c r="D30" s="19"/>
      <c r="E30" s="19"/>
      <c r="F30" s="19"/>
      <c r="G30" s="19"/>
      <c r="H30" s="148"/>
      <c r="I30" s="19"/>
      <c r="J30" s="19"/>
    </row>
    <row r="31" customFormat="false" ht="9" hidden="false" customHeight="true" outlineLevel="0" collapsed="false">
      <c r="B31" s="6" t="s">
        <v>180</v>
      </c>
      <c r="C31" s="19"/>
      <c r="D31" s="19" t="n">
        <f aca="false">SUM(D33:D43)</f>
        <v>42835</v>
      </c>
      <c r="E31" s="19"/>
      <c r="F31" s="19" t="n">
        <f aca="false">SUM(F33:F43)</f>
        <v>3855</v>
      </c>
      <c r="G31" s="19"/>
      <c r="H31" s="19" t="n">
        <f aca="false">SUM(H33:H43)</f>
        <v>38980</v>
      </c>
      <c r="I31" s="19"/>
    </row>
    <row r="32" customFormat="false" ht="9" hidden="false" customHeight="true" outlineLevel="0" collapsed="false">
      <c r="C32" s="19"/>
      <c r="D32" s="19"/>
      <c r="E32" s="19"/>
      <c r="F32" s="19"/>
      <c r="G32" s="19"/>
      <c r="H32" s="19"/>
      <c r="I32" s="19"/>
    </row>
    <row r="33" customFormat="false" ht="9" hidden="false" customHeight="true" outlineLevel="0" collapsed="false">
      <c r="C33" s="151" t="s">
        <v>70</v>
      </c>
      <c r="D33" s="19" t="n">
        <f aca="false">SUM(F33:H33)</f>
        <v>28180</v>
      </c>
      <c r="E33" s="19"/>
      <c r="F33" s="148" t="n">
        <v>3000</v>
      </c>
      <c r="G33" s="19"/>
      <c r="H33" s="19" t="n">
        <v>25180</v>
      </c>
      <c r="I33" s="19"/>
    </row>
    <row r="34" customFormat="false" ht="9" hidden="false" customHeight="true" outlineLevel="0" collapsed="false">
      <c r="C34" s="151" t="s">
        <v>72</v>
      </c>
      <c r="D34" s="19" t="n">
        <f aca="false">SUM(F34:H34)</f>
        <v>6000</v>
      </c>
      <c r="E34" s="19"/>
      <c r="F34" s="148" t="n">
        <v>0</v>
      </c>
      <c r="G34" s="19"/>
      <c r="H34" s="19" t="n">
        <v>6000</v>
      </c>
      <c r="I34" s="19"/>
    </row>
    <row r="35" customFormat="false" ht="9" hidden="false" customHeight="true" outlineLevel="0" collapsed="false">
      <c r="C35" s="151" t="s">
        <v>76</v>
      </c>
      <c r="D35" s="19" t="n">
        <f aca="false">SUM(F35:H35)</f>
        <v>5000</v>
      </c>
      <c r="E35" s="19"/>
      <c r="F35" s="148" t="n">
        <v>0</v>
      </c>
      <c r="G35" s="19"/>
      <c r="H35" s="19" t="n">
        <v>5000</v>
      </c>
      <c r="I35" s="19"/>
    </row>
    <row r="36" customFormat="false" ht="9" hidden="false" customHeight="true" outlineLevel="0" collapsed="false">
      <c r="C36" s="151" t="s">
        <v>78</v>
      </c>
      <c r="D36" s="19" t="n">
        <f aca="false">SUM(F36:H36)</f>
        <v>1520</v>
      </c>
      <c r="E36" s="19"/>
      <c r="F36" s="148" t="n">
        <v>0</v>
      </c>
      <c r="G36" s="19"/>
      <c r="H36" s="19" t="n">
        <v>1520</v>
      </c>
      <c r="I36" s="19"/>
    </row>
    <row r="37" customFormat="false" ht="9" hidden="false" customHeight="true" outlineLevel="0" collapsed="false">
      <c r="C37" s="151" t="s">
        <v>81</v>
      </c>
      <c r="D37" s="19" t="n">
        <f aca="false">SUM(F37:H37)</f>
        <v>750</v>
      </c>
      <c r="E37" s="19"/>
      <c r="F37" s="148" t="n">
        <v>350</v>
      </c>
      <c r="G37" s="19"/>
      <c r="H37" s="19" t="n">
        <v>400</v>
      </c>
      <c r="I37" s="19"/>
    </row>
    <row r="38" customFormat="false" ht="9" hidden="false" customHeight="true" outlineLevel="0" collapsed="false">
      <c r="C38" s="151" t="s">
        <v>71</v>
      </c>
      <c r="D38" s="19" t="n">
        <f aca="false">SUM(F38:H38)</f>
        <v>580</v>
      </c>
      <c r="E38" s="19"/>
      <c r="F38" s="148" t="n">
        <v>90</v>
      </c>
      <c r="G38" s="19"/>
      <c r="H38" s="19" t="n">
        <v>490</v>
      </c>
      <c r="I38" s="19"/>
    </row>
    <row r="39" customFormat="false" ht="9" hidden="false" customHeight="true" outlineLevel="0" collapsed="false">
      <c r="C39" s="151" t="s">
        <v>74</v>
      </c>
      <c r="D39" s="19" t="n">
        <f aca="false">SUM(F39:H39)</f>
        <v>330</v>
      </c>
      <c r="E39" s="19"/>
      <c r="F39" s="148" t="n">
        <v>0</v>
      </c>
      <c r="G39" s="19"/>
      <c r="H39" s="19" t="n">
        <v>330</v>
      </c>
      <c r="I39" s="19"/>
    </row>
    <row r="40" customFormat="false" ht="9" hidden="false" customHeight="true" outlineLevel="0" collapsed="false">
      <c r="C40" s="151" t="s">
        <v>92</v>
      </c>
      <c r="D40" s="19" t="n">
        <f aca="false">SUM(F40:H40)</f>
        <v>40</v>
      </c>
      <c r="E40" s="19"/>
      <c r="F40" s="148" t="n">
        <v>0</v>
      </c>
      <c r="G40" s="19"/>
      <c r="H40" s="148" t="n">
        <v>40</v>
      </c>
      <c r="I40" s="19"/>
    </row>
    <row r="41" customFormat="false" ht="9" hidden="false" customHeight="true" outlineLevel="0" collapsed="false">
      <c r="C41" s="151" t="s">
        <v>423</v>
      </c>
      <c r="D41" s="19" t="n">
        <f aca="false">SUM(F41:H41)</f>
        <v>40</v>
      </c>
      <c r="E41" s="19"/>
      <c r="F41" s="148" t="n">
        <v>20</v>
      </c>
      <c r="G41" s="19"/>
      <c r="H41" s="148" t="n">
        <v>20</v>
      </c>
      <c r="I41" s="19"/>
    </row>
    <row r="42" customFormat="false" ht="9" hidden="false" customHeight="true" outlineLevel="0" collapsed="false">
      <c r="C42" s="151" t="s">
        <v>402</v>
      </c>
      <c r="D42" s="19" t="n">
        <f aca="false">SUM(F42:H42)</f>
        <v>30</v>
      </c>
      <c r="E42" s="19"/>
      <c r="F42" s="148" t="n">
        <v>30</v>
      </c>
      <c r="G42" s="19"/>
      <c r="H42" s="148" t="n">
        <v>0</v>
      </c>
      <c r="I42" s="19"/>
    </row>
    <row r="43" customFormat="false" ht="18" hidden="false" customHeight="true" outlineLevel="0" collapsed="false">
      <c r="C43" s="150" t="s">
        <v>384</v>
      </c>
      <c r="D43" s="19" t="n">
        <f aca="false">SUM(F43:H43)</f>
        <v>365</v>
      </c>
      <c r="E43" s="19"/>
      <c r="F43" s="148" t="n">
        <v>365</v>
      </c>
      <c r="G43" s="19"/>
      <c r="H43" s="148" t="n">
        <v>0</v>
      </c>
      <c r="I43" s="19"/>
    </row>
    <row r="44" customFormat="false" ht="9" hidden="false" customHeight="true" outlineLevel="0" collapsed="false">
      <c r="C44" s="151"/>
      <c r="D44" s="19"/>
      <c r="E44" s="19"/>
      <c r="F44" s="148"/>
      <c r="G44" s="19"/>
      <c r="H44" s="19"/>
      <c r="I44" s="19"/>
    </row>
    <row r="45" customFormat="false" ht="9" hidden="false" customHeight="true" outlineLevel="0" collapsed="false">
      <c r="C45" s="151"/>
      <c r="D45" s="19"/>
      <c r="E45" s="19"/>
      <c r="F45" s="148"/>
      <c r="G45" s="19"/>
      <c r="H45" s="152"/>
      <c r="I45" s="19"/>
    </row>
    <row r="46" customFormat="false" ht="9" hidden="false" customHeight="true" outlineLevel="0" collapsed="false">
      <c r="B46" s="6" t="s">
        <v>193</v>
      </c>
      <c r="C46" s="19"/>
      <c r="D46" s="19" t="n">
        <f aca="false">SUM(D48:D55)</f>
        <v>45499</v>
      </c>
      <c r="E46" s="19"/>
      <c r="F46" s="19" t="n">
        <f aca="false">SUM(F48:F55)</f>
        <v>0</v>
      </c>
      <c r="G46" s="19"/>
      <c r="H46" s="19" t="n">
        <f aca="false">SUM(H48:H55)</f>
        <v>45499</v>
      </c>
      <c r="I46" s="19"/>
    </row>
    <row r="47" customFormat="false" ht="9" hidden="false" customHeight="true" outlineLevel="0" collapsed="false">
      <c r="C47" s="19"/>
      <c r="D47" s="19"/>
      <c r="E47" s="19"/>
      <c r="F47" s="19"/>
      <c r="G47" s="19"/>
      <c r="H47" s="19"/>
      <c r="I47" s="19"/>
    </row>
    <row r="48" customFormat="false" ht="9" hidden="false" customHeight="true" outlineLevel="0" collapsed="false">
      <c r="C48" s="151" t="s">
        <v>70</v>
      </c>
      <c r="D48" s="19" t="n">
        <f aca="false">SUM(F48:H48)</f>
        <v>41524</v>
      </c>
      <c r="E48" s="19"/>
      <c r="F48" s="148" t="n">
        <v>0</v>
      </c>
      <c r="G48" s="19"/>
      <c r="H48" s="19" t="n">
        <v>41524</v>
      </c>
      <c r="I48" s="19"/>
    </row>
    <row r="49" customFormat="false" ht="9" hidden="false" customHeight="true" outlineLevel="0" collapsed="false">
      <c r="C49" s="151" t="s">
        <v>74</v>
      </c>
      <c r="D49" s="19" t="n">
        <f aca="false">SUM(F49:H49)</f>
        <v>1330</v>
      </c>
      <c r="E49" s="19"/>
      <c r="F49" s="148" t="n">
        <v>0</v>
      </c>
      <c r="G49" s="19"/>
      <c r="H49" s="19" t="n">
        <v>1330</v>
      </c>
      <c r="I49" s="19"/>
    </row>
    <row r="50" customFormat="false" ht="9" hidden="false" customHeight="true" outlineLevel="0" collapsed="false">
      <c r="C50" s="151" t="s">
        <v>78</v>
      </c>
      <c r="D50" s="19" t="n">
        <f aca="false">SUM(F50:H50)</f>
        <v>1200</v>
      </c>
      <c r="E50" s="19"/>
      <c r="F50" s="148" t="n">
        <v>0</v>
      </c>
      <c r="G50" s="19"/>
      <c r="H50" s="19" t="n">
        <v>1200</v>
      </c>
      <c r="I50" s="19"/>
    </row>
    <row r="51" customFormat="false" ht="9" hidden="false" customHeight="true" outlineLevel="0" collapsed="false">
      <c r="C51" s="151" t="s">
        <v>81</v>
      </c>
      <c r="D51" s="19" t="n">
        <f aca="false">SUM(F51:H51)</f>
        <v>740</v>
      </c>
      <c r="E51" s="19"/>
      <c r="F51" s="148" t="n">
        <v>0</v>
      </c>
      <c r="G51" s="19"/>
      <c r="H51" s="19" t="n">
        <v>740</v>
      </c>
      <c r="I51" s="19"/>
    </row>
    <row r="52" customFormat="false" ht="9" hidden="false" customHeight="true" outlineLevel="0" collapsed="false">
      <c r="C52" s="151" t="s">
        <v>72</v>
      </c>
      <c r="D52" s="19" t="n">
        <f aca="false">SUM(F52:H52)</f>
        <v>620</v>
      </c>
      <c r="E52" s="19"/>
      <c r="F52" s="148" t="n">
        <v>0</v>
      </c>
      <c r="G52" s="19"/>
      <c r="H52" s="19" t="n">
        <v>620</v>
      </c>
      <c r="I52" s="19"/>
    </row>
    <row r="53" customFormat="false" ht="9" hidden="false" customHeight="true" outlineLevel="0" collapsed="false">
      <c r="C53" s="151" t="s">
        <v>71</v>
      </c>
      <c r="D53" s="19" t="n">
        <f aca="false">SUM(F53:H53)</f>
        <v>65</v>
      </c>
      <c r="E53" s="19"/>
      <c r="F53" s="148" t="n">
        <v>0</v>
      </c>
      <c r="G53" s="19"/>
      <c r="H53" s="19" t="n">
        <v>65</v>
      </c>
      <c r="I53" s="19"/>
    </row>
    <row r="54" customFormat="false" ht="9" hidden="false" customHeight="true" outlineLevel="0" collapsed="false">
      <c r="C54" s="151" t="s">
        <v>424</v>
      </c>
      <c r="D54" s="19" t="n">
        <f aca="false">SUM(F54:H54)</f>
        <v>15</v>
      </c>
      <c r="E54" s="19"/>
      <c r="F54" s="148" t="n">
        <v>0</v>
      </c>
      <c r="G54" s="19"/>
      <c r="H54" s="19" t="n">
        <v>15</v>
      </c>
      <c r="I54" s="19"/>
    </row>
    <row r="55" customFormat="false" ht="9" hidden="false" customHeight="true" outlineLevel="0" collapsed="false">
      <c r="C55" s="151" t="s">
        <v>94</v>
      </c>
      <c r="D55" s="19" t="n">
        <f aca="false">SUM(F55:H55)</f>
        <v>5</v>
      </c>
      <c r="E55" s="19"/>
      <c r="F55" s="148" t="n">
        <v>0</v>
      </c>
      <c r="G55" s="19"/>
      <c r="H55" s="148" t="n">
        <v>5</v>
      </c>
      <c r="I55" s="19"/>
    </row>
    <row r="56" customFormat="false" ht="9" hidden="false" customHeight="true" outlineLevel="0" collapsed="false">
      <c r="C56" s="151"/>
      <c r="D56" s="19"/>
      <c r="E56" s="19"/>
      <c r="F56" s="148"/>
      <c r="G56" s="19"/>
      <c r="H56" s="148"/>
      <c r="I56" s="19"/>
    </row>
    <row r="57" customFormat="false" ht="9" hidden="false" customHeight="true" outlineLevel="0" collapsed="false">
      <c r="C57" s="151"/>
      <c r="D57" s="19"/>
      <c r="E57" s="19"/>
      <c r="F57" s="19"/>
      <c r="G57" s="19"/>
      <c r="H57" s="19"/>
      <c r="I57" s="19"/>
    </row>
    <row r="58" customFormat="false" ht="9" hidden="false" customHeight="true" outlineLevel="0" collapsed="false">
      <c r="B58" s="6" t="s">
        <v>225</v>
      </c>
      <c r="C58" s="19"/>
      <c r="D58" s="19" t="n">
        <f aca="false">SUM(D60:D75)</f>
        <v>200077</v>
      </c>
      <c r="E58" s="19"/>
      <c r="F58" s="19" t="n">
        <f aca="false">SUM(F60:F75)</f>
        <v>36854</v>
      </c>
      <c r="G58" s="19"/>
      <c r="H58" s="19" t="n">
        <f aca="false">SUM(H60:H75)</f>
        <v>163223</v>
      </c>
      <c r="I58" s="19"/>
    </row>
    <row r="59" customFormat="false" ht="9" hidden="false" customHeight="true" outlineLevel="0" collapsed="false">
      <c r="C59" s="19"/>
      <c r="D59" s="19"/>
      <c r="E59" s="19"/>
      <c r="F59" s="19"/>
      <c r="G59" s="19"/>
      <c r="H59" s="19"/>
      <c r="I59" s="19"/>
    </row>
    <row r="60" customFormat="false" ht="9" hidden="false" customHeight="true" outlineLevel="0" collapsed="false">
      <c r="C60" s="151" t="s">
        <v>70</v>
      </c>
      <c r="D60" s="19" t="n">
        <f aca="false">SUM(F60:H60)</f>
        <v>143630</v>
      </c>
      <c r="E60" s="19"/>
      <c r="F60" s="19" t="n">
        <v>3834</v>
      </c>
      <c r="G60" s="19"/>
      <c r="H60" s="19" t="n">
        <v>139796</v>
      </c>
      <c r="I60" s="19"/>
    </row>
    <row r="61" customFormat="false" ht="9" hidden="false" customHeight="true" outlineLevel="0" collapsed="false">
      <c r="C61" s="151" t="s">
        <v>72</v>
      </c>
      <c r="D61" s="19" t="n">
        <f aca="false">SUM(F61:H61)</f>
        <v>17176</v>
      </c>
      <c r="E61" s="19"/>
      <c r="F61" s="148" t="n">
        <v>14354</v>
      </c>
      <c r="G61" s="19"/>
      <c r="H61" s="19" t="n">
        <v>2822</v>
      </c>
      <c r="I61" s="19"/>
    </row>
    <row r="62" customFormat="false" ht="9" hidden="false" customHeight="true" outlineLevel="0" collapsed="false">
      <c r="C62" s="151" t="s">
        <v>74</v>
      </c>
      <c r="D62" s="19" t="n">
        <f aca="false">SUM(F62:H62)</f>
        <v>12326</v>
      </c>
      <c r="E62" s="19"/>
      <c r="F62" s="148" t="n">
        <v>5581</v>
      </c>
      <c r="G62" s="19"/>
      <c r="H62" s="19" t="n">
        <v>6745</v>
      </c>
      <c r="I62" s="19"/>
    </row>
    <row r="63" customFormat="false" ht="9" hidden="false" customHeight="true" outlineLevel="0" collapsed="false">
      <c r="C63" s="151" t="s">
        <v>71</v>
      </c>
      <c r="D63" s="19" t="n">
        <f aca="false">SUM(F63:H63)</f>
        <v>14838</v>
      </c>
      <c r="E63" s="19"/>
      <c r="F63" s="148" t="n">
        <v>6358</v>
      </c>
      <c r="G63" s="19"/>
      <c r="H63" s="19" t="n">
        <v>8480</v>
      </c>
      <c r="I63" s="19"/>
    </row>
    <row r="64" customFormat="false" ht="9" hidden="false" customHeight="true" outlineLevel="0" collapsed="false">
      <c r="C64" s="151" t="s">
        <v>425</v>
      </c>
      <c r="D64" s="19" t="n">
        <f aca="false">SUM(F64:H64)</f>
        <v>3200</v>
      </c>
      <c r="E64" s="19"/>
      <c r="F64" s="148" t="n">
        <v>0</v>
      </c>
      <c r="G64" s="19"/>
      <c r="H64" s="19" t="n">
        <v>3200</v>
      </c>
      <c r="I64" s="19"/>
    </row>
    <row r="65" customFormat="false" ht="9" hidden="false" customHeight="true" outlineLevel="0" collapsed="false">
      <c r="C65" s="151" t="s">
        <v>81</v>
      </c>
      <c r="D65" s="19" t="n">
        <f aca="false">SUM(F65:H65)</f>
        <v>2700</v>
      </c>
      <c r="E65" s="19"/>
      <c r="F65" s="148" t="n">
        <v>1870</v>
      </c>
      <c r="G65" s="19"/>
      <c r="H65" s="148" t="n">
        <v>830</v>
      </c>
      <c r="I65" s="19"/>
    </row>
    <row r="66" customFormat="false" ht="9" hidden="false" customHeight="true" outlineLevel="0" collapsed="false">
      <c r="C66" s="151" t="s">
        <v>76</v>
      </c>
      <c r="D66" s="19" t="n">
        <f aca="false">SUM(F66:H66)</f>
        <v>2144</v>
      </c>
      <c r="E66" s="19"/>
      <c r="F66" s="148" t="n">
        <v>1774</v>
      </c>
      <c r="G66" s="19"/>
      <c r="H66" s="148" t="n">
        <v>370</v>
      </c>
      <c r="I66" s="19"/>
    </row>
    <row r="67" customFormat="false" ht="9" hidden="false" customHeight="true" outlineLevel="0" collapsed="false">
      <c r="C67" s="151" t="s">
        <v>83</v>
      </c>
      <c r="D67" s="19" t="n">
        <f aca="false">SUM(F67:H67)</f>
        <v>1150</v>
      </c>
      <c r="E67" s="19"/>
      <c r="F67" s="148" t="n">
        <v>1150</v>
      </c>
      <c r="G67" s="19"/>
      <c r="H67" s="148" t="n">
        <v>0</v>
      </c>
      <c r="I67" s="19"/>
    </row>
    <row r="68" customFormat="false" ht="9" hidden="false" customHeight="true" outlineLevel="0" collapsed="false">
      <c r="C68" s="151" t="s">
        <v>90</v>
      </c>
      <c r="D68" s="19" t="n">
        <f aca="false">SUM(F68:H68)</f>
        <v>980</v>
      </c>
      <c r="E68" s="19"/>
      <c r="F68" s="148" t="n">
        <v>0</v>
      </c>
      <c r="G68" s="19"/>
      <c r="H68" s="148" t="n">
        <v>980</v>
      </c>
      <c r="I68" s="19"/>
    </row>
    <row r="69" customFormat="false" ht="9" hidden="false" customHeight="true" outlineLevel="0" collapsed="false">
      <c r="C69" s="151" t="s">
        <v>79</v>
      </c>
      <c r="D69" s="19" t="n">
        <f aca="false">SUM(F69:H69)</f>
        <v>850</v>
      </c>
      <c r="E69" s="19"/>
      <c r="F69" s="148" t="n">
        <v>850</v>
      </c>
      <c r="G69" s="19"/>
      <c r="H69" s="148" t="n">
        <v>0</v>
      </c>
      <c r="I69" s="19"/>
    </row>
    <row r="70" customFormat="false" ht="9" hidden="false" customHeight="true" outlineLevel="0" collapsed="false">
      <c r="C70" s="151" t="s">
        <v>99</v>
      </c>
      <c r="D70" s="19" t="n">
        <f aca="false">SUM(F70:H70)</f>
        <v>555</v>
      </c>
      <c r="E70" s="19"/>
      <c r="F70" s="148" t="n">
        <v>555</v>
      </c>
      <c r="G70" s="19"/>
      <c r="H70" s="148" t="n">
        <v>0</v>
      </c>
      <c r="I70" s="19"/>
    </row>
    <row r="71" customFormat="false" ht="9" hidden="false" customHeight="true" outlineLevel="0" collapsed="false">
      <c r="C71" s="151" t="s">
        <v>88</v>
      </c>
      <c r="D71" s="19" t="n">
        <f aca="false">SUM(F71:H71)</f>
        <v>195</v>
      </c>
      <c r="E71" s="19"/>
      <c r="F71" s="148" t="n">
        <v>195</v>
      </c>
      <c r="G71" s="19"/>
      <c r="H71" s="148" t="n">
        <v>0</v>
      </c>
      <c r="I71" s="19"/>
    </row>
    <row r="72" customFormat="false" ht="9" hidden="false" customHeight="true" outlineLevel="0" collapsed="false">
      <c r="C72" s="151" t="s">
        <v>80</v>
      </c>
      <c r="D72" s="19" t="n">
        <f aca="false">SUM(F72:H72)</f>
        <v>158</v>
      </c>
      <c r="E72" s="19"/>
      <c r="F72" s="148" t="n">
        <v>158</v>
      </c>
      <c r="G72" s="19"/>
      <c r="H72" s="148" t="n">
        <v>0</v>
      </c>
      <c r="I72" s="19"/>
    </row>
    <row r="73" customFormat="false" ht="9" hidden="false" customHeight="true" outlineLevel="0" collapsed="false">
      <c r="C73" s="151" t="s">
        <v>87</v>
      </c>
      <c r="D73" s="19" t="n">
        <f aca="false">SUM(F73:H73)</f>
        <v>105</v>
      </c>
      <c r="E73" s="19"/>
      <c r="F73" s="148" t="n">
        <v>105</v>
      </c>
      <c r="G73" s="19"/>
      <c r="H73" s="148" t="n">
        <v>0</v>
      </c>
      <c r="I73" s="19"/>
    </row>
    <row r="74" customFormat="false" ht="9" hidden="false" customHeight="true" outlineLevel="0" collapsed="false">
      <c r="C74" s="151" t="s">
        <v>402</v>
      </c>
      <c r="D74" s="19" t="n">
        <f aca="false">SUM(F74:H74)</f>
        <v>50</v>
      </c>
      <c r="E74" s="19"/>
      <c r="F74" s="148" t="n">
        <v>50</v>
      </c>
      <c r="G74" s="19"/>
      <c r="H74" s="148" t="n">
        <v>0</v>
      </c>
      <c r="I74" s="19"/>
    </row>
    <row r="75" customFormat="false" ht="9" hidden="false" customHeight="true" outlineLevel="0" collapsed="false">
      <c r="C75" s="151" t="s">
        <v>94</v>
      </c>
      <c r="D75" s="19" t="n">
        <f aca="false">SUM(F75:H75)</f>
        <v>20</v>
      </c>
      <c r="E75" s="19"/>
      <c r="F75" s="148" t="n">
        <v>20</v>
      </c>
      <c r="G75" s="19"/>
      <c r="H75" s="148" t="n">
        <v>0</v>
      </c>
      <c r="I75" s="19"/>
    </row>
    <row r="76" customFormat="false" ht="9" hidden="false" customHeight="true" outlineLevel="0" collapsed="false">
      <c r="C76" s="151"/>
      <c r="D76" s="19"/>
      <c r="E76" s="19"/>
      <c r="F76" s="148"/>
      <c r="G76" s="19"/>
      <c r="H76" s="148"/>
      <c r="I76" s="19"/>
    </row>
    <row r="77" customFormat="false" ht="9" hidden="false" customHeight="true" outlineLevel="0" collapsed="false">
      <c r="C77" s="151"/>
      <c r="D77" s="19"/>
      <c r="E77" s="19"/>
      <c r="F77" s="148"/>
      <c r="G77" s="19"/>
      <c r="I77" s="19"/>
    </row>
    <row r="78" customFormat="false" ht="9" hidden="false" customHeight="true" outlineLevel="0" collapsed="false">
      <c r="B78" s="6" t="s">
        <v>426</v>
      </c>
      <c r="C78" s="151"/>
      <c r="D78" s="19" t="n">
        <f aca="false">SUM(F78:H78)</f>
        <v>162418</v>
      </c>
      <c r="E78" s="19"/>
      <c r="F78" s="148" t="n">
        <v>129934</v>
      </c>
      <c r="G78" s="19"/>
      <c r="H78" s="148" t="n">
        <v>32484</v>
      </c>
      <c r="I78" s="19"/>
    </row>
    <row r="79" customFormat="false" ht="9" hidden="false" customHeight="true" outlineLevel="0" collapsed="false">
      <c r="C79" s="151"/>
      <c r="D79" s="19"/>
      <c r="E79" s="19"/>
      <c r="F79" s="19"/>
      <c r="G79" s="19"/>
      <c r="H79" s="19"/>
      <c r="I79" s="19"/>
    </row>
    <row r="80" customFormat="false" ht="9" hidden="false" customHeight="true" outlineLevel="0" collapsed="false">
      <c r="C80" s="151"/>
      <c r="D80" s="19"/>
      <c r="E80" s="19"/>
      <c r="F80" s="19"/>
      <c r="G80" s="19"/>
      <c r="H80" s="19"/>
      <c r="I80" s="19"/>
    </row>
    <row r="81" customFormat="false" ht="9" hidden="false" customHeight="true" outlineLevel="0" collapsed="false">
      <c r="B81" s="6" t="s">
        <v>285</v>
      </c>
      <c r="C81" s="19"/>
      <c r="D81" s="19" t="n">
        <f aca="false">SUM(D83:D93)</f>
        <v>85997</v>
      </c>
      <c r="E81" s="19"/>
      <c r="F81" s="19" t="n">
        <f aca="false">SUM(F83:F93)</f>
        <v>16035</v>
      </c>
      <c r="G81" s="19"/>
      <c r="H81" s="19" t="n">
        <f aca="false">SUM(H83:H93)</f>
        <v>69962</v>
      </c>
      <c r="I81" s="19"/>
    </row>
    <row r="82" customFormat="false" ht="9" hidden="false" customHeight="true" outlineLevel="0" collapsed="false">
      <c r="C82" s="19"/>
      <c r="D82" s="19"/>
      <c r="E82" s="19"/>
      <c r="F82" s="19"/>
      <c r="G82" s="19"/>
      <c r="H82" s="19"/>
      <c r="I82" s="19"/>
    </row>
    <row r="83" customFormat="false" ht="9" hidden="false" customHeight="true" outlineLevel="0" collapsed="false">
      <c r="C83" s="151" t="s">
        <v>70</v>
      </c>
      <c r="D83" s="19" t="n">
        <f aca="false">SUM(F83:H83)</f>
        <v>67442</v>
      </c>
      <c r="E83" s="19"/>
      <c r="F83" s="19" t="n">
        <v>10272</v>
      </c>
      <c r="G83" s="19"/>
      <c r="H83" s="148" t="n">
        <v>57170</v>
      </c>
      <c r="I83" s="19"/>
    </row>
    <row r="84" customFormat="false" ht="9" hidden="false" customHeight="true" outlineLevel="0" collapsed="false">
      <c r="C84" s="151" t="s">
        <v>75</v>
      </c>
      <c r="D84" s="19" t="n">
        <f aca="false">SUM(F84:H84)</f>
        <v>10882</v>
      </c>
      <c r="E84" s="19"/>
      <c r="F84" s="148" t="n">
        <v>0</v>
      </c>
      <c r="G84" s="19"/>
      <c r="H84" s="148" t="n">
        <v>10882</v>
      </c>
      <c r="I84" s="19"/>
    </row>
    <row r="85" customFormat="false" ht="9" hidden="false" customHeight="true" outlineLevel="0" collapsed="false">
      <c r="C85" s="151" t="s">
        <v>71</v>
      </c>
      <c r="D85" s="19" t="n">
        <f aca="false">SUM(F85:H85)</f>
        <v>2301</v>
      </c>
      <c r="E85" s="19"/>
      <c r="F85" s="19" t="n">
        <v>1525</v>
      </c>
      <c r="G85" s="19"/>
      <c r="H85" s="153" t="n">
        <v>776</v>
      </c>
      <c r="I85" s="19"/>
    </row>
    <row r="86" customFormat="false" ht="9" hidden="false" customHeight="true" outlineLevel="0" collapsed="false">
      <c r="C86" s="151" t="s">
        <v>84</v>
      </c>
      <c r="D86" s="19" t="n">
        <f aca="false">SUM(F86:H86)</f>
        <v>1332</v>
      </c>
      <c r="E86" s="19"/>
      <c r="F86" s="148" t="n">
        <v>1332</v>
      </c>
      <c r="G86" s="19"/>
      <c r="H86" s="148" t="n">
        <v>0</v>
      </c>
      <c r="I86" s="19"/>
    </row>
    <row r="87" customFormat="false" ht="9" hidden="false" customHeight="true" outlineLevel="0" collapsed="false">
      <c r="C87" s="151" t="s">
        <v>82</v>
      </c>
      <c r="D87" s="19" t="n">
        <f aca="false">SUM(F87:H87)</f>
        <v>1112</v>
      </c>
      <c r="E87" s="19"/>
      <c r="F87" s="19" t="n">
        <v>1112</v>
      </c>
      <c r="G87" s="19"/>
      <c r="H87" s="148" t="n">
        <v>0</v>
      </c>
      <c r="I87" s="19"/>
    </row>
    <row r="88" customFormat="false" ht="9" hidden="false" customHeight="true" outlineLevel="0" collapsed="false">
      <c r="C88" s="151" t="s">
        <v>89</v>
      </c>
      <c r="D88" s="19" t="n">
        <f aca="false">SUM(F88:H88)</f>
        <v>1034</v>
      </c>
      <c r="E88" s="19"/>
      <c r="F88" s="148" t="n">
        <v>0</v>
      </c>
      <c r="G88" s="19"/>
      <c r="H88" s="148" t="n">
        <v>1034</v>
      </c>
      <c r="I88" s="19"/>
    </row>
    <row r="89" customFormat="false" ht="9" hidden="false" customHeight="true" outlineLevel="0" collapsed="false">
      <c r="C89" s="151" t="s">
        <v>73</v>
      </c>
      <c r="D89" s="19" t="n">
        <f aca="false">SUM(F89:H89)</f>
        <v>509</v>
      </c>
      <c r="E89" s="19"/>
      <c r="F89" s="148" t="n">
        <v>509</v>
      </c>
      <c r="G89" s="19"/>
      <c r="H89" s="148" t="n">
        <v>0</v>
      </c>
      <c r="I89" s="19"/>
    </row>
    <row r="90" customFormat="false" ht="9" hidden="false" customHeight="true" outlineLevel="0" collapsed="false">
      <c r="C90" s="151" t="s">
        <v>77</v>
      </c>
      <c r="D90" s="19" t="n">
        <f aca="false">SUM(F90:H90)</f>
        <v>334</v>
      </c>
      <c r="E90" s="19"/>
      <c r="F90" s="148" t="n">
        <v>334</v>
      </c>
      <c r="G90" s="19"/>
      <c r="H90" s="148" t="n">
        <v>0</v>
      </c>
      <c r="I90" s="19"/>
    </row>
    <row r="91" customFormat="false" ht="9" hidden="false" customHeight="true" outlineLevel="0" collapsed="false">
      <c r="C91" s="151" t="s">
        <v>95</v>
      </c>
      <c r="D91" s="19" t="n">
        <f aca="false">SUM(F91:H91)</f>
        <v>319</v>
      </c>
      <c r="E91" s="19"/>
      <c r="F91" s="19" t="n">
        <v>319</v>
      </c>
      <c r="G91" s="19"/>
      <c r="H91" s="148" t="n">
        <v>0</v>
      </c>
      <c r="I91" s="19"/>
    </row>
    <row r="92" customFormat="false" ht="9" hidden="false" customHeight="true" outlineLevel="0" collapsed="false">
      <c r="C92" s="151" t="s">
        <v>80</v>
      </c>
      <c r="D92" s="19" t="n">
        <f aca="false">SUM(F92:H92)</f>
        <v>193</v>
      </c>
      <c r="E92" s="19"/>
      <c r="F92" s="19" t="n">
        <v>193</v>
      </c>
      <c r="G92" s="19"/>
      <c r="H92" s="148" t="n">
        <v>0</v>
      </c>
      <c r="I92" s="19"/>
    </row>
    <row r="93" customFormat="false" ht="18" hidden="false" customHeight="true" outlineLevel="0" collapsed="false">
      <c r="C93" s="151" t="s">
        <v>384</v>
      </c>
      <c r="D93" s="19" t="n">
        <f aca="false">SUM(F93:H93)</f>
        <v>539</v>
      </c>
      <c r="E93" s="19"/>
      <c r="F93" s="148" t="n">
        <v>439</v>
      </c>
      <c r="G93" s="19"/>
      <c r="H93" s="148" t="n">
        <v>100</v>
      </c>
      <c r="I93" s="19"/>
    </row>
    <row r="94" customFormat="false" ht="9" hidden="false" customHeight="true" outlineLevel="0" collapsed="false">
      <c r="C94" s="151"/>
      <c r="D94" s="19"/>
      <c r="E94" s="19"/>
      <c r="F94" s="148"/>
      <c r="G94" s="19"/>
      <c r="H94" s="148"/>
      <c r="I94" s="19"/>
    </row>
    <row r="95" customFormat="false" ht="9" hidden="false" customHeight="true" outlineLevel="0" collapsed="false">
      <c r="C95" s="151"/>
      <c r="D95" s="19"/>
      <c r="E95" s="19"/>
      <c r="F95" s="148"/>
      <c r="G95" s="19"/>
      <c r="H95" s="148"/>
      <c r="I95" s="19"/>
    </row>
    <row r="96" customFormat="false" ht="9" hidden="false" customHeight="true" outlineLevel="0" collapsed="false">
      <c r="B96" s="6" t="s">
        <v>332</v>
      </c>
      <c r="C96" s="151"/>
      <c r="D96" s="19" t="n">
        <f aca="false">SUM(D98:D136)</f>
        <v>96039</v>
      </c>
      <c r="E96" s="19"/>
      <c r="F96" s="148" t="n">
        <f aca="false">SUM(F98:F136)</f>
        <v>39669</v>
      </c>
      <c r="G96" s="19"/>
      <c r="H96" s="148" t="n">
        <f aca="false">SUM(H98:H136)</f>
        <v>56370</v>
      </c>
      <c r="I96" s="19"/>
    </row>
    <row r="97" customFormat="false" ht="9" hidden="false" customHeight="true" outlineLevel="0" collapsed="false">
      <c r="C97" s="151"/>
      <c r="D97" s="19"/>
      <c r="E97" s="19"/>
      <c r="F97" s="148"/>
      <c r="G97" s="19"/>
      <c r="H97" s="148"/>
      <c r="I97" s="19"/>
    </row>
    <row r="98" customFormat="false" ht="9" hidden="false" customHeight="true" outlineLevel="0" collapsed="false">
      <c r="C98" s="151" t="s">
        <v>70</v>
      </c>
      <c r="D98" s="19" t="n">
        <f aca="false">SUM(F98:H98)</f>
        <v>59047</v>
      </c>
      <c r="E98" s="19"/>
      <c r="F98" s="148" t="n">
        <v>19895</v>
      </c>
      <c r="G98" s="19"/>
      <c r="H98" s="148" t="n">
        <v>39152</v>
      </c>
      <c r="I98" s="19"/>
    </row>
    <row r="99" customFormat="false" ht="9" hidden="false" customHeight="true" outlineLevel="0" collapsed="false">
      <c r="C99" s="151" t="s">
        <v>71</v>
      </c>
      <c r="D99" s="19" t="n">
        <f aca="false">SUM(F99:H99)</f>
        <v>19045</v>
      </c>
      <c r="E99" s="19"/>
      <c r="F99" s="148" t="n">
        <v>4095</v>
      </c>
      <c r="G99" s="19"/>
      <c r="H99" s="148" t="n">
        <v>14950</v>
      </c>
      <c r="I99" s="19"/>
    </row>
    <row r="100" customFormat="false" ht="9" hidden="false" customHeight="true" outlineLevel="0" collapsed="false">
      <c r="C100" s="151" t="s">
        <v>80</v>
      </c>
      <c r="D100" s="19" t="n">
        <f aca="false">SUM(F100:H100)</f>
        <v>3089</v>
      </c>
      <c r="E100" s="19"/>
      <c r="F100" s="148" t="n">
        <v>3089</v>
      </c>
      <c r="G100" s="19"/>
      <c r="H100" s="148" t="n">
        <v>0</v>
      </c>
      <c r="I100" s="19"/>
    </row>
    <row r="101" customFormat="false" ht="9" hidden="false" customHeight="true" outlineLevel="0" collapsed="false">
      <c r="C101" s="151" t="s">
        <v>87</v>
      </c>
      <c r="D101" s="19" t="n">
        <f aca="false">SUM(F101:H101)</f>
        <v>1602</v>
      </c>
      <c r="E101" s="19"/>
      <c r="F101" s="148" t="n">
        <v>1602</v>
      </c>
      <c r="G101" s="19"/>
      <c r="H101" s="148" t="n">
        <v>0</v>
      </c>
      <c r="I101" s="19"/>
    </row>
    <row r="102" customFormat="false" ht="9" hidden="false" customHeight="true" outlineLevel="0" collapsed="false">
      <c r="C102" s="151" t="s">
        <v>86</v>
      </c>
      <c r="D102" s="19" t="n">
        <f aca="false">SUM(F102:H102)</f>
        <v>1564</v>
      </c>
      <c r="E102" s="19"/>
      <c r="F102" s="148" t="n">
        <v>1564</v>
      </c>
      <c r="G102" s="19"/>
      <c r="H102" s="148" t="n">
        <v>0</v>
      </c>
      <c r="I102" s="19"/>
    </row>
    <row r="103" customFormat="false" ht="9" hidden="false" customHeight="true" outlineLevel="0" collapsed="false">
      <c r="C103" s="151" t="s">
        <v>88</v>
      </c>
      <c r="D103" s="19" t="n">
        <f aca="false">SUM(F103:H103)</f>
        <v>1432</v>
      </c>
      <c r="E103" s="19"/>
      <c r="F103" s="148" t="n">
        <v>1432</v>
      </c>
      <c r="G103" s="19"/>
      <c r="H103" s="148" t="n">
        <v>0</v>
      </c>
      <c r="I103" s="19"/>
    </row>
    <row r="104" customFormat="false" ht="9" hidden="false" customHeight="true" outlineLevel="0" collapsed="false">
      <c r="C104" s="151" t="s">
        <v>76</v>
      </c>
      <c r="D104" s="19" t="n">
        <f aca="false">SUM(F104:H104)</f>
        <v>1193</v>
      </c>
      <c r="E104" s="19"/>
      <c r="F104" s="148" t="n">
        <v>122</v>
      </c>
      <c r="G104" s="19"/>
      <c r="H104" s="148" t="n">
        <v>1071</v>
      </c>
      <c r="I104" s="19"/>
    </row>
    <row r="105" customFormat="false" ht="9" hidden="false" customHeight="true" outlineLevel="0" collapsed="false">
      <c r="C105" s="151" t="s">
        <v>83</v>
      </c>
      <c r="D105" s="19" t="n">
        <f aca="false">SUM(F105:H105)</f>
        <v>1166</v>
      </c>
      <c r="E105" s="19"/>
      <c r="F105" s="148" t="n">
        <v>1166</v>
      </c>
      <c r="G105" s="19"/>
      <c r="H105" s="148" t="n">
        <v>0</v>
      </c>
      <c r="I105" s="19"/>
    </row>
    <row r="106" customFormat="false" ht="9" hidden="false" customHeight="true" outlineLevel="0" collapsed="false">
      <c r="C106" s="151" t="s">
        <v>78</v>
      </c>
      <c r="D106" s="19" t="n">
        <f aca="false">SUM(F106:H106)</f>
        <v>1037</v>
      </c>
      <c r="E106" s="19"/>
      <c r="F106" s="148" t="n">
        <v>787</v>
      </c>
      <c r="G106" s="19"/>
      <c r="H106" s="148" t="n">
        <v>250</v>
      </c>
      <c r="I106" s="19"/>
    </row>
    <row r="107" customFormat="false" ht="9" hidden="false" customHeight="true" outlineLevel="0" collapsed="false">
      <c r="C107" s="151" t="s">
        <v>93</v>
      </c>
      <c r="D107" s="19" t="n">
        <f aca="false">SUM(F107:H107)</f>
        <v>942</v>
      </c>
      <c r="E107" s="19"/>
      <c r="F107" s="148" t="n">
        <v>942</v>
      </c>
      <c r="G107" s="19"/>
      <c r="H107" s="148" t="n">
        <v>0</v>
      </c>
      <c r="I107" s="19"/>
    </row>
    <row r="108" customFormat="false" ht="9" hidden="false" customHeight="true" outlineLevel="0" collapsed="false">
      <c r="C108" s="151" t="s">
        <v>91</v>
      </c>
      <c r="D108" s="19" t="n">
        <f aca="false">SUM(F108:H108)</f>
        <v>653</v>
      </c>
      <c r="E108" s="19"/>
      <c r="F108" s="148" t="n">
        <v>653</v>
      </c>
      <c r="G108" s="19"/>
      <c r="H108" s="148" t="n">
        <v>0</v>
      </c>
      <c r="I108" s="19"/>
    </row>
    <row r="109" customFormat="false" ht="9" hidden="false" customHeight="true" outlineLevel="0" collapsed="false">
      <c r="C109" s="151" t="s">
        <v>74</v>
      </c>
      <c r="D109" s="19" t="n">
        <f aca="false">SUM(F109:H109)</f>
        <v>613</v>
      </c>
      <c r="E109" s="19"/>
      <c r="F109" s="148" t="n">
        <v>2</v>
      </c>
      <c r="G109" s="19"/>
      <c r="H109" s="148" t="n">
        <v>611</v>
      </c>
      <c r="I109" s="19"/>
    </row>
    <row r="110" customFormat="false" ht="9" hidden="false" customHeight="true" outlineLevel="0" collapsed="false">
      <c r="C110" s="151" t="s">
        <v>82</v>
      </c>
      <c r="D110" s="19" t="n">
        <f aca="false">SUM(F110:H110)</f>
        <v>517</v>
      </c>
      <c r="E110" s="19"/>
      <c r="F110" s="148" t="n">
        <v>517</v>
      </c>
      <c r="G110" s="19"/>
      <c r="H110" s="148" t="n">
        <v>0</v>
      </c>
      <c r="I110" s="19"/>
    </row>
    <row r="111" customFormat="false" ht="9" hidden="false" customHeight="true" outlineLevel="0" collapsed="false">
      <c r="C111" s="151" t="s">
        <v>79</v>
      </c>
      <c r="D111" s="19" t="n">
        <f aca="false">SUM(F111:H111)</f>
        <v>479</v>
      </c>
      <c r="E111" s="19"/>
      <c r="F111" s="148" t="n">
        <v>479</v>
      </c>
      <c r="G111" s="19"/>
      <c r="H111" s="148" t="n">
        <v>0</v>
      </c>
      <c r="I111" s="19"/>
    </row>
    <row r="112" customFormat="false" ht="9" hidden="false" customHeight="true" outlineLevel="0" collapsed="false">
      <c r="C112" s="151" t="s">
        <v>100</v>
      </c>
      <c r="D112" s="19" t="n">
        <f aca="false">SUM(F112:H112)</f>
        <v>394</v>
      </c>
      <c r="E112" s="19"/>
      <c r="F112" s="148" t="n">
        <v>394</v>
      </c>
      <c r="G112" s="19"/>
      <c r="H112" s="148" t="n">
        <v>0</v>
      </c>
      <c r="I112" s="19"/>
    </row>
    <row r="113" customFormat="false" ht="9" hidden="false" customHeight="true" outlineLevel="0" collapsed="false">
      <c r="C113" s="151" t="s">
        <v>406</v>
      </c>
      <c r="D113" s="19" t="n">
        <f aca="false">SUM(F113:H113)</f>
        <v>271</v>
      </c>
      <c r="E113" s="19"/>
      <c r="F113" s="148" t="n">
        <v>271</v>
      </c>
      <c r="G113" s="19"/>
      <c r="H113" s="148" t="n">
        <v>0</v>
      </c>
      <c r="I113" s="19"/>
    </row>
    <row r="114" customFormat="false" ht="9" hidden="false" customHeight="true" outlineLevel="0" collapsed="false">
      <c r="C114" s="151" t="s">
        <v>85</v>
      </c>
      <c r="D114" s="19" t="n">
        <f aca="false">SUM(F114:H114)</f>
        <v>267</v>
      </c>
      <c r="E114" s="19"/>
      <c r="F114" s="148" t="n">
        <v>267</v>
      </c>
      <c r="G114" s="19"/>
      <c r="H114" s="148" t="n">
        <v>0</v>
      </c>
      <c r="I114" s="19"/>
    </row>
    <row r="115" customFormat="false" ht="9" hidden="false" customHeight="true" outlineLevel="0" collapsed="false">
      <c r="C115" s="151" t="s">
        <v>95</v>
      </c>
      <c r="D115" s="19" t="n">
        <f aca="false">SUM(F115:H115)</f>
        <v>263</v>
      </c>
      <c r="E115" s="19"/>
      <c r="F115" s="148" t="n">
        <v>263</v>
      </c>
      <c r="G115" s="19"/>
      <c r="H115" s="148" t="n">
        <v>0</v>
      </c>
      <c r="I115" s="19"/>
    </row>
    <row r="116" customFormat="false" ht="9" hidden="false" customHeight="true" outlineLevel="0" collapsed="false">
      <c r="C116" s="151" t="s">
        <v>94</v>
      </c>
      <c r="D116" s="19" t="n">
        <f aca="false">SUM(F116:H116)</f>
        <v>258</v>
      </c>
      <c r="E116" s="19"/>
      <c r="F116" s="148" t="n">
        <v>0</v>
      </c>
      <c r="G116" s="19"/>
      <c r="H116" s="148" t="n">
        <v>258</v>
      </c>
      <c r="I116" s="19"/>
    </row>
    <row r="117" customFormat="false" ht="9" hidden="false" customHeight="true" outlineLevel="0" collapsed="false">
      <c r="C117" s="151" t="s">
        <v>84</v>
      </c>
      <c r="D117" s="19" t="n">
        <f aca="false">SUM(F117:H117)</f>
        <v>245</v>
      </c>
      <c r="E117" s="19"/>
      <c r="F117" s="148" t="n">
        <v>245</v>
      </c>
      <c r="G117" s="19"/>
      <c r="H117" s="148" t="n">
        <v>0</v>
      </c>
      <c r="I117" s="19"/>
    </row>
    <row r="118" customFormat="false" ht="9" hidden="false" customHeight="true" outlineLevel="0" collapsed="false">
      <c r="C118" s="151" t="s">
        <v>98</v>
      </c>
      <c r="D118" s="19" t="n">
        <f aca="false">SUM(F118:H118)</f>
        <v>230</v>
      </c>
      <c r="E118" s="19"/>
      <c r="F118" s="148" t="n">
        <v>230</v>
      </c>
      <c r="G118" s="19"/>
      <c r="H118" s="148" t="n">
        <v>0</v>
      </c>
      <c r="I118" s="19"/>
    </row>
    <row r="119" customFormat="false" ht="9" hidden="false" customHeight="true" outlineLevel="0" collapsed="false">
      <c r="C119" s="151" t="s">
        <v>404</v>
      </c>
      <c r="D119" s="19" t="n">
        <f aca="false">SUM(F119:H119)</f>
        <v>227</v>
      </c>
      <c r="E119" s="19"/>
      <c r="F119" s="148" t="n">
        <v>227</v>
      </c>
      <c r="G119" s="19"/>
      <c r="H119" s="148" t="n">
        <v>0</v>
      </c>
      <c r="I119" s="19"/>
    </row>
    <row r="120" customFormat="false" ht="9" hidden="false" customHeight="true" outlineLevel="0" collapsed="false">
      <c r="C120" s="151" t="s">
        <v>77</v>
      </c>
      <c r="D120" s="19" t="n">
        <f aca="false">SUM(F120:H120)</f>
        <v>190</v>
      </c>
      <c r="E120" s="19"/>
      <c r="F120" s="148" t="n">
        <v>190</v>
      </c>
      <c r="G120" s="19"/>
      <c r="H120" s="148" t="n">
        <v>0</v>
      </c>
      <c r="I120" s="19"/>
    </row>
    <row r="121" customFormat="false" ht="9" hidden="false" customHeight="true" outlineLevel="0" collapsed="false">
      <c r="C121" s="151" t="s">
        <v>99</v>
      </c>
      <c r="D121" s="19" t="n">
        <f aca="false">SUM(F121:H121)</f>
        <v>164</v>
      </c>
      <c r="E121" s="19"/>
      <c r="F121" s="148" t="n">
        <v>164</v>
      </c>
      <c r="G121" s="19"/>
      <c r="H121" s="148" t="n">
        <v>0</v>
      </c>
      <c r="I121" s="19"/>
    </row>
    <row r="122" customFormat="false" ht="9" hidden="false" customHeight="true" outlineLevel="0" collapsed="false">
      <c r="C122" s="151" t="s">
        <v>405</v>
      </c>
      <c r="D122" s="19" t="n">
        <f aca="false">SUM(F122:H122)</f>
        <v>136</v>
      </c>
      <c r="E122" s="19"/>
      <c r="F122" s="148" t="n">
        <v>136</v>
      </c>
      <c r="G122" s="19"/>
      <c r="H122" s="148" t="n">
        <v>0</v>
      </c>
      <c r="I122" s="19"/>
    </row>
    <row r="123" customFormat="false" ht="9" hidden="false" customHeight="true" outlineLevel="0" collapsed="false">
      <c r="C123" s="151" t="s">
        <v>427</v>
      </c>
      <c r="D123" s="19" t="n">
        <f aca="false">SUM(F123:H123)</f>
        <v>134</v>
      </c>
      <c r="E123" s="19"/>
      <c r="F123" s="148" t="n">
        <v>122</v>
      </c>
      <c r="G123" s="19"/>
      <c r="H123" s="148" t="n">
        <v>12</v>
      </c>
      <c r="I123" s="19"/>
    </row>
    <row r="124" customFormat="false" ht="9" hidden="false" customHeight="true" outlineLevel="0" collapsed="false">
      <c r="C124" s="151" t="s">
        <v>402</v>
      </c>
      <c r="D124" s="19" t="n">
        <f aca="false">SUM(F124:H124)</f>
        <v>117</v>
      </c>
      <c r="E124" s="19"/>
      <c r="F124" s="148" t="n">
        <v>117</v>
      </c>
      <c r="G124" s="19"/>
      <c r="H124" s="148" t="n">
        <v>0</v>
      </c>
      <c r="I124" s="19"/>
    </row>
    <row r="125" customFormat="false" ht="9" hidden="false" customHeight="true" outlineLevel="0" collapsed="false">
      <c r="C125" s="151" t="s">
        <v>428</v>
      </c>
      <c r="D125" s="19" t="n">
        <f aca="false">SUM(F125:H125)</f>
        <v>111</v>
      </c>
      <c r="E125" s="19"/>
      <c r="F125" s="148" t="n">
        <v>111</v>
      </c>
      <c r="G125" s="19"/>
      <c r="H125" s="148" t="n">
        <v>0</v>
      </c>
      <c r="I125" s="19"/>
    </row>
    <row r="126" customFormat="false" ht="9" hidden="false" customHeight="true" outlineLevel="0" collapsed="false">
      <c r="C126" s="151" t="s">
        <v>429</v>
      </c>
      <c r="D126" s="19" t="n">
        <f aca="false">SUM(F126:H126)</f>
        <v>107</v>
      </c>
      <c r="E126" s="19"/>
      <c r="F126" s="148" t="n">
        <v>107</v>
      </c>
      <c r="G126" s="19"/>
      <c r="H126" s="148" t="n">
        <v>0</v>
      </c>
      <c r="I126" s="19"/>
    </row>
    <row r="127" customFormat="false" ht="9" hidden="false" customHeight="true" outlineLevel="0" collapsed="false">
      <c r="C127" s="151" t="s">
        <v>430</v>
      </c>
      <c r="D127" s="19" t="n">
        <f aca="false">SUM(F127:H127)</f>
        <v>88</v>
      </c>
      <c r="E127" s="19"/>
      <c r="F127" s="148" t="n">
        <v>88</v>
      </c>
      <c r="G127" s="19"/>
      <c r="H127" s="148" t="n">
        <v>0</v>
      </c>
      <c r="I127" s="19"/>
    </row>
    <row r="128" customFormat="false" ht="9" hidden="false" customHeight="true" outlineLevel="0" collapsed="false">
      <c r="C128" s="151" t="s">
        <v>403</v>
      </c>
      <c r="D128" s="19" t="n">
        <f aca="false">SUM(F128:H128)</f>
        <v>86</v>
      </c>
      <c r="E128" s="19"/>
      <c r="F128" s="148" t="n">
        <v>86</v>
      </c>
      <c r="G128" s="19"/>
      <c r="H128" s="148" t="n">
        <v>0</v>
      </c>
      <c r="I128" s="19"/>
    </row>
    <row r="129" customFormat="false" ht="9" hidden="false" customHeight="true" outlineLevel="0" collapsed="false">
      <c r="C129" s="151" t="s">
        <v>431</v>
      </c>
      <c r="D129" s="19" t="n">
        <f aca="false">SUM(F129:H129)</f>
        <v>84</v>
      </c>
      <c r="E129" s="19"/>
      <c r="F129" s="148" t="n">
        <v>84</v>
      </c>
      <c r="G129" s="19"/>
      <c r="H129" s="148" t="n">
        <v>0</v>
      </c>
      <c r="I129" s="19"/>
    </row>
    <row r="130" customFormat="false" ht="9" hidden="false" customHeight="true" outlineLevel="0" collapsed="false">
      <c r="C130" s="151" t="s">
        <v>432</v>
      </c>
      <c r="D130" s="19" t="n">
        <f aca="false">SUM(F130:H130)</f>
        <v>81</v>
      </c>
      <c r="E130" s="19"/>
      <c r="F130" s="148" t="n">
        <v>81</v>
      </c>
      <c r="G130" s="19"/>
      <c r="H130" s="148" t="n">
        <v>0</v>
      </c>
      <c r="I130" s="19"/>
    </row>
    <row r="131" customFormat="false" ht="9" hidden="false" customHeight="true" outlineLevel="0" collapsed="false">
      <c r="C131" s="151" t="s">
        <v>92</v>
      </c>
      <c r="D131" s="19" t="n">
        <f aca="false">SUM(F131:H131)</f>
        <v>75</v>
      </c>
      <c r="E131" s="19"/>
      <c r="F131" s="148" t="n">
        <v>75</v>
      </c>
      <c r="G131" s="19"/>
      <c r="H131" s="148" t="n">
        <v>0</v>
      </c>
      <c r="I131" s="19"/>
    </row>
    <row r="132" customFormat="false" ht="9" hidden="false" customHeight="true" outlineLevel="0" collapsed="false">
      <c r="C132" s="151" t="s">
        <v>433</v>
      </c>
      <c r="D132" s="19" t="n">
        <f aca="false">SUM(F132:H132)</f>
        <v>58</v>
      </c>
      <c r="E132" s="19"/>
      <c r="F132" s="148" t="n">
        <v>58</v>
      </c>
      <c r="G132" s="19"/>
      <c r="H132" s="148" t="n">
        <v>0</v>
      </c>
      <c r="I132" s="19"/>
    </row>
    <row r="133" customFormat="false" ht="9" hidden="false" customHeight="true" outlineLevel="0" collapsed="false">
      <c r="C133" s="151" t="s">
        <v>72</v>
      </c>
      <c r="D133" s="19" t="n">
        <f aca="false">SUM(F133:H133)</f>
        <v>36</v>
      </c>
      <c r="E133" s="19"/>
      <c r="F133" s="148" t="n">
        <v>0</v>
      </c>
      <c r="G133" s="19"/>
      <c r="H133" s="148" t="n">
        <v>36</v>
      </c>
      <c r="I133" s="19"/>
    </row>
    <row r="134" customFormat="false" ht="9" hidden="false" customHeight="true" outlineLevel="0" collapsed="false">
      <c r="C134" s="151" t="s">
        <v>75</v>
      </c>
      <c r="D134" s="19" t="n">
        <f aca="false">SUM(F134:H134)</f>
        <v>20</v>
      </c>
      <c r="E134" s="19"/>
      <c r="F134" s="148" t="n">
        <v>0</v>
      </c>
      <c r="G134" s="19"/>
      <c r="H134" s="148" t="n">
        <v>20</v>
      </c>
      <c r="I134" s="19"/>
    </row>
    <row r="135" customFormat="false" ht="9" hidden="false" customHeight="true" outlineLevel="0" collapsed="false">
      <c r="C135" s="151" t="s">
        <v>89</v>
      </c>
      <c r="D135" s="19" t="n">
        <f aca="false">SUM(F135:H135)</f>
        <v>10</v>
      </c>
      <c r="E135" s="19"/>
      <c r="F135" s="148" t="n">
        <v>0</v>
      </c>
      <c r="G135" s="19"/>
      <c r="H135" s="148" t="n">
        <v>10</v>
      </c>
      <c r="I135" s="19"/>
    </row>
    <row r="136" customFormat="false" ht="9" hidden="false" customHeight="true" outlineLevel="0" collapsed="false">
      <c r="C136" s="151" t="s">
        <v>434</v>
      </c>
      <c r="D136" s="19" t="n">
        <f aca="false">SUM(F136:H136)</f>
        <v>8</v>
      </c>
      <c r="E136" s="19"/>
      <c r="F136" s="148" t="n">
        <v>8</v>
      </c>
      <c r="G136" s="19"/>
      <c r="H136" s="148" t="n">
        <v>0</v>
      </c>
      <c r="I136" s="19"/>
    </row>
    <row r="137" customFormat="false" ht="9" hidden="false" customHeight="true" outlineLevel="0" collapsed="false">
      <c r="C137" s="151"/>
      <c r="D137" s="19"/>
      <c r="E137" s="19"/>
      <c r="F137" s="148"/>
      <c r="G137" s="19"/>
      <c r="H137" s="148"/>
      <c r="I137" s="19"/>
    </row>
    <row r="138" customFormat="false" ht="9" hidden="false" customHeight="true" outlineLevel="0" collapsed="false">
      <c r="C138" s="151"/>
      <c r="D138" s="19"/>
      <c r="E138" s="19"/>
      <c r="F138" s="148"/>
      <c r="G138" s="19"/>
      <c r="I138" s="19"/>
    </row>
    <row r="139" customFormat="false" ht="9" hidden="false" customHeight="true" outlineLevel="0" collapsed="false">
      <c r="B139" s="6" t="s">
        <v>365</v>
      </c>
      <c r="C139" s="148"/>
      <c r="D139" s="19" t="n">
        <f aca="false">SUM(D141:D149)</f>
        <v>26586</v>
      </c>
      <c r="E139" s="19"/>
      <c r="F139" s="19" t="n">
        <f aca="false">SUM(F141:F149)</f>
        <v>17218</v>
      </c>
      <c r="G139" s="19"/>
      <c r="H139" s="19" t="n">
        <f aca="false">SUM(H141:H149)</f>
        <v>9368</v>
      </c>
      <c r="I139" s="19"/>
    </row>
    <row r="140" customFormat="false" ht="9" hidden="false" customHeight="true" outlineLevel="0" collapsed="false">
      <c r="C140" s="19"/>
      <c r="D140" s="19"/>
      <c r="E140" s="19"/>
      <c r="F140" s="19"/>
      <c r="G140" s="19"/>
      <c r="H140" s="19"/>
      <c r="I140" s="19"/>
    </row>
    <row r="141" customFormat="false" ht="9" hidden="false" customHeight="true" outlineLevel="0" collapsed="false">
      <c r="C141" s="151" t="s">
        <v>70</v>
      </c>
      <c r="D141" s="19" t="n">
        <f aca="false">SUM(F141:H141)</f>
        <v>12815</v>
      </c>
      <c r="E141" s="19"/>
      <c r="F141" s="19" t="n">
        <v>4602</v>
      </c>
      <c r="G141" s="19"/>
      <c r="H141" s="148" t="n">
        <v>8213</v>
      </c>
      <c r="I141" s="19"/>
    </row>
    <row r="142" customFormat="false" ht="9" hidden="false" customHeight="true" outlineLevel="0" collapsed="false">
      <c r="C142" s="151" t="s">
        <v>77</v>
      </c>
      <c r="D142" s="19" t="n">
        <f aca="false">SUM(F142:H142)</f>
        <v>10785</v>
      </c>
      <c r="E142" s="19"/>
      <c r="F142" s="19" t="n">
        <v>10785</v>
      </c>
      <c r="G142" s="19"/>
      <c r="H142" s="148" t="n">
        <v>0</v>
      </c>
      <c r="I142" s="19"/>
    </row>
    <row r="143" customFormat="false" ht="9" hidden="false" customHeight="true" outlineLevel="0" collapsed="false">
      <c r="C143" s="151" t="s">
        <v>71</v>
      </c>
      <c r="D143" s="19" t="n">
        <f aca="false">SUM(F143:H143)</f>
        <v>1676</v>
      </c>
      <c r="E143" s="19"/>
      <c r="F143" s="148" t="n">
        <v>536</v>
      </c>
      <c r="G143" s="19"/>
      <c r="H143" s="19" t="n">
        <v>1140</v>
      </c>
      <c r="I143" s="19"/>
    </row>
    <row r="144" customFormat="false" ht="9" hidden="false" customHeight="true" outlineLevel="0" collapsed="false">
      <c r="C144" s="151" t="s">
        <v>86</v>
      </c>
      <c r="D144" s="19" t="n">
        <f aca="false">SUM(F144:H144)</f>
        <v>425</v>
      </c>
      <c r="E144" s="19"/>
      <c r="F144" s="19" t="n">
        <v>425</v>
      </c>
      <c r="G144" s="19"/>
      <c r="H144" s="148" t="n">
        <v>0</v>
      </c>
      <c r="I144" s="19"/>
    </row>
    <row r="145" customFormat="false" ht="9" hidden="false" customHeight="true" outlineLevel="0" collapsed="false">
      <c r="C145" s="151" t="s">
        <v>93</v>
      </c>
      <c r="D145" s="19" t="n">
        <f aca="false">SUM(F145:H145)</f>
        <v>420</v>
      </c>
      <c r="E145" s="19"/>
      <c r="F145" s="19" t="n">
        <v>420</v>
      </c>
      <c r="G145" s="19"/>
      <c r="H145" s="148" t="n">
        <v>0</v>
      </c>
      <c r="I145" s="19"/>
    </row>
    <row r="146" customFormat="false" ht="9" hidden="false" customHeight="true" outlineLevel="0" collapsed="false">
      <c r="C146" s="151" t="s">
        <v>402</v>
      </c>
      <c r="D146" s="19" t="n">
        <f aca="false">SUM(F146:H146)</f>
        <v>215</v>
      </c>
      <c r="E146" s="19"/>
      <c r="F146" s="19" t="n">
        <v>215</v>
      </c>
      <c r="G146" s="19"/>
      <c r="H146" s="148" t="n">
        <v>0</v>
      </c>
      <c r="I146" s="19"/>
    </row>
    <row r="147" customFormat="false" ht="9" hidden="false" customHeight="true" outlineLevel="0" collapsed="false">
      <c r="C147" s="151" t="s">
        <v>80</v>
      </c>
      <c r="D147" s="19" t="n">
        <f aca="false">SUM(F147:H147)</f>
        <v>130</v>
      </c>
      <c r="E147" s="19"/>
      <c r="F147" s="19" t="n">
        <v>130</v>
      </c>
      <c r="G147" s="19"/>
      <c r="H147" s="148" t="n">
        <v>0</v>
      </c>
      <c r="I147" s="19"/>
    </row>
    <row r="148" customFormat="false" ht="9" hidden="false" customHeight="true" outlineLevel="0" collapsed="false">
      <c r="C148" s="151" t="s">
        <v>82</v>
      </c>
      <c r="D148" s="19" t="n">
        <f aca="false">SUM(F148:H148)</f>
        <v>105</v>
      </c>
      <c r="E148" s="19"/>
      <c r="F148" s="19" t="n">
        <v>105</v>
      </c>
      <c r="G148" s="19"/>
      <c r="H148" s="148" t="n">
        <v>0</v>
      </c>
      <c r="I148" s="19"/>
    </row>
    <row r="149" customFormat="false" ht="9" hidden="false" customHeight="true" outlineLevel="0" collapsed="false">
      <c r="C149" s="151" t="s">
        <v>81</v>
      </c>
      <c r="D149" s="19" t="n">
        <f aca="false">SUM(F149:H149)</f>
        <v>15</v>
      </c>
      <c r="E149" s="19"/>
      <c r="F149" s="148" t="n">
        <v>0</v>
      </c>
      <c r="G149" s="19"/>
      <c r="H149" s="148" t="n">
        <v>15</v>
      </c>
      <c r="I149" s="19"/>
    </row>
    <row r="150" customFormat="false" ht="9" hidden="false" customHeight="true" outlineLevel="0" collapsed="false">
      <c r="C150" s="151"/>
      <c r="D150" s="19"/>
      <c r="E150" s="19"/>
      <c r="F150" s="19"/>
      <c r="G150" s="19"/>
      <c r="H150" s="19"/>
      <c r="I150" s="19"/>
    </row>
    <row r="151" customFormat="false" ht="9" hidden="false" customHeight="true" outlineLevel="0" collapsed="false">
      <c r="C151" s="151"/>
      <c r="D151" s="19"/>
      <c r="E151" s="19"/>
      <c r="F151" s="19"/>
      <c r="G151" s="19"/>
      <c r="H151" s="19"/>
      <c r="I151" s="19"/>
    </row>
    <row r="152" customFormat="false" ht="9" hidden="false" customHeight="true" outlineLevel="0" collapsed="false">
      <c r="A152" s="6" t="s">
        <v>104</v>
      </c>
      <c r="C152" s="19"/>
      <c r="D152" s="19" t="n">
        <f aca="false">SUM(D155,D160,D170,D180,D185,D195,D207)</f>
        <v>68732</v>
      </c>
      <c r="E152" s="19"/>
      <c r="F152" s="19" t="n">
        <f aca="false">SUM(F155,F160,F170,F180,F185,F195,F207)</f>
        <v>22174</v>
      </c>
      <c r="G152" s="19"/>
      <c r="H152" s="19" t="n">
        <f aca="false">SUM(H155,H160,H170,H180,H185,H195,H207)</f>
        <v>46558</v>
      </c>
      <c r="I152" s="19"/>
    </row>
    <row r="153" customFormat="false" ht="9" hidden="false" customHeight="true" outlineLevel="0" collapsed="false">
      <c r="C153" s="19"/>
      <c r="D153" s="19"/>
      <c r="E153" s="19"/>
      <c r="F153" s="19"/>
      <c r="G153" s="19"/>
      <c r="H153" s="19"/>
      <c r="I153" s="19"/>
    </row>
    <row r="154" customFormat="false" ht="9" hidden="false" customHeight="true" outlineLevel="0" collapsed="false">
      <c r="C154" s="19"/>
      <c r="D154" s="19"/>
      <c r="E154" s="19"/>
      <c r="F154" s="19"/>
      <c r="G154" s="19"/>
      <c r="H154" s="19"/>
      <c r="I154" s="19"/>
    </row>
    <row r="155" customFormat="false" ht="9" hidden="false" customHeight="true" outlineLevel="0" collapsed="false">
      <c r="B155" s="6" t="s">
        <v>159</v>
      </c>
      <c r="C155" s="19"/>
      <c r="D155" s="19" t="n">
        <f aca="false">SUM(D157)</f>
        <v>6420</v>
      </c>
      <c r="E155" s="19"/>
      <c r="F155" s="19" t="n">
        <f aca="false">SUM(F157)</f>
        <v>0</v>
      </c>
      <c r="G155" s="19"/>
      <c r="H155" s="19" t="n">
        <f aca="false">SUM(H157)</f>
        <v>6420</v>
      </c>
      <c r="I155" s="19"/>
    </row>
    <row r="156" customFormat="false" ht="9" hidden="false" customHeight="true" outlineLevel="0" collapsed="false">
      <c r="C156" s="19"/>
      <c r="D156" s="19"/>
      <c r="E156" s="19"/>
      <c r="F156" s="19"/>
      <c r="G156" s="19"/>
      <c r="H156" s="19"/>
      <c r="I156" s="19"/>
    </row>
    <row r="157" customFormat="false" ht="9" hidden="false" customHeight="true" outlineLevel="0" collapsed="false">
      <c r="C157" s="149" t="s">
        <v>107</v>
      </c>
      <c r="D157" s="19" t="n">
        <f aca="false">SUM(F157:H157)</f>
        <v>6420</v>
      </c>
      <c r="E157" s="19"/>
      <c r="F157" s="19" t="n">
        <v>0</v>
      </c>
      <c r="G157" s="19"/>
      <c r="H157" s="19" t="n">
        <v>6420</v>
      </c>
      <c r="I157" s="19"/>
    </row>
    <row r="158" customFormat="false" ht="9" hidden="false" customHeight="true" outlineLevel="0" collapsed="false">
      <c r="C158" s="149"/>
      <c r="D158" s="19"/>
      <c r="E158" s="19"/>
      <c r="F158" s="19"/>
      <c r="G158" s="19"/>
      <c r="H158" s="19"/>
      <c r="I158" s="19"/>
    </row>
    <row r="159" customFormat="false" ht="9" hidden="false" customHeight="true" outlineLevel="0" collapsed="false">
      <c r="C159" s="19"/>
      <c r="D159" s="19"/>
      <c r="E159" s="19"/>
      <c r="F159" s="19"/>
      <c r="G159" s="19"/>
      <c r="H159" s="19"/>
      <c r="I159" s="19"/>
    </row>
    <row r="160" customFormat="false" ht="9" hidden="false" customHeight="true" outlineLevel="0" collapsed="false">
      <c r="B160" s="6" t="s">
        <v>180</v>
      </c>
      <c r="C160" s="19"/>
      <c r="D160" s="19" t="n">
        <f aca="false">SUM(D162:D167)</f>
        <v>2540</v>
      </c>
      <c r="E160" s="19"/>
      <c r="F160" s="19" t="n">
        <f aca="false">SUM(F162:F167)</f>
        <v>140</v>
      </c>
      <c r="G160" s="19"/>
      <c r="H160" s="19" t="n">
        <f aca="false">SUM(H162:H167)</f>
        <v>2400</v>
      </c>
    </row>
    <row r="161" customFormat="false" ht="9" hidden="false" customHeight="true" outlineLevel="0" collapsed="false">
      <c r="C161" s="19"/>
      <c r="D161" s="19"/>
      <c r="E161" s="19"/>
      <c r="F161" s="19"/>
      <c r="G161" s="19"/>
      <c r="H161" s="19"/>
      <c r="I161" s="19"/>
    </row>
    <row r="162" customFormat="false" ht="9" hidden="false" customHeight="true" outlineLevel="0" collapsed="false">
      <c r="C162" s="151" t="s">
        <v>107</v>
      </c>
      <c r="D162" s="19" t="n">
        <f aca="false">SUM(F162:H162)</f>
        <v>1500</v>
      </c>
      <c r="E162" s="19"/>
      <c r="F162" s="148" t="n">
        <v>0</v>
      </c>
      <c r="G162" s="19"/>
      <c r="H162" s="19" t="n">
        <v>1500</v>
      </c>
      <c r="I162" s="19"/>
    </row>
    <row r="163" customFormat="false" ht="9" hidden="false" customHeight="true" outlineLevel="0" collapsed="false">
      <c r="C163" s="151" t="s">
        <v>111</v>
      </c>
      <c r="D163" s="19" t="n">
        <f aca="false">SUM(F163:H163)</f>
        <v>500</v>
      </c>
      <c r="E163" s="19"/>
      <c r="F163" s="148" t="n">
        <v>0</v>
      </c>
      <c r="G163" s="19"/>
      <c r="H163" s="19" t="n">
        <v>500</v>
      </c>
      <c r="I163" s="19"/>
    </row>
    <row r="164" customFormat="false" ht="9" hidden="false" customHeight="true" outlineLevel="0" collapsed="false">
      <c r="C164" s="151" t="s">
        <v>117</v>
      </c>
      <c r="D164" s="19" t="n">
        <f aca="false">SUM(F164:H164)</f>
        <v>300</v>
      </c>
      <c r="E164" s="19"/>
      <c r="F164" s="148" t="n">
        <v>0</v>
      </c>
      <c r="G164" s="19"/>
      <c r="H164" s="19" t="n">
        <v>300</v>
      </c>
      <c r="I164" s="19"/>
    </row>
    <row r="165" customFormat="false" ht="9" hidden="false" customHeight="true" outlineLevel="0" collapsed="false">
      <c r="C165" s="151" t="s">
        <v>108</v>
      </c>
      <c r="D165" s="19" t="n">
        <f aca="false">SUM(F165:H165)</f>
        <v>100</v>
      </c>
      <c r="E165" s="19"/>
      <c r="F165" s="148" t="n">
        <v>100</v>
      </c>
      <c r="G165" s="19"/>
      <c r="H165" s="148" t="n">
        <v>0</v>
      </c>
      <c r="I165" s="19"/>
    </row>
    <row r="166" customFormat="false" ht="9" hidden="false" customHeight="true" outlineLevel="0" collapsed="false">
      <c r="C166" s="151" t="s">
        <v>122</v>
      </c>
      <c r="D166" s="19" t="n">
        <f aca="false">SUM(F166:H166)</f>
        <v>80</v>
      </c>
      <c r="E166" s="19"/>
      <c r="F166" s="148" t="n">
        <v>30</v>
      </c>
      <c r="G166" s="19"/>
      <c r="H166" s="19" t="n">
        <v>50</v>
      </c>
      <c r="I166" s="19"/>
    </row>
    <row r="167" customFormat="false" ht="9" hidden="false" customHeight="true" outlineLevel="0" collapsed="false">
      <c r="C167" s="151" t="s">
        <v>435</v>
      </c>
      <c r="D167" s="19" t="n">
        <f aca="false">SUM(F167:H167)</f>
        <v>60</v>
      </c>
      <c r="E167" s="19"/>
      <c r="F167" s="148" t="n">
        <v>10</v>
      </c>
      <c r="G167" s="19"/>
      <c r="H167" s="19" t="n">
        <v>50</v>
      </c>
      <c r="I167" s="19"/>
    </row>
    <row r="168" customFormat="false" ht="9" hidden="false" customHeight="true" outlineLevel="0" collapsed="false">
      <c r="C168" s="151"/>
      <c r="D168" s="19"/>
      <c r="E168" s="19"/>
      <c r="F168" s="148"/>
      <c r="G168" s="19"/>
      <c r="H168" s="19"/>
      <c r="I168" s="19"/>
    </row>
    <row r="169" customFormat="false" ht="9" hidden="false" customHeight="true" outlineLevel="0" collapsed="false">
      <c r="C169" s="19"/>
      <c r="D169" s="19"/>
      <c r="E169" s="19"/>
      <c r="F169" s="19"/>
      <c r="G169" s="19"/>
      <c r="H169" s="19"/>
      <c r="I169" s="19"/>
    </row>
    <row r="170" customFormat="false" ht="9" hidden="false" customHeight="true" outlineLevel="0" collapsed="false">
      <c r="B170" s="6" t="s">
        <v>193</v>
      </c>
      <c r="C170" s="19"/>
      <c r="D170" s="19" t="n">
        <f aca="false">SUM(D172:D177)</f>
        <v>33494</v>
      </c>
      <c r="E170" s="19"/>
      <c r="F170" s="19" t="n">
        <f aca="false">SUM(F172:F177)</f>
        <v>0</v>
      </c>
      <c r="G170" s="19"/>
      <c r="H170" s="19" t="n">
        <f aca="false">SUM(H172:H177)</f>
        <v>33494</v>
      </c>
    </row>
    <row r="171" customFormat="false" ht="9" hidden="false" customHeight="true" outlineLevel="0" collapsed="false">
      <c r="C171" s="19"/>
      <c r="D171" s="19"/>
      <c r="E171" s="19"/>
      <c r="F171" s="19"/>
      <c r="G171" s="19"/>
      <c r="H171" s="19"/>
      <c r="I171" s="19"/>
    </row>
    <row r="172" customFormat="false" ht="9" hidden="false" customHeight="true" outlineLevel="0" collapsed="false">
      <c r="C172" s="151" t="s">
        <v>107</v>
      </c>
      <c r="D172" s="19" t="n">
        <f aca="false">SUM(F172:H172)</f>
        <v>20000</v>
      </c>
      <c r="E172" s="19"/>
      <c r="F172" s="148" t="n">
        <v>0</v>
      </c>
      <c r="G172" s="19"/>
      <c r="H172" s="19" t="n">
        <v>20000</v>
      </c>
      <c r="I172" s="19"/>
    </row>
    <row r="173" customFormat="false" ht="9" hidden="false" customHeight="true" outlineLevel="0" collapsed="false">
      <c r="C173" s="151" t="s">
        <v>109</v>
      </c>
      <c r="D173" s="19" t="n">
        <f aca="false">SUM(F173:H173)</f>
        <v>8282</v>
      </c>
      <c r="E173" s="19"/>
      <c r="F173" s="148" t="n">
        <v>0</v>
      </c>
      <c r="G173" s="19"/>
      <c r="H173" s="19" t="n">
        <v>8282</v>
      </c>
      <c r="I173" s="19"/>
    </row>
    <row r="174" customFormat="false" ht="9" hidden="false" customHeight="true" outlineLevel="0" collapsed="false">
      <c r="C174" s="151" t="s">
        <v>112</v>
      </c>
      <c r="D174" s="19" t="n">
        <f aca="false">SUM(F174:H174)</f>
        <v>3050</v>
      </c>
      <c r="E174" s="19"/>
      <c r="F174" s="148" t="n">
        <v>0</v>
      </c>
      <c r="G174" s="19"/>
      <c r="H174" s="19" t="n">
        <v>3050</v>
      </c>
      <c r="I174" s="19"/>
    </row>
    <row r="175" customFormat="false" ht="9" hidden="false" customHeight="true" outlineLevel="0" collapsed="false">
      <c r="C175" s="151" t="s">
        <v>118</v>
      </c>
      <c r="D175" s="19" t="n">
        <f aca="false">SUM(F175:H175)</f>
        <v>1400</v>
      </c>
      <c r="E175" s="19"/>
      <c r="F175" s="148" t="n">
        <v>0</v>
      </c>
      <c r="G175" s="19"/>
      <c r="H175" s="148" t="n">
        <v>1400</v>
      </c>
      <c r="I175" s="19"/>
    </row>
    <row r="176" customFormat="false" ht="9" hidden="false" customHeight="true" outlineLevel="0" collapsed="false">
      <c r="C176" s="151" t="s">
        <v>120</v>
      </c>
      <c r="D176" s="19" t="n">
        <f aca="false">SUM(F176:H176)</f>
        <v>400</v>
      </c>
      <c r="E176" s="19"/>
      <c r="F176" s="148" t="n">
        <v>0</v>
      </c>
      <c r="G176" s="19"/>
      <c r="H176" s="19" t="n">
        <v>400</v>
      </c>
      <c r="I176" s="19"/>
    </row>
    <row r="177" customFormat="false" ht="9" hidden="false" customHeight="true" outlineLevel="0" collapsed="false">
      <c r="C177" s="151" t="s">
        <v>121</v>
      </c>
      <c r="D177" s="19" t="n">
        <f aca="false">SUM(F177:H177)</f>
        <v>362</v>
      </c>
      <c r="E177" s="19"/>
      <c r="F177" s="148" t="n">
        <v>0</v>
      </c>
      <c r="G177" s="19"/>
      <c r="H177" s="19" t="n">
        <v>362</v>
      </c>
      <c r="I177" s="19"/>
    </row>
    <row r="178" customFormat="false" ht="9" hidden="false" customHeight="true" outlineLevel="0" collapsed="false">
      <c r="C178" s="151"/>
      <c r="D178" s="19"/>
      <c r="E178" s="19"/>
      <c r="F178" s="148"/>
      <c r="G178" s="19"/>
      <c r="H178" s="19"/>
      <c r="I178" s="19"/>
    </row>
    <row r="179" customFormat="false" ht="9" hidden="false" customHeight="true" outlineLevel="0" collapsed="false">
      <c r="C179" s="151"/>
      <c r="D179" s="19"/>
      <c r="E179" s="19"/>
      <c r="F179" s="148"/>
      <c r="G179" s="19"/>
      <c r="H179" s="19"/>
      <c r="I179" s="19"/>
    </row>
    <row r="180" customFormat="false" ht="9" hidden="false" customHeight="true" outlineLevel="0" collapsed="false">
      <c r="B180" s="6" t="s">
        <v>225</v>
      </c>
      <c r="C180" s="19"/>
      <c r="D180" s="19" t="n">
        <f aca="false">SUM(D182)</f>
        <v>1230</v>
      </c>
      <c r="E180" s="19"/>
      <c r="F180" s="19" t="n">
        <f aca="false">SUM(F182)</f>
        <v>0</v>
      </c>
      <c r="G180" s="19"/>
      <c r="H180" s="19" t="n">
        <f aca="false">SUM(H182)</f>
        <v>1230</v>
      </c>
      <c r="I180" s="19"/>
    </row>
    <row r="181" customFormat="false" ht="9" hidden="false" customHeight="true" outlineLevel="0" collapsed="false">
      <c r="C181" s="19"/>
      <c r="D181" s="19"/>
      <c r="E181" s="19"/>
      <c r="F181" s="19"/>
      <c r="G181" s="19"/>
      <c r="H181" s="152"/>
      <c r="I181" s="19"/>
    </row>
    <row r="182" customFormat="false" ht="9" hidden="false" customHeight="true" outlineLevel="0" collapsed="false">
      <c r="C182" s="151" t="s">
        <v>107</v>
      </c>
      <c r="D182" s="19" t="n">
        <f aca="false">SUM(F182:H182)</f>
        <v>1230</v>
      </c>
      <c r="E182" s="19"/>
      <c r="F182" s="148" t="n">
        <v>0</v>
      </c>
      <c r="G182" s="19"/>
      <c r="H182" s="152" t="n">
        <v>1230</v>
      </c>
      <c r="I182" s="19"/>
    </row>
    <row r="183" customFormat="false" ht="9" hidden="false" customHeight="true" outlineLevel="0" collapsed="false">
      <c r="C183" s="151"/>
      <c r="D183" s="19"/>
      <c r="E183" s="19"/>
      <c r="F183" s="148"/>
      <c r="G183" s="19"/>
      <c r="H183" s="152"/>
      <c r="I183" s="19"/>
    </row>
    <row r="184" customFormat="false" ht="9" hidden="false" customHeight="true" outlineLevel="0" collapsed="false">
      <c r="C184" s="151"/>
      <c r="D184" s="19"/>
      <c r="E184" s="19"/>
      <c r="F184" s="148"/>
      <c r="G184" s="19"/>
      <c r="H184" s="152"/>
      <c r="I184" s="19"/>
    </row>
    <row r="185" customFormat="false" ht="9" hidden="false" customHeight="true" outlineLevel="0" collapsed="false">
      <c r="B185" s="6" t="s">
        <v>285</v>
      </c>
      <c r="C185" s="19"/>
      <c r="D185" s="19" t="n">
        <f aca="false">SUM(D187:D192)</f>
        <v>11228</v>
      </c>
      <c r="E185" s="19"/>
      <c r="F185" s="19" t="n">
        <f aca="false">SUM(F187:F192)</f>
        <v>11228</v>
      </c>
      <c r="G185" s="19"/>
      <c r="H185" s="19" t="n">
        <f aca="false">SUM(H187:H192)</f>
        <v>0</v>
      </c>
      <c r="I185" s="19"/>
    </row>
    <row r="186" customFormat="false" ht="9" hidden="false" customHeight="true" outlineLevel="0" collapsed="false">
      <c r="C186" s="19"/>
      <c r="D186" s="19"/>
      <c r="E186" s="19"/>
      <c r="F186" s="19"/>
      <c r="G186" s="19"/>
      <c r="H186" s="19"/>
      <c r="I186" s="19"/>
    </row>
    <row r="187" customFormat="false" ht="9" hidden="false" customHeight="true" outlineLevel="0" collapsed="false">
      <c r="C187" s="151" t="s">
        <v>110</v>
      </c>
      <c r="D187" s="19" t="n">
        <f aca="false">SUM(F187:H187)</f>
        <v>10465</v>
      </c>
      <c r="E187" s="19"/>
      <c r="F187" s="19" t="n">
        <v>10465</v>
      </c>
      <c r="G187" s="19"/>
      <c r="H187" s="148" t="n">
        <v>0</v>
      </c>
      <c r="I187" s="19"/>
    </row>
    <row r="188" customFormat="false" ht="9" hidden="false" customHeight="true" outlineLevel="0" collapsed="false">
      <c r="C188" s="151" t="s">
        <v>114</v>
      </c>
      <c r="D188" s="19" t="n">
        <f aca="false">SUM(F188:H188)</f>
        <v>172</v>
      </c>
      <c r="E188" s="19"/>
      <c r="F188" s="19" t="n">
        <v>172</v>
      </c>
      <c r="G188" s="19"/>
      <c r="H188" s="148" t="n">
        <v>0</v>
      </c>
      <c r="I188" s="19"/>
    </row>
    <row r="189" customFormat="false" ht="9" hidden="false" customHeight="true" outlineLevel="0" collapsed="false">
      <c r="C189" s="151" t="s">
        <v>125</v>
      </c>
      <c r="D189" s="19" t="n">
        <f aca="false">SUM(F189:H189)</f>
        <v>143</v>
      </c>
      <c r="E189" s="19"/>
      <c r="F189" s="148" t="n">
        <v>143</v>
      </c>
      <c r="G189" s="19"/>
      <c r="H189" s="148" t="n">
        <v>0</v>
      </c>
      <c r="I189" s="19"/>
    </row>
    <row r="190" customFormat="false" ht="9" hidden="false" customHeight="true" outlineLevel="0" collapsed="false">
      <c r="C190" s="151" t="s">
        <v>112</v>
      </c>
      <c r="D190" s="19" t="n">
        <f aca="false">SUM(F190:H190)</f>
        <v>142</v>
      </c>
      <c r="E190" s="19"/>
      <c r="F190" s="19" t="n">
        <v>142</v>
      </c>
      <c r="G190" s="19"/>
      <c r="H190" s="148" t="n">
        <v>0</v>
      </c>
      <c r="I190" s="19"/>
    </row>
    <row r="191" customFormat="false" ht="9" hidden="false" customHeight="true" outlineLevel="0" collapsed="false">
      <c r="C191" s="151" t="s">
        <v>108</v>
      </c>
      <c r="D191" s="19" t="n">
        <f aca="false">SUM(F191:H191)</f>
        <v>114</v>
      </c>
      <c r="E191" s="19"/>
      <c r="F191" s="19" t="n">
        <v>114</v>
      </c>
      <c r="G191" s="19"/>
      <c r="H191" s="148" t="n">
        <v>0</v>
      </c>
      <c r="I191" s="19"/>
    </row>
    <row r="192" customFormat="false" ht="18" hidden="false" customHeight="true" outlineLevel="0" collapsed="false">
      <c r="C192" s="151" t="s">
        <v>385</v>
      </c>
      <c r="D192" s="19" t="n">
        <f aca="false">SUM(F192:H192)</f>
        <v>192</v>
      </c>
      <c r="E192" s="19"/>
      <c r="F192" s="19" t="n">
        <v>192</v>
      </c>
      <c r="G192" s="19"/>
      <c r="H192" s="148" t="n">
        <v>0</v>
      </c>
      <c r="I192" s="19"/>
    </row>
    <row r="193" customFormat="false" ht="9" hidden="false" customHeight="true" outlineLevel="0" collapsed="false">
      <c r="C193" s="151"/>
      <c r="D193" s="19"/>
      <c r="E193" s="19"/>
      <c r="F193" s="19"/>
      <c r="G193" s="19"/>
      <c r="H193" s="19"/>
      <c r="I193" s="19"/>
    </row>
    <row r="194" customFormat="false" ht="9" hidden="false" customHeight="true" outlineLevel="0" collapsed="false">
      <c r="C194" s="151"/>
      <c r="D194" s="19"/>
      <c r="E194" s="19"/>
      <c r="F194" s="19"/>
      <c r="G194" s="19"/>
      <c r="H194" s="19"/>
      <c r="I194" s="19"/>
    </row>
    <row r="195" customFormat="false" ht="9" hidden="false" customHeight="true" outlineLevel="0" collapsed="false">
      <c r="B195" s="6" t="s">
        <v>332</v>
      </c>
      <c r="C195" s="151"/>
      <c r="D195" s="19" t="n">
        <f aca="false">SUM(D197:D204)</f>
        <v>11409</v>
      </c>
      <c r="E195" s="19"/>
      <c r="F195" s="19" t="n">
        <f aca="false">SUM(F197:F204)</f>
        <v>8962</v>
      </c>
      <c r="G195" s="19"/>
      <c r="H195" s="148" t="n">
        <f aca="false">SUM(H197:H204)</f>
        <v>2447</v>
      </c>
      <c r="I195" s="19"/>
    </row>
    <row r="196" customFormat="false" ht="9" hidden="false" customHeight="true" outlineLevel="0" collapsed="false">
      <c r="C196" s="151"/>
      <c r="D196" s="19"/>
      <c r="E196" s="19"/>
      <c r="F196" s="19"/>
      <c r="G196" s="19"/>
      <c r="H196" s="19"/>
      <c r="I196" s="19"/>
    </row>
    <row r="197" customFormat="false" ht="9" hidden="false" customHeight="true" outlineLevel="0" collapsed="false">
      <c r="C197" s="151" t="s">
        <v>108</v>
      </c>
      <c r="D197" s="19" t="n">
        <f aca="false">SUM(F197:H197)</f>
        <v>8728</v>
      </c>
      <c r="E197" s="19"/>
      <c r="F197" s="19" t="n">
        <v>8728</v>
      </c>
      <c r="G197" s="19"/>
      <c r="H197" s="148" t="n">
        <v>0</v>
      </c>
      <c r="I197" s="19"/>
    </row>
    <row r="198" customFormat="false" ht="9" hidden="false" customHeight="true" outlineLevel="0" collapsed="false">
      <c r="C198" s="151" t="s">
        <v>436</v>
      </c>
      <c r="D198" s="19" t="n">
        <f aca="false">SUM(F198:H198)</f>
        <v>2329</v>
      </c>
      <c r="E198" s="19"/>
      <c r="F198" s="19" t="n">
        <v>15</v>
      </c>
      <c r="G198" s="19"/>
      <c r="H198" s="19" t="n">
        <v>2314</v>
      </c>
      <c r="I198" s="19"/>
    </row>
    <row r="199" customFormat="false" ht="9" hidden="false" customHeight="true" outlineLevel="0" collapsed="false">
      <c r="C199" s="151" t="s">
        <v>114</v>
      </c>
      <c r="D199" s="19" t="n">
        <f aca="false">SUM(F199:H199)</f>
        <v>189</v>
      </c>
      <c r="E199" s="19"/>
      <c r="F199" s="19" t="n">
        <v>189</v>
      </c>
      <c r="G199" s="19"/>
      <c r="H199" s="148" t="n">
        <v>0</v>
      </c>
      <c r="I199" s="19"/>
    </row>
    <row r="200" customFormat="false" ht="9" hidden="false" customHeight="true" outlineLevel="0" collapsed="false">
      <c r="C200" s="151" t="s">
        <v>437</v>
      </c>
      <c r="D200" s="19" t="n">
        <f aca="false">SUM(F200:H200)</f>
        <v>79</v>
      </c>
      <c r="E200" s="19"/>
      <c r="F200" s="19" t="n">
        <v>7</v>
      </c>
      <c r="G200" s="19"/>
      <c r="H200" s="19" t="n">
        <v>72</v>
      </c>
      <c r="I200" s="19"/>
    </row>
    <row r="201" customFormat="false" ht="9" hidden="false" customHeight="true" outlineLevel="0" collapsed="false">
      <c r="C201" s="151" t="s">
        <v>117</v>
      </c>
      <c r="D201" s="19" t="n">
        <f aca="false">SUM(F201:H201)</f>
        <v>68</v>
      </c>
      <c r="E201" s="19"/>
      <c r="F201" s="19" t="n">
        <v>22</v>
      </c>
      <c r="G201" s="19"/>
      <c r="H201" s="19" t="n">
        <v>46</v>
      </c>
      <c r="I201" s="19"/>
    </row>
    <row r="202" customFormat="false" ht="9" hidden="false" customHeight="true" outlineLevel="0" collapsed="false">
      <c r="C202" s="151" t="s">
        <v>111</v>
      </c>
      <c r="D202" s="19" t="n">
        <f aca="false">SUM(F202:H202)</f>
        <v>12</v>
      </c>
      <c r="E202" s="19"/>
      <c r="F202" s="148" t="n">
        <v>0</v>
      </c>
      <c r="G202" s="19"/>
      <c r="H202" s="19" t="n">
        <v>12</v>
      </c>
      <c r="I202" s="19"/>
    </row>
    <row r="203" customFormat="false" ht="9" hidden="false" customHeight="true" outlineLevel="0" collapsed="false">
      <c r="C203" s="151" t="s">
        <v>438</v>
      </c>
      <c r="D203" s="19" t="n">
        <f aca="false">SUM(F203:H203)</f>
        <v>3</v>
      </c>
      <c r="E203" s="19"/>
      <c r="F203" s="148" t="n">
        <v>0</v>
      </c>
      <c r="G203" s="19"/>
      <c r="H203" s="19" t="n">
        <v>3</v>
      </c>
      <c r="I203" s="19"/>
    </row>
    <row r="204" customFormat="false" ht="9" hidden="false" customHeight="true" outlineLevel="0" collapsed="false">
      <c r="C204" s="151" t="s">
        <v>439</v>
      </c>
      <c r="D204" s="19" t="n">
        <f aca="false">SUM(F204:H204)</f>
        <v>1</v>
      </c>
      <c r="E204" s="19"/>
      <c r="F204" s="19" t="n">
        <v>1</v>
      </c>
      <c r="G204" s="19"/>
      <c r="H204" s="148" t="n">
        <v>0</v>
      </c>
      <c r="I204" s="19"/>
    </row>
    <row r="205" customFormat="false" ht="9" hidden="false" customHeight="true" outlineLevel="0" collapsed="false">
      <c r="C205" s="151"/>
      <c r="D205" s="19"/>
      <c r="E205" s="19"/>
      <c r="F205" s="19"/>
      <c r="G205" s="19"/>
      <c r="H205" s="19"/>
      <c r="I205" s="19"/>
    </row>
    <row r="206" customFormat="false" ht="9" hidden="false" customHeight="true" outlineLevel="0" collapsed="false">
      <c r="C206" s="151"/>
      <c r="D206" s="19"/>
      <c r="E206" s="19"/>
      <c r="F206" s="19"/>
      <c r="G206" s="19"/>
      <c r="H206" s="19"/>
      <c r="I206" s="19"/>
    </row>
    <row r="207" customFormat="false" ht="9" hidden="false" customHeight="true" outlineLevel="0" collapsed="false">
      <c r="B207" s="6" t="s">
        <v>365</v>
      </c>
      <c r="C207" s="148"/>
      <c r="D207" s="19" t="n">
        <f aca="false">SUM(D209:D212)</f>
        <v>2411</v>
      </c>
      <c r="E207" s="19"/>
      <c r="F207" s="19" t="n">
        <f aca="false">SUM(F209:F212)</f>
        <v>1844</v>
      </c>
      <c r="G207" s="19"/>
      <c r="H207" s="19" t="n">
        <f aca="false">SUM(H209:H212)</f>
        <v>567</v>
      </c>
      <c r="I207" s="19"/>
    </row>
    <row r="208" customFormat="false" ht="9" hidden="false" customHeight="true" outlineLevel="0" collapsed="false">
      <c r="C208" s="19"/>
      <c r="D208" s="19"/>
      <c r="E208" s="19"/>
      <c r="F208" s="19"/>
      <c r="G208" s="19"/>
      <c r="H208" s="19"/>
      <c r="I208" s="19"/>
    </row>
    <row r="209" customFormat="false" ht="9" hidden="false" customHeight="true" outlineLevel="0" collapsed="false">
      <c r="C209" s="151" t="s">
        <v>110</v>
      </c>
      <c r="D209" s="19" t="n">
        <f aca="false">SUM(F209:H209)</f>
        <v>1019</v>
      </c>
      <c r="E209" s="19"/>
      <c r="F209" s="19" t="n">
        <v>1019</v>
      </c>
      <c r="G209" s="19"/>
      <c r="H209" s="148" t="n">
        <v>0</v>
      </c>
      <c r="I209" s="19"/>
    </row>
    <row r="210" customFormat="false" ht="9" hidden="false" customHeight="true" outlineLevel="0" collapsed="false">
      <c r="C210" s="151" t="s">
        <v>108</v>
      </c>
      <c r="D210" s="19" t="n">
        <f aca="false">SUM(F210:H210)</f>
        <v>825</v>
      </c>
      <c r="E210" s="19"/>
      <c r="F210" s="19" t="n">
        <v>825</v>
      </c>
      <c r="G210" s="19"/>
      <c r="H210" s="148" t="n">
        <v>0</v>
      </c>
      <c r="I210" s="19"/>
    </row>
    <row r="211" customFormat="false" ht="9" hidden="false" customHeight="true" outlineLevel="0" collapsed="false">
      <c r="C211" s="151" t="s">
        <v>111</v>
      </c>
      <c r="D211" s="19" t="n">
        <f aca="false">SUM(F211:H211)</f>
        <v>350</v>
      </c>
      <c r="E211" s="19"/>
      <c r="F211" s="148" t="n">
        <v>0</v>
      </c>
      <c r="G211" s="19"/>
      <c r="H211" s="148" t="n">
        <v>350</v>
      </c>
      <c r="I211" s="19"/>
    </row>
    <row r="212" customFormat="false" ht="9" hidden="false" customHeight="true" outlineLevel="0" collapsed="false">
      <c r="C212" s="151" t="s">
        <v>107</v>
      </c>
      <c r="D212" s="19" t="n">
        <f aca="false">SUM(F212:H212)</f>
        <v>217</v>
      </c>
      <c r="E212" s="19"/>
      <c r="F212" s="148" t="n">
        <v>0</v>
      </c>
      <c r="G212" s="19"/>
      <c r="H212" s="19" t="n">
        <v>217</v>
      </c>
      <c r="I212" s="19"/>
    </row>
    <row r="213" customFormat="false" ht="9" hidden="false" customHeight="true" outlineLevel="0" collapsed="false">
      <c r="A213" s="30"/>
      <c r="B213" s="30"/>
    </row>
    <row r="214" customFormat="false" ht="9" hidden="false" customHeight="true" outlineLevel="0" collapsed="false">
      <c r="A214" s="30"/>
      <c r="B214" s="30"/>
    </row>
    <row r="215" s="32" customFormat="true" ht="9" hidden="false" customHeight="true" outlineLevel="0" collapsed="false">
      <c r="A215" s="31"/>
      <c r="B215" s="31"/>
      <c r="C215" s="31"/>
      <c r="D215" s="31"/>
      <c r="E215" s="31"/>
      <c r="F215" s="31"/>
      <c r="G215" s="31"/>
      <c r="H215" s="31"/>
    </row>
    <row r="216" s="32" customFormat="true" ht="9" hidden="false" customHeight="true" outlineLevel="0" collapsed="false">
      <c r="A216" s="35" t="s">
        <v>440</v>
      </c>
      <c r="B216" s="37"/>
    </row>
    <row r="217" s="32" customFormat="true" ht="9" hidden="false" customHeight="true" outlineLevel="0" collapsed="false">
      <c r="A217" s="35" t="s">
        <v>441</v>
      </c>
      <c r="B217" s="37"/>
    </row>
    <row r="218" s="32" customFormat="true" ht="9" hidden="false" customHeight="true" outlineLevel="0" collapsed="false">
      <c r="A218" s="36" t="s">
        <v>138</v>
      </c>
    </row>
    <row r="219" s="32" customFormat="true" ht="9" hidden="false" customHeight="true" outlineLevel="0" collapsed="false">
      <c r="A219" s="38" t="s">
        <v>139</v>
      </c>
    </row>
    <row r="220" s="32" customFormat="true" ht="9" hidden="true" customHeight="true" outlineLevel="0" collapsed="false">
      <c r="A220" s="35" t="s">
        <v>1</v>
      </c>
    </row>
    <row r="221" s="32" customFormat="true" ht="9" hidden="true" customHeight="true" outlineLevel="0" collapsed="false"/>
    <row r="222" s="32" customFormat="true" ht="9" hidden="true" customHeight="true" outlineLevel="0" collapsed="false"/>
    <row r="223" s="32" customFormat="true" ht="9" hidden="true" customHeight="true" outlineLevel="0" collapsed="false"/>
    <row r="224" s="32" customFormat="true" ht="9" hidden="true" customHeight="true" outlineLevel="0" collapsed="false"/>
    <row r="225" s="32" customFormat="true" ht="9" hidden="true" customHeight="true" outlineLevel="0" collapsed="false"/>
    <row r="226" s="32" customFormat="true" ht="9" hidden="true" customHeight="true" outlineLevel="0" collapsed="false"/>
    <row r="227" s="32" customFormat="true" ht="9" hidden="true" customHeight="true" outlineLevel="0" collapsed="false"/>
    <row r="228" s="32" customFormat="tru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  <row r="509" customFormat="false" ht="9" hidden="true" customHeight="true" outlineLevel="0" collapsed="false"/>
    <row r="510" customFormat="false" ht="9" hidden="true" customHeight="true" outlineLevel="0" collapsed="false"/>
    <row r="511" customFormat="false" ht="9" hidden="true" customHeight="true" outlineLevel="0" collapsed="false"/>
    <row r="512" customFormat="false" ht="9" hidden="true" customHeight="true" outlineLevel="0" collapsed="false"/>
    <row r="513" customFormat="false" ht="9" hidden="true" customHeight="true" outlineLevel="0" collapsed="false"/>
    <row r="514" customFormat="false" ht="9" hidden="true" customHeight="true" outlineLevel="0" collapsed="false"/>
    <row r="515" customFormat="false" ht="9" hidden="true" customHeight="true" outlineLevel="0" collapsed="false"/>
    <row r="516" customFormat="false" ht="9" hidden="true" customHeight="true" outlineLevel="0" collapsed="false"/>
    <row r="517" customFormat="false" ht="9" hidden="true" customHeight="true" outlineLevel="0" collapsed="false"/>
    <row r="518" customFormat="false" ht="9" hidden="true" customHeight="true" outlineLevel="0" collapsed="false"/>
    <row r="519" customFormat="false" ht="9" hidden="true" customHeight="true" outlineLevel="0" collapsed="false"/>
    <row r="520" customFormat="false" ht="9" hidden="true" customHeight="true" outlineLevel="0" collapsed="false"/>
    <row r="521" customFormat="false" ht="9" hidden="true" customHeight="true" outlineLevel="0" collapsed="false"/>
    <row r="522" customFormat="false" ht="9" hidden="true" customHeight="true" outlineLevel="0" collapsed="false"/>
    <row r="523" customFormat="false" ht="9" hidden="true" customHeight="true" outlineLevel="0" collapsed="false"/>
    <row r="524" customFormat="false" ht="9" hidden="true" customHeight="true" outlineLevel="0" collapsed="false"/>
    <row r="525" customFormat="false" ht="9" hidden="true" customHeight="true" outlineLevel="0" collapsed="false"/>
    <row r="526" customFormat="false" ht="9" hidden="true" customHeight="true" outlineLevel="0" collapsed="false"/>
    <row r="527" customFormat="false" ht="9" hidden="true" customHeight="true" outlineLevel="0" collapsed="false"/>
    <row r="528" customFormat="false" ht="9" hidden="true" customHeight="true" outlineLevel="0" collapsed="false"/>
    <row r="529" customFormat="false" ht="9" hidden="true" customHeight="true" outlineLevel="0" collapsed="false"/>
    <row r="530" customFormat="false" ht="9" hidden="true" customHeight="true" outlineLevel="0" collapsed="false"/>
    <row r="531" customFormat="false" ht="9" hidden="true" customHeight="true" outlineLevel="0" collapsed="false"/>
    <row r="532" customFormat="false" ht="9" hidden="true" customHeight="true" outlineLevel="0" collapsed="false"/>
    <row r="533" customFormat="false" ht="9" hidden="true" customHeight="true" outlineLevel="0" collapsed="false"/>
    <row r="534" customFormat="false" ht="9" hidden="true" customHeight="true" outlineLevel="0" collapsed="false"/>
    <row r="535" customFormat="false" ht="9" hidden="true" customHeight="true" outlineLevel="0" collapsed="false"/>
    <row r="536" customFormat="false" ht="9" hidden="true" customHeight="true" outlineLevel="0" collapsed="false"/>
    <row r="537" customFormat="false" ht="9" hidden="true" customHeight="true" outlineLevel="0" collapsed="false"/>
    <row r="538" customFormat="false" ht="9" hidden="true" customHeight="true" outlineLevel="0" collapsed="false"/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  <row r="559" customFormat="false" ht="9" hidden="true" customHeight="true" outlineLevel="0" collapsed="false"/>
    <row r="560" customFormat="false" ht="9" hidden="true" customHeight="true" outlineLevel="0" collapsed="false"/>
    <row r="561" customFormat="false" ht="9" hidden="true" customHeight="true" outlineLevel="0" collapsed="false"/>
    <row r="562" customFormat="false" ht="9" hidden="true" customHeight="true" outlineLevel="0" collapsed="false"/>
    <row r="563" customFormat="false" ht="9" hidden="true" customHeight="true" outlineLevel="0" collapsed="false"/>
    <row r="564" customFormat="false" ht="9" hidden="true" customHeight="true" outlineLevel="0" collapsed="false"/>
    <row r="565" customFormat="false" ht="9" hidden="true" customHeight="true" outlineLevel="0" collapsed="false"/>
    <row r="566" customFormat="false" ht="9" hidden="true" customHeight="true" outlineLevel="0" collapsed="false"/>
    <row r="567" customFormat="false" ht="9" hidden="true" customHeight="true" outlineLevel="0" collapsed="false"/>
    <row r="568" customFormat="false" ht="9" hidden="true" customHeight="true" outlineLevel="0" collapsed="false"/>
    <row r="569" customFormat="false" ht="9" hidden="true" customHeight="true" outlineLevel="0" collapsed="false"/>
    <row r="570" customFormat="false" ht="9" hidden="true" customHeight="true" outlineLevel="0" collapsed="false"/>
    <row r="571" customFormat="false" ht="9" hidden="true" customHeight="true" outlineLevel="0" collapsed="false"/>
    <row r="572" customFormat="false" ht="9" hidden="true" customHeight="true" outlineLevel="0" collapsed="false"/>
    <row r="573" customFormat="false" ht="9" hidden="true" customHeight="true" outlineLevel="0" collapsed="false"/>
    <row r="574" customFormat="false" ht="9" hidden="true" customHeight="true" outlineLevel="0" collapsed="false"/>
    <row r="575" customFormat="false" ht="9" hidden="true" customHeight="true" outlineLevel="0" collapsed="false"/>
    <row r="576" customFormat="false" ht="9" hidden="true" customHeight="true" outlineLevel="0" collapsed="false"/>
    <row r="577" customFormat="false" ht="9" hidden="true" customHeight="true" outlineLevel="0" collapsed="false"/>
    <row r="578" customFormat="false" ht="9" hidden="true" customHeight="true" outlineLevel="0" collapsed="false"/>
    <row r="579" customFormat="false" ht="9" hidden="true" customHeight="true" outlineLevel="0" collapsed="false"/>
    <row r="580" customFormat="false" ht="9" hidden="true" customHeight="true" outlineLevel="0" collapsed="false"/>
    <row r="581" customFormat="false" ht="9" hidden="true" customHeight="true" outlineLevel="0" collapsed="false"/>
    <row r="582" customFormat="false" ht="9" hidden="true" customHeight="true" outlineLevel="0" collapsed="false"/>
    <row r="583" customFormat="false" ht="9" hidden="true" customHeight="true" outlineLevel="0" collapsed="false"/>
    <row r="584" customFormat="false" ht="9" hidden="true" customHeight="true" outlineLevel="0" collapsed="false"/>
    <row r="585" customFormat="false" ht="9" hidden="true" customHeight="true" outlineLevel="0" collapsed="false"/>
    <row r="586" customFormat="false" ht="9" hidden="true" customHeight="true" outlineLevel="0" collapsed="false"/>
    <row r="587" customFormat="false" ht="9" hidden="true" customHeight="true" outlineLevel="0" collapsed="false"/>
    <row r="588" customFormat="false" ht="9" hidden="true" customHeight="true" outlineLevel="0" collapsed="false"/>
    <row r="589" customFormat="false" ht="9" hidden="true" customHeight="true" outlineLevel="0" collapsed="false"/>
    <row r="590" customFormat="false" ht="9" hidden="true" customHeight="true" outlineLevel="0" collapsed="false"/>
    <row r="591" customFormat="false" ht="9" hidden="true" customHeight="true" outlineLevel="0" collapsed="false"/>
    <row r="592" customFormat="false" ht="9" hidden="true" customHeight="true" outlineLevel="0" collapsed="false"/>
    <row r="593" customFormat="false" ht="9" hidden="true" customHeight="true" outlineLevel="0" collapsed="false"/>
    <row r="594" customFormat="false" ht="9" hidden="true" customHeight="true" outlineLevel="0" collapsed="false"/>
    <row r="595" customFormat="false" ht="9" hidden="true" customHeight="true" outlineLevel="0" collapsed="false"/>
    <row r="596" customFormat="false" ht="9" hidden="true" customHeight="true" outlineLevel="0" collapsed="false"/>
    <row r="597" customFormat="false" ht="9" hidden="true" customHeight="true" outlineLevel="0" collapsed="false"/>
    <row r="598" customFormat="false" ht="9" hidden="true" customHeight="true" outlineLevel="0" collapsed="false"/>
    <row r="599" customFormat="false" ht="9" hidden="true" customHeight="true" outlineLevel="0" collapsed="false"/>
    <row r="600" customFormat="false" ht="9" hidden="true" customHeight="true" outlineLevel="0" collapsed="false"/>
    <row r="601" customFormat="false" ht="9" hidden="true" customHeight="true" outlineLevel="0" collapsed="false"/>
    <row r="602" customFormat="false" ht="9" hidden="true" customHeight="true" outlineLevel="0" collapsed="false"/>
    <row r="603" customFormat="false" ht="9" hidden="true" customHeight="true" outlineLevel="0" collapsed="false"/>
    <row r="604" customFormat="false" ht="9" hidden="true" customHeight="true" outlineLevel="0" collapsed="false"/>
    <row r="605" customFormat="false" ht="9" hidden="true" customHeight="true" outlineLevel="0" collapsed="false"/>
    <row r="606" customFormat="false" ht="9" hidden="true" customHeight="true" outlineLevel="0" collapsed="false"/>
    <row r="607" customFormat="false" ht="9" hidden="true" customHeight="true" outlineLevel="0" collapsed="false"/>
    <row r="608" customFormat="false" ht="9" hidden="true" customHeight="true" outlineLevel="0" collapsed="false"/>
    <row r="609" customFormat="false" ht="9" hidden="true" customHeight="true" outlineLevel="0" collapsed="false"/>
    <row r="610" customFormat="false" ht="9" hidden="true" customHeight="true" outlineLevel="0" collapsed="false"/>
    <row r="611" customFormat="false" ht="9" hidden="true" customHeight="true" outlineLevel="0" collapsed="false"/>
    <row r="612" customFormat="false" ht="9" hidden="true" customHeight="true" outlineLevel="0" collapsed="false"/>
    <row r="613" customFormat="false" ht="9" hidden="true" customHeight="true" outlineLevel="0" collapsed="false"/>
    <row r="614" customFormat="false" ht="9" hidden="true" customHeight="true" outlineLevel="0" collapsed="false"/>
    <row r="615" customFormat="false" ht="9" hidden="true" customHeight="true" outlineLevel="0" collapsed="false"/>
    <row r="616" customFormat="false" ht="9" hidden="true" customHeight="true" outlineLevel="0" collapsed="false"/>
    <row r="617" customFormat="false" ht="9" hidden="true" customHeight="true" outlineLevel="0" collapsed="false"/>
    <row r="618" customFormat="false" ht="9" hidden="true" customHeight="true" outlineLevel="0" collapsed="false"/>
    <row r="619" customFormat="false" ht="9" hidden="true" customHeight="true" outlineLevel="0" collapsed="false"/>
    <row r="620" customFormat="false" ht="9" hidden="true" customHeight="true" outlineLevel="0" collapsed="false"/>
    <row r="621" customFormat="false" ht="9" hidden="true" customHeight="true" outlineLevel="0" collapsed="false"/>
    <row r="622" customFormat="false" ht="9" hidden="true" customHeight="true" outlineLevel="0" collapsed="false"/>
    <row r="623" customFormat="false" ht="9" hidden="true" customHeight="true" outlineLevel="0" collapsed="false"/>
    <row r="624" customFormat="false" ht="9" hidden="true" customHeight="true" outlineLevel="0" collapsed="false"/>
    <row r="625" customFormat="false" ht="9" hidden="true" customHeight="true" outlineLevel="0" collapsed="false"/>
    <row r="626" customFormat="false" ht="9" hidden="true" customHeight="true" outlineLevel="0" collapsed="false"/>
    <row r="627" customFormat="false" ht="9" hidden="true" customHeight="true" outlineLevel="0" collapsed="false"/>
    <row r="628" customFormat="false" ht="9" hidden="true" customHeight="true" outlineLevel="0" collapsed="false"/>
    <row r="629" customFormat="false" ht="9" hidden="true" customHeight="true" outlineLevel="0" collapsed="false"/>
    <row r="630" customFormat="false" ht="9" hidden="true" customHeight="true" outlineLevel="0" collapsed="false"/>
    <row r="631" customFormat="false" ht="9" hidden="true" customHeight="true" outlineLevel="0" collapsed="false"/>
    <row r="632" customFormat="false" ht="9" hidden="true" customHeight="true" outlineLevel="0" collapsed="false"/>
    <row r="633" customFormat="false" ht="9" hidden="true" customHeight="true" outlineLevel="0" collapsed="false"/>
    <row r="634" customFormat="false" ht="9" hidden="true" customHeight="true" outlineLevel="0" collapsed="false"/>
    <row r="635" customFormat="false" ht="9" hidden="true" customHeight="true" outlineLevel="0" collapsed="false"/>
    <row r="636" customFormat="false" ht="9" hidden="true" customHeight="true" outlineLevel="0" collapsed="false"/>
    <row r="637" customFormat="false" ht="9" hidden="true" customHeight="true" outlineLevel="0" collapsed="false"/>
    <row r="638" customFormat="false" ht="9" hidden="true" customHeight="true" outlineLevel="0" collapsed="false"/>
    <row r="639" customFormat="false" ht="9" hidden="true" customHeight="true" outlineLevel="0" collapsed="false"/>
    <row r="640" customFormat="false" ht="9" hidden="true" customHeight="true" outlineLevel="0" collapsed="false"/>
    <row r="641" customFormat="false" ht="9" hidden="true" customHeight="true" outlineLevel="0" collapsed="false"/>
    <row r="642" customFormat="false" ht="9" hidden="true" customHeight="true" outlineLevel="0" collapsed="false"/>
    <row r="643" customFormat="false" ht="9" hidden="true" customHeight="true" outlineLevel="0" collapsed="false"/>
    <row r="644" customFormat="false" ht="9" hidden="true" customHeight="true" outlineLevel="0" collapsed="false"/>
    <row r="645" customFormat="false" ht="9" hidden="true" customHeight="true" outlineLevel="0" collapsed="false"/>
    <row r="646" customFormat="false" ht="9" hidden="true" customHeight="true" outlineLevel="0" collapsed="false"/>
    <row r="647" customFormat="false" ht="9" hidden="true" customHeight="true" outlineLevel="0" collapsed="false"/>
    <row r="648" customFormat="false" ht="9" hidden="true" customHeight="true" outlineLevel="0" collapsed="false"/>
    <row r="649" customFormat="false" ht="9" hidden="true" customHeight="true" outlineLevel="0" collapsed="false"/>
    <row r="650" customFormat="false" ht="9" hidden="true" customHeight="true" outlineLevel="0" collapsed="false"/>
    <row r="651" customFormat="false" ht="9" hidden="true" customHeight="true" outlineLevel="0" collapsed="false"/>
    <row r="652" customFormat="false" ht="9" hidden="true" customHeight="true" outlineLevel="0" collapsed="false"/>
    <row r="653" customFormat="false" ht="9" hidden="true" customHeight="true" outlineLevel="0" collapsed="false"/>
    <row r="654" customFormat="false" ht="9" hidden="true" customHeight="true" outlineLevel="0" collapsed="false"/>
    <row r="655" customFormat="false" ht="9" hidden="true" customHeight="true" outlineLevel="0" collapsed="false"/>
    <row r="656" customFormat="false" ht="9" hidden="true" customHeight="true" outlineLevel="0" collapsed="false"/>
    <row r="657" customFormat="false" ht="9" hidden="true" customHeight="true" outlineLevel="0" collapsed="false"/>
    <row r="658" customFormat="false" ht="9" hidden="true" customHeight="true" outlineLevel="0" collapsed="false"/>
    <row r="659" customFormat="false" ht="9" hidden="true" customHeight="true" outlineLevel="0" collapsed="false"/>
    <row r="660" customFormat="false" ht="9" hidden="true" customHeight="true" outlineLevel="0" collapsed="false"/>
    <row r="661" customFormat="false" ht="9" hidden="true" customHeight="true" outlineLevel="0" collapsed="false"/>
    <row r="662" customFormat="false" ht="9" hidden="true" customHeight="true" outlineLevel="0" collapsed="false"/>
    <row r="663" customFormat="false" ht="9" hidden="true" customHeight="true" outlineLevel="0" collapsed="false"/>
    <row r="664" customFormat="false" ht="9" hidden="true" customHeight="true" outlineLevel="0" collapsed="false"/>
    <row r="665" customFormat="false" ht="9" hidden="true" customHeight="true" outlineLevel="0" collapsed="false"/>
    <row r="666" customFormat="false" ht="9" hidden="true" customHeight="true" outlineLevel="0" collapsed="false"/>
    <row r="667" customFormat="false" ht="9" hidden="true" customHeight="true" outlineLevel="0" collapsed="false"/>
    <row r="668" customFormat="false" ht="9" hidden="true" customHeight="true" outlineLevel="0" collapsed="false"/>
    <row r="669" customFormat="false" ht="9" hidden="true" customHeight="true" outlineLevel="0" collapsed="false"/>
    <row r="670" customFormat="false" ht="9" hidden="true" customHeight="true" outlineLevel="0" collapsed="false"/>
    <row r="671" customFormat="false" ht="9" hidden="true" customHeight="true" outlineLevel="0" collapsed="false"/>
    <row r="672" customFormat="false" ht="9" hidden="true" customHeight="true" outlineLevel="0" collapsed="false"/>
    <row r="673" customFormat="false" ht="9" hidden="true" customHeight="true" outlineLevel="0" collapsed="false"/>
    <row r="674" customFormat="false" ht="9" hidden="true" customHeight="true" outlineLevel="0" collapsed="false"/>
    <row r="675" customFormat="false" ht="9" hidden="true" customHeight="true" outlineLevel="0" collapsed="false"/>
    <row r="676" customFormat="false" ht="9" hidden="true" customHeight="true" outlineLevel="0" collapsed="false"/>
    <row r="677" customFormat="false" ht="9" hidden="true" customHeight="true" outlineLevel="0" collapsed="false"/>
    <row r="678" customFormat="false" ht="9" hidden="true" customHeight="true" outlineLevel="0" collapsed="false"/>
    <row r="679" customFormat="false" ht="9" hidden="true" customHeight="true" outlineLevel="0" collapsed="false"/>
    <row r="680" customFormat="false" ht="9" hidden="true" customHeight="true" outlineLevel="0" collapsed="false"/>
    <row r="681" customFormat="false" ht="9" hidden="true" customHeight="true" outlineLevel="0" collapsed="false"/>
    <row r="682" customFormat="false" ht="9" hidden="true" customHeight="true" outlineLevel="0" collapsed="false"/>
    <row r="683" customFormat="false" ht="9" hidden="true" customHeight="true" outlineLevel="0" collapsed="false"/>
    <row r="684" customFormat="false" ht="9" hidden="true" customHeight="true" outlineLevel="0" collapsed="false"/>
    <row r="685" customFormat="false" ht="9" hidden="true" customHeight="true" outlineLevel="0" collapsed="false"/>
    <row r="686" customFormat="false" ht="9" hidden="true" customHeight="true" outlineLevel="0" collapsed="false"/>
    <row r="687" customFormat="false" ht="9" hidden="true" customHeight="true" outlineLevel="0" collapsed="false"/>
    <row r="688" customFormat="false" ht="9" hidden="true" customHeight="true" outlineLevel="0" collapsed="false"/>
    <row r="689" customFormat="false" ht="9" hidden="true" customHeight="true" outlineLevel="0" collapsed="false"/>
    <row r="690" customFormat="false" ht="9" hidden="true" customHeight="true" outlineLevel="0" collapsed="false"/>
    <row r="691" customFormat="false" ht="9" hidden="true" customHeight="true" outlineLevel="0" collapsed="false"/>
    <row r="692" customFormat="false" ht="9" hidden="true" customHeight="true" outlineLevel="0" collapsed="false"/>
    <row r="693" customFormat="false" ht="9" hidden="true" customHeight="true" outlineLevel="0" collapsed="false"/>
    <row r="694" customFormat="false" ht="9" hidden="true" customHeight="true" outlineLevel="0" collapsed="false"/>
    <row r="695" customFormat="false" ht="9" hidden="true" customHeight="true" outlineLevel="0" collapsed="false"/>
    <row r="696" customFormat="false" ht="9" hidden="true" customHeight="true" outlineLevel="0" collapsed="false"/>
    <row r="697" customFormat="false" ht="9" hidden="true" customHeight="true" outlineLevel="0" collapsed="false"/>
    <row r="698" customFormat="false" ht="9" hidden="true" customHeight="true" outlineLevel="0" collapsed="false"/>
    <row r="699" customFormat="false" ht="9" hidden="true" customHeight="true" outlineLevel="0" collapsed="false"/>
    <row r="700" customFormat="false" ht="9" hidden="true" customHeight="true" outlineLevel="0" collapsed="false"/>
    <row r="701" customFormat="false" ht="9" hidden="true" customHeight="true" outlineLevel="0" collapsed="false"/>
    <row r="702" customFormat="false" ht="9" hidden="true" customHeight="true" outlineLevel="0" collapsed="false"/>
    <row r="703" customFormat="false" ht="9" hidden="true" customHeight="true" outlineLevel="0" collapsed="false"/>
    <row r="704" customFormat="false" ht="9" hidden="true" customHeight="true" outlineLevel="0" collapsed="false"/>
    <row r="705" customFormat="false" ht="9" hidden="true" customHeight="true" outlineLevel="0" collapsed="false"/>
    <row r="706" customFormat="false" ht="9" hidden="true" customHeight="true" outlineLevel="0" collapsed="false"/>
    <row r="707" customFormat="false" ht="9" hidden="true" customHeight="true" outlineLevel="0" collapsed="false"/>
    <row r="708" customFormat="false" ht="9" hidden="true" customHeight="true" outlineLevel="0" collapsed="false"/>
    <row r="709" customFormat="false" ht="9" hidden="true" customHeight="true" outlineLevel="0" collapsed="false"/>
    <row r="710" customFormat="false" ht="9" hidden="true" customHeight="true" outlineLevel="0" collapsed="false"/>
    <row r="711" customFormat="false" ht="9" hidden="true" customHeight="true" outlineLevel="0" collapsed="false"/>
    <row r="712" customFormat="false" ht="9" hidden="true" customHeight="true" outlineLevel="0" collapsed="false"/>
    <row r="713" customFormat="false" ht="9" hidden="true" customHeight="true" outlineLevel="0" collapsed="false"/>
    <row r="714" customFormat="false" ht="9" hidden="true" customHeight="true" outlineLevel="0" collapsed="false"/>
    <row r="715" customFormat="false" ht="9" hidden="true" customHeight="true" outlineLevel="0" collapsed="false"/>
    <row r="716" customFormat="false" ht="9" hidden="true" customHeight="true" outlineLevel="0" collapsed="false"/>
    <row r="717" customFormat="false" ht="9" hidden="true" customHeight="true" outlineLevel="0" collapsed="false"/>
    <row r="718" customFormat="false" ht="9" hidden="true" customHeight="true" outlineLevel="0" collapsed="false"/>
    <row r="719" customFormat="false" ht="9" hidden="true" customHeight="true" outlineLevel="0" collapsed="false"/>
    <row r="720" customFormat="false" ht="9" hidden="true" customHeight="true" outlineLevel="0" collapsed="false"/>
    <row r="721" customFormat="false" ht="9" hidden="true" customHeight="true" outlineLevel="0" collapsed="false"/>
    <row r="722" customFormat="false" ht="9" hidden="true" customHeight="true" outlineLevel="0" collapsed="false"/>
    <row r="723" customFormat="false" ht="9" hidden="true" customHeight="true" outlineLevel="0" collapsed="false"/>
    <row r="724" customFormat="false" ht="9" hidden="true" customHeight="true" outlineLevel="0" collapsed="false"/>
    <row r="725" customFormat="false" ht="9" hidden="true" customHeight="true" outlineLevel="0" collapsed="false"/>
    <row r="726" customFormat="false" ht="9" hidden="true" customHeight="true" outlineLevel="0" collapsed="false"/>
    <row r="727" customFormat="false" ht="9" hidden="true" customHeight="true" outlineLevel="0" collapsed="false"/>
    <row r="728" customFormat="false" ht="9" hidden="true" customHeight="true" outlineLevel="0" collapsed="false"/>
    <row r="729" customFormat="false" ht="9" hidden="true" customHeight="true" outlineLevel="0" collapsed="false"/>
    <row r="730" customFormat="false" ht="9" hidden="true" customHeight="true" outlineLevel="0" collapsed="false"/>
    <row r="731" customFormat="false" ht="9" hidden="true" customHeight="true" outlineLevel="0" collapsed="false"/>
    <row r="732" customFormat="false" ht="9" hidden="true" customHeight="true" outlineLevel="0" collapsed="false"/>
    <row r="733" customFormat="false" ht="9" hidden="true" customHeight="true" outlineLevel="0" collapsed="false"/>
    <row r="734" customFormat="false" ht="9" hidden="true" customHeight="true" outlineLevel="0" collapsed="false"/>
    <row r="735" customFormat="false" ht="9" hidden="true" customHeight="true" outlineLevel="0" collapsed="false"/>
    <row r="736" customFormat="false" ht="9" hidden="true" customHeight="true" outlineLevel="0" collapsed="false"/>
    <row r="737" customFormat="false" ht="9" hidden="true" customHeight="true" outlineLevel="0" collapsed="false"/>
    <row r="738" customFormat="false" ht="9" hidden="true" customHeight="true" outlineLevel="0" collapsed="false"/>
    <row r="739" customFormat="false" ht="9" hidden="true" customHeight="true" outlineLevel="0" collapsed="false"/>
    <row r="740" customFormat="false" ht="9" hidden="true" customHeight="true" outlineLevel="0" collapsed="false"/>
    <row r="741" customFormat="false" ht="9" hidden="true" customHeight="true" outlineLevel="0" collapsed="false"/>
    <row r="742" customFormat="false" ht="9" hidden="true" customHeight="true" outlineLevel="0" collapsed="false"/>
    <row r="743" customFormat="false" ht="9" hidden="true" customHeight="true" outlineLevel="0" collapsed="false"/>
    <row r="744" customFormat="false" ht="9" hidden="true" customHeight="true" outlineLevel="0" collapsed="false"/>
    <row r="745" customFormat="false" ht="9" hidden="true" customHeight="true" outlineLevel="0" collapsed="false"/>
    <row r="746" customFormat="false" ht="9" hidden="true" customHeight="true" outlineLevel="0" collapsed="false"/>
    <row r="747" customFormat="false" ht="9" hidden="true" customHeight="true" outlineLevel="0" collapsed="false"/>
    <row r="748" customFormat="false" ht="9" hidden="true" customHeight="true" outlineLevel="0" collapsed="false"/>
    <row r="749" customFormat="false" ht="9" hidden="true" customHeight="true" outlineLevel="0" collapsed="false"/>
    <row r="750" customFormat="false" ht="9" hidden="true" customHeight="true" outlineLevel="0" collapsed="false"/>
    <row r="751" customFormat="false" ht="9" hidden="true" customHeight="true" outlineLevel="0" collapsed="false"/>
    <row r="752" customFormat="false" ht="9" hidden="true" customHeight="true" outlineLevel="0" collapsed="false"/>
    <row r="753" customFormat="false" ht="9" hidden="true" customHeight="true" outlineLevel="0" collapsed="false"/>
    <row r="754" customFormat="false" ht="9" hidden="true" customHeight="true" outlineLevel="0" collapsed="false"/>
    <row r="755" customFormat="false" ht="9" hidden="true" customHeight="true" outlineLevel="0" collapsed="false"/>
    <row r="756" customFormat="false" ht="9" hidden="true" customHeight="true" outlineLevel="0" collapsed="false"/>
    <row r="757" customFormat="false" ht="9" hidden="true" customHeight="true" outlineLevel="0" collapsed="false"/>
    <row r="758" customFormat="false" ht="9" hidden="true" customHeight="true" outlineLevel="0" collapsed="false"/>
    <row r="759" customFormat="false" ht="9" hidden="true" customHeight="true" outlineLevel="0" collapsed="false"/>
    <row r="760" customFormat="false" ht="9" hidden="true" customHeight="true" outlineLevel="0" collapsed="false"/>
    <row r="761" customFormat="false" ht="9" hidden="true" customHeight="true" outlineLevel="0" collapsed="false"/>
    <row r="762" customFormat="false" ht="9" hidden="true" customHeight="true" outlineLevel="0" collapsed="false"/>
    <row r="763" customFormat="false" ht="9" hidden="true" customHeight="true" outlineLevel="0" collapsed="false"/>
    <row r="764" customFormat="false" ht="9" hidden="true" customHeight="true" outlineLevel="0" collapsed="false"/>
    <row r="765" customFormat="false" ht="9" hidden="true" customHeight="true" outlineLevel="0" collapsed="false"/>
    <row r="766" customFormat="false" ht="9" hidden="true" customHeight="true" outlineLevel="0" collapsed="false"/>
    <row r="767" customFormat="false" ht="9" hidden="true" customHeight="true" outlineLevel="0" collapsed="false"/>
    <row r="768" customFormat="false" ht="9" hidden="true" customHeight="true" outlineLevel="0" collapsed="false"/>
    <row r="769" customFormat="false" ht="9" hidden="true" customHeight="true" outlineLevel="0" collapsed="false"/>
    <row r="770" customFormat="false" ht="9" hidden="true" customHeight="true" outlineLevel="0" collapsed="false"/>
    <row r="771" customFormat="false" ht="9" hidden="true" customHeight="true" outlineLevel="0" collapsed="false"/>
    <row r="772" customFormat="false" ht="9" hidden="true" customHeight="true" outlineLevel="0" collapsed="false"/>
    <row r="773" customFormat="false" ht="9" hidden="true" customHeight="true" outlineLevel="0" collapsed="false"/>
    <row r="774" customFormat="false" ht="9" hidden="true" customHeight="true" outlineLevel="0" collapsed="false"/>
    <row r="775" customFormat="false" ht="9" hidden="true" customHeight="true" outlineLevel="0" collapsed="false"/>
    <row r="776" customFormat="false" ht="9" hidden="true" customHeight="true" outlineLevel="0" collapsed="false"/>
    <row r="777" customFormat="false" ht="9" hidden="true" customHeight="true" outlineLevel="0" collapsed="false"/>
    <row r="778" customFormat="false" ht="9" hidden="true" customHeight="true" outlineLevel="0" collapsed="false"/>
    <row r="779" customFormat="false" ht="9" hidden="true" customHeight="true" outlineLevel="0" collapsed="false"/>
    <row r="780" customFormat="false" ht="9" hidden="true" customHeight="true" outlineLevel="0" collapsed="false"/>
    <row r="781" customFormat="false" ht="9" hidden="true" customHeight="true" outlineLevel="0" collapsed="false"/>
    <row r="782" customFormat="false" ht="9" hidden="true" customHeight="true" outlineLevel="0" collapsed="false"/>
    <row r="783" customFormat="false" ht="9" hidden="true" customHeight="true" outlineLevel="0" collapsed="false"/>
    <row r="784" customFormat="false" ht="9" hidden="true" customHeight="true" outlineLevel="0" collapsed="false"/>
    <row r="785" customFormat="false" ht="9" hidden="true" customHeight="true" outlineLevel="0" collapsed="false"/>
    <row r="786" customFormat="false" ht="9" hidden="true" customHeight="true" outlineLevel="0" collapsed="false"/>
    <row r="787" customFormat="false" ht="9" hidden="true" customHeight="true" outlineLevel="0" collapsed="false"/>
    <row r="788" customFormat="false" ht="9" hidden="true" customHeight="true" outlineLevel="0" collapsed="false"/>
    <row r="789" customFormat="false" ht="9" hidden="true" customHeight="true" outlineLevel="0" collapsed="false"/>
    <row r="790" customFormat="false" ht="9" hidden="true" customHeight="true" outlineLevel="0" collapsed="false"/>
    <row r="791" customFormat="false" ht="9" hidden="true" customHeight="true" outlineLevel="0" collapsed="false"/>
    <row r="792" customFormat="false" ht="9" hidden="true" customHeight="true" outlineLevel="0" collapsed="false"/>
    <row r="793" customFormat="false" ht="9" hidden="true" customHeight="true" outlineLevel="0" collapsed="false"/>
    <row r="794" customFormat="false" ht="9" hidden="true" customHeight="true" outlineLevel="0" collapsed="false"/>
    <row r="795" customFormat="false" ht="9" hidden="true" customHeight="true" outlineLevel="0" collapsed="false"/>
    <row r="796" customFormat="false" ht="9" hidden="true" customHeight="true" outlineLevel="0" collapsed="false"/>
    <row r="797" customFormat="false" ht="9" hidden="true" customHeight="true" outlineLevel="0" collapsed="false"/>
    <row r="798" customFormat="false" ht="9" hidden="true" customHeight="true" outlineLevel="0" collapsed="false"/>
    <row r="799" customFormat="false" ht="9" hidden="true" customHeight="true" outlineLevel="0" collapsed="false"/>
    <row r="800" customFormat="false" ht="9" hidden="true" customHeight="true" outlineLevel="0" collapsed="false"/>
    <row r="801" customFormat="false" ht="9" hidden="true" customHeight="true" outlineLevel="0" collapsed="false"/>
    <row r="802" customFormat="false" ht="9" hidden="true" customHeight="true" outlineLevel="0" collapsed="false"/>
    <row r="803" customFormat="false" ht="9" hidden="true" customHeight="true" outlineLevel="0" collapsed="false"/>
    <row r="804" customFormat="false" ht="9" hidden="true" customHeight="true" outlineLevel="0" collapsed="false"/>
    <row r="805" customFormat="false" ht="9" hidden="true" customHeight="true" outlineLevel="0" collapsed="false"/>
    <row r="806" customFormat="false" ht="9" hidden="true" customHeight="true" outlineLevel="0" collapsed="false"/>
    <row r="807" customFormat="false" ht="9" hidden="true" customHeight="true" outlineLevel="0" collapsed="false"/>
    <row r="808" customFormat="false" ht="9" hidden="true" customHeight="true" outlineLevel="0" collapsed="false"/>
    <row r="809" customFormat="false" ht="9" hidden="true" customHeight="true" outlineLevel="0" collapsed="false"/>
    <row r="810" customFormat="false" ht="9" hidden="true" customHeight="true" outlineLevel="0" collapsed="false"/>
    <row r="811" customFormat="false" ht="9" hidden="true" customHeight="true" outlineLevel="0" collapsed="false"/>
    <row r="812" customFormat="false" ht="9" hidden="true" customHeight="true" outlineLevel="0" collapsed="false"/>
    <row r="813" customFormat="false" ht="9" hidden="true" customHeight="true" outlineLevel="0" collapsed="false"/>
    <row r="814" customFormat="false" ht="9" hidden="true" customHeight="true" outlineLevel="0" collapsed="false"/>
    <row r="815" customFormat="false" ht="9" hidden="true" customHeight="true" outlineLevel="0" collapsed="false"/>
    <row r="816" customFormat="false" ht="9" hidden="true" customHeight="true" outlineLevel="0" collapsed="false"/>
    <row r="817" customFormat="false" ht="9" hidden="true" customHeight="true" outlineLevel="0" collapsed="false"/>
    <row r="818" customFormat="false" ht="9" hidden="true" customHeight="true" outlineLevel="0" collapsed="false"/>
    <row r="819" customFormat="false" ht="9" hidden="true" customHeight="true" outlineLevel="0" collapsed="false"/>
    <row r="820" customFormat="false" ht="9" hidden="true" customHeight="true" outlineLevel="0" collapsed="false"/>
    <row r="821" customFormat="false" ht="9" hidden="true" customHeight="true" outlineLevel="0" collapsed="false"/>
    <row r="822" customFormat="false" ht="9" hidden="true" customHeight="true" outlineLevel="0" collapsed="false"/>
    <row r="823" customFormat="false" ht="9" hidden="true" customHeight="true" outlineLevel="0" collapsed="false"/>
    <row r="824" customFormat="false" ht="9" hidden="true" customHeight="true" outlineLevel="0" collapsed="false"/>
    <row r="825" customFormat="false" ht="9" hidden="true" customHeight="true" outlineLevel="0" collapsed="false"/>
    <row r="826" customFormat="false" ht="9" hidden="true" customHeight="true" outlineLevel="0" collapsed="false"/>
    <row r="827" customFormat="false" ht="9" hidden="true" customHeight="true" outlineLevel="0" collapsed="false"/>
    <row r="828" customFormat="false" ht="9" hidden="true" customHeight="true" outlineLevel="0" collapsed="false"/>
    <row r="829" customFormat="false" ht="9" hidden="true" customHeight="true" outlineLevel="0" collapsed="false"/>
    <row r="830" customFormat="false" ht="9" hidden="true" customHeight="true" outlineLevel="0" collapsed="false"/>
    <row r="831" customFormat="false" ht="9" hidden="true" customHeight="true" outlineLevel="0" collapsed="false"/>
    <row r="832" customFormat="false" ht="9" hidden="true" customHeight="true" outlineLevel="0" collapsed="false"/>
    <row r="833" customFormat="false" ht="9" hidden="true" customHeight="true" outlineLevel="0" collapsed="false"/>
    <row r="834" customFormat="false" ht="9" hidden="true" customHeight="true" outlineLevel="0" collapsed="false"/>
    <row r="835" customFormat="false" ht="9" hidden="true" customHeight="true" outlineLevel="0" collapsed="false"/>
    <row r="836" customFormat="false" ht="9" hidden="true" customHeight="true" outlineLevel="0" collapsed="false"/>
    <row r="837" customFormat="false" ht="9" hidden="true" customHeight="true" outlineLevel="0" collapsed="false"/>
    <row r="838" customFormat="false" ht="9" hidden="true" customHeight="true" outlineLevel="0" collapsed="false"/>
    <row r="839" customFormat="false" ht="9" hidden="true" customHeight="true" outlineLevel="0" collapsed="false"/>
    <row r="840" customFormat="false" ht="9" hidden="true" customHeight="true" outlineLevel="0" collapsed="false"/>
    <row r="841" customFormat="false" ht="9" hidden="true" customHeight="true" outlineLevel="0" collapsed="false"/>
    <row r="842" customFormat="false" ht="9" hidden="true" customHeight="true" outlineLevel="0" collapsed="false"/>
    <row r="843" customFormat="false" ht="9" hidden="true" customHeight="true" outlineLevel="0" collapsed="false"/>
    <row r="844" customFormat="false" ht="9" hidden="true" customHeight="true" outlineLevel="0" collapsed="false"/>
    <row r="845" customFormat="false" ht="9" hidden="true" customHeight="true" outlineLevel="0" collapsed="false"/>
    <row r="846" customFormat="false" ht="9" hidden="true" customHeight="true" outlineLevel="0" collapsed="false"/>
    <row r="847" customFormat="false" ht="9" hidden="true" customHeight="true" outlineLevel="0" collapsed="false"/>
    <row r="848" customFormat="false" ht="9" hidden="true" customHeight="true" outlineLevel="0" collapsed="false"/>
    <row r="849" customFormat="false" ht="9" hidden="true" customHeight="true" outlineLevel="0" collapsed="false"/>
    <row r="850" customFormat="false" ht="9" hidden="true" customHeight="true" outlineLevel="0" collapsed="false"/>
    <row r="851" customFormat="false" ht="9" hidden="true" customHeight="true" outlineLevel="0" collapsed="false"/>
    <row r="852" customFormat="false" ht="9" hidden="true" customHeight="true" outlineLevel="0" collapsed="false"/>
    <row r="853" customFormat="false" ht="9" hidden="true" customHeight="true" outlineLevel="0" collapsed="false"/>
    <row r="854" customFormat="false" ht="9" hidden="true" customHeight="true" outlineLevel="0" collapsed="false"/>
    <row r="855" customFormat="false" ht="9" hidden="true" customHeight="true" outlineLevel="0" collapsed="false"/>
    <row r="856" customFormat="false" ht="9" hidden="true" customHeight="true" outlineLevel="0" collapsed="false"/>
    <row r="857" customFormat="false" ht="9" hidden="true" customHeight="true" outlineLevel="0" collapsed="false"/>
    <row r="858" customFormat="false" ht="9" hidden="true" customHeight="true" outlineLevel="0" collapsed="false"/>
    <row r="859" customFormat="false" ht="9" hidden="true" customHeight="true" outlineLevel="0" collapsed="false"/>
    <row r="860" customFormat="false" ht="9" hidden="true" customHeight="true" outlineLevel="0" collapsed="false"/>
    <row r="861" customFormat="false" ht="9" hidden="true" customHeight="true" outlineLevel="0" collapsed="false"/>
    <row r="862" customFormat="false" ht="9" hidden="true" customHeight="true" outlineLevel="0" collapsed="false"/>
    <row r="863" customFormat="false" ht="9" hidden="true" customHeight="true" outlineLevel="0" collapsed="false"/>
    <row r="864" customFormat="false" ht="9" hidden="true" customHeight="true" outlineLevel="0" collapsed="false"/>
    <row r="865" customFormat="false" ht="9" hidden="true" customHeight="true" outlineLevel="0" collapsed="false"/>
    <row r="866" customFormat="false" ht="9" hidden="true" customHeight="true" outlineLevel="0" collapsed="false"/>
    <row r="867" customFormat="false" ht="9" hidden="true" customHeight="true" outlineLevel="0" collapsed="false"/>
    <row r="868" customFormat="false" ht="9" hidden="true" customHeight="true" outlineLevel="0" collapsed="false"/>
    <row r="869" customFormat="false" ht="9" hidden="true" customHeight="true" outlineLevel="0" collapsed="false"/>
    <row r="870" customFormat="false" ht="9" hidden="true" customHeight="true" outlineLevel="0" collapsed="false"/>
    <row r="871" customFormat="false" ht="9" hidden="true" customHeight="true" outlineLevel="0" collapsed="false"/>
    <row r="872" customFormat="false" ht="9" hidden="true" customHeight="true" outlineLevel="0" collapsed="false"/>
    <row r="873" customFormat="false" ht="9" hidden="true" customHeight="true" outlineLevel="0" collapsed="false"/>
    <row r="874" customFormat="false" ht="9" hidden="true" customHeight="true" outlineLevel="0" collapsed="false"/>
    <row r="875" customFormat="false" ht="9" hidden="true" customHeight="true" outlineLevel="0" collapsed="false"/>
    <row r="876" customFormat="false" ht="9" hidden="true" customHeight="true" outlineLevel="0" collapsed="false"/>
    <row r="877" customFormat="false" ht="9" hidden="true" customHeight="true" outlineLevel="0" collapsed="false"/>
    <row r="878" customFormat="false" ht="9" hidden="true" customHeight="true" outlineLevel="0" collapsed="false"/>
    <row r="879" customFormat="false" ht="9" hidden="true" customHeight="true" outlineLevel="0" collapsed="false"/>
    <row r="880" customFormat="false" ht="9" hidden="true" customHeight="true" outlineLevel="0" collapsed="false"/>
    <row r="881" customFormat="false" ht="9" hidden="true" customHeight="true" outlineLevel="0" collapsed="false"/>
    <row r="882" customFormat="false" ht="9" hidden="true" customHeight="true" outlineLevel="0" collapsed="false"/>
    <row r="883" customFormat="false" ht="9" hidden="true" customHeight="true" outlineLevel="0" collapsed="false"/>
    <row r="884" customFormat="false" ht="9" hidden="true" customHeight="true" outlineLevel="0" collapsed="false"/>
    <row r="885" customFormat="false" ht="9" hidden="true" customHeight="true" outlineLevel="0" collapsed="false"/>
    <row r="886" customFormat="false" ht="9" hidden="true" customHeight="true" outlineLevel="0" collapsed="false"/>
    <row r="887" customFormat="false" ht="9" hidden="true" customHeight="true" outlineLevel="0" collapsed="false"/>
    <row r="888" customFormat="false" ht="9" hidden="true" customHeight="true" outlineLevel="0" collapsed="false"/>
    <row r="889" customFormat="false" ht="9" hidden="true" customHeight="true" outlineLevel="0" collapsed="false"/>
    <row r="890" customFormat="false" ht="9" hidden="true" customHeight="true" outlineLevel="0" collapsed="false"/>
    <row r="891" customFormat="false" ht="9" hidden="true" customHeight="true" outlineLevel="0" collapsed="false"/>
    <row r="892" customFormat="false" ht="9" hidden="true" customHeight="true" outlineLevel="0" collapsed="false"/>
    <row r="893" customFormat="false" ht="9" hidden="true" customHeight="true" outlineLevel="0" collapsed="false"/>
    <row r="894" customFormat="false" ht="9" hidden="true" customHeight="true" outlineLevel="0" collapsed="false"/>
    <row r="895" customFormat="false" ht="9" hidden="true" customHeight="true" outlineLevel="0" collapsed="false"/>
    <row r="896" customFormat="false" ht="9" hidden="true" customHeight="true" outlineLevel="0" collapsed="false"/>
    <row r="897" customFormat="false" ht="9" hidden="true" customHeight="true" outlineLevel="0" collapsed="false"/>
    <row r="898" customFormat="false" ht="9" hidden="true" customHeight="true" outlineLevel="0" collapsed="false"/>
    <row r="899" customFormat="false" ht="9" hidden="true" customHeight="true" outlineLevel="0" collapsed="false"/>
    <row r="900" customFormat="false" ht="9" hidden="true" customHeight="true" outlineLevel="0" collapsed="false"/>
    <row r="901" customFormat="false" ht="9" hidden="true" customHeight="true" outlineLevel="0" collapsed="false"/>
    <row r="902" customFormat="false" ht="9" hidden="true" customHeight="true" outlineLevel="0" collapsed="false"/>
    <row r="903" customFormat="false" ht="9" hidden="true" customHeight="true" outlineLevel="0" collapsed="false"/>
    <row r="904" customFormat="false" ht="9" hidden="true" customHeight="true" outlineLevel="0" collapsed="false"/>
    <row r="905" customFormat="false" ht="9" hidden="true" customHeight="true" outlineLevel="0" collapsed="false"/>
    <row r="906" customFormat="false" ht="9" hidden="true" customHeight="true" outlineLevel="0" collapsed="false"/>
    <row r="907" customFormat="false" ht="9" hidden="true" customHeight="true" outlineLevel="0" collapsed="false"/>
    <row r="908" customFormat="false" ht="9" hidden="true" customHeight="true" outlineLevel="0" collapsed="false"/>
    <row r="909" customFormat="false" ht="9" hidden="true" customHeight="true" outlineLevel="0" collapsed="false"/>
    <row r="910" customFormat="false" ht="9" hidden="true" customHeight="true" outlineLevel="0" collapsed="false"/>
    <row r="911" customFormat="false" ht="9" hidden="true" customHeight="true" outlineLevel="0" collapsed="false"/>
    <row r="912" customFormat="false" ht="9" hidden="true" customHeight="true" outlineLevel="0" collapsed="false"/>
    <row r="913" customFormat="false" ht="9" hidden="true" customHeight="true" outlineLevel="0" collapsed="false"/>
    <row r="914" customFormat="false" ht="9" hidden="true" customHeight="true" outlineLevel="0" collapsed="false"/>
    <row r="915" customFormat="false" ht="9" hidden="true" customHeight="true" outlineLevel="0" collapsed="false"/>
    <row r="916" customFormat="false" ht="9" hidden="true" customHeight="true" outlineLevel="0" collapsed="false"/>
    <row r="917" customFormat="false" ht="9" hidden="true" customHeight="true" outlineLevel="0" collapsed="false"/>
    <row r="918" customFormat="false" ht="9" hidden="true" customHeight="true" outlineLevel="0" collapsed="false"/>
    <row r="919" customFormat="false" ht="9" hidden="true" customHeight="true" outlineLevel="0" collapsed="false"/>
    <row r="920" customFormat="false" ht="9" hidden="true" customHeight="true" outlineLevel="0" collapsed="false"/>
    <row r="921" customFormat="false" ht="9" hidden="true" customHeight="true" outlineLevel="0" collapsed="false"/>
    <row r="922" customFormat="false" ht="9" hidden="true" customHeight="true" outlineLevel="0" collapsed="false"/>
    <row r="923" customFormat="false" ht="9" hidden="true" customHeight="true" outlineLevel="0" collapsed="false"/>
    <row r="924" customFormat="false" ht="9" hidden="true" customHeight="true" outlineLevel="0" collapsed="false"/>
    <row r="925" customFormat="false" ht="9" hidden="true" customHeight="true" outlineLevel="0" collapsed="false"/>
    <row r="926" customFormat="false" ht="9" hidden="true" customHeight="true" outlineLevel="0" collapsed="false"/>
    <row r="927" customFormat="false" ht="9" hidden="true" customHeight="true" outlineLevel="0" collapsed="false"/>
    <row r="928" customFormat="false" ht="9" hidden="true" customHeight="true" outlineLevel="0" collapsed="false"/>
    <row r="929" customFormat="false" ht="9" hidden="true" customHeight="true" outlineLevel="0" collapsed="false"/>
    <row r="930" customFormat="false" ht="9" hidden="true" customHeight="true" outlineLevel="0" collapsed="false"/>
    <row r="931" customFormat="false" ht="9" hidden="true" customHeight="true" outlineLevel="0" collapsed="false"/>
    <row r="932" customFormat="false" ht="9" hidden="true" customHeight="true" outlineLevel="0" collapsed="false"/>
    <row r="933" customFormat="false" ht="9" hidden="true" customHeight="true" outlineLevel="0" collapsed="false"/>
    <row r="934" customFormat="false" ht="9" hidden="true" customHeight="true" outlineLevel="0" collapsed="false"/>
    <row r="935" customFormat="false" ht="9" hidden="true" customHeight="true" outlineLevel="0" collapsed="false"/>
    <row r="936" customFormat="false" ht="9" hidden="true" customHeight="true" outlineLevel="0" collapsed="false"/>
    <row r="937" customFormat="false" ht="9" hidden="true" customHeight="true" outlineLevel="0" collapsed="false"/>
    <row r="938" customFormat="false" ht="9" hidden="true" customHeight="true" outlineLevel="0" collapsed="false"/>
    <row r="939" customFormat="false" ht="9" hidden="true" customHeight="true" outlineLevel="0" collapsed="false"/>
    <row r="940" customFormat="false" ht="9" hidden="true" customHeight="true" outlineLevel="0" collapsed="false"/>
    <row r="941" customFormat="false" ht="9" hidden="true" customHeight="true" outlineLevel="0" collapsed="false"/>
    <row r="942" customFormat="false" ht="9" hidden="true" customHeight="true" outlineLevel="0" collapsed="false"/>
    <row r="943" customFormat="false" ht="9" hidden="true" customHeight="true" outlineLevel="0" collapsed="false"/>
    <row r="944" customFormat="false" ht="9" hidden="true" customHeight="true" outlineLevel="0" collapsed="false"/>
    <row r="945" customFormat="false" ht="9" hidden="true" customHeight="true" outlineLevel="0" collapsed="false"/>
    <row r="946" customFormat="false" ht="9" hidden="true" customHeight="true" outlineLevel="0" collapsed="false"/>
    <row r="947" customFormat="false" ht="9" hidden="true" customHeight="true" outlineLevel="0" collapsed="false"/>
    <row r="948" customFormat="false" ht="9" hidden="true" customHeight="true" outlineLevel="0" collapsed="false"/>
    <row r="949" customFormat="false" ht="9" hidden="true" customHeight="true" outlineLevel="0" collapsed="false"/>
    <row r="950" customFormat="false" ht="9" hidden="true" customHeight="true" outlineLevel="0" collapsed="false"/>
    <row r="951" customFormat="false" ht="9" hidden="true" customHeight="true" outlineLevel="0" collapsed="false"/>
    <row r="952" customFormat="false" ht="9" hidden="true" customHeight="true" outlineLevel="0" collapsed="false"/>
    <row r="953" customFormat="false" ht="9" hidden="true" customHeight="true" outlineLevel="0" collapsed="false"/>
    <row r="954" customFormat="false" ht="9" hidden="true" customHeight="true" outlineLevel="0" collapsed="false"/>
    <row r="955" customFormat="false" ht="9" hidden="true" customHeight="true" outlineLevel="0" collapsed="false"/>
    <row r="956" customFormat="false" ht="9" hidden="true" customHeight="true" outlineLevel="0" collapsed="false"/>
    <row r="957" customFormat="false" ht="9" hidden="true" customHeight="true" outlineLevel="0" collapsed="false"/>
    <row r="958" customFormat="false" ht="9" hidden="true" customHeight="true" outlineLevel="0" collapsed="false"/>
    <row r="959" customFormat="false" ht="9" hidden="true" customHeight="true" outlineLevel="0" collapsed="false"/>
    <row r="960" customFormat="false" ht="9" hidden="true" customHeight="true" outlineLevel="0" collapsed="false"/>
    <row r="961" customFormat="false" ht="9" hidden="true" customHeight="true" outlineLevel="0" collapsed="false"/>
    <row r="962" customFormat="false" ht="9" hidden="true" customHeight="true" outlineLevel="0" collapsed="false"/>
    <row r="963" customFormat="false" ht="9" hidden="true" customHeight="true" outlineLevel="0" collapsed="false"/>
    <row r="964" customFormat="false" ht="9" hidden="true" customHeight="true" outlineLevel="0" collapsed="false"/>
    <row r="965" customFormat="false" ht="9" hidden="true" customHeight="true" outlineLevel="0" collapsed="false"/>
    <row r="966" customFormat="false" ht="9" hidden="true" customHeight="true" outlineLevel="0" collapsed="false"/>
    <row r="967" customFormat="false" ht="9" hidden="true" customHeight="true" outlineLevel="0" collapsed="false"/>
    <row r="968" customFormat="false" ht="9" hidden="true" customHeight="true" outlineLevel="0" collapsed="false"/>
    <row r="969" customFormat="false" ht="9" hidden="true" customHeight="true" outlineLevel="0" collapsed="false"/>
    <row r="970" customFormat="false" ht="9" hidden="true" customHeight="true" outlineLevel="0" collapsed="false"/>
    <row r="971" customFormat="false" ht="9" hidden="true" customHeight="true" outlineLevel="0" collapsed="false"/>
    <row r="972" customFormat="false" ht="9" hidden="true" customHeight="true" outlineLevel="0" collapsed="false"/>
    <row r="973" customFormat="false" ht="9" hidden="true" customHeight="true" outlineLevel="0" collapsed="false"/>
    <row r="974" customFormat="false" ht="9" hidden="true" customHeight="true" outlineLevel="0" collapsed="false"/>
    <row r="975" customFormat="false" ht="9" hidden="true" customHeight="true" outlineLevel="0" collapsed="false"/>
    <row r="976" customFormat="false" ht="9" hidden="true" customHeight="true" outlineLevel="0" collapsed="false"/>
    <row r="977" customFormat="false" ht="9" hidden="true" customHeight="true" outlineLevel="0" collapsed="false"/>
    <row r="978" customFormat="false" ht="9" hidden="true" customHeight="true" outlineLevel="0" collapsed="false"/>
    <row r="979" customFormat="false" ht="9" hidden="true" customHeight="true" outlineLevel="0" collapsed="false"/>
    <row r="980" customFormat="false" ht="9" hidden="true" customHeight="true" outlineLevel="0" collapsed="false"/>
    <row r="981" customFormat="false" ht="9" hidden="true" customHeight="true" outlineLevel="0" collapsed="false"/>
    <row r="982" customFormat="false" ht="9" hidden="true" customHeight="true" outlineLevel="0" collapsed="false"/>
    <row r="983" customFormat="false" ht="9" hidden="true" customHeight="true" outlineLevel="0" collapsed="false"/>
    <row r="984" customFormat="false" ht="9" hidden="true" customHeight="true" outlineLevel="0" collapsed="false"/>
    <row r="985" customFormat="false" ht="9" hidden="true" customHeight="true" outlineLevel="0" collapsed="false"/>
    <row r="986" customFormat="false" ht="9" hidden="true" customHeight="true" outlineLevel="0" collapsed="false"/>
    <row r="987" customFormat="false" ht="9" hidden="true" customHeight="true" outlineLevel="0" collapsed="false"/>
    <row r="988" customFormat="false" ht="9" hidden="true" customHeight="true" outlineLevel="0" collapsed="false"/>
    <row r="989" customFormat="false" ht="9" hidden="true" customHeight="true" outlineLevel="0" collapsed="false"/>
    <row r="990" customFormat="false" ht="9" hidden="true" customHeight="true" outlineLevel="0" collapsed="false"/>
    <row r="991" customFormat="false" ht="9" hidden="true" customHeight="true" outlineLevel="0" collapsed="false"/>
    <row r="992" customFormat="false" ht="9" hidden="true" customHeight="true" outlineLevel="0" collapsed="false"/>
    <row r="993" customFormat="false" ht="9" hidden="true" customHeight="true" outlineLevel="0" collapsed="false"/>
    <row r="994" customFormat="false" ht="9" hidden="true" customHeight="true" outlineLevel="0" collapsed="false"/>
    <row r="995" customFormat="false" ht="9" hidden="true" customHeight="true" outlineLevel="0" collapsed="false"/>
    <row r="996" customFormat="false" ht="9" hidden="true" customHeight="true" outlineLevel="0" collapsed="false"/>
    <row r="997" customFormat="false" ht="9" hidden="true" customHeight="true" outlineLevel="0" collapsed="false"/>
    <row r="998" customFormat="false" ht="9" hidden="true" customHeight="true" outlineLevel="0" collapsed="false"/>
    <row r="999" customFormat="false" ht="9" hidden="true" customHeight="true" outlineLevel="0" collapsed="false"/>
    <row r="1000" customFormat="false" ht="9" hidden="true" customHeight="true" outlineLevel="0" collapsed="false"/>
    <row r="1001" customFormat="false" ht="9" hidden="true" customHeight="true" outlineLevel="0" collapsed="false"/>
    <row r="1002" customFormat="false" ht="9" hidden="true" customHeight="true" outlineLevel="0" collapsed="false"/>
    <row r="1003" customFormat="false" ht="9" hidden="true" customHeight="true" outlineLevel="0" collapsed="false"/>
    <row r="1004" customFormat="false" ht="9" hidden="true" customHeight="true" outlineLevel="0" collapsed="false"/>
    <row r="1005" customFormat="false" ht="9" hidden="true" customHeight="true" outlineLevel="0" collapsed="false"/>
    <row r="1006" customFormat="false" ht="9" hidden="true" customHeight="true" outlineLevel="0" collapsed="false"/>
    <row r="1007" customFormat="false" ht="9" hidden="true" customHeight="true" outlineLevel="0" collapsed="false"/>
    <row r="1008" customFormat="false" ht="9" hidden="true" customHeight="true" outlineLevel="0" collapsed="false"/>
    <row r="1009" customFormat="false" ht="9" hidden="true" customHeight="true" outlineLevel="0" collapsed="false"/>
    <row r="1010" customFormat="false" ht="9" hidden="true" customHeight="true" outlineLevel="0" collapsed="false"/>
    <row r="1011" customFormat="false" ht="9" hidden="true" customHeight="true" outlineLevel="0" collapsed="false"/>
    <row r="1012" customFormat="false" ht="9" hidden="true" customHeight="true" outlineLevel="0" collapsed="false"/>
    <row r="1013" customFormat="false" ht="9" hidden="true" customHeight="true" outlineLevel="0" collapsed="false"/>
    <row r="1014" customFormat="false" ht="9" hidden="true" customHeight="true" outlineLevel="0" collapsed="false"/>
    <row r="1015" customFormat="false" ht="9" hidden="true" customHeight="true" outlineLevel="0" collapsed="false"/>
    <row r="1016" customFormat="false" ht="9" hidden="true" customHeight="true" outlineLevel="0" collapsed="false"/>
    <row r="1017" customFormat="false" ht="9" hidden="true" customHeight="true" outlineLevel="0" collapsed="false"/>
    <row r="1018" customFormat="false" ht="9" hidden="true" customHeight="true" outlineLevel="0" collapsed="false"/>
    <row r="1019" customFormat="false" ht="9" hidden="true" customHeight="true" outlineLevel="0" collapsed="false"/>
    <row r="1020" customFormat="false" ht="9" hidden="true" customHeight="true" outlineLevel="0" collapsed="false"/>
    <row r="1021" customFormat="false" ht="9" hidden="true" customHeight="true" outlineLevel="0" collapsed="false"/>
    <row r="1022" customFormat="false" ht="9" hidden="true" customHeight="true" outlineLevel="0" collapsed="false"/>
    <row r="1023" customFormat="false" ht="9" hidden="true" customHeight="true" outlineLevel="0" collapsed="false"/>
    <row r="1024" customFormat="false" ht="9" hidden="true" customHeight="true" outlineLevel="0" collapsed="false"/>
    <row r="1025" customFormat="false" ht="9" hidden="true" customHeight="true" outlineLevel="0" collapsed="false"/>
    <row r="1026" customFormat="false" ht="9" hidden="true" customHeight="true" outlineLevel="0" collapsed="false"/>
    <row r="1027" customFormat="false" ht="9" hidden="true" customHeight="true" outlineLevel="0" collapsed="false"/>
    <row r="1028" customFormat="false" ht="9" hidden="true" customHeight="true" outlineLevel="0" collapsed="false"/>
    <row r="1029" customFormat="false" ht="9" hidden="true" customHeight="true" outlineLevel="0" collapsed="false"/>
    <row r="1030" customFormat="false" ht="9" hidden="true" customHeight="true" outlineLevel="0" collapsed="false"/>
    <row r="1031" customFormat="false" ht="9" hidden="true" customHeight="true" outlineLevel="0" collapsed="false"/>
    <row r="1032" customFormat="false" ht="9" hidden="true" customHeight="true" outlineLevel="0" collapsed="false"/>
    <row r="1033" customFormat="false" ht="9" hidden="true" customHeight="true" outlineLevel="0" collapsed="false"/>
    <row r="1034" customFormat="false" ht="9" hidden="true" customHeight="true" outlineLevel="0" collapsed="false"/>
    <row r="1035" customFormat="false" ht="9" hidden="true" customHeight="true" outlineLevel="0" collapsed="false"/>
    <row r="1036" customFormat="false" ht="9" hidden="true" customHeight="true" outlineLevel="0" collapsed="false"/>
    <row r="1037" customFormat="false" ht="9" hidden="true" customHeight="true" outlineLevel="0" collapsed="false"/>
    <row r="1038" customFormat="false" ht="9" hidden="true" customHeight="true" outlineLevel="0" collapsed="false"/>
    <row r="1039" customFormat="false" ht="9" hidden="true" customHeight="true" outlineLevel="0" collapsed="false"/>
    <row r="1040" customFormat="false" ht="9" hidden="true" customHeight="true" outlineLevel="0" collapsed="false"/>
    <row r="1041" customFormat="false" ht="9" hidden="true" customHeight="true" outlineLevel="0" collapsed="false"/>
    <row r="1042" customFormat="false" ht="9" hidden="true" customHeight="true" outlineLevel="0" collapsed="false"/>
    <row r="1043" customFormat="false" ht="9" hidden="true" customHeight="true" outlineLevel="0" collapsed="false"/>
    <row r="1044" customFormat="false" ht="9" hidden="true" customHeight="true" outlineLevel="0" collapsed="false"/>
    <row r="1045" customFormat="false" ht="9" hidden="true" customHeight="true" outlineLevel="0" collapsed="false"/>
    <row r="1046" customFormat="false" ht="9" hidden="true" customHeight="true" outlineLevel="0" collapsed="false"/>
    <row r="1047" customFormat="false" ht="9" hidden="true" customHeight="true" outlineLevel="0" collapsed="false"/>
    <row r="1048" customFormat="false" ht="9" hidden="true" customHeight="true" outlineLevel="0" collapsed="false"/>
    <row r="1049" customFormat="false" ht="9" hidden="true" customHeight="true" outlineLevel="0" collapsed="false"/>
    <row r="1050" customFormat="false" ht="9" hidden="true" customHeight="true" outlineLevel="0" collapsed="false"/>
    <row r="1051" customFormat="false" ht="9" hidden="true" customHeight="true" outlineLevel="0" collapsed="false"/>
    <row r="1052" customFormat="false" ht="9" hidden="true" customHeight="true" outlineLevel="0" collapsed="false"/>
    <row r="1053" customFormat="false" ht="9" hidden="true" customHeight="true" outlineLevel="0" collapsed="false"/>
    <row r="1054" customFormat="false" ht="9" hidden="true" customHeight="true" outlineLevel="0" collapsed="false"/>
    <row r="1055" customFormat="false" ht="9" hidden="true" customHeight="true" outlineLevel="0" collapsed="false"/>
    <row r="1056" customFormat="false" ht="9" hidden="true" customHeight="true" outlineLevel="0" collapsed="false"/>
    <row r="1057" customFormat="false" ht="9" hidden="true" customHeight="true" outlineLevel="0" collapsed="false"/>
    <row r="1058" customFormat="false" ht="9" hidden="true" customHeight="true" outlineLevel="0" collapsed="false"/>
    <row r="1059" customFormat="false" ht="9" hidden="true" customHeight="true" outlineLevel="0" collapsed="false"/>
    <row r="1060" customFormat="false" ht="9" hidden="true" customHeight="true" outlineLevel="0" collapsed="false"/>
    <row r="1061" customFormat="false" ht="9" hidden="true" customHeight="true" outlineLevel="0" collapsed="false"/>
    <row r="1062" customFormat="false" ht="9" hidden="true" customHeight="true" outlineLevel="0" collapsed="false"/>
    <row r="1063" customFormat="false" ht="9" hidden="true" customHeight="true" outlineLevel="0" collapsed="false"/>
    <row r="1064" customFormat="false" ht="9" hidden="true" customHeight="true" outlineLevel="0" collapsed="false"/>
    <row r="1065" customFormat="false" ht="9" hidden="true" customHeight="true" outlineLevel="0" collapsed="false"/>
    <row r="1066" customFormat="false" ht="9" hidden="true" customHeight="true" outlineLevel="0" collapsed="false"/>
    <row r="1067" customFormat="false" ht="9" hidden="true" customHeight="true" outlineLevel="0" collapsed="false"/>
    <row r="1068" customFormat="false" ht="9" hidden="true" customHeight="true" outlineLevel="0" collapsed="false"/>
    <row r="1069" customFormat="false" ht="9" hidden="true" customHeight="true" outlineLevel="0" collapsed="false"/>
    <row r="1070" customFormat="false" ht="9" hidden="true" customHeight="true" outlineLevel="0" collapsed="false"/>
    <row r="1071" customFormat="false" ht="9" hidden="true" customHeight="true" outlineLevel="0" collapsed="false"/>
    <row r="1072" customFormat="false" ht="9" hidden="true" customHeight="true" outlineLevel="0" collapsed="false"/>
    <row r="1073" customFormat="false" ht="9" hidden="true" customHeight="true" outlineLevel="0" collapsed="false"/>
    <row r="1074" customFormat="false" ht="9" hidden="true" customHeight="true" outlineLevel="0" collapsed="false"/>
    <row r="1075" customFormat="false" ht="9" hidden="true" customHeight="true" outlineLevel="0" collapsed="false"/>
    <row r="1076" customFormat="false" ht="9" hidden="true" customHeight="true" outlineLevel="0" collapsed="false"/>
    <row r="1077" customFormat="false" ht="9" hidden="true" customHeight="true" outlineLevel="0" collapsed="false"/>
    <row r="1078" customFormat="false" ht="9" hidden="true" customHeight="true" outlineLevel="0" collapsed="false"/>
    <row r="1079" customFormat="false" ht="9" hidden="true" customHeight="true" outlineLevel="0" collapsed="false"/>
    <row r="1080" customFormat="false" ht="9" hidden="true" customHeight="true" outlineLevel="0" collapsed="false"/>
    <row r="1081" customFormat="false" ht="9" hidden="true" customHeight="true" outlineLevel="0" collapsed="false"/>
    <row r="1082" customFormat="false" ht="9" hidden="true" customHeight="true" outlineLevel="0" collapsed="false"/>
    <row r="1083" customFormat="false" ht="9" hidden="true" customHeight="true" outlineLevel="0" collapsed="false"/>
    <row r="1084" customFormat="false" ht="9" hidden="true" customHeight="true" outlineLevel="0" collapsed="false"/>
    <row r="1085" customFormat="false" ht="9" hidden="true" customHeight="true" outlineLevel="0" collapsed="false"/>
    <row r="1086" customFormat="false" ht="9" hidden="true" customHeight="true" outlineLevel="0" collapsed="false"/>
    <row r="1087" customFormat="false" ht="9" hidden="true" customHeight="true" outlineLevel="0" collapsed="false"/>
    <row r="1088" customFormat="false" ht="9" hidden="true" customHeight="true" outlineLevel="0" collapsed="false"/>
    <row r="1089" customFormat="false" ht="9" hidden="true" customHeight="true" outlineLevel="0" collapsed="false"/>
    <row r="1090" customFormat="false" ht="9" hidden="true" customHeight="true" outlineLevel="0" collapsed="false"/>
    <row r="1091" customFormat="false" ht="9" hidden="true" customHeight="true" outlineLevel="0" collapsed="false"/>
    <row r="1092" customFormat="false" ht="9" hidden="true" customHeight="true" outlineLevel="0" collapsed="false"/>
    <row r="1093" customFormat="false" ht="9" hidden="true" customHeight="true" outlineLevel="0" collapsed="false"/>
    <row r="1094" customFormat="false" ht="9" hidden="true" customHeight="true" outlineLevel="0" collapsed="false"/>
    <row r="1095" customFormat="false" ht="9" hidden="true" customHeight="true" outlineLevel="0" collapsed="false"/>
    <row r="1096" customFormat="false" ht="9" hidden="true" customHeight="true" outlineLevel="0" collapsed="false"/>
    <row r="1097" customFormat="false" ht="9" hidden="true" customHeight="true" outlineLevel="0" collapsed="false"/>
    <row r="1098" customFormat="false" ht="9" hidden="true" customHeight="true" outlineLevel="0" collapsed="false"/>
    <row r="1099" customFormat="false" ht="9" hidden="true" customHeight="true" outlineLevel="0" collapsed="false"/>
    <row r="1100" customFormat="false" ht="9" hidden="true" customHeight="true" outlineLevel="0" collapsed="false"/>
    <row r="1101" customFormat="false" ht="9" hidden="true" customHeight="true" outlineLevel="0" collapsed="false"/>
    <row r="1102" customFormat="false" ht="9" hidden="true" customHeight="true" outlineLevel="0" collapsed="false"/>
    <row r="1103" customFormat="false" ht="9" hidden="true" customHeight="true" outlineLevel="0" collapsed="false"/>
    <row r="1104" customFormat="false" ht="9" hidden="true" customHeight="true" outlineLevel="0" collapsed="false"/>
    <row r="1105" customFormat="false" ht="9" hidden="true" customHeight="true" outlineLevel="0" collapsed="false"/>
    <row r="1106" customFormat="false" ht="9" hidden="true" customHeight="true" outlineLevel="0" collapsed="false"/>
    <row r="1107" customFormat="false" ht="9" hidden="true" customHeight="true" outlineLevel="0" collapsed="false"/>
    <row r="1108" customFormat="false" ht="9" hidden="true" customHeight="true" outlineLevel="0" collapsed="false"/>
    <row r="1109" customFormat="false" ht="9" hidden="true" customHeight="true" outlineLevel="0" collapsed="false"/>
    <row r="1110" customFormat="false" ht="9" hidden="true" customHeight="true" outlineLevel="0" collapsed="false"/>
    <row r="1111" customFormat="false" ht="9" hidden="true" customHeight="true" outlineLevel="0" collapsed="false"/>
    <row r="1112" customFormat="false" ht="9" hidden="true" customHeight="true" outlineLevel="0" collapsed="false"/>
    <row r="1113" customFormat="false" ht="9" hidden="true" customHeight="true" outlineLevel="0" collapsed="false"/>
    <row r="1114" customFormat="false" ht="9" hidden="true" customHeight="true" outlineLevel="0" collapsed="false"/>
    <row r="1115" customFormat="false" ht="9" hidden="true" customHeight="true" outlineLevel="0" collapsed="false"/>
    <row r="1116" customFormat="false" ht="9" hidden="true" customHeight="true" outlineLevel="0" collapsed="false"/>
    <row r="1117" customFormat="false" ht="9" hidden="true" customHeight="true" outlineLevel="0" collapsed="false"/>
    <row r="1118" customFormat="false" ht="9" hidden="true" customHeight="true" outlineLevel="0" collapsed="false"/>
    <row r="1119" customFormat="false" ht="9" hidden="true" customHeight="true" outlineLevel="0" collapsed="false"/>
    <row r="1120" customFormat="false" ht="9" hidden="true" customHeight="true" outlineLevel="0" collapsed="false"/>
    <row r="1121" customFormat="false" ht="9" hidden="true" customHeight="true" outlineLevel="0" collapsed="false"/>
    <row r="1122" customFormat="false" ht="9" hidden="true" customHeight="true" outlineLevel="0" collapsed="false"/>
    <row r="1123" customFormat="false" ht="9" hidden="true" customHeight="true" outlineLevel="0" collapsed="false"/>
    <row r="1124" customFormat="false" ht="9" hidden="true" customHeight="true" outlineLevel="0" collapsed="false"/>
    <row r="1125" customFormat="false" ht="9" hidden="true" customHeight="true" outlineLevel="0" collapsed="false"/>
    <row r="1126" customFormat="false" ht="9" hidden="true" customHeight="true" outlineLevel="0" collapsed="false"/>
    <row r="1127" customFormat="false" ht="9" hidden="true" customHeight="true" outlineLevel="0" collapsed="false"/>
    <row r="1128" customFormat="false" ht="9" hidden="true" customHeight="true" outlineLevel="0" collapsed="false"/>
    <row r="1129" customFormat="false" ht="9" hidden="true" customHeight="true" outlineLevel="0" collapsed="false"/>
    <row r="1130" customFormat="false" ht="9" hidden="true" customHeight="true" outlineLevel="0" collapsed="false"/>
    <row r="1131" customFormat="false" ht="9" hidden="true" customHeight="true" outlineLevel="0" collapsed="false"/>
    <row r="1132" customFormat="false" ht="9" hidden="true" customHeight="true" outlineLevel="0" collapsed="false"/>
    <row r="1133" customFormat="false" ht="9" hidden="true" customHeight="true" outlineLevel="0" collapsed="false"/>
    <row r="1134" customFormat="false" ht="9" hidden="true" customHeight="true" outlineLevel="0" collapsed="false"/>
    <row r="1135" customFormat="false" ht="9" hidden="true" customHeight="true" outlineLevel="0" collapsed="false"/>
    <row r="1136" customFormat="false" ht="9" hidden="true" customHeight="true" outlineLevel="0" collapsed="false"/>
    <row r="1137" customFormat="false" ht="9" hidden="true" customHeight="true" outlineLevel="0" collapsed="false"/>
    <row r="1138" customFormat="false" ht="9" hidden="true" customHeight="true" outlineLevel="0" collapsed="false"/>
    <row r="1139" customFormat="false" ht="9" hidden="true" customHeight="true" outlineLevel="0" collapsed="false"/>
    <row r="1140" customFormat="false" ht="9" hidden="true" customHeight="true" outlineLevel="0" collapsed="false"/>
    <row r="1141" customFormat="false" ht="9" hidden="true" customHeight="true" outlineLevel="0" collapsed="false"/>
    <row r="1142" customFormat="false" ht="9" hidden="true" customHeight="true" outlineLevel="0" collapsed="false"/>
    <row r="1143" customFormat="false" ht="9" hidden="true" customHeight="true" outlineLevel="0" collapsed="false"/>
    <row r="1144" customFormat="false" ht="9" hidden="true" customHeight="true" outlineLevel="0" collapsed="false"/>
    <row r="1145" customFormat="false" ht="9" hidden="true" customHeight="true" outlineLevel="0" collapsed="false"/>
    <row r="1146" customFormat="false" ht="9" hidden="true" customHeight="true" outlineLevel="0" collapsed="false"/>
    <row r="1147" customFormat="false" ht="9" hidden="true" customHeight="true" outlineLevel="0" collapsed="false"/>
    <row r="1148" customFormat="false" ht="9" hidden="true" customHeight="true" outlineLevel="0" collapsed="false"/>
    <row r="1149" customFormat="false" ht="9" hidden="true" customHeight="true" outlineLevel="0" collapsed="false"/>
    <row r="1150" customFormat="false" ht="9" hidden="true" customHeight="true" outlineLevel="0" collapsed="false"/>
    <row r="1151" customFormat="false" ht="9" hidden="true" customHeight="true" outlineLevel="0" collapsed="false"/>
    <row r="1152" customFormat="false" ht="9" hidden="true" customHeight="true" outlineLevel="0" collapsed="false"/>
    <row r="1153" customFormat="false" ht="9" hidden="true" customHeight="true" outlineLevel="0" collapsed="false"/>
    <row r="1154" customFormat="false" ht="9" hidden="true" customHeight="true" outlineLevel="0" collapsed="false"/>
    <row r="1155" customFormat="false" ht="9" hidden="true" customHeight="true" outlineLevel="0" collapsed="false"/>
    <row r="1156" customFormat="false" ht="9" hidden="true" customHeight="true" outlineLevel="0" collapsed="false"/>
    <row r="1157" customFormat="false" ht="9" hidden="true" customHeight="true" outlineLevel="0" collapsed="false"/>
    <row r="1158" customFormat="false" ht="9" hidden="true" customHeight="true" outlineLevel="0" collapsed="false"/>
    <row r="1159" customFormat="false" ht="9" hidden="true" customHeight="true" outlineLevel="0" collapsed="false"/>
    <row r="1160" customFormat="false" ht="9" hidden="true" customHeight="true" outlineLevel="0" collapsed="false"/>
    <row r="1161" customFormat="false" ht="9" hidden="true" customHeight="true" outlineLevel="0" collapsed="false"/>
    <row r="1162" customFormat="false" ht="9" hidden="true" customHeight="true" outlineLevel="0" collapsed="false"/>
    <row r="1163" customFormat="false" ht="9" hidden="true" customHeight="true" outlineLevel="0" collapsed="false"/>
    <row r="1164" customFormat="false" ht="9" hidden="true" customHeight="true" outlineLevel="0" collapsed="false"/>
    <row r="1165" customFormat="false" ht="9" hidden="true" customHeight="true" outlineLevel="0" collapsed="false"/>
    <row r="1166" customFormat="false" ht="9" hidden="true" customHeight="true" outlineLevel="0" collapsed="false"/>
    <row r="1167" customFormat="false" ht="9" hidden="true" customHeight="true" outlineLevel="0" collapsed="false"/>
    <row r="1168" customFormat="false" ht="9" hidden="true" customHeight="true" outlineLevel="0" collapsed="false"/>
    <row r="1169" customFormat="false" ht="9" hidden="true" customHeight="true" outlineLevel="0" collapsed="false"/>
    <row r="1170" customFormat="false" ht="9" hidden="true" customHeight="true" outlineLevel="0" collapsed="false"/>
    <row r="1171" customFormat="false" ht="9" hidden="true" customHeight="true" outlineLevel="0" collapsed="false"/>
    <row r="1172" customFormat="false" ht="9" hidden="true" customHeight="true" outlineLevel="0" collapsed="false"/>
    <row r="1173" customFormat="false" ht="9" hidden="true" customHeight="true" outlineLevel="0" collapsed="false"/>
    <row r="1174" customFormat="false" ht="9" hidden="true" customHeight="true" outlineLevel="0" collapsed="false"/>
    <row r="1175" customFormat="false" ht="9" hidden="true" customHeight="true" outlineLevel="0" collapsed="false"/>
    <row r="1176" customFormat="false" ht="9" hidden="true" customHeight="true" outlineLevel="0" collapsed="false"/>
    <row r="1177" customFormat="false" ht="9" hidden="true" customHeight="true" outlineLevel="0" collapsed="false"/>
    <row r="1178" customFormat="false" ht="9" hidden="true" customHeight="true" outlineLevel="0" collapsed="false"/>
    <row r="1179" customFormat="false" ht="9" hidden="true" customHeight="true" outlineLevel="0" collapsed="false"/>
    <row r="1180" customFormat="false" ht="9" hidden="true" customHeight="true" outlineLevel="0" collapsed="false"/>
    <row r="1181" customFormat="false" ht="9" hidden="true" customHeight="true" outlineLevel="0" collapsed="false"/>
    <row r="1182" customFormat="false" ht="9" hidden="true" customHeight="true" outlineLevel="0" collapsed="false"/>
    <row r="1183" customFormat="false" ht="9" hidden="true" customHeight="true" outlineLevel="0" collapsed="false"/>
    <row r="1184" customFormat="false" ht="9" hidden="true" customHeight="true" outlineLevel="0" collapsed="false"/>
    <row r="1185" customFormat="false" ht="9" hidden="true" customHeight="true" outlineLevel="0" collapsed="false"/>
    <row r="1186" customFormat="false" ht="9" hidden="true" customHeight="true" outlineLevel="0" collapsed="false"/>
    <row r="1187" customFormat="false" ht="9" hidden="true" customHeight="true" outlineLevel="0" collapsed="false"/>
    <row r="1188" customFormat="false" ht="9" hidden="true" customHeight="true" outlineLevel="0" collapsed="false"/>
    <row r="1189" customFormat="false" ht="9" hidden="true" customHeight="true" outlineLevel="0" collapsed="false"/>
    <row r="1190" customFormat="false" ht="9" hidden="true" customHeight="true" outlineLevel="0" collapsed="false"/>
    <row r="1191" customFormat="false" ht="9" hidden="true" customHeight="true" outlineLevel="0" collapsed="false"/>
    <row r="1192" customFormat="false" ht="9" hidden="true" customHeight="true" outlineLevel="0" collapsed="false"/>
    <row r="1193" customFormat="false" ht="9" hidden="true" customHeight="true" outlineLevel="0" collapsed="false"/>
    <row r="1194" customFormat="false" ht="9" hidden="true" customHeight="true" outlineLevel="0" collapsed="false"/>
    <row r="1195" customFormat="false" ht="9" hidden="true" customHeight="true" outlineLevel="0" collapsed="false"/>
    <row r="1196" customFormat="false" ht="9" hidden="true" customHeight="true" outlineLevel="0" collapsed="false"/>
    <row r="1197" customFormat="false" ht="9" hidden="true" customHeight="true" outlineLevel="0" collapsed="false"/>
    <row r="1198" customFormat="false" ht="9" hidden="true" customHeight="true" outlineLevel="0" collapsed="false"/>
    <row r="1199" customFormat="false" ht="9" hidden="true" customHeight="true" outlineLevel="0" collapsed="false"/>
    <row r="1200" customFormat="false" ht="9" hidden="true" customHeight="true" outlineLevel="0" collapsed="false"/>
    <row r="1201" customFormat="false" ht="9" hidden="true" customHeight="true" outlineLevel="0" collapsed="false"/>
    <row r="1202" customFormat="false" ht="9" hidden="true" customHeight="true" outlineLevel="0" collapsed="false"/>
    <row r="1203" customFormat="false" ht="9" hidden="true" customHeight="true" outlineLevel="0" collapsed="false"/>
    <row r="1204" customFormat="false" ht="9" hidden="true" customHeight="true" outlineLevel="0" collapsed="false"/>
    <row r="1205" customFormat="false" ht="9" hidden="true" customHeight="true" outlineLevel="0" collapsed="false"/>
    <row r="1206" customFormat="false" ht="9" hidden="true" customHeight="true" outlineLevel="0" collapsed="false"/>
    <row r="1207" customFormat="false" ht="9" hidden="true" customHeight="true" outlineLevel="0" collapsed="false"/>
    <row r="1208" customFormat="false" ht="9" hidden="true" customHeight="true" outlineLevel="0" collapsed="false"/>
    <row r="1209" customFormat="false" ht="9" hidden="true" customHeight="true" outlineLevel="0" collapsed="false"/>
    <row r="1210" customFormat="false" ht="9" hidden="true" customHeight="true" outlineLevel="0" collapsed="false"/>
    <row r="1211" customFormat="false" ht="9" hidden="true" customHeight="true" outlineLevel="0" collapsed="false"/>
    <row r="1212" customFormat="false" ht="9" hidden="true" customHeight="true" outlineLevel="0" collapsed="false"/>
    <row r="1213" customFormat="false" ht="9" hidden="true" customHeight="true" outlineLevel="0" collapsed="false"/>
    <row r="1214" customFormat="false" ht="9" hidden="true" customHeight="true" outlineLevel="0" collapsed="false"/>
    <row r="1215" customFormat="false" ht="9" hidden="true" customHeight="true" outlineLevel="0" collapsed="false"/>
    <row r="1216" customFormat="false" ht="9" hidden="true" customHeight="true" outlineLevel="0" collapsed="false"/>
    <row r="1217" customFormat="false" ht="9" hidden="true" customHeight="true" outlineLevel="0" collapsed="false"/>
    <row r="1218" customFormat="false" ht="9" hidden="true" customHeight="true" outlineLevel="0" collapsed="false"/>
    <row r="1219" customFormat="false" ht="9" hidden="true" customHeight="true" outlineLevel="0" collapsed="false"/>
    <row r="1220" customFormat="false" ht="9" hidden="true" customHeight="true" outlineLevel="0" collapsed="false"/>
    <row r="1221" customFormat="false" ht="9" hidden="true" customHeight="true" outlineLevel="0" collapsed="false"/>
    <row r="1222" customFormat="false" ht="9" hidden="true" customHeight="true" outlineLevel="0" collapsed="false"/>
    <row r="1223" customFormat="false" ht="9" hidden="true" customHeight="true" outlineLevel="0" collapsed="false"/>
    <row r="1224" customFormat="false" ht="9" hidden="true" customHeight="true" outlineLevel="0" collapsed="false"/>
    <row r="1225" customFormat="false" ht="9" hidden="true" customHeight="true" outlineLevel="0" collapsed="false"/>
    <row r="1226" customFormat="false" ht="9" hidden="true" customHeight="true" outlineLevel="0" collapsed="false"/>
    <row r="1227" customFormat="false" ht="9" hidden="true" customHeight="true" outlineLevel="0" collapsed="false"/>
    <row r="1228" customFormat="false" ht="9" hidden="true" customHeight="true" outlineLevel="0" collapsed="false"/>
    <row r="1229" customFormat="false" ht="9" hidden="true" customHeight="true" outlineLevel="0" collapsed="false"/>
    <row r="1230" customFormat="false" ht="9" hidden="true" customHeight="true" outlineLevel="0" collapsed="false"/>
    <row r="1231" customFormat="false" ht="9" hidden="true" customHeight="true" outlineLevel="0" collapsed="false"/>
    <row r="1232" customFormat="false" ht="9" hidden="true" customHeight="true" outlineLevel="0" collapsed="false"/>
    <row r="1233" customFormat="false" ht="9" hidden="true" customHeight="true" outlineLevel="0" collapsed="false"/>
    <row r="1234" customFormat="false" ht="9" hidden="true" customHeight="true" outlineLevel="0" collapsed="false"/>
    <row r="1235" customFormat="false" ht="9" hidden="true" customHeight="true" outlineLevel="0" collapsed="false"/>
    <row r="1236" customFormat="false" ht="9" hidden="true" customHeight="true" outlineLevel="0" collapsed="false"/>
    <row r="1237" customFormat="false" ht="9" hidden="true" customHeight="true" outlineLevel="0" collapsed="false"/>
    <row r="1238" customFormat="false" ht="9" hidden="true" customHeight="true" outlineLevel="0" collapsed="false"/>
    <row r="1239" customFormat="false" ht="9" hidden="true" customHeight="true" outlineLevel="0" collapsed="false"/>
    <row r="1240" customFormat="false" ht="9" hidden="true" customHeight="true" outlineLevel="0" collapsed="false"/>
    <row r="1241" customFormat="false" ht="9" hidden="true" customHeight="true" outlineLevel="0" collapsed="false"/>
    <row r="1242" customFormat="false" ht="9" hidden="true" customHeight="true" outlineLevel="0" collapsed="false"/>
    <row r="1243" customFormat="false" ht="9" hidden="true" customHeight="true" outlineLevel="0" collapsed="false"/>
    <row r="1244" customFormat="false" ht="9" hidden="true" customHeight="true" outlineLevel="0" collapsed="false"/>
    <row r="1245" customFormat="false" ht="9" hidden="true" customHeight="true" outlineLevel="0" collapsed="false"/>
    <row r="1246" customFormat="false" ht="9" hidden="true" customHeight="true" outlineLevel="0" collapsed="false"/>
    <row r="1247" customFormat="false" ht="9" hidden="true" customHeight="true" outlineLevel="0" collapsed="false"/>
    <row r="1248" customFormat="false" ht="9" hidden="true" customHeight="true" outlineLevel="0" collapsed="false"/>
    <row r="1249" customFormat="false" ht="9" hidden="true" customHeight="true" outlineLevel="0" collapsed="false"/>
    <row r="1250" customFormat="false" ht="9" hidden="true" customHeight="true" outlineLevel="0" collapsed="false"/>
    <row r="1251" customFormat="false" ht="9" hidden="true" customHeight="true" outlineLevel="0" collapsed="false"/>
    <row r="1252" customFormat="false" ht="9" hidden="true" customHeight="true" outlineLevel="0" collapsed="false"/>
    <row r="1253" customFormat="false" ht="9" hidden="true" customHeight="true" outlineLevel="0" collapsed="false"/>
    <row r="1254" customFormat="false" ht="9" hidden="true" customHeight="true" outlineLevel="0" collapsed="false"/>
    <row r="1255" customFormat="false" ht="9" hidden="true" customHeight="true" outlineLevel="0" collapsed="false"/>
    <row r="1256" customFormat="false" ht="9" hidden="true" customHeight="true" outlineLevel="0" collapsed="false"/>
    <row r="1257" customFormat="false" ht="9" hidden="true" customHeight="true" outlineLevel="0" collapsed="false"/>
    <row r="1258" customFormat="false" ht="9" hidden="true" customHeight="true" outlineLevel="0" collapsed="false"/>
    <row r="1259" customFormat="false" ht="9" hidden="true" customHeight="true" outlineLevel="0" collapsed="false"/>
    <row r="1260" customFormat="false" ht="9" hidden="true" customHeight="true" outlineLevel="0" collapsed="false"/>
    <row r="1261" customFormat="false" ht="9" hidden="true" customHeight="true" outlineLevel="0" collapsed="false"/>
    <row r="1262" customFormat="false" ht="9" hidden="true" customHeight="true" outlineLevel="0" collapsed="false"/>
    <row r="1263" customFormat="false" ht="9" hidden="true" customHeight="true" outlineLevel="0" collapsed="false"/>
    <row r="1264" customFormat="false" ht="9" hidden="true" customHeight="true" outlineLevel="0" collapsed="false"/>
    <row r="1265" customFormat="false" ht="9" hidden="true" customHeight="true" outlineLevel="0" collapsed="false"/>
    <row r="1266" customFormat="false" ht="9" hidden="true" customHeight="true" outlineLevel="0" collapsed="false"/>
    <row r="1267" customFormat="false" ht="9" hidden="true" customHeight="true" outlineLevel="0" collapsed="false"/>
    <row r="1268" customFormat="false" ht="9" hidden="true" customHeight="true" outlineLevel="0" collapsed="false"/>
    <row r="1269" customFormat="false" ht="9" hidden="true" customHeight="true" outlineLevel="0" collapsed="false"/>
    <row r="1270" customFormat="false" ht="9" hidden="true" customHeight="true" outlineLevel="0" collapsed="false"/>
    <row r="1271" customFormat="false" ht="9" hidden="true" customHeight="true" outlineLevel="0" collapsed="false"/>
    <row r="1272" customFormat="false" ht="9" hidden="true" customHeight="true" outlineLevel="0" collapsed="false"/>
    <row r="1273" customFormat="false" ht="9" hidden="true" customHeight="true" outlineLevel="0" collapsed="false"/>
    <row r="1274" customFormat="false" ht="9" hidden="true" customHeight="true" outlineLevel="0" collapsed="false"/>
    <row r="1275" customFormat="false" ht="9" hidden="true" customHeight="true" outlineLevel="0" collapsed="false"/>
    <row r="1276" customFormat="false" ht="9" hidden="true" customHeight="true" outlineLevel="0" collapsed="false"/>
    <row r="1277" customFormat="false" ht="9" hidden="true" customHeight="true" outlineLevel="0" collapsed="false"/>
    <row r="1278" customFormat="false" ht="9" hidden="true" customHeight="true" outlineLevel="0" collapsed="false"/>
    <row r="1279" customFormat="false" ht="9" hidden="true" customHeight="true" outlineLevel="0" collapsed="false"/>
    <row r="1280" customFormat="false" ht="9" hidden="true" customHeight="true" outlineLevel="0" collapsed="false"/>
    <row r="1281" customFormat="false" ht="9" hidden="true" customHeight="true" outlineLevel="0" collapsed="false"/>
    <row r="1282" customFormat="false" ht="9" hidden="true" customHeight="true" outlineLevel="0" collapsed="false"/>
    <row r="1283" customFormat="false" ht="9" hidden="true" customHeight="true" outlineLevel="0" collapsed="false"/>
    <row r="1284" customFormat="false" ht="9" hidden="true" customHeight="true" outlineLevel="0" collapsed="false"/>
    <row r="1285" customFormat="false" ht="9" hidden="true" customHeight="true" outlineLevel="0" collapsed="false"/>
    <row r="1286" customFormat="false" ht="9" hidden="true" customHeight="true" outlineLevel="0" collapsed="false"/>
    <row r="1287" customFormat="false" ht="9" hidden="true" customHeight="true" outlineLevel="0" collapsed="false"/>
    <row r="1288" customFormat="false" ht="9" hidden="true" customHeight="true" outlineLevel="0" collapsed="false"/>
    <row r="1289" customFormat="false" ht="9" hidden="true" customHeight="true" outlineLevel="0" collapsed="false"/>
    <row r="1290" customFormat="false" ht="9" hidden="true" customHeight="true" outlineLevel="0" collapsed="false"/>
    <row r="1291" customFormat="false" ht="9" hidden="true" customHeight="true" outlineLevel="0" collapsed="false"/>
    <row r="1292" customFormat="false" ht="9" hidden="true" customHeight="true" outlineLevel="0" collapsed="false"/>
    <row r="1293" customFormat="false" ht="9" hidden="true" customHeight="true" outlineLevel="0" collapsed="false"/>
    <row r="1294" customFormat="false" ht="9" hidden="true" customHeight="true" outlineLevel="0" collapsed="false"/>
    <row r="1295" customFormat="false" ht="9" hidden="true" customHeight="true" outlineLevel="0" collapsed="false"/>
    <row r="1296" customFormat="false" ht="9" hidden="true" customHeight="true" outlineLevel="0" collapsed="false"/>
    <row r="1297" customFormat="false" ht="9" hidden="true" customHeight="true" outlineLevel="0" collapsed="false"/>
    <row r="1298" customFormat="false" ht="9" hidden="true" customHeight="true" outlineLevel="0" collapsed="false"/>
    <row r="1299" customFormat="false" ht="9" hidden="true" customHeight="true" outlineLevel="0" collapsed="false"/>
    <row r="1300" customFormat="false" ht="9" hidden="true" customHeight="true" outlineLevel="0" collapsed="false"/>
    <row r="1301" customFormat="false" ht="9" hidden="true" customHeight="true" outlineLevel="0" collapsed="false"/>
    <row r="1302" customFormat="false" ht="9" hidden="true" customHeight="true" outlineLevel="0" collapsed="false"/>
    <row r="1303" customFormat="false" ht="9" hidden="true" customHeight="true" outlineLevel="0" collapsed="false"/>
    <row r="1304" customFormat="false" ht="9" hidden="true" customHeight="true" outlineLevel="0" collapsed="false"/>
    <row r="1305" customFormat="false" ht="9" hidden="true" customHeight="true" outlineLevel="0" collapsed="false"/>
    <row r="1306" customFormat="false" ht="9" hidden="true" customHeight="true" outlineLevel="0" collapsed="false"/>
    <row r="1307" customFormat="false" ht="9" hidden="true" customHeight="true" outlineLevel="0" collapsed="false"/>
    <row r="1308" customFormat="false" ht="9" hidden="true" customHeight="true" outlineLevel="0" collapsed="false"/>
    <row r="1309" customFormat="false" ht="9" hidden="true" customHeight="true" outlineLevel="0" collapsed="false"/>
    <row r="1310" customFormat="false" ht="9" hidden="true" customHeight="true" outlineLevel="0" collapsed="false"/>
    <row r="1311" customFormat="false" ht="9" hidden="true" customHeight="true" outlineLevel="0" collapsed="false"/>
    <row r="1312" customFormat="false" ht="9" hidden="true" customHeight="true" outlineLevel="0" collapsed="false"/>
    <row r="1313" customFormat="false" ht="9" hidden="true" customHeight="true" outlineLevel="0" collapsed="false"/>
    <row r="1314" customFormat="false" ht="9" hidden="true" customHeight="true" outlineLevel="0" collapsed="false"/>
    <row r="1315" customFormat="false" ht="9" hidden="true" customHeight="true" outlineLevel="0" collapsed="false"/>
    <row r="1316" customFormat="false" ht="9" hidden="true" customHeight="true" outlineLevel="0" collapsed="false"/>
    <row r="1317" customFormat="false" ht="9" hidden="true" customHeight="true" outlineLevel="0" collapsed="false"/>
    <row r="1318" customFormat="false" ht="9" hidden="true" customHeight="true" outlineLevel="0" collapsed="false"/>
    <row r="1319" customFormat="false" ht="9" hidden="true" customHeight="true" outlineLevel="0" collapsed="false"/>
    <row r="1320" customFormat="false" ht="9" hidden="true" customHeight="true" outlineLevel="0" collapsed="false"/>
    <row r="1321" customFormat="false" ht="9" hidden="true" customHeight="true" outlineLevel="0" collapsed="false"/>
    <row r="1322" customFormat="false" ht="9" hidden="true" customHeight="true" outlineLevel="0" collapsed="false"/>
    <row r="1323" customFormat="false" ht="9" hidden="true" customHeight="true" outlineLevel="0" collapsed="false"/>
    <row r="1324" customFormat="false" ht="9" hidden="true" customHeight="true" outlineLevel="0" collapsed="false"/>
    <row r="1325" customFormat="false" ht="9" hidden="true" customHeight="true" outlineLevel="0" collapsed="false"/>
    <row r="1326" customFormat="false" ht="9" hidden="true" customHeight="true" outlineLevel="0" collapsed="false"/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  <row r="1622" customFormat="false" ht="9" hidden="true" customHeight="true" outlineLevel="0" collapsed="false"/>
    <row r="1623" customFormat="false" ht="9" hidden="true" customHeight="true" outlineLevel="0" collapsed="false"/>
    <row r="1624" customFormat="false" ht="9" hidden="true" customHeight="true" outlineLevel="0" collapsed="false"/>
    <row r="1625" customFormat="false" ht="9" hidden="true" customHeight="true" outlineLevel="0" collapsed="false"/>
    <row r="1626" customFormat="false" ht="9" hidden="true" customHeight="true" outlineLevel="0" collapsed="false"/>
    <row r="1627" customFormat="false" ht="9" hidden="true" customHeight="true" outlineLevel="0" collapsed="false"/>
    <row r="1628" customFormat="false" ht="9" hidden="true" customHeight="true" outlineLevel="0" collapsed="false"/>
    <row r="1629" customFormat="false" ht="9" hidden="true" customHeight="true" outlineLevel="0" collapsed="false"/>
    <row r="1630" customFormat="false" ht="9" hidden="true" customHeight="true" outlineLevel="0" collapsed="false"/>
    <row r="1631" customFormat="false" ht="9" hidden="true" customHeight="true" outlineLevel="0" collapsed="false"/>
    <row r="1632" customFormat="false" ht="9" hidden="true" customHeight="true" outlineLevel="0" collapsed="false"/>
    <row r="1633" customFormat="false" ht="9" hidden="true" customHeight="true" outlineLevel="0" collapsed="false"/>
    <row r="1634" customFormat="false" ht="9" hidden="true" customHeight="true" outlineLevel="0" collapsed="false"/>
    <row r="1635" customFormat="false" ht="9" hidden="true" customHeight="true" outlineLevel="0" collapsed="false"/>
    <row r="1636" customFormat="false" ht="9" hidden="true" customHeight="true" outlineLevel="0" collapsed="false"/>
    <row r="1637" customFormat="false" ht="9" hidden="true" customHeight="true" outlineLevel="0" collapsed="false"/>
    <row r="1638" customFormat="false" ht="9" hidden="true" customHeight="true" outlineLevel="0" collapsed="false"/>
    <row r="1639" customFormat="false" ht="9" hidden="true" customHeight="true" outlineLevel="0" collapsed="false"/>
    <row r="1640" customFormat="false" ht="9" hidden="true" customHeight="true" outlineLevel="0" collapsed="false"/>
    <row r="1641" customFormat="false" ht="9" hidden="true" customHeight="true" outlineLevel="0" collapsed="false"/>
    <row r="1642" customFormat="false" ht="9" hidden="true" customHeight="true" outlineLevel="0" collapsed="false"/>
    <row r="1643" customFormat="false" ht="9" hidden="true" customHeight="true" outlineLevel="0" collapsed="false"/>
    <row r="1644" customFormat="false" ht="9" hidden="true" customHeight="true" outlineLevel="0" collapsed="false"/>
    <row r="1645" customFormat="false" ht="9" hidden="true" customHeight="true" outlineLevel="0" collapsed="false"/>
    <row r="1646" customFormat="false" ht="9" hidden="true" customHeight="true" outlineLevel="0" collapsed="false"/>
    <row r="1647" customFormat="false" ht="9" hidden="true" customHeight="true" outlineLevel="0" collapsed="false"/>
    <row r="1648" customFormat="false" ht="9" hidden="true" customHeight="true" outlineLevel="0" collapsed="false"/>
    <row r="1649" customFormat="false" ht="9" hidden="true" customHeight="true" outlineLevel="0" collapsed="false"/>
    <row r="1650" customFormat="false" ht="9" hidden="true" customHeight="true" outlineLevel="0" collapsed="false"/>
    <row r="1651" customFormat="false" ht="9" hidden="true" customHeight="true" outlineLevel="0" collapsed="false"/>
    <row r="1652" customFormat="false" ht="9" hidden="true" customHeight="true" outlineLevel="0" collapsed="false"/>
    <row r="1653" customFormat="false" ht="9" hidden="true" customHeight="true" outlineLevel="0" collapsed="false"/>
    <row r="1654" customFormat="false" ht="9" hidden="true" customHeight="true" outlineLevel="0" collapsed="false"/>
    <row r="1655" customFormat="false" ht="9" hidden="true" customHeight="true" outlineLevel="0" collapsed="false"/>
    <row r="1656" customFormat="false" ht="9" hidden="true" customHeight="true" outlineLevel="0" collapsed="false"/>
    <row r="1657" customFormat="false" ht="9" hidden="true" customHeight="true" outlineLevel="0" collapsed="false"/>
    <row r="1658" customFormat="false" ht="9" hidden="true" customHeight="true" outlineLevel="0" collapsed="false"/>
    <row r="16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12:17Z</dcterms:created>
  <dc:creator>INEGI</dc:creator>
  <dc:description/>
  <cp:keywords>Agrícola Agricultura</cp:keywords>
  <dc:language>en-US</dc:language>
  <cp:lastModifiedBy>LAURA.RODRIGUEZ</cp:lastModifiedBy>
  <cp:lastPrinted>2007-09-27T19:58:50Z</cp:lastPrinted>
  <dcterms:modified xsi:type="dcterms:W3CDTF">2009-07-13T15:00:29Z</dcterms:modified>
  <cp:revision>0</cp:revision>
  <dc:subject/>
  <dc:title>Anuario Estadístico Puebla. edición 2001. Agricultura</dc:title>
</cp:coreProperties>
</file>