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6.1" sheetId="2" state="visible" r:id="rId3"/>
    <sheet name="G 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6.8" sheetId="11" state="visible" r:id="rId12"/>
    <sheet name="G 6.3" sheetId="12" state="visible" r:id="rId13"/>
    <sheet name="6.9" sheetId="13" state="visible" r:id="rId14"/>
    <sheet name="6.10" sheetId="14" state="visible" r:id="rId15"/>
    <sheet name="6.11" sheetId="15" state="visible" r:id="rId16"/>
    <sheet name="G 6.4" sheetId="16" state="visible" r:id="rId17"/>
    <sheet name="6.12" sheetId="17" state="visible" r:id="rId18"/>
    <sheet name="G 6.5" sheetId="18" state="visible" r:id="rId19"/>
    <sheet name="6.13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</sheets>
  <definedNames>
    <definedName function="false" hidden="false" localSheetId="1" name="_xlnm.Print_Area" vbProcedure="false">'6.1'!$A$1:$K$43</definedName>
    <definedName function="false" hidden="false" localSheetId="1" name="_xlnm.Print_Titles" vbProcedure="false">'6.1'!$1:$10</definedName>
    <definedName function="false" hidden="false" localSheetId="13" name="_xlnm.Print_Area" vbProcedure="false">'6.10'!$A$1:$I$1528</definedName>
    <definedName function="false" hidden="false" localSheetId="13" name="_xlnm.Print_Titles" vbProcedure="false">'6.10'!$1:$10</definedName>
    <definedName function="false" hidden="false" localSheetId="14" name="_xlnm.Print_Area" vbProcedure="false">'6.11'!$A$1:$I$96</definedName>
    <definedName function="false" hidden="false" localSheetId="14" name="_xlnm.Print_Titles" vbProcedure="false">'6.11'!$1:$11</definedName>
    <definedName function="false" hidden="false" localSheetId="16" name="_xlnm.Print_Area" vbProcedure="false">'6.12'!$A$1:$J$1534</definedName>
    <definedName function="false" hidden="false" localSheetId="16" name="_xlnm.Print_Titles" vbProcedure="false">'6.12'!$1:$11</definedName>
    <definedName function="false" hidden="false" localSheetId="18" name="_xlnm.Print_Area" vbProcedure="false">'6.13'!$A$1:$I$1285</definedName>
    <definedName function="false" hidden="false" localSheetId="18" name="_xlnm.Print_Titles" vbProcedure="false">'6.13'!$1:$13</definedName>
    <definedName function="false" hidden="false" localSheetId="19" name="_xlnm.Print_Area" vbProcedure="false">'6.14'!$A$1:$G$142</definedName>
    <definedName function="false" hidden="false" localSheetId="19" name="_xlnm.Print_Titles" vbProcedure="false">'6.14'!$1:$14</definedName>
    <definedName function="false" hidden="false" localSheetId="20" name="_xlnm.Print_Area" vbProcedure="false">'6.15'!$A$1:$I$543</definedName>
    <definedName function="false" hidden="false" localSheetId="20" name="_xlnm.Print_Titles" vbProcedure="false">'6.15'!$1:$14</definedName>
    <definedName function="false" hidden="false" localSheetId="21" name="_xlnm.Print_Area" vbProcedure="false">'6.16'!$A$1:$G$75</definedName>
    <definedName function="false" hidden="false" localSheetId="22" name="_xlnm.Print_Area" vbProcedure="false">'6.17'!$A$1:$G$151</definedName>
    <definedName function="false" hidden="false" localSheetId="22" name="_xlnm.Print_Titles" vbProcedure="false">'6.17'!$1:$11</definedName>
    <definedName function="false" hidden="false" localSheetId="23" name="_xlnm.Print_Area" vbProcedure="false">'6.18'!$A$1:$G$116</definedName>
    <definedName function="false" hidden="false" localSheetId="23" name="_xlnm.Print_Titles" vbProcedure="false">'6.18'!$1:$11</definedName>
    <definedName function="false" hidden="false" localSheetId="24" name="_xlnm.Print_Area" vbProcedure="false">'6.19'!$A$1:$H$205</definedName>
    <definedName function="false" hidden="false" localSheetId="24" name="_xlnm.Print_Titles" vbProcedure="false">'6.19'!$1:$11</definedName>
    <definedName function="false" hidden="false" localSheetId="3" name="_xlnm.Print_Area" vbProcedure="false">'6.2'!$A$1:$K$236</definedName>
    <definedName function="false" hidden="false" localSheetId="3" name="_xlnm.Print_Titles" vbProcedure="false">'6.2'!$1:$11</definedName>
    <definedName function="false" hidden="false" localSheetId="25" name="_xlnm.Print_Area" vbProcedure="false">'6.20'!$A$1:$N$193</definedName>
    <definedName function="false" hidden="false" localSheetId="25" name="_xlnm.Print_Titles" vbProcedure="false">'6.20'!$1:$13</definedName>
    <definedName function="false" hidden="false" localSheetId="26" name="_xlnm.Print_Area" vbProcedure="false">'6.21'!$A$1:$I$232</definedName>
    <definedName function="false" hidden="false" localSheetId="26" name="_xlnm.Print_Titles" vbProcedure="false">'6.21'!$1:$10</definedName>
    <definedName function="false" hidden="false" localSheetId="27" name="_xlnm.Print_Area" vbProcedure="false">'6.22'!$A$1:$E$258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J$267</definedName>
    <definedName function="false" hidden="false" localSheetId="28" name="_xlnm.Print_Titles" vbProcedure="false">'6.23'!$1:$10</definedName>
    <definedName function="false" hidden="false" localSheetId="29" name="_xlnm.Print_Area" vbProcedure="false">'6.24'!$A$1:$B$117</definedName>
    <definedName function="false" hidden="false" localSheetId="29" name="_xlnm.Print_Titles" vbProcedure="false">'6.24'!$1:$8</definedName>
    <definedName function="false" hidden="false" localSheetId="4" name="_xlnm.Print_Area" vbProcedure="false">'6.3'!$A$1:$K$36</definedName>
    <definedName function="false" hidden="false" localSheetId="5" name="_xlnm.Print_Area" vbProcedure="false">'6.4'!$A$1:$K$237</definedName>
    <definedName function="false" hidden="false" localSheetId="5" name="_xlnm.Print_Titles" vbProcedure="false">'6.4'!$1:$12</definedName>
    <definedName function="false" hidden="false" localSheetId="6" name="_xlnm.Print_Area" vbProcedure="false">'6.5'!$A$1:$K$44</definedName>
    <definedName function="false" hidden="false" localSheetId="6" name="_xlnm.Print_Titles" vbProcedure="false">'6.5'!$1:$11</definedName>
    <definedName function="false" hidden="false" localSheetId="8" name="_xlnm.Print_Area" vbProcedure="false">'6.6'!$A$1:$M$40</definedName>
    <definedName function="false" hidden="false" localSheetId="8" name="_xlnm.Print_Titles" vbProcedure="false">'6.6'!$1:$10</definedName>
    <definedName function="false" hidden="false" localSheetId="9" name="_xlnm.Print_Area" vbProcedure="false">'6.7'!$A$1:$I$86</definedName>
    <definedName function="false" hidden="false" localSheetId="9" name="_xlnm.Print_Titles" vbProcedure="false">'6.7'!$1:$11</definedName>
    <definedName function="false" hidden="false" localSheetId="10" name="_xlnm.Print_Area" vbProcedure="false">'6.8'!$A$1:$K$79</definedName>
    <definedName function="false" hidden="false" localSheetId="10" name="_xlnm.Print_Titles" vbProcedure="false">'6.8'!$1:$11</definedName>
    <definedName function="false" hidden="false" localSheetId="12" name="_xlnm.Print_Area" vbProcedure="false">'6.9'!$A$1:$I$96</definedName>
    <definedName function="false" hidden="false" localSheetId="12" name="_xlnm.Print_Titles" vbProcedure="false">'6.9'!$1:$11</definedName>
    <definedName function="false" hidden="false" localSheetId="2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1" name="_xlnm.Print_Area" vbProcedure="false">'G 6.3'!$A$1:$D$28</definedName>
    <definedName function="false" hidden="false" localSheetId="15" name="_xlnm.Print_Area" vbProcedure="false">'G 6.4'!$A$1:$D$28</definedName>
    <definedName function="false" hidden="false" localSheetId="17" name="_xlnm.Print_Area" vbProcedure="false">'G 6.5'!$A$1:$C$28</definedName>
    <definedName function="false" hidden="false" localSheetId="0" name="_xlnm.Print_Area" vbProcedure="false">Índice!$A$1:$C$135</definedName>
    <definedName function="false" hidden="false" localSheetId="18" name="Excel_BuiltIn__FilterDatabase" vbProcedure="false">#REF!</definedName>
    <definedName function="false" hidden="false" localSheetId="28" name="Excel_BuiltIn__FilterDatabase" vbProcedure="false">'6.23'!$A$16:$B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3" uniqueCount="1553">
  <si>
    <t xml:space="preserve">6. Educación</t>
  </si>
  <si>
    <t xml:space="preserve">&amp;</t>
  </si>
  <si>
    <t xml:space="preserve">Población de 15 Años y Más por Grupo</t>
  </si>
  <si>
    <t xml:space="preserve">Quinquenal de Edad según Condición</t>
  </si>
  <si>
    <t xml:space="preserve">de Alfabetismo y Sexo</t>
  </si>
  <si>
    <t xml:space="preserve">14 de febrero de 2000</t>
  </si>
  <si>
    <t xml:space="preserve">Población de 15 Años y Má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según Aptitud para Leer y Escribir,</t>
  </si>
  <si>
    <t xml:space="preserve">y Sexo</t>
  </si>
  <si>
    <t xml:space="preserve">Población de 5 Años y Más por Edad</t>
  </si>
  <si>
    <t xml:space="preserve">según Condición de Asistencia</t>
  </si>
  <si>
    <t xml:space="preserve">a la Escuela y Sexo</t>
  </si>
  <si>
    <t xml:space="preserve">según Nivel de Instrucción</t>
  </si>
  <si>
    <t xml:space="preserve">Población de 5 Años y Más por Sexo y Grupo</t>
  </si>
  <si>
    <t xml:space="preserve">de Habla Indígena</t>
  </si>
  <si>
    <t xml:space="preserve">Población de 5 Años y Más que Habla</t>
  </si>
  <si>
    <t xml:space="preserve">Alguna Lengua Indígena por Tipo</t>
  </si>
  <si>
    <t xml:space="preserve">de Lengua según Condición</t>
  </si>
  <si>
    <t xml:space="preserve">de Habla Española y Sexo</t>
  </si>
  <si>
    <t xml:space="preserve">Alumnos Inscritos, Personal Docente,</t>
  </si>
  <si>
    <t xml:space="preserve">Escuelas y Aulas a Inicio de Cursos</t>
  </si>
  <si>
    <t xml:space="preserve">por Nivel Educativo y Sostenimiento</t>
  </si>
  <si>
    <t xml:space="preserve">Administrativo</t>
  </si>
  <si>
    <t xml:space="preserve">Ciclo escolar 1999/00</t>
  </si>
  <si>
    <t xml:space="preserve">6.10</t>
  </si>
  <si>
    <t xml:space="preserve">por Municipio y Nivel Educativo</t>
  </si>
  <si>
    <t xml:space="preserve">Alumnos Inscritos, Existencias, Aprobados,</t>
  </si>
  <si>
    <t xml:space="preserve">Personal Docente y Escuelas a Fin</t>
  </si>
  <si>
    <t xml:space="preserve">de Cursos por Nivel Educativo</t>
  </si>
  <si>
    <t xml:space="preserve">y Sostenimiento Administrativo</t>
  </si>
  <si>
    <t xml:space="preserve">de Cursos por Municipio</t>
  </si>
  <si>
    <t xml:space="preserve">y Nivel Educativo</t>
  </si>
  <si>
    <t xml:space="preserve">Alumnos Inscritos, Egresados y Titulados</t>
  </si>
  <si>
    <t xml:space="preserve">de las Instituciones del Nivel Superior</t>
  </si>
  <si>
    <t xml:space="preserve">Licenciatura en el Sistema Escolarizado</t>
  </si>
  <si>
    <t xml:space="preserve">por Municipio, Institución y Carrera</t>
  </si>
  <si>
    <t xml:space="preserve">6.14</t>
  </si>
  <si>
    <t xml:space="preserve">Licenciatura en el Sistema Abierto</t>
  </si>
  <si>
    <t xml:space="preserve">y Semiescolarizado por Municipio,</t>
  </si>
  <si>
    <t xml:space="preserve">Institución y Carrera</t>
  </si>
  <si>
    <t xml:space="preserve"> </t>
  </si>
  <si>
    <t xml:space="preserve">Posgrado en el Sistema Escolarizado</t>
  </si>
  <si>
    <t xml:space="preserve">por Municipio, Institución</t>
  </si>
  <si>
    <t xml:space="preserve">y Especialidad</t>
  </si>
  <si>
    <t xml:space="preserve">Posgrado en el Sistema Abierto</t>
  </si>
  <si>
    <t xml:space="preserve">Institución y Especialidad</t>
  </si>
  <si>
    <t xml:space="preserve">Alumnos Inscritos, Existencias, Promovidos</t>
  </si>
  <si>
    <t xml:space="preserve">y Egresados, Personal Docente y Escuelas</t>
  </si>
  <si>
    <t xml:space="preserve">a Fin de Cursos en el Nivel Educativo</t>
  </si>
  <si>
    <t xml:space="preserve">Preescolar Indígena por Municipio</t>
  </si>
  <si>
    <t xml:space="preserve">Alumnos Inscritos, Existencias, Aprobados</t>
  </si>
  <si>
    <t xml:space="preserve">Primaria Indígena por Municipio</t>
  </si>
  <si>
    <t xml:space="preserve">Personal Docente y Escuelas del Sistema</t>
  </si>
  <si>
    <t xml:space="preserve">de Capacitación para el Trabajo a Fin</t>
  </si>
  <si>
    <t xml:space="preserve">y Sostenimiento</t>
  </si>
  <si>
    <t xml:space="preserve">6.20</t>
  </si>
  <si>
    <t xml:space="preserve">Adultos Incorporados y Alfabetizados,</t>
  </si>
  <si>
    <t xml:space="preserve">y Alfabetizadores en Educación para</t>
  </si>
  <si>
    <t xml:space="preserve">Adultos por Municipio</t>
  </si>
  <si>
    <t xml:space="preserve">Adultos Atendidos en Primaria y Secundaria,</t>
  </si>
  <si>
    <t xml:space="preserve">y Certificados Emitidos en Educación</t>
  </si>
  <si>
    <t xml:space="preserve">para Adultos por Municipio</t>
  </si>
  <si>
    <t xml:space="preserve">Centros, Alumnos Atendidos y Personal</t>
  </si>
  <si>
    <t xml:space="preserve">Docente en Educación Especial a Fin</t>
  </si>
  <si>
    <t xml:space="preserve">de Cursos por Municipio y Tipo</t>
  </si>
  <si>
    <t xml:space="preserve">de Servicio del Centr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Casas de Cultura por Municipio</t>
  </si>
  <si>
    <t xml:space="preserve">31 de diciembre de 2000</t>
  </si>
  <si>
    <t xml:space="preserve">POBLACIÓN DE 15 AÑOS Y MÁS POR GRUPO QUINQUENAL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O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 15 AÑOS Y MÁS ANALFABETA</t>
  </si>
  <si>
    <t xml:space="preserve">Gráfica 6.1</t>
  </si>
  <si>
    <t xml:space="preserve">POR GRUPO QUINQUENAL DE EDAD</t>
  </si>
  <si>
    <t xml:space="preserve">(Porcentaje)</t>
  </si>
  <si>
    <t xml:space="preserve">POBLACIÓN DE 15 AÑOS Y MÁS POR MUNICIPIO</t>
  </si>
  <si>
    <t xml:space="preserve">CUADRO 6.2</t>
  </si>
  <si>
    <t xml:space="preserve">SEGÚN CONDICIÓN DE ALFABETISMO Y SEXO</t>
  </si>
  <si>
    <t xml:space="preserve">MUNICIPIO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Á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A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</t>
  </si>
  <si>
    <t xml:space="preserve">Y SEXO</t>
  </si>
  <si>
    <t xml:space="preserve">POBLACIÓN DE 5 AÑOS Y MÁS POR EDAD SEGÚN CONDICIÓN</t>
  </si>
  <si>
    <t xml:space="preserve">CUADRO 6.5</t>
  </si>
  <si>
    <t xml:space="preserve">DE ASISTENCIA A LA ESCUELA Y SEXO</t>
  </si>
  <si>
    <t xml:space="preserve">EDAD</t>
  </si>
  <si>
    <t xml:space="preserve">ASISTEN</t>
  </si>
  <si>
    <t xml:space="preserve">NO ASISTEN</t>
  </si>
  <si>
    <t xml:space="preserve">5 AÑOS</t>
  </si>
  <si>
    <t xml:space="preserve">15 a 19 AÑOS</t>
  </si>
  <si>
    <t xml:space="preserve">20 a 24 AÑOS</t>
  </si>
  <si>
    <t xml:space="preserve">25 Y MÁS AÑOS</t>
  </si>
  <si>
    <t xml:space="preserve">POBLACIÓN DE 5 A 14 AÑOS QUE NO ASISTE</t>
  </si>
  <si>
    <t xml:space="preserve">Gráfica 6.2</t>
  </si>
  <si>
    <t xml:space="preserve">A LA ESCUELA POR EDAD</t>
  </si>
  <si>
    <t xml:space="preserve">POBLACIÓN DE 5 AÑOS Y MÁS POR EDAD</t>
  </si>
  <si>
    <t xml:space="preserve">CUADRO 6.6</t>
  </si>
  <si>
    <t xml:space="preserve">SEGÚN NIVEL DE INSTRUCCIÓN</t>
  </si>
  <si>
    <t xml:space="preserve">SIN
INSTRUC-
CIÓN</t>
  </si>
  <si>
    <t xml:space="preserve">CON INSTRUCCIÓN PRIMARIA</t>
  </si>
  <si>
    <t xml:space="preserve">CON
INSTRUC-
CIÓN POST-
PRIMARIA</t>
  </si>
  <si>
    <t xml:space="preserve">NO
ESPECI-
FICADO</t>
  </si>
  <si>
    <t xml:space="preserve">1
GRADO</t>
  </si>
  <si>
    <t xml:space="preserve">2
GRADOS</t>
  </si>
  <si>
    <t xml:space="preserve">3
GRADOS</t>
  </si>
  <si>
    <t xml:space="preserve">4
GRADOS
</t>
  </si>
  <si>
    <t xml:space="preserve">5
GRADOS</t>
  </si>
  <si>
    <t xml:space="preserve">6
GRADOS</t>
  </si>
  <si>
    <t xml:space="preserve">15 Y MÁS AÑOS</t>
  </si>
  <si>
    <t xml:space="preserve">POBLACIÓN DE 5 AÑOS Y MÁS POR SEXO Y GRUPO QUINQUENAL</t>
  </si>
  <si>
    <t xml:space="preserve">CUADRO 6.7</t>
  </si>
  <si>
    <t xml:space="preserve">DE EDAD SEGÚN CONDICIÓN DE HABLA INDÍGENA</t>
  </si>
  <si>
    <t xml:space="preserve">SEXO Y 
GRUPO DE EDAD</t>
  </si>
  <si>
    <t xml:space="preserve">HABLA LENGUA INDÍGENA</t>
  </si>
  <si>
    <t xml:space="preserve">NO HABLA
LENGUA
INDÍGENA</t>
  </si>
  <si>
    <t xml:space="preserve">HABLA 
ESPAÑOL</t>
  </si>
  <si>
    <t xml:space="preserve">NO HABLA
ESPAÑOL</t>
  </si>
  <si>
    <t xml:space="preserve">   5 A 9 AÑOS</t>
  </si>
  <si>
    <t xml:space="preserve">   10 A 14 AÑOS</t>
  </si>
  <si>
    <t xml:space="preserve">   15 A 19 AÑOS</t>
  </si>
  <si>
    <t xml:space="preserve">   20 A 24 AÑOS</t>
  </si>
  <si>
    <t xml:space="preserve">   25 A 29 AÑOS</t>
  </si>
  <si>
    <t xml:space="preserve">   30 A 34 AÑOS</t>
  </si>
  <si>
    <t xml:space="preserve">   35 A 39 AÑOS</t>
  </si>
  <si>
    <t xml:space="preserve">   40 A 44 AÑOS</t>
  </si>
  <si>
    <t xml:space="preserve">   45 A 49 AÑOS</t>
  </si>
  <si>
    <t xml:space="preserve">   50 Y MÁS AÑOS</t>
  </si>
  <si>
    <t xml:space="preserve">POBLACIÓN DE 5 AÑOS Y MÁS QUE HABLA ALGUNA LENGUA INDÍGENA</t>
  </si>
  <si>
    <t xml:space="preserve">CUADRO 6.8</t>
  </si>
  <si>
    <t xml:space="preserve">POR TIPO DE LENGUA SEGÚN CONDICIÓN DE HABLA ESPAÑOLA Y SEXO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DE 
MÉXICO                                  </t>
  </si>
  <si>
    <t xml:space="preserve">OTRAS LENGUAS 
INDÍGENAS DE 
AMÉRICA                                 </t>
  </si>
  <si>
    <t xml:space="preserve">NO ESPECIFICADO                                                      </t>
  </si>
  <si>
    <t xml:space="preserve">POBLACIÓN DE 5 AÑOS Y MÁS QUE HABLA ALGUNA LENGUA</t>
  </si>
  <si>
    <t xml:space="preserve">Gráfica 6.3</t>
  </si>
  <si>
    <t xml:space="preserve">INDÍGENA POR PRINCIPALES TIPOS DE LENGUA</t>
  </si>
  <si>
    <t xml:space="preserve">NÁHUATL</t>
  </si>
  <si>
    <t xml:space="preserve">TOTONACA</t>
  </si>
  <si>
    <t xml:space="preserve">POPOLOCA</t>
  </si>
  <si>
    <t xml:space="preserve">MAZATECO</t>
  </si>
  <si>
    <t xml:space="preserve">RESTO DE
LENGUAS a/</t>
  </si>
  <si>
    <t xml:space="preserve">ALUMNOS INSCRITOS, PERSONAL DOCENTE,</t>
  </si>
  <si>
    <t xml:space="preserve">CUADRO 6.9</t>
  </si>
  <si>
    <t xml:space="preserve">ESCUELAS Y AULAS A INICIO DE CURSOS</t>
  </si>
  <si>
    <t xml:space="preserve">POR NIVEL EDUCATIVO Y SOSTENIMIENTO</t>
  </si>
  <si>
    <t xml:space="preserve">ADMINISTRATIVO</t>
  </si>
  <si>
    <t xml:space="preserve">NIVEL
Y SOSTENIMIENTO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b/</t>
  </si>
  <si>
    <t xml:space="preserve">AULAS</t>
  </si>
  <si>
    <t xml:space="preserve">c/</t>
  </si>
  <si>
    <t xml:space="preserve">FEDERAL</t>
  </si>
  <si>
    <t xml:space="preserve">ESTATAL</t>
  </si>
  <si>
    <t xml:space="preserve">AUTÓNOMO</t>
  </si>
  <si>
    <t xml:space="preserve">FEDERALIZADO</t>
  </si>
  <si>
    <t xml:space="preserve">PARTICULAR</t>
  </si>
  <si>
    <t xml:space="preserve">PREESCOLAR</t>
  </si>
  <si>
    <t xml:space="preserve">FEDERAL d/</t>
  </si>
  <si>
    <t xml:space="preserve">ND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MEDIO</t>
  </si>
  <si>
    <t xml:space="preserve">BACHILLERATO j/</t>
  </si>
  <si>
    <t xml:space="preserve">AUTÓMOMO</t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educación indígena, cursos comunitarios controlados por el CONAFE y CENDI incluyendo del IMSS e ISSSTE.</t>
  </si>
  <si>
    <t xml:space="preserve">e/ Incluye CENDI y preescolar sostenido por el DIF.</t>
  </si>
  <si>
    <t xml:space="preserve">f/  Se refiere a: preescolar general, preescolar indígena y CENDI.</t>
  </si>
  <si>
    <t xml:space="preserve">g/ Se refiere a educación indígena y cursos comunitarios controlados por el CONAF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 que</t>
  </si>
  <si>
    <t xml:space="preserve">    dependen de la BUAP.</t>
  </si>
  <si>
    <t xml:space="preserve">FUENTE: SEP. Subsecretaría de Planeación Educativa; Dirección General de Planeación, Programación y Presupuesto; Subdirección de Estadística.</t>
  </si>
  <si>
    <t xml:space="preserve">CUADRO 6.10</t>
  </si>
  <si>
    <t xml:space="preserve">POR MUNICIPIO Y NIVEL EDUCATIVO</t>
  </si>
  <si>
    <t xml:space="preserve">MUNICIPIO
Y NIVEL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ACAJETE</t>
  </si>
  <si>
    <t xml:space="preserve">SECUNDARIA</t>
  </si>
  <si>
    <t xml:space="preserve">BACHILLERATO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Á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/ Comprende: educación indígena, cursos comunitarios controlados por el CONAFE y CENDI incluyendo del IMSS e ISSSTE y preescolar sostenido por el DIF.</t>
  </si>
  <si>
    <t xml:space="preserve">e/ Comprende: educación indígena, cursos comunitarios controlados por el CONAFE, primaria general, bilingüe y bicultural y escuela albergue.</t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én COBACH y escuelas que</t>
  </si>
  <si>
    <r>
      <rPr>
        <sz val="7"/>
        <color rgb="FFFFFFFF"/>
        <rFont val="Arial"/>
        <family val="2"/>
      </rPr>
      <t xml:space="preserve">g/</t>
    </r>
    <r>
      <rPr>
        <sz val="7"/>
        <rFont val="Arial"/>
        <family val="0"/>
      </rPr>
      <t xml:space="preserve"> dependen de la BUAP.</t>
    </r>
  </si>
  <si>
    <t xml:space="preserve">ALUMNOS INSCRITOS, EXISTENCIAS, APROBADOS, PERSONAL DOCENTE Y ESCUELAS A FIN DE CURSO POR  NIVEL EDUCATIVO Y SOSTENIMIENTO ADMINISTRATIVO CICLO ESCOLAR 1999/00</t>
  </si>
  <si>
    <t xml:space="preserve">CUADRO 6.11</t>
  </si>
  <si>
    <t xml:space="preserve">NIVEL Y
SOSTENIMIENTO</t>
  </si>
  <si>
    <t xml:space="preserve">ALUMNOS 
INSCRITOS</t>
  </si>
  <si>
    <t xml:space="preserve">ALUMNOS 
EXISTENCIAS</t>
  </si>
  <si>
    <t xml:space="preserve">ALUMNOS 
APROBADOS</t>
  </si>
  <si>
    <t xml:space="preserve">PERSONAL 
DOCENTE</t>
  </si>
  <si>
    <t xml:space="preserve">
b/</t>
  </si>
  <si>
    <t xml:space="preserve">        FEDERAL </t>
  </si>
  <si>
    <t xml:space="preserve">        ESTATAL</t>
  </si>
  <si>
    <t xml:space="preserve">        AUTÓNOMO</t>
  </si>
  <si>
    <t xml:space="preserve">        FEDERALIZADO</t>
  </si>
  <si>
    <t xml:space="preserve">        PARTICULAR </t>
  </si>
  <si>
    <t xml:space="preserve">        FEDERAL d/</t>
  </si>
  <si>
    <t xml:space="preserve">        ESTATAL e/</t>
  </si>
  <si>
    <t xml:space="preserve">        FEDERALIZADO f/</t>
  </si>
  <si>
    <t xml:space="preserve">        PARTICULAR</t>
  </si>
  <si>
    <t xml:space="preserve">        FEDERAL g/</t>
  </si>
  <si>
    <t xml:space="preserve">        FEDERALIZADO h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f/  Se refiere a preescolar general, preescolar indígena y CENDI.</t>
  </si>
  <si>
    <t xml:space="preserve">h/ Incluye: primaria general, indígena, bilingüe y bicultural y escuela albergue.</t>
  </si>
  <si>
    <t xml:space="preserve">j/  Comprende general de tres años y tecnológico en sus ramas: industrial y de servicios, agropecuaria y pedagógica. Incuye también  COBACH y escuelas </t>
  </si>
  <si>
    <r>
      <rPr>
        <sz val="7"/>
        <color rgb="FFFFFFFF"/>
        <rFont val="Arial"/>
        <family val="2"/>
      </rPr>
      <t xml:space="preserve">j/</t>
    </r>
    <r>
      <rPr>
        <sz val="7"/>
        <rFont val="Arial"/>
        <family val="0"/>
      </rPr>
      <t xml:space="preserve">  que dependen de la BUAP.</t>
    </r>
  </si>
  <si>
    <t xml:space="preserve">ALUMNOS INSCRITOS, PERSONAL DOCENTE Y ESCUELAS</t>
  </si>
  <si>
    <t xml:space="preserve">Gráfica 6.4</t>
  </si>
  <si>
    <t xml:space="preserve">A FIN DE CURSOS POR SOSTENIMIENTO </t>
  </si>
  <si>
    <t xml:space="preserve">ALUMNOS INSCRITOS, EXISTENCIAS, APROBADOS,</t>
  </si>
  <si>
    <t xml:space="preserve">CUADRO 6.12</t>
  </si>
  <si>
    <t xml:space="preserve">PERSONAL DOCENTE Y ESCUELAS</t>
  </si>
  <si>
    <t xml:space="preserve">A FIN DE CURSOS POR MUNICIPIO</t>
  </si>
  <si>
    <t xml:space="preserve">Y NIVEL EDUCATIVO</t>
  </si>
  <si>
    <t xml:space="preserve">ALUMNOS
EXISTENCIAS</t>
  </si>
  <si>
    <t xml:space="preserve">ALUMNOS
APROBADOS</t>
  </si>
  <si>
    <t xml:space="preserve">BACHILLETATO g/</t>
  </si>
  <si>
    <t xml:space="preserve">PRIMARIA </t>
  </si>
  <si>
    <t xml:space="preserve">CAXHUACAN</t>
  </si>
  <si>
    <t xml:space="preserve">g/ Comprende general de tres años y tecnológico en sus ramas: industrial y de servicios, agropecuaria y pedagógica. Incluye también COBACH y escuelas que </t>
  </si>
  <si>
    <t xml:space="preserve">FUENTE: SEP. Subsecretaría  de Planeación Educativa; Dirección General de Planeación, Programación y Presupuesto; Subdirección de Estadística.</t>
  </si>
  <si>
    <t xml:space="preserve">Gráfica 6.5       </t>
  </si>
  <si>
    <t xml:space="preserve">Y ESCUELAS A FIN DE CURSOS</t>
  </si>
  <si>
    <t xml:space="preserve">POR NIVEL EDUCATIVO</t>
  </si>
  <si>
    <t xml:space="preserve">ALUMNOS INSCRITOS, EGRESADOS Y TITULADOS</t>
  </si>
  <si>
    <t xml:space="preserve">CUADRO 6.13</t>
  </si>
  <si>
    <t xml:space="preserve">DE LAS INSTITUCIONES DEL NIVEL SUPERIOR</t>
  </si>
  <si>
    <t xml:space="preserve">LICENCIATURA EN EL SISTEMA ESCOLARIZADO</t>
  </si>
  <si>
    <t xml:space="preserve">POR MUNICIPIO, INSTITUCIÓN Y CARRERA</t>
  </si>
  <si>
    <t xml:space="preserve">2000</t>
  </si>
  <si>
    <t xml:space="preserve">MUNICIPIO, </t>
  </si>
  <si>
    <t xml:space="preserve">ALUMNOS</t>
  </si>
  <si>
    <t xml:space="preserve">ALUMNOS </t>
  </si>
  <si>
    <t xml:space="preserve">ALUMNOS EGRESADOS</t>
  </si>
  <si>
    <t xml:space="preserve">INSTITUCIÓN </t>
  </si>
  <si>
    <t xml:space="preserve">INSCRITOS</t>
  </si>
  <si>
    <t xml:space="preserve">a/</t>
  </si>
  <si>
    <t xml:space="preserve">EGRESADOS</t>
  </si>
  <si>
    <t xml:space="preserve">TITULADOS</t>
  </si>
  <si>
    <t xml:space="preserve">Y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NORMAL</t>
  </si>
  <si>
    <t xml:space="preserve">LICENCIATURA EN EDUCACIÓN PREESCOLAR</t>
  </si>
  <si>
    <t xml:space="preserve">UNIVERSIDAD DE PUEBLA PLANTEL ACATLÁN</t>
  </si>
  <si>
    <t xml:space="preserve">LICENCIATURA EN ENFERMERÍA Y OBSTETRICIA</t>
  </si>
  <si>
    <t xml:space="preserve">INSTITUTO TECNOLÓGICO SUPERIOR DE ATLIXCO</t>
  </si>
  <si>
    <t xml:space="preserve">INGENIERÍA EN SISTEMAS COMPUTACIONALES</t>
  </si>
  <si>
    <t xml:space="preserve">INGENIERÍA ELECTROMECÁNICA</t>
  </si>
  <si>
    <t xml:space="preserve">INGENIERÍA BIOQUÍMICA</t>
  </si>
  <si>
    <t xml:space="preserve">CENTRO UNIVERSITARIO IRLANDÉS PLANTEL ATLIXCO</t>
  </si>
  <si>
    <t xml:space="preserve">TRONCO COMÚN DEL ÁREA ADMINISTRATIVA-CONTABLE</t>
  </si>
  <si>
    <t xml:space="preserve">LICENCIATURA EN IDIOMAS</t>
  </si>
  <si>
    <t xml:space="preserve">LICENCIATURA EN DERECHO CORPORATIVO</t>
  </si>
  <si>
    <t xml:space="preserve">LICENCIATURA EN SISTEMAS COMPUTACIONALES</t>
  </si>
  <si>
    <t xml:space="preserve">ESCUELA DE ESTUDIOS PROFESIONALES DE ATLIXCO</t>
  </si>
  <si>
    <t xml:space="preserve">LICENCIATURA EN ADMINISTRACIÓN DE EMPRESAS</t>
  </si>
  <si>
    <t xml:space="preserve">LICENCIATURA EN SISTEMAS COMPUTACIONALES APLICADOS 
A LA ADMINISTRACIÓN</t>
  </si>
  <si>
    <t xml:space="preserve">
18</t>
  </si>
  <si>
    <t xml:space="preserve">LICENCIATURA EN DERECHO Y CIENCIAS SOCIALES</t>
  </si>
  <si>
    <t xml:space="preserve">LICENCIATURA EN INGENIERÍA INDUSTRIAL</t>
  </si>
  <si>
    <t xml:space="preserve">LICENCIATURA EN INGENIERÍA QUÍMICA</t>
  </si>
  <si>
    <t xml:space="preserve">INSTITUTO TECNONOLÓGICO SUPERIOR DE CIUDAD SERDÁN</t>
  </si>
  <si>
    <t xml:space="preserve">INGENIERÍA EN INDUSTRIAS ALIMENTARIAS</t>
  </si>
  <si>
    <t xml:space="preserve">INGENIERÍA MECÁNICA</t>
  </si>
  <si>
    <t xml:space="preserve">LICENCIATURA EN EDUCACIÓN PRIMARIA</t>
  </si>
  <si>
    <t xml:space="preserve">BENEMÉRITA UNIVERSIDAD AUTÓNOMA DE PUEBLA</t>
  </si>
  <si>
    <t xml:space="preserve">LICENCIATURA EN ADMINISTRACIÓN DE EMPRESAS CAMPUS CHIGNAHUAPAN</t>
  </si>
  <si>
    <t xml:space="preserve">LICENCIATURA EN ADMINISTRACIÓN TURÍSTICA CAMPUS CHIGNAHUAPAN</t>
  </si>
  <si>
    <t xml:space="preserve">UNIVERSIDAD DE LA SIERRA, A.C.</t>
  </si>
  <si>
    <t xml:space="preserve">LICENCIATURA EN DERECHO</t>
  </si>
  <si>
    <t xml:space="preserve">LICENCIATURA EN INGENIERÍA EN SISTEMAS COMPUTACIONALES</t>
  </si>
  <si>
    <t xml:space="preserve">LICENCIATURA EN CONTADURÍA PÚBLICA</t>
  </si>
  <si>
    <t xml:space="preserve">LICENCIATURA EN INGENIERÍA CIVIL</t>
  </si>
  <si>
    <t xml:space="preserve">LICENCIATURA EN INFORMÁTICA ADMINISTRATIVA</t>
  </si>
  <si>
    <t xml:space="preserve">LICENCIATURA EN ADMINISTRACIÓN DE EMPRESAS TURÍSTICAS</t>
  </si>
  <si>
    <t xml:space="preserve">LICENCIATURA EN ARQUITECTURA</t>
  </si>
  <si>
    <t xml:space="preserve">INSTITUTO TECNOLÓGICO SUPERIOR DE HUAUCHINANGO</t>
  </si>
  <si>
    <t xml:space="preserve">INGENIERÍA EN SISTEMAS COMPUTACIÓNALES</t>
  </si>
  <si>
    <t xml:space="preserve">UNIVERSIDAD TECNOLÓGICA DE HUEJOTZINGO</t>
  </si>
  <si>
    <t xml:space="preserve">TÉCNICO SUPERIOR UNIVERSITARIO EN ADMINISTRACIÓN Y EVALUACIÓN DE PROYECTOS</t>
  </si>
  <si>
    <t xml:space="preserve">TÉCNICO SUPERIOR UNIVERSITARIO EN ELECTRICIDAD Y ELECTRÓNICA INDUSTRIAL</t>
  </si>
  <si>
    <t xml:space="preserve">TÉCNICO SUPERIOR UNIVERSITARIO EN MECÁNICA</t>
  </si>
  <si>
    <t xml:space="preserve">TÉCNICO SUPERIOR EN PROCESOS AGROINDUSTRIALES</t>
  </si>
  <si>
    <t xml:space="preserve">TÉCNICO SUPERIOR UNIVERSITARIO EN PROCESOS DE PRODUCCIÓN TEXTIL</t>
  </si>
  <si>
    <t xml:space="preserve">UNIVERSIDAD TECNOLÓGICA DE IZÚCAR DE MATAMOROS</t>
  </si>
  <si>
    <t xml:space="preserve">TÉCNICO SUPERIOR EN INFORMÁTICA</t>
  </si>
  <si>
    <t xml:space="preserve">TÉCNICO SUPERIOR UNIVERSITARIO EN TECNOLOGÍA DE ALIMENTOS</t>
  </si>
  <si>
    <t xml:space="preserve">TÉCNICO SUPERIOR EN ADMINISTRACIÓN GENERAL</t>
  </si>
  <si>
    <t xml:space="preserve">TÉCNICO SUPERIOR UNIVERSITARIO EN AGROINDUSTRIA</t>
  </si>
  <si>
    <t xml:space="preserve">LICENCIATURA EN EDUCACIÓN FÍSICA</t>
  </si>
  <si>
    <t xml:space="preserve">CENTRO INTERNACIONAL SIGLO XXI</t>
  </si>
  <si>
    <t xml:space="preserve">LICENCIATURA EN PSICOLOGÍA</t>
  </si>
  <si>
    <t xml:space="preserve">LICENCIATURA EN TURISMO</t>
  </si>
  <si>
    <t xml:space="preserve">LICENCIATURA EN MERCADOTECNIA</t>
  </si>
  <si>
    <t xml:space="preserve">LICENCIATURA EN COMERCIO EXTERIOR</t>
  </si>
  <si>
    <t xml:space="preserve">INGENIERÍA EN AGRONOMÍA</t>
  </si>
  <si>
    <t xml:space="preserve">INSTITUTO MIXTECO DE EDUCACIÓN INTEGRAL</t>
  </si>
  <si>
    <t xml:space="preserve">LICENCIATURA EN SISTEMAS COMPUTACIONALES E INFORMÁTICA</t>
  </si>
  <si>
    <t xml:space="preserve">LICENCIATURA EN COMUNICACIÓN SOCIAL</t>
  </si>
  <si>
    <t xml:space="preserve">LICENCIATURA EN DISEÑO URBANO</t>
  </si>
  <si>
    <t xml:space="preserve">LICENCIATURA EN DISEÑO ARTÍSTICO Y PUBLICITARIO</t>
  </si>
  <si>
    <t xml:space="preserve">LICENCIATURA EN ADMINISTRACIÓN Y DIRECCIÓN DE ORGANIZACIONES</t>
  </si>
  <si>
    <t xml:space="preserve">UNIDAD ESCOLAR PARTICULAR MIGUEL CASTULO DE ALATRISTE</t>
  </si>
  <si>
    <t xml:space="preserve">CONTADOR PÚBLICO Y AUDITOR</t>
  </si>
  <si>
    <t xml:space="preserve">INSTITUTO TECNOLÓGICO SUPERIOR DE LIBRES</t>
  </si>
  <si>
    <t xml:space="preserve">LICENCIATURA EN MEDICINA</t>
  </si>
  <si>
    <t xml:space="preserve">LICENCIATURA EN CIENCIAS DE LA COMPUTACIÓN</t>
  </si>
  <si>
    <t xml:space="preserve">INGENIERÍA QUÍMICA</t>
  </si>
  <si>
    <t xml:space="preserve">LICENCIATURA EN ELECTRÓNICA</t>
  </si>
  <si>
    <t xml:space="preserve">LICENCIATURA QUÍMICO FARMACOBIÓLOGO</t>
  </si>
  <si>
    <t xml:space="preserve">CIRUJANO DENTISTA</t>
  </si>
  <si>
    <t xml:space="preserve">INGENIERÍA CIVIL</t>
  </si>
  <si>
    <t xml:space="preserve">LICENCIATURA EN ADMINISTRACIÓN PÚBLICA</t>
  </si>
  <si>
    <t xml:space="preserve">LICENCIATURA EN BIOLOGÍA</t>
  </si>
  <si>
    <t xml:space="preserve">LICENCIATURA EN ECONOMÍA</t>
  </si>
  <si>
    <t xml:space="preserve">INGENIERÍA MECÁNICA Y ELÉCTRICA</t>
  </si>
  <si>
    <t xml:space="preserve">LICENCIATURA EN DISEÑO GRÁFICO</t>
  </si>
  <si>
    <t xml:space="preserve">LICENCIATURA EN ENFERMERÍA</t>
  </si>
  <si>
    <t xml:space="preserve">LICENCIATURA EN CULTURA FÍSICA</t>
  </si>
  <si>
    <t xml:space="preserve">LICENCIATURA EN LENGUAS MODERNAS INGLÉS</t>
  </si>
  <si>
    <t xml:space="preserve">LICENCIATURA EN LINGÜÍSTICA Y LETRAS</t>
  </si>
  <si>
    <t xml:space="preserve">LICENCIATURA EN DISEÑO AMBIENTAL</t>
  </si>
  <si>
    <t xml:space="preserve">LICENCIATURA EN COMUNICACIÓN</t>
  </si>
  <si>
    <t xml:space="preserve">LICENCIATURA EN HISTORIA</t>
  </si>
  <si>
    <t xml:space="preserve">LICENCIATURA EN COMERCIO INTERNACIONAL</t>
  </si>
  <si>
    <t xml:space="preserve">INGENIERÍA EN CIENCIAS DE LA COMPUTACIÓN</t>
  </si>
  <si>
    <t xml:space="preserve">LICENCIATURA EN MATEMÁTICAS APLICADAS</t>
  </si>
  <si>
    <t xml:space="preserve">LICENCIATURA EN FÍSICA</t>
  </si>
  <si>
    <t xml:space="preserve">INGENIERÍA AMBIENTAL</t>
  </si>
  <si>
    <t xml:space="preserve">LICENCIATURA EN ANTROPOLOGÍA</t>
  </si>
  <si>
    <t xml:space="preserve">LICENCIATURA EN MATEMÁTICAS</t>
  </si>
  <si>
    <t xml:space="preserve">LICENCIATURA EN FARMACIA</t>
  </si>
  <si>
    <t xml:space="preserve">QUÍMICO</t>
  </si>
  <si>
    <t xml:space="preserve">INGENIERÍA TEXTIL</t>
  </si>
  <si>
    <t xml:space="preserve">INGENIERÍA TOPOGRÁFICA</t>
  </si>
  <si>
    <t xml:space="preserve">LICENCIATURA EN FILOSOFÍA</t>
  </si>
  <si>
    <t xml:space="preserve">LICENCIATURA EN RELACIONES INTERNACIONALES</t>
  </si>
  <si>
    <t xml:space="preserve">LICENCIATURA EN MÚSICA</t>
  </si>
  <si>
    <t xml:space="preserve">LICENCIATURA EN ARTE DRAMÁTICO</t>
  </si>
  <si>
    <t xml:space="preserve">LICENCIATURA INGENIERÍA EN ALIMENTOS</t>
  </si>
  <si>
    <t xml:space="preserve">ADMINISTRACIÓN TURÍSTICA</t>
  </si>
  <si>
    <t xml:space="preserve">LICENCIATURA EN LENGUAS MODERNAS FRANCÉS</t>
  </si>
  <si>
    <t xml:space="preserve">LICENCIATURA DANZA MODERNA Y CLÁSICA</t>
  </si>
  <si>
    <t xml:space="preserve">LICENCIATURA EN BIOMÉDICA</t>
  </si>
  <si>
    <t xml:space="preserve">LICENCIATURA EN CONSULTORÍA JURÍDICA</t>
  </si>
  <si>
    <t xml:space="preserve">LICENCIATURA EN SOCIOLOGÍA</t>
  </si>
  <si>
    <t xml:space="preserve">TÉCNICO PROFESIONAL UNIVERSITARIO ASOCIADO EN RADIOLOGÍA, IMAGEN
 Y RADIOTERAPIA</t>
  </si>
  <si>
    <t xml:space="preserve">LICENCIATURA EN CIENCIAS POLÍTICAS</t>
  </si>
  <si>
    <t xml:space="preserve">LICENCIATURA EN FÍSICA APLICADA</t>
  </si>
  <si>
    <t xml:space="preserve">UNIVERSIDAD POPULAR AUTÓNOMA DEL ESTADO DE PUEBLA</t>
  </si>
  <si>
    <t xml:space="preserve">MEDICINA GENERAL</t>
  </si>
  <si>
    <t xml:space="preserve">LICENCIATURA EN CIENCIAS DE LA COMUNICACIÓN</t>
  </si>
  <si>
    <t xml:space="preserve">LICENCIATURA EN DISEÑO Y PRODUCCIÓN PUBLICITARIA</t>
  </si>
  <si>
    <t xml:space="preserve">CONTADOR PÚBLICO</t>
  </si>
  <si>
    <t xml:space="preserve">LICENCIATURA EN ADMINISTRACIÓN DE INSTITUCIONES</t>
  </si>
  <si>
    <t xml:space="preserve">ARQUITECTO</t>
  </si>
  <si>
    <t xml:space="preserve">INGENIERÍA EN COMPUTACIÓN</t>
  </si>
  <si>
    <t xml:space="preserve">INGENIERÍA MECATRÓNICA</t>
  </si>
  <si>
    <t xml:space="preserve">LICENCIATURA EN PEDAGOGÍA</t>
  </si>
  <si>
    <t xml:space="preserve">INGENIERÍA EN ECOLOGÍA</t>
  </si>
  <si>
    <t xml:space="preserve">INGENIERÍA AGRÓNOMO ZOOTECNISTA</t>
  </si>
  <si>
    <t xml:space="preserve">INGENIERÍA AGRÓNOMO FITOTECNISTA</t>
  </si>
  <si>
    <t xml:space="preserve">INGENIERÍA EN MANUFACTURA DE AUTOPARTES</t>
  </si>
  <si>
    <t xml:space="preserve">INSTITUTO TECNOLÓGICO DE PUEBLA</t>
  </si>
  <si>
    <t xml:space="preserve">INGENIERÍA EN ELECTRÓNICA</t>
  </si>
  <si>
    <t xml:space="preserve">LICENCIATURA EN ADMINISTRACIÓN</t>
  </si>
  <si>
    <t xml:space="preserve">INGENIERÍA EN ELÉCTRICA</t>
  </si>
  <si>
    <t xml:space="preserve">LICENCIATURA EN EDUCACIÓN SECUNDARIA</t>
  </si>
  <si>
    <t xml:space="preserve">UNIVERSIDAD IBEROAMERICANA PLANTEL GOLFO-CENTRO</t>
  </si>
  <si>
    <t xml:space="preserve">LICENCIATURA EN COMERCIO EXTERIOR Y ADUANAS</t>
  </si>
  <si>
    <t xml:space="preserve">LICENCIATURA EN NUTRICIÓN Y CIENCIAS DE LOS ALIMENTOS</t>
  </si>
  <si>
    <t xml:space="preserve">INGENIERÍA ELECTRÓNICA Y DE COMUNICACIONES</t>
  </si>
  <si>
    <t xml:space="preserve">LICENCIATURA EN SISTEMAS COMPUTARIZADOS E INFORMÁTICA</t>
  </si>
  <si>
    <t xml:space="preserve">LICENCIATURA EN RELACIONES INDUSTRIALES</t>
  </si>
  <si>
    <t xml:space="preserve">LICENCIATURA EN DISEÑO TEXTIL</t>
  </si>
  <si>
    <t xml:space="preserve">LICENCIATURA EN INGENIERÍA MECÁNICA Y ELÉCTRICA</t>
  </si>
  <si>
    <t xml:space="preserve">LICENCIATURA EN EDUCACIÓN</t>
  </si>
  <si>
    <t xml:space="preserve">LICENCIATURA EN CIENCIAS POLÍTICAS Y ADMINISTRACIÓN PÚBLICA</t>
  </si>
  <si>
    <t xml:space="preserve">LICENCIATURA EN CIENCIAS HUMANAS</t>
  </si>
  <si>
    <t xml:space="preserve">UNIVERSIDAD TECNOLÓGICA DE PUEBLA</t>
  </si>
  <si>
    <t xml:space="preserve">TÉCNICO SUPERIOR UNIVERSITARIO EN ADMINISTRACIÓN</t>
  </si>
  <si>
    <t xml:space="preserve">TÉCNICO SUPERIOR UNIVERSITARIO EN INFORMÁTICA</t>
  </si>
  <si>
    <t xml:space="preserve">TÉCNICO SUPERIOR UNIVERSITARIO EN PROCESOS DE PRODUCCIÓN</t>
  </si>
  <si>
    <t xml:space="preserve">TÉCNICO SUPERIOR UNIVERSITARIO EN MECÁNICA Y PRODUCCIÓN</t>
  </si>
  <si>
    <t xml:space="preserve">TÉCNICO SUPERIOR UNIVERSITARIO EN MANTENIMIENTO INDUSTRIAL</t>
  </si>
  <si>
    <t xml:space="preserve">TÉCNICO SUPERIOR UNIVERSITARIO EN TECNOLOGÍA AMBIENTAL</t>
  </si>
  <si>
    <t xml:space="preserve">UNIVERSIDAD CUAUHTÉMOC</t>
  </si>
  <si>
    <t xml:space="preserve">LICENCIATURA EN ODONTOLOGÍA</t>
  </si>
  <si>
    <t xml:space="preserve">LICENCIATURA EN CIENCIAS Y TÉCNICAS DE LA COMUNICACIÓN</t>
  </si>
  <si>
    <t xml:space="preserve">LICENCIATURA EN DISEÑO INDUSTRIAL</t>
  </si>
  <si>
    <t xml:space="preserve">UNIVERSIDAD MADERO</t>
  </si>
  <si>
    <t xml:space="preserve">LICENCIATURA EN COMUNICACIÓN E INFORMÁTICA</t>
  </si>
  <si>
    <t xml:space="preserve">LICENCIATURA EN LENGUAS EXTRANJERAS</t>
  </si>
  <si>
    <t xml:space="preserve">LICENCIATURA EN CONTADURÍA</t>
  </si>
  <si>
    <t xml:space="preserve">UNIVERSIDAD BENITO JUÁREZ GARCÍA</t>
  </si>
  <si>
    <t xml:space="preserve">LICENCIATURA EN CIENCIAS JURÍDICAS</t>
  </si>
  <si>
    <t xml:space="preserve">LICENCIATURA EN CONTADURÍA PÚBLICA Y AUDITORÍA</t>
  </si>
  <si>
    <t xml:space="preserve">UNIVERSIDAD REALÍSTICA DE MÉXICO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UNIVERSIDAD DE ORIENTE</t>
  </si>
  <si>
    <t xml:space="preserve">LICENCIATURA MERCADOTECNIA Y DISEÑO PUBLICITARIO</t>
  </si>
  <si>
    <t xml:space="preserve">INSTITUTO DE ESTUDIOS SUPERIORES EN ARQUITECTURA Y DISEÑO A.C.</t>
  </si>
  <si>
    <t xml:space="preserve">INSTITUTO UNIVERSITARIO PUEBLA S.C.</t>
  </si>
  <si>
    <t xml:space="preserve">LICENCIATURA EN CONTADURÍA ADMINISTRATIVA</t>
  </si>
  <si>
    <t xml:space="preserve">LICENCIATURA EN ARQUITECTURA EN EL ÁREA DE DISEÑO</t>
  </si>
  <si>
    <t xml:space="preserve">INGENIERÍA INDUSTRIAL Y DE SISTEMAS</t>
  </si>
  <si>
    <t xml:space="preserve">INSTITUTO DE ESTUDIOS AVANZADOS SIGLO XXI</t>
  </si>
  <si>
    <t xml:space="preserve">LICENCIATURA EN DOCENCIA DEL INGLÉS</t>
  </si>
  <si>
    <t xml:space="preserve">ESCUELA SUPERIOR ALVA EDISON</t>
  </si>
  <si>
    <t xml:space="preserve">LICENCIATURA EN SISTEMAS DE COMPUTACIÓN ADMINISTRATIVA</t>
  </si>
  <si>
    <t xml:space="preserve">LICENCIATURA EN MERCADOTECNIA Y PUBLICIDAD</t>
  </si>
  <si>
    <t xml:space="preserve">LICENCIATURA EN CONTADURÍA Y AUDITORÍA</t>
  </si>
  <si>
    <t xml:space="preserve">INSTITUTO CULINARIO DE MÉXICO A.C.</t>
  </si>
  <si>
    <t xml:space="preserve">LICENCIATURA EN GASTRONOMÍA</t>
  </si>
  <si>
    <t xml:space="preserve">UNIVERSIDAD DEL VALLE DE PUEBLA</t>
  </si>
  <si>
    <t xml:space="preserve">LICENCIATURA EN ADMINISTRACIÓN TURÍSTICA</t>
  </si>
  <si>
    <t xml:space="preserve">LICENCIATURA EN COMPUTACIÓN ADMINISTRATIVA</t>
  </si>
  <si>
    <t xml:space="preserve">LICENCIATURA EN DISEÑO PUBLICITARIO</t>
  </si>
  <si>
    <t xml:space="preserve">LICENCIATURA EN PUBLICIDAD</t>
  </si>
  <si>
    <t xml:space="preserve">LICENCIATURA EN NEGOCIOS INTERNACIONALES</t>
  </si>
  <si>
    <t xml:space="preserve">ESCUELA LIBRE DE DERECHO DE PUEBLA, A.C.</t>
  </si>
  <si>
    <t xml:space="preserve">UNIVERSIDAD POLITÉCNICA HISPANOMEXICANA</t>
  </si>
  <si>
    <t xml:space="preserve">LICENCIATURA EN INGENIERÍA INDUSTRIAL, CALIDAD Y ECOPRODUCCIÓN</t>
  </si>
  <si>
    <t xml:space="preserve">LICENCIATURA EN INGENIERÍA INDUSTRIAL, ERGONOMÍA, SEGURIDAD E HIGIENE</t>
  </si>
  <si>
    <t xml:space="preserve">UNIVERSIDAD INTERAMERICANA, A.C.</t>
  </si>
  <si>
    <t xml:space="preserve">LICENCIATURA EN CIENCIAS DE LA COMUNICACIÓN EN PUBLICIDAD</t>
  </si>
  <si>
    <t xml:space="preserve">INGENIERÍA EN ELECTRÓNICA Y COMUNICACIONES</t>
  </si>
  <si>
    <t xml:space="preserve">LICENCIATURA EN MERCADOTECNIA Y COMERCIO INTERNACIONAL</t>
  </si>
  <si>
    <t xml:space="preserve">LICENCIATURA EN ADMINISTRACIÓN DE EMPRESAS Y SISTEMAS</t>
  </si>
  <si>
    <t xml:space="preserve">LICENCIATURA EN NUTRICIÓN Y TECNOLOGÍA DE LOS ALIMENTOS</t>
  </si>
  <si>
    <t xml:space="preserve">LICENCIATURA EN DISEÑO GRÁFICO Y COMUNICACIÓN ARTÍSTICA</t>
  </si>
  <si>
    <t xml:space="preserve">LICENCIATURA EN CONTADURÍA PÚBLICA E INFORMÁTICA</t>
  </si>
  <si>
    <t xml:space="preserve">LICENCIATURA EN BIOTECNOLOGÍA</t>
  </si>
  <si>
    <t xml:space="preserve">COLEGIO UNIVERSITARIO DE PUEBLA</t>
  </si>
  <si>
    <t xml:space="preserve">ABOGADO, NOTARIO Y ACTUARIO</t>
  </si>
  <si>
    <t xml:space="preserve">UNIVERSIDAD MESOAMERICANA</t>
  </si>
  <si>
    <t xml:space="preserve">LICENCIATURA EN EDUCACIÓN ESPECIAL</t>
  </si>
  <si>
    <t xml:space="preserve">INGENIERÍA AGRONÓMICA</t>
  </si>
  <si>
    <t xml:space="preserve">CENTRO UNIVERSITARIO IRLANDÉS, A.C.</t>
  </si>
  <si>
    <t xml:space="preserve">LICENCIATURA EN ADMINISTRACIÓN DE NEGOCIOS</t>
  </si>
  <si>
    <t xml:space="preserve">LICENCIATURA EN CONTADURÍA FISCAL</t>
  </si>
  <si>
    <t xml:space="preserve">LICENCIATURA EN ADMINISTRACIÓN BANCARIA</t>
  </si>
  <si>
    <t xml:space="preserve">LICENCIATURA EN FINANZAS</t>
  </si>
  <si>
    <t xml:space="preserve">INSTITUTO POBLANO DE ESTUDIOS SUPERIORES</t>
  </si>
  <si>
    <t xml:space="preserve">CENTRO DE ESTUDIOS UNIVERSITARIOS DEL INSTITUTO CRISTOBAL COLON</t>
  </si>
  <si>
    <t xml:space="preserve">CENTRO DE ESTUDIOS "LAS AMÉRICAS"</t>
  </si>
  <si>
    <t xml:space="preserve">INSTITUTO DE CIENCIAS JURÍDICAS DE PUEBLA A.C.</t>
  </si>
  <si>
    <t xml:space="preserve">ESCUELA DE COMUNICACIÓN Y CIENCIAS HUMANAS</t>
  </si>
  <si>
    <t xml:space="preserve">UNIVERSIDAD ANGLOHISPANOMEXICANA</t>
  </si>
  <si>
    <t xml:space="preserve">LICENCIATURA EN TURISMO INTERNACIONAL</t>
  </si>
  <si>
    <t xml:space="preserve">LICENCIATURA EN BANCA Y FINANZAS</t>
  </si>
  <si>
    <t xml:space="preserve">ESCUELA SUPERIOR DE ADMINISTRACIÓN Y CIENCIAS SOCIALES</t>
  </si>
  <si>
    <t xml:space="preserve">INSTITUTO DE ARTES VISUALES DEL ESTADO</t>
  </si>
  <si>
    <t xml:space="preserve">LICENCIATURA EN INGENIERÍA GRÁFICA</t>
  </si>
  <si>
    <t xml:space="preserve">LICENCIATURA EN ARTES PLÁSTICAS</t>
  </si>
  <si>
    <t xml:space="preserve">UNIVERSIDAD HISPANA</t>
  </si>
  <si>
    <t xml:space="preserve">LICENCIATURA EN COMUNICACIÓN ÁREA PERIODISMO</t>
  </si>
  <si>
    <t xml:space="preserve">ESCUELA LIBRE DE PSICOLOGÍA</t>
  </si>
  <si>
    <t xml:space="preserve">INTEC-ESTUDIOS SUPERIORES EN INFORMÁTICA</t>
  </si>
  <si>
    <t xml:space="preserve">LICENCIATURA EN INGENIERÍA INDUSTRIAL Y SISTEMAS</t>
  </si>
  <si>
    <t xml:space="preserve">LICENCIATURA EN ADMINISTRACIÓN Y SISTEMAS</t>
  </si>
  <si>
    <t xml:space="preserve">LICENCIATURA EN MERCADOTECNIA Y SISTEMAS</t>
  </si>
  <si>
    <t xml:space="preserve">LICENCIATURA EN CONTADURÍA Y SISTEMAS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UNIVERSIDAD DE PUEBLA PLANTEL PUEBLA</t>
  </si>
  <si>
    <t xml:space="preserve">LICENCIATURA EN CIENCIAS EMPRESARIALES</t>
  </si>
  <si>
    <t xml:space="preserve">ESCUELA DE JURISPRUDENCIA Y HUMANIDADES</t>
  </si>
  <si>
    <t xml:space="preserve">UNIVERSIDAD METROPOLITANA DE PUEBLA</t>
  </si>
  <si>
    <t xml:space="preserve">LICENCIATURA EN DISEÑO DE LA COMUNICACIÓN GRÁFICA</t>
  </si>
  <si>
    <t xml:space="preserve">LICENCIATURA EN FINANZAS Y MERCADOTECNIA</t>
  </si>
  <si>
    <t xml:space="preserve">LICENCIATURA EN INGENIERÍA AMBIENTAL</t>
  </si>
  <si>
    <t xml:space="preserve">LICENCIATURA EN DESARROLLO URBANO MUNICIPAL</t>
  </si>
  <si>
    <t xml:space="preserve">INSTITUTO UNIVERSITARIO "CARL ROGERS"</t>
  </si>
  <si>
    <t xml:space="preserve">LICENCIATURA EN ADMINISTRACIÓN DE RECURSOS HUMANOS</t>
  </si>
  <si>
    <t xml:space="preserve">CENTRO UNIVERSITARIO INTERAMERICANO PLANTEL GOLFO CENTRO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 LA LENGUA INGLESA</t>
  </si>
  <si>
    <t xml:space="preserve">ESCUELA RUDOLPH DIESEL</t>
  </si>
  <si>
    <t xml:space="preserve">LICENCIATURA EN INGENIERÍA MECÁNICA AUTOMOTRIZ</t>
  </si>
  <si>
    <t xml:space="preserve">UNIVERSIDAD EUROPEA, A.C.</t>
  </si>
  <si>
    <t xml:space="preserve">INSTITUTO WASHINGTON A.C.</t>
  </si>
  <si>
    <t xml:space="preserve">ESCUELA DE TURISMO "ROBERTO CAÑEDO MARTÍNEZ"</t>
  </si>
  <si>
    <t xml:space="preserve">LICENCIATURA EN ADMINISTRACIÓN HOTELERA</t>
  </si>
  <si>
    <t xml:space="preserve">UNIVERSIDAD DE CIENCIAS DE LA COMUNICACIÓN DE PUEBLA</t>
  </si>
  <si>
    <t xml:space="preserve">LICENCIATURA EN DISEÑO DE INTERIORES</t>
  </si>
  <si>
    <t xml:space="preserve">ESCUELA SUPERIOR DE TURISMO ROBERTO CAÑEDO MARTÍNEZ</t>
  </si>
  <si>
    <t xml:space="preserve">LICENCIATURA EN HOTELERÍA Y GASTRONOMÍA</t>
  </si>
  <si>
    <t xml:space="preserve">ESCUELA DE ESTUDIOS SUPERIORES EN REHABILITACIÓN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CONSERVATORIO DE MÚSICA Y DECLAMACIÓN</t>
  </si>
  <si>
    <t xml:space="preserve">ESCUELA LIBRE DE DISEÑO Y ARTE BAUHAUS</t>
  </si>
  <si>
    <t xml:space="preserve">LICENCIATURA EN DISEÑO Y COMUNICACIÓN GRÁFICA</t>
  </si>
  <si>
    <t xml:space="preserve">LICENCIATURA EN DISEÑO Y ARTES PLÁSTICAS</t>
  </si>
  <si>
    <t xml:space="preserve">CENTRO DE REHABILITACIÓN Y EDUCACIÓN ESPECIAL</t>
  </si>
  <si>
    <t xml:space="preserve">INSTITUTO ANGLOAMERICANO DE PUEBLA</t>
  </si>
  <si>
    <t xml:space="preserve">LICENCIATURA EN ORGANIZACIÓN TURÍSTICA INTERNACIONAL</t>
  </si>
  <si>
    <t xml:space="preserve">LICENCIATURA EN NUTRICIÓN</t>
  </si>
  <si>
    <t xml:space="preserve">ESCUELA LIBRE DE CONTADURÍA Y ADMINISTRACIÓN, S.C.</t>
  </si>
  <si>
    <t xml:space="preserve">UNIVERSIDAD DE LA SIERRA, A.C., PLANTEL PUEBLA</t>
  </si>
  <si>
    <t xml:space="preserve">ESCUELA PROFESIONAL DE DISEÑO DE MODAS PUEBLA</t>
  </si>
  <si>
    <t xml:space="preserve">LICENCIATURA EN DISEÑO DE MODAS EMPRESARIAL</t>
  </si>
  <si>
    <t xml:space="preserve">INSTITUTO DE TURISMO STUDIO VIAJES, A. C.</t>
  </si>
  <si>
    <t xml:space="preserve">CENTRO DE ESTUDIOS DE ESTÉTICA Y COSMETOLOGÍA ALBADA</t>
  </si>
  <si>
    <t xml:space="preserve">TÉCNICO PROFESIONAL UNIVERSITARIO EN COSMETOLOGÍA INTEGRAL</t>
  </si>
  <si>
    <t xml:space="preserve">ESCUELA DE LICENCIATURA EN TRABAJO SOCIAL IN-VIA</t>
  </si>
  <si>
    <t xml:space="preserve">LICENCIATURA EN TRABAJO SOCIAL</t>
  </si>
  <si>
    <t xml:space="preserve">CENTRO DE ESTUDIOS SUPERIORES TERCER MILENIO</t>
  </si>
  <si>
    <t xml:space="preserve">LICENCIATURA EN PSICOLOGÍA CLÍNICA</t>
  </si>
  <si>
    <t xml:space="preserve">ESCUELA DE INGENIERÍA Y COMUNICACIÓN</t>
  </si>
  <si>
    <t xml:space="preserve">LICENCIATURA EN INGENIERÍA EN COMPUTACIÓN</t>
  </si>
  <si>
    <t xml:space="preserve">TÉCNICO SUPERIOR UNIVERSITARIO EN TRADUCCIÓN AL INGLÉS</t>
  </si>
  <si>
    <t xml:space="preserve">LICENCIATURA EN DISEÑO Y COMUNICACIÓN VISUAL</t>
  </si>
  <si>
    <t xml:space="preserve">INSTITUTO DE ESTUDIOS SUPERIORES EN INGENIERÍA</t>
  </si>
  <si>
    <t xml:space="preserve">ESCUELA SUPERIOR  DE DANZA FOLKLORICA MEXICANA C'ACATL</t>
  </si>
  <si>
    <t xml:space="preserve">LICENCIATURA EN DANZA FOLKLORICA MEXICANA</t>
  </si>
  <si>
    <t xml:space="preserve">ESCUELA SUPERIOR DE MUSICA PACELLI</t>
  </si>
  <si>
    <t xml:space="preserve">LICENCIATURA EN PEDAGOGÍA MUSICAL</t>
  </si>
  <si>
    <t xml:space="preserve">LICENCIATURA EN COMPOSICIÓN MUSICAL</t>
  </si>
  <si>
    <t xml:space="preserve">INSTITUTO FRANKLIN D. ROOSEVELT A.C.</t>
  </si>
  <si>
    <t xml:space="preserve">COLEGIO DE DESARROLLO PROFESIONAL</t>
  </si>
  <si>
    <t xml:space="preserve">INGENIERÍA INDUSTRIAL ADMINISTRADOR</t>
  </si>
  <si>
    <t xml:space="preserve">INSTITUTO DE LENGUAS "EL UNIVERSO DEL LENGUAJE" A.C.</t>
  </si>
  <si>
    <t xml:space="preserve">LICENCIATURA EN TRADUCCIÓN DE LENGUAS MODERNAS</t>
  </si>
  <si>
    <t xml:space="preserve">LICENCIATURA EN LENGUAS MODERNAS</t>
  </si>
  <si>
    <t xml:space="preserve">INSTITUTO DE SUPERACIÓN ACADÉMICA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ESCUELA COMERCIAL DE COMPUTACIÓN E INFORMÁTICA TÉCNICA DE ORIENTE</t>
  </si>
  <si>
    <t xml:space="preserve">TRONCO COMÚN EN INGENIERÍA EN SISTEMAS COMPUTACIONALES</t>
  </si>
  <si>
    <t xml:space="preserve">DISEÑO GRÁFICO COMPUTARIZADO</t>
  </si>
  <si>
    <t xml:space="preserve">CENTRO DE DESARROLLO PROFESIONAL DIVISIÓN UNIVERSITARIA A.C</t>
  </si>
  <si>
    <t xml:space="preserve">INGENIERÍA EN SISTEMAS ADMINISTRATIVOS</t>
  </si>
  <si>
    <t xml:space="preserve">FUNDACIÓN UNIVERSIDAD DE LAS AMÉRICAS-PUEBLA</t>
  </si>
  <si>
    <t xml:space="preserve">LICENCIATURA EN ADMINISTRACIÓN DE HOTELES Y RESTAURANTES</t>
  </si>
  <si>
    <t xml:space="preserve">LICENCIATURA EN CONTADURÍA Y FINANZAS</t>
  </si>
  <si>
    <t xml:space="preserve">LICENCIATURA EN INGENIERÍA MECÁNICA</t>
  </si>
  <si>
    <t xml:space="preserve">LICENCIATURA EN ACTUARÍA</t>
  </si>
  <si>
    <t xml:space="preserve">LICENCIATURA EN INGENIERÍA EN ALIMENTOS</t>
  </si>
  <si>
    <t xml:space="preserve">INGENIERÍA EN ELECTRÓNICA Y COMPUTADORAS</t>
  </si>
  <si>
    <t xml:space="preserve">LICENCIATURA EN HUMANIDADES</t>
  </si>
  <si>
    <t xml:space="preserve">LICENCIATURA EN CIENCIAS DE LA EDUCACIÓN</t>
  </si>
  <si>
    <t xml:space="preserve">LICENCIATURA EN INGENIERÍA QUÍMICA INDUSTRIAL</t>
  </si>
  <si>
    <t xml:space="preserve">LICENCIATURA EN DANZA</t>
  </si>
  <si>
    <t xml:space="preserve">LICENCIATURA EN LITERATURA</t>
  </si>
  <si>
    <t xml:space="preserve">LICENCIATURA EN TEATRO</t>
  </si>
  <si>
    <t xml:space="preserve">LICENCIATURA EN HISTORIA DEL ARTE</t>
  </si>
  <si>
    <t xml:space="preserve">LICENCIATURA EN QUÍMICA</t>
  </si>
  <si>
    <t xml:space="preserve">LICENCIATURA EN INGENIERÍA TEXTIL</t>
  </si>
  <si>
    <t xml:space="preserve">LICENCIATURA EN HOTELERÍA</t>
  </si>
  <si>
    <t xml:space="preserve">LICENCIATURA EN ARQUITECTURA DE INTERIORES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LICENCIATURA EN INGENIERÍA ELECTRÓNICA</t>
  </si>
  <si>
    <t xml:space="preserve">CENTRO DE ESTUDIOS SUPERIORES SIMON BOLIVAR, A.C.</t>
  </si>
  <si>
    <t xml:space="preserve">ESCUELA SUPERIOR DE MEDICINA VETERINARIA Y ZOOTECNIA, A.C.</t>
  </si>
  <si>
    <t xml:space="preserve">INSTITUTO UNIVERSITARIO XELHUA</t>
  </si>
  <si>
    <t xml:space="preserve">INSTITUTO DE ESTUDIOS SUPERIORES DEL ESTADO</t>
  </si>
  <si>
    <t xml:space="preserve">UNIVERSIDAD TECNOLÓGICA DE TECAMACHALCO</t>
  </si>
  <si>
    <t xml:space="preserve">TÉCNICO SUPERIOR UNIVERSITARIO EN PRODUCCIÓN ALIMENTARIA</t>
  </si>
  <si>
    <t xml:space="preserve">TÉCNICO SUPERIOR UNIVERSITARIO EN ORGANIZACIÓN DE PROYECTOS PRODUCTIVOS Y CORMERCIALIZACIÓN</t>
  </si>
  <si>
    <t xml:space="preserve">TÉCNICO SUPERIOR EN TELEMÁTICA</t>
  </si>
  <si>
    <t xml:space="preserve">TÉCNICO SUPERIOR UNIVERSITARIO EN COMERCIALIZACIÓN</t>
  </si>
  <si>
    <t xml:space="preserve">INSTITUTO TECNOLÓGICO AGROPECUARIO N° 32</t>
  </si>
  <si>
    <t xml:space="preserve">LICENCIATURA EN ADMINISTRACIÓN DE EMPRESAS AGROPECUARIAS</t>
  </si>
  <si>
    <t xml:space="preserve">INSTITUTO TECNOLÓGICO DE TEHUACÁN</t>
  </si>
  <si>
    <t xml:space="preserve">INGENIERÍA ELECTRÓNICA</t>
  </si>
  <si>
    <t xml:space="preserve">ESCUELA DE ESTUDIOS SUPERIORES DE TEHUACÁN</t>
  </si>
  <si>
    <t xml:space="preserve">LICENCIATURA EN COMUNICACIÓN Y PERIODISMO</t>
  </si>
  <si>
    <t xml:space="preserve">INGENIERÍA EN INFORMÁTICA</t>
  </si>
  <si>
    <t xml:space="preserve">ESCUELA SUPERIOR DEL GOLFO DE MÉXICO</t>
  </si>
  <si>
    <t xml:space="preserve">UNIVERSIDAD POPULAR AUTÓNOMA DEL ESTADO DE PUEBLA CAMPUS TEHUACÁN</t>
  </si>
  <si>
    <t xml:space="preserve">UNIVERSIDAD EUROAMERICANA, S.C.</t>
  </si>
  <si>
    <t xml:space="preserve">LICENCIATURA EN DISEÑO DE LA MODA INTERNACIONAL</t>
  </si>
  <si>
    <t xml:space="preserve">LICENCIATURA EN RELACIONES TURÍSTICAS INTERNACIONALES</t>
  </si>
  <si>
    <t xml:space="preserve">LICENCIATURA EN RELACIONES INTERNACIONALES Y DIPLOMACIA</t>
  </si>
  <si>
    <t xml:space="preserve">ESCUELA SUPERIOR OFICIAL PROF. PORFIRIO O. MORALES</t>
  </si>
  <si>
    <t xml:space="preserve">BENEMÉRITA UNIVERSIDAD AUTÓNOMA DE PUEBLA CAMPUS TEHUACÁN</t>
  </si>
  <si>
    <t xml:space="preserve">LICENCIATURA EN ESTOMATOLOGÍA</t>
  </si>
  <si>
    <t xml:space="preserve">UNIVERSIDAD PEDAGÓGICA NACIONAL UNIDAD 213 TEHUACÁN</t>
  </si>
  <si>
    <t xml:space="preserve">UNIVERSIDAD DEL VALLE DE PUEBLA PLANTEL TEHUACÁN</t>
  </si>
  <si>
    <t xml:space="preserve">CENTRO DE ESTUDIOS SUPERIORES DE TEPEACA</t>
  </si>
  <si>
    <t xml:space="preserve">MÉDICO CIRUJANO Y PARTERO</t>
  </si>
  <si>
    <t xml:space="preserve">LICENCIATURA EN COMPUTACIÓN</t>
  </si>
  <si>
    <t xml:space="preserve">INSTITUTO TECNOLÓGICO SUPERIOR DE TEPEACA</t>
  </si>
  <si>
    <t xml:space="preserve">INSTITUTO TECNOLÓGICO SUPERIOR DE TEPEXI</t>
  </si>
  <si>
    <t xml:space="preserve">INSTITUTO TECNOLÓGICO SUPERIOR DE TEZIUTLÁN</t>
  </si>
  <si>
    <t xml:space="preserve">INGENIERÍA EN AGROHIDRAULICA</t>
  </si>
  <si>
    <t xml:space="preserve">UNIVERSIDAD PEDAGÓGICA NACIONAL SEAD 212 UNIDAD TEZIUTLÁN</t>
  </si>
  <si>
    <t xml:space="preserve">INSTITUTO SUPERIOR DE LA SIERRA, PLANTEL TEZIUTLÁN</t>
  </si>
  <si>
    <t xml:space="preserve">TÉCNICO SUPERIOR UNIVERSITARIO EN COMPUTACIÓN</t>
  </si>
  <si>
    <t xml:space="preserve">UNIVERSIDAD XICOTEPETL, A.C.</t>
  </si>
  <si>
    <t xml:space="preserve">INSTITUTO TECNOLÓGICO SUPERIOR DE ZACAPOAXTLA</t>
  </si>
  <si>
    <t xml:space="preserve">INSTITUTO SUPERIOR DE LA SIERRA, PLANTEL ZACAPOAXTLA</t>
  </si>
  <si>
    <t xml:space="preserve">LICENCIATURA EN MEDICINA VETERINARIA Y ZOOTECNIA</t>
  </si>
  <si>
    <t xml:space="preserve">CENTRO UNIVERSITARIO INTEGRAL DE ZACATLÁN, A. C.</t>
  </si>
  <si>
    <t xml:space="preserve">INSTITUTO TECNOLÓGICO SUPERIOR DE LA SIERRA NORTE</t>
  </si>
  <si>
    <t xml:space="preserve">UNIVERSIDAD ANGLOHISPANOMEXICANA, A.C. PLANTEL ZACATLÁN</t>
  </si>
  <si>
    <t xml:space="preserve">CENTRO DE ESTUDIOS PARA EL DESARROLLO RURAL</t>
  </si>
  <si>
    <t xml:space="preserve">LICENCIATURA EN PLANEACIÓN DE DESARROLLO RURAL</t>
  </si>
  <si>
    <t xml:space="preserve">NOTA: Los totales no incluyen las casillas donde aparecen ND.</t>
  </si>
  <si>
    <t xml:space="preserve">a/ Comprende primer ingreso y reingresos a inicio de cursos, del ciclo escolar 2000/01.</t>
  </si>
  <si>
    <t xml:space="preserve">b/ Datos referidos a fin de cursos, del ciclo escolar 1999/00.</t>
  </si>
  <si>
    <t xml:space="preserve">CUADRO 6.14</t>
  </si>
  <si>
    <t xml:space="preserve">LICENCIATURA EN EL SISTEMA ABIERTO</t>
  </si>
  <si>
    <t xml:space="preserve">Y SEMIESCOLARIZADO POR MUNICIPIO,</t>
  </si>
  <si>
    <t xml:space="preserve">INSTITUCIÓN Y CARRERA</t>
  </si>
  <si>
    <t xml:space="preserve">INSTITUCIÓN</t>
  </si>
  <si>
    <t xml:space="preserve">LICENCIATURA EN EDUCACIÓN PLAN 94</t>
  </si>
  <si>
    <t xml:space="preserve">LICENCIATURA EN EDUCACIÓN PRIMARIA INDÍGENA PLAN 90</t>
  </si>
  <si>
    <t xml:space="preserve">LICENCIATURA EN EDUCACIÓN PREESCOLAR INDÍGENA PLAN 90</t>
  </si>
  <si>
    <t xml:space="preserve">UNIVERSIDAD DEL DESARROLLO DEL ESTADO DE PUEBLA</t>
  </si>
  <si>
    <t xml:space="preserve">LICENCIATURA EN INFORMÁTICA Y CONTABILIDAD</t>
  </si>
  <si>
    <t xml:space="preserve">LICENCIATURA EN LENGUA INGLESA</t>
  </si>
  <si>
    <t xml:space="preserve">LICENCIATURA EN LENGUA Y LITERATURA HISPÁNICAS</t>
  </si>
  <si>
    <t xml:space="preserve">LICENCIATURA EN QUÍMICO FARMACOBIOLÓGICA</t>
  </si>
  <si>
    <t xml:space="preserve">LICENCIATURA EN AGRONOMÍA</t>
  </si>
  <si>
    <t xml:space="preserve">LICENCIATURA EN INGENIERÍA EN ECOLOGÍA</t>
  </si>
  <si>
    <t xml:space="preserve">LICENCIATURA EN DESARROLLO REGIONAL</t>
  </si>
  <si>
    <t xml:space="preserve">LICENCIATURA EN EDUCACIÓN PRIMARIA PLAN 85</t>
  </si>
  <si>
    <t xml:space="preserve">LICENCIATURA EN EDUCACIÓN PREESCOLAR PLAN 85</t>
  </si>
  <si>
    <t xml:space="preserve">UNIVERSIDAD METROPOLITANA DE PUEBLA PLANTEL TEZIUTLÁN</t>
  </si>
  <si>
    <t xml:space="preserve">CUADRO 6.15</t>
  </si>
  <si>
    <t xml:space="preserve">POSGRADO EN EL SISTEMA ESCOLARIZADO</t>
  </si>
  <si>
    <t xml:space="preserve">POR MUNICIPIO, INSTITUCIÓN</t>
  </si>
  <si>
    <t xml:space="preserve">Y ESPECIALIDAD</t>
  </si>
  <si>
    <t xml:space="preserve">MAESTRÍA EN DESARROLLO EDUCATIVO</t>
  </si>
  <si>
    <t xml:space="preserve">MAESTRÍA EN DOCENCIA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DERECHO</t>
  </si>
  <si>
    <t xml:space="preserve">MAESTRÍA EN ADMINISTRACIÓN (ORGANIZACIONES)</t>
  </si>
  <si>
    <t xml:space="preserve">ESPECIALIDAD EN DERECHO FISCAL</t>
  </si>
  <si>
    <t xml:space="preserve">MAESTRÍA EN INGENIERÍA (CONSTRUCCIÓN)</t>
  </si>
  <si>
    <t xml:space="preserve">MAESTRÍA EN EDUCACIÓN SUPERIOR</t>
  </si>
  <si>
    <t xml:space="preserve">MAESTRÍA EN ADMINISTRACIÓN DE SERVICIOS DE LA SALUD</t>
  </si>
  <si>
    <t xml:space="preserve">ESPECIALIDAD EN ADMINISTRACIÓN DE SERVICIOS DE ENFERMERÍA</t>
  </si>
  <si>
    <t xml:space="preserve">MAESTRÍA EN GOBIERNO Y ADMINISTRACIÓN</t>
  </si>
  <si>
    <t xml:space="preserve">MAESTRÍA EN INGENIERÍA AMBIENTAL</t>
  </si>
  <si>
    <t xml:space="preserve">ESPECIALIDAD EN TECNOLOGÍA DE ALIMENTOS</t>
  </si>
  <si>
    <t xml:space="preserve">MAESTRÍA EN VALUACIÓN</t>
  </si>
  <si>
    <t xml:space="preserve">ESPECIALIDAD EN CUIDADOS INTENSIVOS</t>
  </si>
  <si>
    <t xml:space="preserve">DOCTORADO EN SOCIOLOGÍA</t>
  </si>
  <si>
    <t xml:space="preserve">MAESTRÍA EN CIENCIAS QUÍMICAS</t>
  </si>
  <si>
    <t xml:space="preserve">MAESTRÍA EN COMPUTACIÓN</t>
  </si>
  <si>
    <t xml:space="preserve">ESPECIALIDAD EN POSTÉCNICA EN ENFERMERÍA MÉDICO QUIRÚRGICA</t>
  </si>
  <si>
    <t xml:space="preserve">MAESTRÍA EN CULTURA FÍSICA</t>
  </si>
  <si>
    <t xml:space="preserve">MAESTRÍA EN CIENCIAS AMBIENTALES</t>
  </si>
  <si>
    <t xml:space="preserve">MAESTRÍA EN OPTOELECTRÓNICA</t>
  </si>
  <si>
    <t xml:space="preserve">MAESTRÍA EN ECONOMÍA</t>
  </si>
  <si>
    <t xml:space="preserve">MAESTRÍA EN INGENIERÍA DE TRÁNSITO Y TRANSPORTE</t>
  </si>
  <si>
    <t xml:space="preserve">MAESTRÍA EN LITERATURA MEXICANA</t>
  </si>
  <si>
    <t xml:space="preserve">MAESTRÍA EN CIENCIAS MICROBIOLÓGICAS</t>
  </si>
  <si>
    <t xml:space="preserve">MAESTRÍA EN INGENIERÍA DE PROYECTOS</t>
  </si>
  <si>
    <t xml:space="preserve">DOCTORADO EN CIENCIAS QUÍMICAS</t>
  </si>
  <si>
    <t xml:space="preserve">ESPECIALIDAD EN FINANZAS</t>
  </si>
  <si>
    <t xml:space="preserve">DOCTORADO EN HISTORIA</t>
  </si>
  <si>
    <t xml:space="preserve">DOCTORADO EN OPTOELECTRÓNICA</t>
  </si>
  <si>
    <t xml:space="preserve">MAESTRÍA EN MATEMÁTICAS</t>
  </si>
  <si>
    <t xml:space="preserve">MAESTRÍA EN DIAGNÓSTICO Y REHABILITACIÓN NEUROPSICOLOGICA</t>
  </si>
  <si>
    <t xml:space="preserve">ESPECIALIDAD EN AUDITORÍA</t>
  </si>
  <si>
    <t xml:space="preserve">ESPECIALIDAD EN GINECOLOGÍA Y OBSTETRICIA</t>
  </si>
  <si>
    <t xml:space="preserve">MAESTRÍA EN CIENCIAS POLÍTICAS</t>
  </si>
  <si>
    <t xml:space="preserve">MAESTRÍA EN ESTÉTICA Y ARTE</t>
  </si>
  <si>
    <t xml:space="preserve">MAESTRÍA EN INGENIERÍA (ESTRUCTURAS)</t>
  </si>
  <si>
    <t xml:space="preserve">MAESTRÍA EN PSICOLOGÍA SOCIAL</t>
  </si>
  <si>
    <t xml:space="preserve">DOCTORADO EN DERECHO</t>
  </si>
  <si>
    <t xml:space="preserve">ESPECIALIDAD EN ORIENTACIÓN EDUCATIVA</t>
  </si>
  <si>
    <t xml:space="preserve">ESPECIALIDAD EN TERAPIA PSICOSEXUAL</t>
  </si>
  <si>
    <t xml:space="preserve">MAESTRÍA EN ADMINISTRACIÓN Y GESTIÓN DE INSTITUCIONES EDUCATIVAS</t>
  </si>
  <si>
    <t xml:space="preserve">DOCTORADO EN MATEMÁTICAS</t>
  </si>
  <si>
    <t xml:space="preserve">ESPECIALIDAD EN INOCUIDAD MICROBIANA</t>
  </si>
  <si>
    <t xml:space="preserve">MAESTRÍA EN SOCIOLOGÍA</t>
  </si>
  <si>
    <t xml:space="preserve">ESPECIALIDAD POSTÉCNICA EN ENFERMERÍA DE SALUD PÚBLICA</t>
  </si>
  <si>
    <t xml:space="preserve">MAESTRÍA EN DISEÑO ARQUITECTÓNICO</t>
  </si>
  <si>
    <t xml:space="preserve">ESPECIALIDAD EN CIRUGÍA GENERAL</t>
  </si>
  <si>
    <t xml:space="preserve">MAESTRÍA EN INGENIERÍA EN GEOTECNIA</t>
  </si>
  <si>
    <t xml:space="preserve">ESPECIALIDAD EN ANESTESIOLOGÍA</t>
  </si>
  <si>
    <t xml:space="preserve">ESPECIALIDAD POSTÉCNICA EN ENFERMERÍA PEDIÁTRICA</t>
  </si>
  <si>
    <t xml:space="preserve">MAESTRÍA EN CIENCIAS DE LA ELECTRÓNICA</t>
  </si>
  <si>
    <t xml:space="preserve">MAESTRÍA EN CIENCIAS DEL LENGUAJE</t>
  </si>
  <si>
    <t xml:space="preserve">MAESTRÍA EN INVESTIGACIÓN CLÍNICA</t>
  </si>
  <si>
    <t xml:space="preserve">MAESTRÍA EN FÍSICA</t>
  </si>
  <si>
    <t xml:space="preserve">ESPECIALIDAD EN ORTOPEDIA Y TRAUMATOLOGÍA</t>
  </si>
  <si>
    <t xml:space="preserve">MAESTRÍA EN HISTORIA</t>
  </si>
  <si>
    <t xml:space="preserve">DOCTORADO EN CIENCIAS (FÍSICA)</t>
  </si>
  <si>
    <t xml:space="preserve">ESPECIALIDAD EN ORTODONCIA</t>
  </si>
  <si>
    <t xml:space="preserve">MAESTRÍA EN ORTODONCIA</t>
  </si>
  <si>
    <t xml:space="preserve">MAESTRÍA EN TECNOLÓGICAS DE LA ARQUITECTURA</t>
  </si>
  <si>
    <t xml:space="preserve">ESPECIALIDAD EN CIRUGÍA MAXILOFACIAL</t>
  </si>
  <si>
    <t xml:space="preserve">ESPECIALIDAD EN PEDIATRÍA MÉDICA</t>
  </si>
  <si>
    <t xml:space="preserve">MAESTRÍA EN ESTOMAGOLOGÍA INTEGRAL</t>
  </si>
  <si>
    <t xml:space="preserve">DOCTORADO EN CIENCIAS AMBIENTALES</t>
  </si>
  <si>
    <t xml:space="preserve">MAESTRÍA EN CIENCIAS FISIOLÓGICAS</t>
  </si>
  <si>
    <t xml:space="preserve">MAESTRÍA EN ENFERMERÍA</t>
  </si>
  <si>
    <t xml:space="preserve">MAESTRÍA EN ESTOMATOLOGÍA PEDIÁTRICA</t>
  </si>
  <si>
    <t xml:space="preserve">ESPECIALIDAD EN CONTABILIDAD GERENCIAL</t>
  </si>
  <si>
    <t xml:space="preserve">MAESTRÍA EN CIENCIAS DE LOS MATERIALES</t>
  </si>
  <si>
    <t xml:space="preserve">DOCTORADO EN CIENCIAS DE MATERIALES</t>
  </si>
  <si>
    <t xml:space="preserve">DOCTORADO EN CIENCIAS FISIOLÓGICAS</t>
  </si>
  <si>
    <t xml:space="preserve">DOCTORADO EN MICROBIOLOGÍA</t>
  </si>
  <si>
    <t xml:space="preserve">ESPECIALIDAD EN RADIOLOGÍA E IMAGEN</t>
  </si>
  <si>
    <t xml:space="preserve">ESPECIALIDAD EN ALERGIAS E INMUNOLOGÍA CLÍNICA</t>
  </si>
  <si>
    <t xml:space="preserve">ESPECIALIDAD EN ANATOMÍA PATOLÓGICA</t>
  </si>
  <si>
    <t xml:space="preserve">ESPECIALIDAD EN MEDICINA INTERNA</t>
  </si>
  <si>
    <t xml:space="preserve">MAESTRÍA EN DISPOSITIVOS SEMICONDUCTORES</t>
  </si>
  <si>
    <t xml:space="preserve">MAESTRÍA EN DESARROLLO DE LA MOTRICIDAD</t>
  </si>
  <si>
    <t xml:space="preserve">MAESTRÍA EN DERECHO PENAL</t>
  </si>
  <si>
    <t xml:space="preserve">MAESTRÍA EN DERECHO EMPRESARIAL Y FISCAL</t>
  </si>
  <si>
    <t xml:space="preserve">MAESTRÍA EN DOCENCIA UNIVERSITARIA</t>
  </si>
  <si>
    <t xml:space="preserve">MAESTRÍA EN ADMINISTRACIÓN DE LA EMPRESA INDUSTRIAL</t>
  </si>
  <si>
    <t xml:space="preserve">MAESTRÍA EN DERECHO CONSTITUCIONAL Y AMPARO</t>
  </si>
  <si>
    <t xml:space="preserve">MAESTRÍA EN INGENIERÍA DE CALIDAD</t>
  </si>
  <si>
    <t xml:space="preserve">MAESTRÍA EN ADMINISTRACIÓN DE LA TRANSFORMACIÓN</t>
  </si>
  <si>
    <t xml:space="preserve">MAESTRÍA EN DESARROLLO DE LA EDUCACIÓN</t>
  </si>
  <si>
    <t xml:space="preserve">MAESTRÍA EN LETRAS IBEROAMERICANAS</t>
  </si>
  <si>
    <t xml:space="preserve">MAESTRÍA EN PSICOLOGÍA CLÍNICA Y PSICOTERAPIA</t>
  </si>
  <si>
    <t xml:space="preserve">MAESTRÍA EN ESTUDIOS Y GESTIÓN DE LA CIUDAD</t>
  </si>
  <si>
    <t xml:space="preserve">MAESTRÍA EN DERECHO PRIVADO</t>
  </si>
  <si>
    <t xml:space="preserve">MAESTRÍA EN TERAPIA FAMILIAR Y DE PAREJA</t>
  </si>
  <si>
    <t xml:space="preserve">MAESTRÍA EN EDUCACIÓN HUMANISTA</t>
  </si>
  <si>
    <t xml:space="preserve">MAESTRÍA EN COMUNICACIÓN Y DISEÑO GRÁFICO</t>
  </si>
  <si>
    <t xml:space="preserve">ESPECIALIDAD EN CONTRIBUCIONES FISCALES</t>
  </si>
  <si>
    <t xml:space="preserve">ESPECIALIDAD EN DISEÑO DIGITAL</t>
  </si>
  <si>
    <t xml:space="preserve">MAESTRÍA EN INVESTIGACIÓN DEL PATRIMONIO CULTURAL</t>
  </si>
  <si>
    <t xml:space="preserve">DOCTORADO EN EDUCACIÓN</t>
  </si>
  <si>
    <t xml:space="preserve">MAESTRÍA EN INVESTIGACIÓNES EDUCATIVAS</t>
  </si>
  <si>
    <t xml:space="preserve">MAESTRÍA EN PSICOTERAPIA</t>
  </si>
  <si>
    <t xml:space="preserve">MAESTRÍA EN ORIENTACIÓN FAMILIAR</t>
  </si>
  <si>
    <t xml:space="preserve">MAESTRÍA EN ARQUITECTURA (URBANISMO)</t>
  </si>
  <si>
    <t xml:space="preserve">MAESTRÍA EN DERECHO FISCAL</t>
  </si>
  <si>
    <t xml:space="preserve">MAESTRÍA EN SALUD PÚBLICA</t>
  </si>
  <si>
    <t xml:space="preserve">MAESTRÍA EN ADMINISTRACIÓN</t>
  </si>
  <si>
    <t xml:space="preserve">MAESTRÍA EN PSICOLOGÍA CLÍNICA</t>
  </si>
  <si>
    <t xml:space="preserve">MAESTRÍA EN PROCESOS DE DISEÑO</t>
  </si>
  <si>
    <t xml:space="preserve">MAESTRÍA EN FINANZAS</t>
  </si>
  <si>
    <t xml:space="preserve">MAESTRÍA EN SISTEMAS COMPUTACIÓNALES</t>
  </si>
  <si>
    <t xml:space="preserve">MAESTRÍA EN PEDAGOGÍA</t>
  </si>
  <si>
    <t xml:space="preserve">MAESTRÍA EN NEGOCIOS INTERNACIONALES</t>
  </si>
  <si>
    <t xml:space="preserve">ESPECIALIDAD EN NECESIDADES EDUCATIVAS ESPECIALES</t>
  </si>
  <si>
    <t xml:space="preserve">MAESTRÍA EN ADMINISTRACIÓN Y DIRECCIÓN DE HOSPITALES</t>
  </si>
  <si>
    <t xml:space="preserve">MAESTRÍA EN AUDITORÍA</t>
  </si>
  <si>
    <t xml:space="preserve">MAESTRÍA EN EDUCACIÓN</t>
  </si>
  <si>
    <t xml:space="preserve">MAESTRÍA EN CIENCIAS MÉDICAS</t>
  </si>
  <si>
    <t xml:space="preserve">MAESTRÍA EN EDUCACIÓN MATEMÁTICA</t>
  </si>
  <si>
    <t xml:space="preserve">ESPECIALIDAD EN VALUACIÓN</t>
  </si>
  <si>
    <t xml:space="preserve">MAESTRÍA EN ARQUITECTURA CONSERVACION DEL PATRIMONIO ARQUITECTÓNICO</t>
  </si>
  <si>
    <t xml:space="preserve">ESPECIALIDAD EN ATENCIÓN A PERSONAS CON DISCAPACIDAD</t>
  </si>
  <si>
    <t xml:space="preserve">ESPECIALIDAD EN PATOLOGÍA CLÍNICA</t>
  </si>
  <si>
    <t xml:space="preserve">ESPECIALIDAD EN CONSTRUCCIÓN</t>
  </si>
  <si>
    <t xml:space="preserve">MAESTRÍA EN ESTRUCTURAS</t>
  </si>
  <si>
    <t xml:space="preserve">INSTITUTO UNIVERSITARIO PUEBLA, S.C.</t>
  </si>
  <si>
    <t xml:space="preserve">MAESTRÍA EN DIRECCIÓN DE EMPRESAS</t>
  </si>
  <si>
    <t xml:space="preserve">MAESTRÍA EN PSICOLOGÍA JURÍDICA Y CRIMINOLOGÍA</t>
  </si>
  <si>
    <t xml:space="preserve">MAESTRÍA EN GESTIÓN DE INSTITUCIONES</t>
  </si>
  <si>
    <t xml:space="preserve">MAESTRÍA EN FÍSICA EN EL ÁREA DE MECÁNICA DE FLUIDOS</t>
  </si>
  <si>
    <t xml:space="preserve">INSTITUTO DE ESTUDIOS UNIVERSITARIOS, A.C.</t>
  </si>
  <si>
    <t xml:space="preserve">MAESTRÍA EN CIENCIAS DE LA EDUCACIÓN</t>
  </si>
  <si>
    <t xml:space="preserve">MAESTRÍA EN DERECHO CONTRACTUAL, NOTARIAL Y REGISTRAL</t>
  </si>
  <si>
    <t xml:space="preserve">MAESTRÍA EN CIENCIAS POLÍTICAS Y GESTIÓN PÚBLICA</t>
  </si>
  <si>
    <t xml:space="preserve">UNIVERSIDAD LA SALLE BENAVENTE</t>
  </si>
  <si>
    <t xml:space="preserve">MAESTRÍA EN ADMINISTRACIÓN EDUCATIVA</t>
  </si>
  <si>
    <t xml:space="preserve">MAESTRÍA EN INVESTIGACIÓN EDUCATIVA</t>
  </si>
  <si>
    <t xml:space="preserve">CENTRO DE CIENCIAS JURÍDICAS DE PUEBLA</t>
  </si>
  <si>
    <t xml:space="preserve">MAESTRÍA EN IMPUESTOS</t>
  </si>
  <si>
    <t xml:space="preserve">MAESTRÍA EN PROCURACIÓN E IMPARTICIÓN DE JUSTICIA</t>
  </si>
  <si>
    <t xml:space="preserve">MAESTRÍA EN DERECHO CORPORATIVO Y EMPRESARIAL</t>
  </si>
  <si>
    <t xml:space="preserve">MAESTRÍA EN DERECHO AGRARIO Y DESARROLLO RURAL</t>
  </si>
  <si>
    <t xml:space="preserve">MAESTRÍA EN ADMINISTRACIÓN FINANCIERA</t>
  </si>
  <si>
    <t xml:space="preserve">MAESTRÍA EN DERECHO CORPORATIVO</t>
  </si>
  <si>
    <t xml:space="preserve">MAESTRÍA EN INGENIERÍA INDUSTRIAL</t>
  </si>
  <si>
    <t xml:space="preserve">MAESTRÍA EN INGENIERÍA MECÁNICA</t>
  </si>
  <si>
    <t xml:space="preserve">ESPECIALIDAD EN INGENIERÍA AMBIENTAL</t>
  </si>
  <si>
    <t xml:space="preserve">CENTRO MEXICANO EN ESTOMATOLOGÍA</t>
  </si>
  <si>
    <t xml:space="preserve">ESPECIALIDAD EN ORTODONCIA Y ORTOPEDIA MAXILOFACIAL</t>
  </si>
  <si>
    <t xml:space="preserve">ESPECIALIDAD EN ENDODONCIA</t>
  </si>
  <si>
    <t xml:space="preserve">ESPECIALIDAD EN CIRUGÍA BUCAL</t>
  </si>
  <si>
    <t xml:space="preserve">ESPECIALIDAD EN PARODONCIA</t>
  </si>
  <si>
    <t xml:space="preserve">ESPECIALIDAD EN ESTOMATOLOGÍA PEDIÁTRICA</t>
  </si>
  <si>
    <t xml:space="preserve">MAESTRÍA EN PSICOTERAPIA HUMANISTA</t>
  </si>
  <si>
    <t xml:space="preserve">ESPECIALIDAD EN PROGRAMACIÓN NEUROLINGÜISTICA</t>
  </si>
  <si>
    <t xml:space="preserve">INSTITUTO NACIONAL DE ADMINISTRACIÓN PÚBLICA PLANTEL PUEBLA</t>
  </si>
  <si>
    <t xml:space="preserve">MAESTRÍA EN ADMINISTRACIÓN PÚBLICA</t>
  </si>
  <si>
    <t xml:space="preserve">MAESTRÍA EN FINANZAS PÚBLICAS</t>
  </si>
  <si>
    <t xml:space="preserve">MAESTRÍA EN COMERCIO INTERNACIONAL</t>
  </si>
  <si>
    <t xml:space="preserve">MAESTRÍA EN MERCADOTECNIA</t>
  </si>
  <si>
    <t xml:space="preserve">ESPECIALIDAD EN DESARROLLO DE HABILIDADES DEL PENSAMIENTO</t>
  </si>
  <si>
    <t xml:space="preserve">ESPECIALIDAD EN GRAFOSCOPÍA, DOCUMENTOSCOPÍA Y DACTILOSCOPÍA</t>
  </si>
  <si>
    <t xml:space="preserve">MAESTRÍA EN CRIMINALÍSTICA</t>
  </si>
  <si>
    <t xml:space="preserve">MAESTRÍA EN CRIMINOLOGÍA</t>
  </si>
  <si>
    <t xml:space="preserve">ESPECIALIDAD EN CRIMINALÍSTICA</t>
  </si>
  <si>
    <t xml:space="preserve">CONSEJO MEXICANO DE GERIATRÍA Y GERONTOLOGÍA</t>
  </si>
  <si>
    <t xml:space="preserve">ESPECIALIDAD EN GERIATRÍA</t>
  </si>
  <si>
    <t xml:space="preserve">MAESTRÍA EN GERENCIA EMPRESARIAL</t>
  </si>
  <si>
    <t xml:space="preserve">MAESTRÍA EN MERCADOTECNIA Y PUBLICIDAD</t>
  </si>
  <si>
    <t xml:space="preserve">COLEGIO MIGUEL HIDALGO</t>
  </si>
  <si>
    <t xml:space="preserve">MAESTRÍA EN INNOVACIÓN EN LA EDUCACIÓN</t>
  </si>
  <si>
    <t xml:space="preserve">ESCUELA DE ESTUDIOS DE POSGRADO EN EDUCACIÓN INTEGRAL</t>
  </si>
  <si>
    <t xml:space="preserve">MAESTRÍA EN DIRECCIÓN DE ORGANIZACIONES</t>
  </si>
  <si>
    <t xml:space="preserve">INSTITUTO DE CIENCIAS FORENSES Y PERICIALES DEL ESTADO DE PUEBLA, S.C.</t>
  </si>
  <si>
    <t xml:space="preserve">MAESTRÍA EN GRAFOCOPÍA</t>
  </si>
  <si>
    <t xml:space="preserve">CLÍNICA DE ESPECIALIZACIÓN Y RESTAURACIÓN ORAL</t>
  </si>
  <si>
    <t xml:space="preserve">ESPECIALIDAD EN PRÓTESIS PARCIAL FIJA REMOVIBLE Y OCLUSIÓN</t>
  </si>
  <si>
    <t xml:space="preserve">INSTITUTO POBLANO DE ESPECIALIDADES EN PSICOLOGÍA, A.C.</t>
  </si>
  <si>
    <t xml:space="preserve">ESPECIALIDAD EN DESARROLLO INFANTIL</t>
  </si>
  <si>
    <t xml:space="preserve">MAESTRÍA EN GESTIÓN EMPRESARIAL E INFORMÁTICA</t>
  </si>
  <si>
    <t xml:space="preserve">EL COLEGIO DE PUEBLA</t>
  </si>
  <si>
    <t xml:space="preserve">MAESTRÍA EN COMERCIO EXTERIOR</t>
  </si>
  <si>
    <t xml:space="preserve">MAESTRÍA EN CIENCIAS EN INGENIERÍA QUÍMICA</t>
  </si>
  <si>
    <t xml:space="preserve">MAESTRÍA EN CIENCIAS DE LA INGENIERÍA CIVIL</t>
  </si>
  <si>
    <t xml:space="preserve">MAESTRÍA EN ADMINISTRACIÓN DE EMPRESAS</t>
  </si>
  <si>
    <t xml:space="preserve">MAESTRÍA EN CIENCIAS CON ESPECIALIDAD EN SISTEMAS COMPUTACIÓNALES</t>
  </si>
  <si>
    <t xml:space="preserve">MAESTRÍA EN ESTUDIOS SOBRE ESTADOS UNIDOS DE NORTEAMÉRICA</t>
  </si>
  <si>
    <t xml:space="preserve">MAESTRÍA EN CIENCIAS CON ESPECIALIDAD EN INGENIERÍA ELECTRÓNICA</t>
  </si>
  <si>
    <t xml:space="preserve">MAESTRÍA EN CALIDAD EN EDUCACIÓN</t>
  </si>
  <si>
    <t xml:space="preserve">MAESTRÍA EN PSICOLOGÍA</t>
  </si>
  <si>
    <t xml:space="preserve">MAESTRÍA EN GERENCIA DE PROYECTOS EN CONSTRUCCIÓN</t>
  </si>
  <si>
    <t xml:space="preserve">MAESTRÍA EN LENGUA Y LITERATURA</t>
  </si>
  <si>
    <t xml:space="preserve">MAESTRÍA EN LINGUISTICA APLICADA</t>
  </si>
  <si>
    <t xml:space="preserve">MAESTRÍA EN CIENCIAS EN INGENIERÍA INDUSTRIAL</t>
  </si>
  <si>
    <t xml:space="preserve">MAESTRÍA EN DISEÑO DE INFORMACIÓN</t>
  </si>
  <si>
    <t xml:space="preserve">MAESTRÍA EN CIENCIAS DE ALIMENTOS</t>
  </si>
  <si>
    <t xml:space="preserve">MAESTRÍA EN ANTROPOLOGÍA</t>
  </si>
  <si>
    <t xml:space="preserve">MAESTRÍA EN CIENCIAS CON ESPECIALIDAD EN INGENIERÍA QUÍMICA</t>
  </si>
  <si>
    <t xml:space="preserve">MAESTRÍA EN ARQUEOLOGÍA</t>
  </si>
  <si>
    <t xml:space="preserve">MAESTRÍA EN CIENCIAS</t>
  </si>
  <si>
    <t xml:space="preserve">MAESTRÍA EN CIENCIAS DE LABORATORIO CLÍNICO</t>
  </si>
  <si>
    <t xml:space="preserve">INSTITUTO NACIONAL DE ASTROFÍSICA ÓPTICA Y ELECTRÓNICA</t>
  </si>
  <si>
    <t xml:space="preserve">MAESTRÍA EN ELECTRÓNICA</t>
  </si>
  <si>
    <t xml:space="preserve">DOCTORADO EN ÓPTICA</t>
  </si>
  <si>
    <t xml:space="preserve">MAESTRÍA EN ÓPTICA</t>
  </si>
  <si>
    <t xml:space="preserve">DOCTORADO EN ELECTRÓNICA</t>
  </si>
  <si>
    <t xml:space="preserve">MAESTRÍA EN ASTROFÍSICA</t>
  </si>
  <si>
    <t xml:space="preserve">MAESTRÍA EN CIENCIA E INGENIERÍA COMPUTACIONAL</t>
  </si>
  <si>
    <t xml:space="preserve">DOCTORADO EN ASTROFÍSICA</t>
  </si>
  <si>
    <t xml:space="preserve">DOCTORADO EN CIENCIAS E INGENIERÍA COMPUTACIONAL</t>
  </si>
  <si>
    <t xml:space="preserve">COLEGIO DE POSGRADUADOS</t>
  </si>
  <si>
    <t xml:space="preserve">MAESTRÍA EN CIENCIAS CON ESPECIALIDAD EN ESTRATEGIAS 
PARA EL DESARROLLO AGRÍCOLA</t>
  </si>
  <si>
    <t xml:space="preserve">DOCTORADO EN CIENCIAS CON ESPECIALIDAD EN ESTRATEGIAS
PARA EL DESARROLLO AGRÍCOLA</t>
  </si>
  <si>
    <t xml:space="preserve">ESPECIALIDAD EN ADMINISTRACIÓN AGROPECUARIA</t>
  </si>
  <si>
    <t xml:space="preserve">ESPECIALIDAD EN PRODUCCIÓN PORCINA</t>
  </si>
  <si>
    <t xml:space="preserve">ESPECIALIDAD EN REPRODUCCIÓN BOVINA</t>
  </si>
  <si>
    <t xml:space="preserve">UNIVERSIDAD DE PUEBLA PLANTEL TEHUACÁN</t>
  </si>
  <si>
    <t xml:space="preserve">INSTITUTO DE ESTUDIOS UNIVERSITARIOS, A.C. PLANTEL TEHUACÁN</t>
  </si>
  <si>
    <t xml:space="preserve">INSTITUTO PARA EL DESARROLLO Y ACTUALIZACIÓN DE PROFESIONALES
PLANTEL SURESTE</t>
  </si>
  <si>
    <t xml:space="preserve">ESPECIALIDAD EN IMPUESTOS</t>
  </si>
  <si>
    <t xml:space="preserve">UNIVERSIDAD DE PUEBLA PLANTEL TEZIUTLÁN</t>
  </si>
  <si>
    <t xml:space="preserve">INSTITUTO DE ESTUDIOS UNIVERSITARIOS, A.C. PLANTEL TEZIUTLÁN</t>
  </si>
  <si>
    <t xml:space="preserve">UNIVERSIDAD DE PUEBLA PLANTEL TLATLAUQUITEPEC</t>
  </si>
  <si>
    <t xml:space="preserve">UNIVERSIDAD DE PUEBLA PLANTEL ZACATLÁN</t>
  </si>
  <si>
    <t xml:space="preserve">CUADRO 6.16</t>
  </si>
  <si>
    <t xml:space="preserve">POSGRADO EN EL SISTEMA ABIERTO</t>
  </si>
  <si>
    <t xml:space="preserve">INSTITUCIÓN Y ESPECIALIDAD</t>
  </si>
  <si>
    <t xml:space="preserve">c</t>
  </si>
  <si>
    <t xml:space="preserve">COLEGIO DE PROFESIONISTAS DE LA EDUCACIÓN JOSÉ VASCONCELOS</t>
  </si>
  <si>
    <t xml:space="preserve">MAESTRÍA EN DESARROLLO SOCIAL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MAESTRÍA EN ADMINISTRACIÓN DE LA CALIDAD</t>
  </si>
  <si>
    <t xml:space="preserve">MAESTRÍA EN NUTRICIÓN HUMANA</t>
  </si>
  <si>
    <t xml:space="preserve">MAESTRÍA EN CIENCIAS EN FARMACOLOGÍA</t>
  </si>
  <si>
    <t xml:space="preserve">CIPAE</t>
  </si>
  <si>
    <t xml:space="preserve">MAESTRÍA EN CIENCIAS DE LA CONVIVENCIA HUMANA Y PARTICIPACIÓN</t>
  </si>
  <si>
    <t xml:space="preserve">MAESTRÍA EN FORMACIÓN PERMANENTE</t>
  </si>
  <si>
    <t xml:space="preserve">MAESTRÍA EN GESTIÓN DE LA INFORMACIÓN</t>
  </si>
  <si>
    <t xml:space="preserve">INSTITUTO CULINARIO DE MÉXICO, A.C.</t>
  </si>
  <si>
    <t xml:space="preserve">MAESTRÍA EN GESTIÓN DE LA INDUSTRIA 
DE ALIMENTOS Y BEBIDAS: MASTER CHEF</t>
  </si>
  <si>
    <t xml:space="preserve">PROFRA. ADELA MARQUEZ DE MARTÍNEZ</t>
  </si>
  <si>
    <t xml:space="preserve">a/ Comprende primer ingreso y reingresos, del ciclo escolar 2000/01.</t>
  </si>
  <si>
    <t xml:space="preserve">ALUMNOS INSCRITOS, EXISTENCIAS, PROMOVIDOS</t>
  </si>
  <si>
    <t xml:space="preserve">CUADRO 6.17</t>
  </si>
  <si>
    <t xml:space="preserve">Y EGRESADOS, PERSONAL DOCENTE Y ESCUELAS</t>
  </si>
  <si>
    <t xml:space="preserve">A FIN DE CURSOS EN EL NIVEL EDUCATIVO</t>
  </si>
  <si>
    <t xml:space="preserve">PREESCOLAR INDÍGENA POR MUNICIPIO</t>
  </si>
  <si>
    <t xml:space="preserve">ALUMNOS
PROMOVIDOS</t>
  </si>
  <si>
    <t xml:space="preserve">ALUMNOS
EGRESADOS</t>
  </si>
  <si>
    <t xml:space="preserve">NOTA: El nivel educativo preescolar indígena, es el servicio educativo que se imparte a niños indígenas de 5 a 7 años de edad, sobre todo para enseñarles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dioma español antes de su ingreso a la educación primaria. Hace las veces de educación preescolar que se imparte en preescolar general.</t>
    </r>
  </si>
  <si>
    <t xml:space="preserve">ALUMNOS INSCRITOS, EXISTENCIAS, APROBADOS</t>
  </si>
  <si>
    <t xml:space="preserve">CUADRO 6.18</t>
  </si>
  <si>
    <t xml:space="preserve">PRIMARIA INDÍGENA POR MUNICIPIO</t>
  </si>
  <si>
    <t xml:space="preserve">NOTA: El nivel educativo primaria indígena, es el servicio educativo proporcionado a la población en edad escolar de 6 a 14 años en comunidades indígena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maestros y promotores bilingües, quienes la imparten en la lengua materna y el español .</t>
    </r>
  </si>
  <si>
    <t xml:space="preserve">ALUMNOS INSCRITOS, EXISTENCIAS, APROBADOS, PERSONAL</t>
  </si>
  <si>
    <t xml:space="preserve">CUADRO 6.19</t>
  </si>
  <si>
    <t xml:space="preserve">DOCENTE Y ESCUELAS DEL SISTEMA DE CAPACITACIÓN</t>
  </si>
  <si>
    <t xml:space="preserve">PARA EL TRABAJO A FIN DE CURSOS POR MUNICIPIO</t>
  </si>
  <si>
    <t xml:space="preserve">Y SOSTENIMIENTO ADMINISTRATIVO</t>
  </si>
  <si>
    <t xml:space="preserve">MUNICIPIO Y
SOSTENIMIENTO</t>
  </si>
  <si>
    <t xml:space="preserve">       FEDERAL</t>
  </si>
  <si>
    <t xml:space="preserve">       ESTATAL</t>
  </si>
  <si>
    <t xml:space="preserve">       PARTICULAR</t>
  </si>
  <si>
    <t xml:space="preserve">ADULTOS INCORPORADOS Y ALFABETIZADOS,</t>
  </si>
  <si>
    <t xml:space="preserve">CUADRO 6.20</t>
  </si>
  <si>
    <t xml:space="preserve">Y ALFABETIZADORES EN EDUCACIÓN PARA</t>
  </si>
  <si>
    <t xml:space="preserve">ADULTOS POR MUNICIPIO</t>
  </si>
  <si>
    <t xml:space="preserve">       ADULTOS INCORPORADOS a/</t>
  </si>
  <si>
    <t xml:space="preserve">        ADULTOS ALFABETIZADOS</t>
  </si>
  <si>
    <t xml:space="preserve">AHUATLAN</t>
  </si>
  <si>
    <t xml:space="preserve">JUAN C.BONILLA</t>
  </si>
  <si>
    <t xml:space="preserve">RAFAEL LARA DE GRAJALES</t>
  </si>
  <si>
    <t xml:space="preserve">REYES DE JUÁREZ,LOS</t>
  </si>
  <si>
    <t xml:space="preserve">HUEHUTLÁN EL GRANDE</t>
  </si>
  <si>
    <t xml:space="preserve">TEOPATLÁN</t>
  </si>
  <si>
    <t xml:space="preserve">a/ Se refiere a los adultos que por primera vez se inscriben en este sistema.</t>
  </si>
  <si>
    <t xml:space="preserve">FUENTE: Instituto Estatal de Educación para Adultos. Dirección General.</t>
  </si>
  <si>
    <t xml:space="preserve">ADULTOS ATENDIDOS EN PRIMARIA Y SECUNDARIA,</t>
  </si>
  <si>
    <t xml:space="preserve">CUADRO 6.21</t>
  </si>
  <si>
    <t xml:space="preserve">Y CERTIFICADOS EMITIDOS EN EDUCACIÓN</t>
  </si>
  <si>
    <t xml:space="preserve">PARA ADULTOS POR MUNICIPIO</t>
  </si>
  <si>
    <t xml:space="preserve">ADULTOS            ATENDIDOS                                EN PRIMARIA</t>
  </si>
  <si>
    <t xml:space="preserve">
a/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ATZITZIUACÁN</t>
  </si>
  <si>
    <t xml:space="preserve">ALTZITZINTLA</t>
  </si>
  <si>
    <t xml:space="preserve">COHUEACÁN</t>
  </si>
  <si>
    <t xml:space="preserve">CUATEMPAN</t>
  </si>
  <si>
    <t xml:space="preserve">CUATLANCINGO</t>
  </si>
  <si>
    <t xml:space="preserve">ESPERANZA </t>
  </si>
  <si>
    <t xml:space="preserve">CAÑADA DE MORELOS</t>
  </si>
  <si>
    <t xml:space="preserve">SAN FELIPE TEOTLALZINGO</t>
  </si>
  <si>
    <t xml:space="preserve">SAN PEDRO YELOIXTLAUACA</t>
  </si>
  <si>
    <t xml:space="preserve">SANTIAGO MIAHUTLÁN</t>
  </si>
  <si>
    <t xml:space="preserve">TEPEOJUMA </t>
  </si>
  <si>
    <t xml:space="preserve">TILAPA </t>
  </si>
  <si>
    <t xml:space="preserve">TOCHIMILCO </t>
  </si>
  <si>
    <t xml:space="preserve">ZIHUAUTEUTLA</t>
  </si>
  <si>
    <t xml:space="preserve">a/ Comprende adultos de primer ingreso y de reingreso.</t>
  </si>
  <si>
    <t xml:space="preserve">b/ Incluye a alumnos de otros años que sólo presentaron examen.</t>
  </si>
  <si>
    <t xml:space="preserve">CENTROS, ALUMNOS ATENDIDOS Y PERSONAL DOCENTE</t>
  </si>
  <si>
    <t xml:space="preserve">CUADRO 6.22</t>
  </si>
  <si>
    <t xml:space="preserve">EN EDUCACIÓN ESPECIAL A FIN DE CURSOS</t>
  </si>
  <si>
    <t xml:space="preserve">POR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    CENTROS DE ATENCIÓN
       MÚLTIPLE b/</t>
  </si>
  <si>
    <t xml:space="preserve">       UNIDAD DE SERVICIOS Y APOYO A LA
       EDUCACIÓN REGULAR c/</t>
  </si>
  <si>
    <t xml:space="preserve">       CENTROS DE ATENCIÓN
       MÚLTIPLE</t>
  </si>
  <si>
    <t xml:space="preserve">       UNIDAD DE SERVICIOS Y APOYO A LA
       EDUCACIÓN REGULAR</t>
  </si>
  <si>
    <t xml:space="preserve">       UNIDAD DE SERVICIOS Y APOYO A LA
       EDUCACIÓN REGULAR 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 y de audición y lenguaje.</t>
  </si>
  <si>
    <t xml:space="preserve">c/ Proporciona el servicio a niños y jóvenes con necesidad de recibir educación especial, con problemas transitorios y de forma complementaria a su formación </t>
  </si>
  <si>
    <t xml:space="preserve">    educativa normal. Atiende las áreas de aptitudes sobresalientes y psicopedagógica.</t>
  </si>
  <si>
    <t xml:space="preserve">BIBLIOTECAS PÚBLICAS, PERSONAL OCUPADO,</t>
  </si>
  <si>
    <t xml:space="preserve">CUADRO 6.23</t>
  </si>
  <si>
    <t xml:space="preserve">LIBROS EN EXISTENCIA, OBRAS CONSULTADAS</t>
  </si>
  <si>
    <t xml:space="preserve">Y USUARIOS POR REGIÓN Y MUNICIPIO</t>
  </si>
  <si>
    <t xml:space="preserve">REGIÓN
Y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TEPANGO DE RODRIGUEZ</t>
  </si>
  <si>
    <t xml:space="preserve">REGIÓN SIERRA NORORIENTAL</t>
  </si>
  <si>
    <t xml:space="preserve">YAONAHUAC</t>
  </si>
  <si>
    <t xml:space="preserve">REGIÓN DE SERDÁN</t>
  </si>
  <si>
    <t xml:space="preserve">REGIÓN TEHUACÁN Y SIERRA NEGRA</t>
  </si>
  <si>
    <t xml:space="preserve">SAN SEBASTÍAN TLACOTEPEC</t>
  </si>
  <si>
    <t xml:space="preserve">TEHUACAN</t>
  </si>
  <si>
    <t xml:space="preserve">SIERRA DEL VALLE DE ATLIXCO Y MATAMOROS</t>
  </si>
  <si>
    <t xml:space="preserve">REGIÓN DE LA MIXTECA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  <si>
    <t xml:space="preserve">CASAS DE CULTURA POR MUNICIPIO</t>
  </si>
  <si>
    <t xml:space="preserve">CUADRO 6.24</t>
  </si>
  <si>
    <t xml:space="preserve">CASAS DE CULTURA</t>
  </si>
  <si>
    <t xml:space="preserve">NOTA: Se excluyen 25 casas de cultura, debido a que cerraron por determinación de la autoridad municipal correspondiente.</t>
  </si>
  <si>
    <t xml:space="preserve">FUENTE: Secretaría de Cultura del Gobierno del Estado; Coordinación de Bibliotecas Públicas en el Estado. Unidad de Desarrollo Administrativo, Planeac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 Informática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,##0"/>
    <numFmt numFmtId="167" formatCode="###,##0.0"/>
    <numFmt numFmtId="168" formatCode="###,##0.00"/>
    <numFmt numFmtId="169" formatCode="_-[$€-2]* #,##0.00_-;\-[$€-2]* #,##0.00_-;_-[$€-2]* \-??_-"/>
    <numFmt numFmtId="170" formatCode="@"/>
    <numFmt numFmtId="171" formatCode="#\ ###\ ##0"/>
    <numFmt numFmtId="172" formatCode="0.0"/>
    <numFmt numFmtId="173" formatCode="0"/>
  </numFmts>
  <fonts count="4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9"/>
      <name val="Arial"/>
      <family val="2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6"/>
      <color rgb="FF000000"/>
      <name val="Arial"/>
      <family val="2"/>
    </font>
    <font>
      <sz val="15"/>
      <color rgb="FF000000"/>
      <name val="Arial"/>
      <family val="2"/>
    </font>
    <font>
      <sz val="6.4"/>
      <color rgb="FF000000"/>
      <name val="Arial"/>
      <family val="2"/>
    </font>
    <font>
      <sz val="2"/>
      <name val="Arial"/>
      <family val="2"/>
    </font>
    <font>
      <sz val="7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0" fontId="11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5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7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3" fontId="32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2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2" fillId="0" borderId="0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8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11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11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11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4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5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" xfId="4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6-13G5" xfId="21"/>
    <cellStyle name="Base 0 dec_C06-15" xfId="22"/>
    <cellStyle name="Base 1 dec" xfId="23"/>
    <cellStyle name="Base 2 dec" xfId="24"/>
    <cellStyle name="Capitulo" xfId="25"/>
    <cellStyle name="Descripciones" xfId="26"/>
    <cellStyle name="Descripciones_C06-13G5" xfId="27"/>
    <cellStyle name="Descripciones_C06-15" xfId="28"/>
    <cellStyle name="Enc. der" xfId="29"/>
    <cellStyle name="Enc. izq" xfId="30"/>
    <cellStyle name="Etiqueta" xfId="31"/>
    <cellStyle name="Euro" xfId="32"/>
    <cellStyle name="Linea Inferior" xfId="33"/>
    <cellStyle name="Linea Superior" xfId="34"/>
    <cellStyle name="Linea Superior_C06-16" xfId="35"/>
    <cellStyle name="Linea Tipo" xfId="36"/>
    <cellStyle name="Normal_C06-09" xfId="37"/>
    <cellStyle name="Normal_C06-10" xfId="38"/>
    <cellStyle name="Normal_C06-12G4" xfId="39"/>
    <cellStyle name="Normal_C06-13G5" xfId="40"/>
    <cellStyle name="Normal_C06-14" xfId="41"/>
    <cellStyle name="Normal_C06-15" xfId="42"/>
    <cellStyle name="Normal_C06-16" xfId="43"/>
    <cellStyle name="Normal_C06-17" xfId="44"/>
    <cellStyle name="Normal_C06-18" xfId="45"/>
    <cellStyle name="Normal_C06-21" xfId="46"/>
    <cellStyle name="Normal_C06-24" xfId="47"/>
    <cellStyle name="Normal_G6-4-5" xfId="48"/>
    <cellStyle name="Normal_indicetemporal" xfId="49"/>
    <cellStyle name="Normal_INIGIFIN" xfId="50"/>
    <cellStyle name="Num. cuadro" xfId="51"/>
    <cellStyle name="Pie" xfId="52"/>
    <cellStyle name="Titulo" xfId="53"/>
    <cellStyle name="TITULO_C06-13G5" xfId="54"/>
    <cellStyle name="TITULO_C06-15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47953145755"/>
          <c:y val="0.0594360594360594"/>
          <c:w val="0.984905204685424"/>
          <c:h val="0.91072891072891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 6.1'!$G$4:$G$14</c:f>
              <c:numCache>
                <c:formatCode>General</c:formatCode>
                <c:ptCount val="11"/>
                <c:pt idx="0">
                  <c:v>5.4</c:v>
                </c:pt>
                <c:pt idx="1">
                  <c:v>6.2</c:v>
                </c:pt>
                <c:pt idx="2">
                  <c:v>5.9</c:v>
                </c:pt>
                <c:pt idx="3">
                  <c:v>6.8</c:v>
                </c:pt>
                <c:pt idx="4">
                  <c:v>8.1</c:v>
                </c:pt>
                <c:pt idx="5">
                  <c:v>7.8</c:v>
                </c:pt>
                <c:pt idx="6">
                  <c:v>8.4</c:v>
                </c:pt>
                <c:pt idx="7">
                  <c:v>8.3</c:v>
                </c:pt>
                <c:pt idx="8">
                  <c:v>8.5</c:v>
                </c:pt>
                <c:pt idx="9">
                  <c:v>8.8</c:v>
                </c:pt>
                <c:pt idx="10">
                  <c:v>25.8</c:v>
                </c:pt>
              </c:numCache>
            </c:numRef>
          </c:val>
        </c:ser>
        <c:gapWidth val="20"/>
        <c:shape val="box"/>
        <c:axId val="75433950"/>
        <c:axId val="6745409"/>
        <c:axId val="0"/>
      </c:bar3DChart>
      <c:catAx>
        <c:axId val="75433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9"/>
        <c:crossesAt val="0"/>
        <c:auto val="1"/>
        <c:lblAlgn val="ctr"/>
        <c:lblOffset val="100"/>
        <c:noMultiLvlLbl val="0"/>
      </c:catAx>
      <c:valAx>
        <c:axId val="6745409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95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5155998713413"/>
          <c:y val="0.0595714622086179"/>
          <c:w val="0.949051141846253"/>
          <c:h val="0.910289616199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7:$F$16</c:f>
              <c:strCache>
                <c:ptCount val="10"/>
                <c:pt idx="0">
                  <c:v>14 AÑOS</c:v>
                </c:pt>
                <c:pt idx="1">
                  <c:v>13 AÑOS</c:v>
                </c:pt>
                <c:pt idx="2">
                  <c:v>12 AÑOS</c:v>
                </c:pt>
                <c:pt idx="3">
                  <c:v>11 AÑOS</c:v>
                </c:pt>
                <c:pt idx="4">
                  <c:v>10 AÑOS</c:v>
                </c:pt>
                <c:pt idx="5">
                  <c:v>9 AÑOS</c:v>
                </c:pt>
                <c:pt idx="6">
                  <c:v>8 AÑOS</c:v>
                </c:pt>
                <c:pt idx="7">
                  <c:v>7 AÑOS</c:v>
                </c:pt>
                <c:pt idx="8">
                  <c:v>6 AÑOS</c:v>
                </c:pt>
                <c:pt idx="9">
                  <c:v>5 AÑOS</c:v>
                </c:pt>
              </c:strCache>
            </c:strRef>
          </c:cat>
          <c:val>
            <c:numRef>
              <c:f>'G 6.2'!$G$7:$G$16</c:f>
              <c:numCache>
                <c:formatCode>General</c:formatCode>
                <c:ptCount val="10"/>
                <c:pt idx="0">
                  <c:v>22.9</c:v>
                </c:pt>
                <c:pt idx="1">
                  <c:v>15.2</c:v>
                </c:pt>
                <c:pt idx="2">
                  <c:v>9.2</c:v>
                </c:pt>
                <c:pt idx="3">
                  <c:v>4.2</c:v>
                </c:pt>
                <c:pt idx="4">
                  <c:v>4.2</c:v>
                </c:pt>
                <c:pt idx="5">
                  <c:v>3.5</c:v>
                </c:pt>
                <c:pt idx="6">
                  <c:v>3.9</c:v>
                </c:pt>
                <c:pt idx="7">
                  <c:v>4.9</c:v>
                </c:pt>
                <c:pt idx="8">
                  <c:v>10.2</c:v>
                </c:pt>
                <c:pt idx="9">
                  <c:v>21.8</c:v>
                </c:pt>
              </c:numCache>
            </c:numRef>
          </c:val>
        </c:ser>
        <c:gapWidth val="30"/>
        <c:shape val="box"/>
        <c:axId val="32274840"/>
        <c:axId val="7151666"/>
        <c:axId val="0"/>
      </c:bar3DChart>
      <c:catAx>
        <c:axId val="322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6"/>
        <c:crossesAt val="0"/>
        <c:auto val="1"/>
        <c:lblAlgn val="ctr"/>
        <c:lblOffset val="100"/>
        <c:noMultiLvlLbl val="0"/>
      </c:catAx>
      <c:valAx>
        <c:axId val="715166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84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5143068434"/>
          <c:y val="0.055917780970273"/>
          <c:w val="0.985778485693157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10:$F$14</c:f>
              <c:strCache>
                <c:ptCount val="5"/>
                <c:pt idx="0">
                  <c:v>NÁHUATL</c:v>
                </c:pt>
                <c:pt idx="1">
                  <c:v>TOTONACA</c:v>
                </c:pt>
                <c:pt idx="2">
                  <c:v>POPOLOCA</c:v>
                </c:pt>
                <c:pt idx="3">
                  <c:v>MAZATECO</c:v>
                </c:pt>
                <c:pt idx="4">
                  <c:v>RESTO DE
LENGUAS a/</c:v>
                </c:pt>
              </c:strCache>
            </c:strRef>
          </c:cat>
          <c:val>
            <c:numRef>
              <c:f>'G 6.3'!$G$10:$G$14</c:f>
              <c:numCache>
                <c:formatCode>General</c:formatCode>
                <c:ptCount val="5"/>
                <c:pt idx="0">
                  <c:v>73.7</c:v>
                </c:pt>
                <c:pt idx="1">
                  <c:v>17.8</c:v>
                </c:pt>
                <c:pt idx="2">
                  <c:v>2.6</c:v>
                </c:pt>
                <c:pt idx="3">
                  <c:v>2.1</c:v>
                </c:pt>
                <c:pt idx="4">
                  <c:v>3.8</c:v>
                </c:pt>
              </c:numCache>
            </c:numRef>
          </c:val>
        </c:ser>
        <c:gapWidth val="20"/>
        <c:shape val="box"/>
        <c:axId val="65918211"/>
        <c:axId val="16790691"/>
        <c:axId val="0"/>
      </c:bar3DChart>
      <c:catAx>
        <c:axId val="65918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691"/>
        <c:crossesAt val="0"/>
        <c:auto val="1"/>
        <c:lblAlgn val="ctr"/>
        <c:lblOffset val="100"/>
        <c:noMultiLvlLbl val="0"/>
      </c:catAx>
      <c:valAx>
        <c:axId val="1679069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1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21789630783"/>
          <c:y val="0.0283704039945529"/>
          <c:w val="0.885341639088963"/>
          <c:h val="0.956309577848389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3.5</c:v>
                </c:pt>
                <c:pt idx="1">
                  <c:v>4.9</c:v>
                </c:pt>
                <c:pt idx="2">
                  <c:v>11.1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27.8</c:v>
                </c:pt>
                <c:pt idx="1">
                  <c:v>26.1</c:v>
                </c:pt>
                <c:pt idx="2">
                  <c:v>21.9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9</c:v>
                </c:pt>
                <c:pt idx="1">
                  <c:v>16.2</c:v>
                </c:pt>
                <c:pt idx="2">
                  <c:v>12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8.8</c:v>
                </c:pt>
                <c:pt idx="1">
                  <c:v>49.3</c:v>
                </c:pt>
                <c:pt idx="2">
                  <c:v>54.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0.9</c:v>
                </c:pt>
                <c:pt idx="1">
                  <c:v>3.5</c:v>
                </c:pt>
                <c:pt idx="2">
                  <c:v>0.1</c:v>
                </c:pt>
              </c:numCache>
            </c:numRef>
          </c:val>
        </c:ser>
        <c:gapWidth val="10"/>
        <c:shape val="box"/>
        <c:axId val="57427229"/>
        <c:axId val="38024150"/>
        <c:axId val="0"/>
      </c:bar3DChart>
      <c:catAx>
        <c:axId val="574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50"/>
        <c:crossesAt val="0"/>
        <c:auto val="1"/>
        <c:lblAlgn val="ctr"/>
        <c:lblOffset val="100"/>
        <c:noMultiLvlLbl val="0"/>
      </c:catAx>
      <c:valAx>
        <c:axId val="3802415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2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47993427289389"/>
          <c:y val="0.0293392794272973"/>
          <c:w val="0.750110598495861"/>
          <c:h val="0.9556390095059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PREESCOLAR"</c:f>
              <c:strCache>
                <c:ptCount val="1"/>
                <c:pt idx="0">
                  <c:v>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1:$G$13</c:f>
              <c:numCache>
                <c:formatCode>General</c:formatCode>
                <c:ptCount val="3"/>
                <c:pt idx="0">
                  <c:v>13.5</c:v>
                </c:pt>
                <c:pt idx="1">
                  <c:v>13.3</c:v>
                </c:pt>
                <c:pt idx="2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"   PRIMARIA"</c:f>
              <c:strCache>
                <c:ptCount val="1"/>
                <c:pt idx="0">
                  <c:v>   PRIMARI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1:$H$13</c:f>
              <c:numCache>
                <c:formatCode>General</c:formatCode>
                <c:ptCount val="3"/>
                <c:pt idx="0">
                  <c:v>58.4</c:v>
                </c:pt>
                <c:pt idx="1">
                  <c:v>44.1</c:v>
                </c:pt>
                <c:pt idx="2">
                  <c:v>41.4</c:v>
                </c:pt>
              </c:numCache>
            </c:numRef>
          </c:val>
        </c:ser>
        <c:ser>
          <c:idx val="2"/>
          <c:order val="2"/>
          <c:tx>
            <c:strRef>
              <c:f>"   SECUNDARIA"</c:f>
              <c:strCache>
                <c:ptCount val="1"/>
                <c:pt idx="0">
                  <c:v>   SECUNDA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1:$I$13</c:f>
              <c:numCache>
                <c:formatCode>General</c:formatCode>
                <c:ptCount val="3"/>
                <c:pt idx="0">
                  <c:v>18.8</c:v>
                </c:pt>
                <c:pt idx="1">
                  <c:v>25</c:v>
                </c:pt>
                <c:pt idx="2">
                  <c:v>16.1</c:v>
                </c:pt>
              </c:numCache>
            </c:numRef>
          </c:val>
        </c:ser>
        <c:ser>
          <c:idx val="3"/>
          <c:order val="3"/>
          <c:tx>
            <c:strRef>
              <c:f>"   PROFESIONAL MEDIO"</c:f>
              <c:strCache>
                <c:ptCount val="1"/>
                <c:pt idx="0">
                  <c:v>   PROFESIONAL MEDI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J$11:$J$13</c:f>
              <c:numCache>
                <c:formatCode>General</c:formatCode>
                <c:ptCount val="3"/>
                <c:pt idx="0">
                  <c:v>1.3</c:v>
                </c:pt>
                <c:pt idx="1">
                  <c:v>3.6</c:v>
                </c:pt>
                <c:pt idx="2">
                  <c:v>1.5</c:v>
                </c:pt>
              </c:numCache>
            </c:numRef>
          </c:val>
        </c:ser>
        <c:ser>
          <c:idx val="4"/>
          <c:order val="4"/>
          <c:tx>
            <c:strRef>
              <c:f>"   BACHILLERATO"</c:f>
              <c:strCache>
                <c:ptCount val="1"/>
                <c:pt idx="0">
                  <c:v>   BACHILLERATO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1:$K$13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5.4</c:v>
                </c:pt>
              </c:numCache>
            </c:numRef>
          </c:val>
        </c:ser>
        <c:gapWidth val="10"/>
        <c:shape val="box"/>
        <c:axId val="12150290"/>
        <c:axId val="4507259"/>
        <c:axId val="0"/>
      </c:bar3DChart>
      <c:catAx>
        <c:axId val="121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59"/>
        <c:crossesAt val="0"/>
        <c:auto val="1"/>
        <c:lblAlgn val="ctr"/>
        <c:lblOffset val="100"/>
        <c:noMultiLvlLbl val="0"/>
      </c:catAx>
      <c:valAx>
        <c:axId val="450725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290"/>
        <c:crossBetween val="midCat"/>
      </c:valAx>
    </c:plotArea>
    <c:legend>
      <c:legendPos val="r"/>
      <c:layout>
        <c:manualLayout>
          <c:xMode val="edge"/>
          <c:yMode val="edge"/>
          <c:x val="0.0305883839979776"/>
          <c:y val="0.234127449829832"/>
          <c:w val="0.205144410036024"/>
          <c:h val="0.351953996009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720</xdr:colOff>
      <xdr:row>6</xdr:row>
      <xdr:rowOff>28440</xdr:rowOff>
    </xdr:from>
    <xdr:to>
      <xdr:col>3</xdr:col>
      <xdr:colOff>128880</xdr:colOff>
      <xdr:row>26</xdr:row>
      <xdr:rowOff>57240</xdr:rowOff>
    </xdr:to>
    <xdr:graphicFrame>
      <xdr:nvGraphicFramePr>
        <xdr:cNvPr id="1" name="Chart 2"/>
        <xdr:cNvGraphicFramePr/>
      </xdr:nvGraphicFramePr>
      <xdr:xfrm>
        <a:off x="306720" y="828720"/>
        <a:ext cx="5961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8</xdr:row>
      <xdr:rowOff>75960</xdr:rowOff>
    </xdr:to>
    <xdr:sp>
      <xdr:nvSpPr>
        <xdr:cNvPr id="2" name="Line 3"/>
        <xdr:cNvSpPr/>
      </xdr:nvSpPr>
      <xdr:spPr>
        <a:xfrm>
          <a:off x="998640" y="1209600"/>
          <a:ext cx="4320" cy="5460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42920</xdr:rowOff>
    </xdr:from>
    <xdr:to>
      <xdr:col>1</xdr:col>
      <xdr:colOff>2410920</xdr:colOff>
      <xdr:row>27</xdr:row>
      <xdr:rowOff>114120</xdr:rowOff>
    </xdr:to>
    <xdr:sp>
      <xdr:nvSpPr>
        <xdr:cNvPr id="3" name="Texto 70"/>
        <xdr:cNvSpPr/>
      </xdr:nvSpPr>
      <xdr:spPr>
        <a:xfrm>
          <a:off x="552600" y="3990960"/>
          <a:ext cx="2402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5" name="Line 2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5</xdr:row>
      <xdr:rowOff>38160</xdr:rowOff>
    </xdr:from>
    <xdr:to>
      <xdr:col>3</xdr:col>
      <xdr:colOff>360</xdr:colOff>
      <xdr:row>27</xdr:row>
      <xdr:rowOff>114120</xdr:rowOff>
    </xdr:to>
    <xdr:sp>
      <xdr:nvSpPr>
        <xdr:cNvPr id="6" name="Texto 72"/>
        <xdr:cNvSpPr/>
      </xdr:nvSpPr>
      <xdr:spPr>
        <a:xfrm>
          <a:off x="534240" y="3733920"/>
          <a:ext cx="56059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De la población de 5 años y más se seleccionó al grupo de 5 a 14 años debido a que , según criterios internacionalment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ceptados, 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25</xdr:row>
      <xdr:rowOff>9360</xdr:rowOff>
    </xdr:to>
    <xdr:graphicFrame>
      <xdr:nvGraphicFramePr>
        <xdr:cNvPr id="7" name="Chart 4"/>
        <xdr:cNvGraphicFramePr/>
      </xdr:nvGraphicFramePr>
      <xdr:xfrm>
        <a:off x="544320" y="647640"/>
        <a:ext cx="5595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52</xdr:row>
      <xdr:rowOff>75960</xdr:rowOff>
    </xdr:to>
    <xdr:sp>
      <xdr:nvSpPr>
        <xdr:cNvPr id="8" name="Line 1"/>
        <xdr:cNvSpPr/>
      </xdr:nvSpPr>
      <xdr:spPr>
        <a:xfrm>
          <a:off x="998640" y="1209600"/>
          <a:ext cx="4320" cy="7699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9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5</xdr:row>
      <xdr:rowOff>114480</xdr:rowOff>
    </xdr:from>
    <xdr:to>
      <xdr:col>3</xdr:col>
      <xdr:colOff>227520</xdr:colOff>
      <xdr:row>27</xdr:row>
      <xdr:rowOff>18720</xdr:rowOff>
    </xdr:to>
    <xdr:graphicFrame>
      <xdr:nvGraphicFramePr>
        <xdr:cNvPr id="10" name="Chart 3"/>
        <xdr:cNvGraphicFramePr/>
      </xdr:nvGraphicFramePr>
      <xdr:xfrm>
        <a:off x="39240" y="762120"/>
        <a:ext cx="632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0</xdr:rowOff>
    </xdr:from>
    <xdr:to>
      <xdr:col>1</xdr:col>
      <xdr:colOff>3677400</xdr:colOff>
      <xdr:row>27</xdr:row>
      <xdr:rowOff>114120</xdr:rowOff>
    </xdr:to>
    <xdr:sp>
      <xdr:nvSpPr>
        <xdr:cNvPr id="11" name="Texto 70"/>
        <xdr:cNvSpPr/>
      </xdr:nvSpPr>
      <xdr:spPr>
        <a:xfrm>
          <a:off x="552600" y="3848040"/>
          <a:ext cx="3669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no especificado, otras lenguas indígenas de México y de Amér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2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28440</xdr:rowOff>
    </xdr:from>
    <xdr:to>
      <xdr:col>2</xdr:col>
      <xdr:colOff>1268280</xdr:colOff>
      <xdr:row>26</xdr:row>
      <xdr:rowOff>152640</xdr:rowOff>
    </xdr:to>
    <xdr:graphicFrame>
      <xdr:nvGraphicFramePr>
        <xdr:cNvPr id="13" name="Chart 2"/>
        <xdr:cNvGraphicFramePr/>
      </xdr:nvGraphicFramePr>
      <xdr:xfrm>
        <a:off x="573480" y="828720"/>
        <a:ext cx="554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600</xdr:colOff>
      <xdr:row>15</xdr:row>
      <xdr:rowOff>142560</xdr:rowOff>
    </xdr:from>
    <xdr:to>
      <xdr:col>2</xdr:col>
      <xdr:colOff>565560</xdr:colOff>
      <xdr:row>16</xdr:row>
      <xdr:rowOff>133200</xdr:rowOff>
    </xdr:to>
    <xdr:sp>
      <xdr:nvSpPr>
        <xdr:cNvPr id="14" name="Rectangle 3"/>
        <xdr:cNvSpPr/>
      </xdr:nvSpPr>
      <xdr:spPr>
        <a:xfrm>
          <a:off x="5189400" y="2314440"/>
          <a:ext cx="2289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4</xdr:row>
      <xdr:rowOff>66600</xdr:rowOff>
    </xdr:from>
    <xdr:to>
      <xdr:col>2</xdr:col>
      <xdr:colOff>565560</xdr:colOff>
      <xdr:row>15</xdr:row>
      <xdr:rowOff>56880</xdr:rowOff>
    </xdr:to>
    <xdr:sp>
      <xdr:nvSpPr>
        <xdr:cNvPr id="15" name="Rectangle 4"/>
        <xdr:cNvSpPr/>
      </xdr:nvSpPr>
      <xdr:spPr>
        <a:xfrm>
          <a:off x="5189400" y="2085840"/>
          <a:ext cx="2289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2</xdr:row>
      <xdr:rowOff>133200</xdr:rowOff>
    </xdr:from>
    <xdr:to>
      <xdr:col>2</xdr:col>
      <xdr:colOff>565560</xdr:colOff>
      <xdr:row>13</xdr:row>
      <xdr:rowOff>123840</xdr:rowOff>
    </xdr:to>
    <xdr:sp>
      <xdr:nvSpPr>
        <xdr:cNvPr id="16" name="Rectangle 5"/>
        <xdr:cNvSpPr/>
      </xdr:nvSpPr>
      <xdr:spPr>
        <a:xfrm>
          <a:off x="5189400" y="1847880"/>
          <a:ext cx="2289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1</xdr:row>
      <xdr:rowOff>76320</xdr:rowOff>
    </xdr:from>
    <xdr:to>
      <xdr:col>2</xdr:col>
      <xdr:colOff>565560</xdr:colOff>
      <xdr:row>12</xdr:row>
      <xdr:rowOff>66600</xdr:rowOff>
    </xdr:to>
    <xdr:sp>
      <xdr:nvSpPr>
        <xdr:cNvPr id="17" name="Rectangle 6"/>
        <xdr:cNvSpPr/>
      </xdr:nvSpPr>
      <xdr:spPr>
        <a:xfrm>
          <a:off x="5189400" y="1638360"/>
          <a:ext cx="228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1577520</xdr:colOff>
      <xdr:row>27</xdr:row>
      <xdr:rowOff>114120</xdr:rowOff>
    </xdr:to>
    <xdr:sp>
      <xdr:nvSpPr>
        <xdr:cNvPr id="18" name="Texto 59"/>
        <xdr:cNvSpPr/>
      </xdr:nvSpPr>
      <xdr:spPr>
        <a:xfrm>
          <a:off x="544320" y="3981600"/>
          <a:ext cx="1577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0</xdr:row>
      <xdr:rowOff>0</xdr:rowOff>
    </xdr:from>
    <xdr:to>
      <xdr:col>2</xdr:col>
      <xdr:colOff>565560</xdr:colOff>
      <xdr:row>10</xdr:row>
      <xdr:rowOff>142920</xdr:rowOff>
    </xdr:to>
    <xdr:sp>
      <xdr:nvSpPr>
        <xdr:cNvPr id="19" name="Rectangle 8"/>
        <xdr:cNvSpPr/>
      </xdr:nvSpPr>
      <xdr:spPr>
        <a:xfrm>
          <a:off x="5189400" y="1409760"/>
          <a:ext cx="2289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920</xdr:colOff>
      <xdr:row>10</xdr:row>
      <xdr:rowOff>19080</xdr:rowOff>
    </xdr:from>
    <xdr:to>
      <xdr:col>2</xdr:col>
      <xdr:colOff>1162080</xdr:colOff>
      <xdr:row>10</xdr:row>
      <xdr:rowOff>136800</xdr:rowOff>
    </xdr:to>
    <xdr:sp>
      <xdr:nvSpPr>
        <xdr:cNvPr id="20" name="Text Box 9"/>
        <xdr:cNvSpPr/>
      </xdr:nvSpPr>
      <xdr:spPr>
        <a:xfrm>
          <a:off x="5472720" y="1428840"/>
          <a:ext cx="542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ÓNOM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11</xdr:row>
      <xdr:rowOff>95400</xdr:rowOff>
    </xdr:from>
    <xdr:to>
      <xdr:col>3</xdr:col>
      <xdr:colOff>38160</xdr:colOff>
      <xdr:row>12</xdr:row>
      <xdr:rowOff>60480</xdr:rowOff>
    </xdr:to>
    <xdr:sp>
      <xdr:nvSpPr>
        <xdr:cNvPr id="21" name="Text Box 10"/>
        <xdr:cNvSpPr/>
      </xdr:nvSpPr>
      <xdr:spPr>
        <a:xfrm>
          <a:off x="5477760" y="1657440"/>
          <a:ext cx="700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I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920</xdr:colOff>
      <xdr:row>12</xdr:row>
      <xdr:rowOff>142560</xdr:rowOff>
    </xdr:from>
    <xdr:to>
      <xdr:col>2</xdr:col>
      <xdr:colOff>1193400</xdr:colOff>
      <xdr:row>13</xdr:row>
      <xdr:rowOff>108000</xdr:rowOff>
    </xdr:to>
    <xdr:sp>
      <xdr:nvSpPr>
        <xdr:cNvPr id="22" name="Text Box 11"/>
        <xdr:cNvSpPr/>
      </xdr:nvSpPr>
      <xdr:spPr>
        <a:xfrm>
          <a:off x="5472720" y="1857240"/>
          <a:ext cx="573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0</xdr:colOff>
      <xdr:row>14</xdr:row>
      <xdr:rowOff>85680</xdr:rowOff>
    </xdr:from>
    <xdr:to>
      <xdr:col>2</xdr:col>
      <xdr:colOff>1024200</xdr:colOff>
      <xdr:row>15</xdr:row>
      <xdr:rowOff>50760</xdr:rowOff>
    </xdr:to>
    <xdr:sp>
      <xdr:nvSpPr>
        <xdr:cNvPr id="23" name="Text Box 12"/>
        <xdr:cNvSpPr/>
      </xdr:nvSpPr>
      <xdr:spPr>
        <a:xfrm>
          <a:off x="5482800" y="2104920"/>
          <a:ext cx="394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040</xdr:colOff>
      <xdr:row>16</xdr:row>
      <xdr:rowOff>0</xdr:rowOff>
    </xdr:from>
    <xdr:to>
      <xdr:col>2</xdr:col>
      <xdr:colOff>1045800</xdr:colOff>
      <xdr:row>16</xdr:row>
      <xdr:rowOff>117720</xdr:rowOff>
    </xdr:to>
    <xdr:sp>
      <xdr:nvSpPr>
        <xdr:cNvPr id="24" name="Text Box 13"/>
        <xdr:cNvSpPr/>
      </xdr:nvSpPr>
      <xdr:spPr>
        <a:xfrm>
          <a:off x="5469840" y="2324160"/>
          <a:ext cx="428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6</xdr:row>
      <xdr:rowOff>123480</xdr:rowOff>
    </xdr:from>
    <xdr:to>
      <xdr:col>2</xdr:col>
      <xdr:colOff>1140120</xdr:colOff>
      <xdr:row>26</xdr:row>
      <xdr:rowOff>142920</xdr:rowOff>
    </xdr:to>
    <xdr:graphicFrame>
      <xdr:nvGraphicFramePr>
        <xdr:cNvPr id="25" name="Chart 1"/>
        <xdr:cNvGraphicFramePr/>
      </xdr:nvGraphicFramePr>
      <xdr:xfrm>
        <a:off x="297000" y="923760"/>
        <a:ext cx="5695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6240</xdr:colOff>
      <xdr:row>11</xdr:row>
      <xdr:rowOff>85680</xdr:rowOff>
    </xdr:from>
    <xdr:to>
      <xdr:col>1</xdr:col>
      <xdr:colOff>25200</xdr:colOff>
      <xdr:row>12</xdr:row>
      <xdr:rowOff>75960</xdr:rowOff>
    </xdr:to>
    <xdr:sp>
      <xdr:nvSpPr>
        <xdr:cNvPr id="26" name="Rectangle 2"/>
        <xdr:cNvSpPr/>
      </xdr:nvSpPr>
      <xdr:spPr>
        <a:xfrm>
          <a:off x="336240" y="1647720"/>
          <a:ext cx="2332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3</xdr:row>
      <xdr:rowOff>0</xdr:rowOff>
    </xdr:from>
    <xdr:to>
      <xdr:col>1</xdr:col>
      <xdr:colOff>25200</xdr:colOff>
      <xdr:row>13</xdr:row>
      <xdr:rowOff>142920</xdr:rowOff>
    </xdr:to>
    <xdr:sp>
      <xdr:nvSpPr>
        <xdr:cNvPr id="27" name="Rectangle 3"/>
        <xdr:cNvSpPr/>
      </xdr:nvSpPr>
      <xdr:spPr>
        <a:xfrm>
          <a:off x="336240" y="1866960"/>
          <a:ext cx="2332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4</xdr:row>
      <xdr:rowOff>57240</xdr:rowOff>
    </xdr:from>
    <xdr:to>
      <xdr:col>1</xdr:col>
      <xdr:colOff>25200</xdr:colOff>
      <xdr:row>15</xdr:row>
      <xdr:rowOff>47520</xdr:rowOff>
    </xdr:to>
    <xdr:sp>
      <xdr:nvSpPr>
        <xdr:cNvPr id="28" name="Rectangle 4"/>
        <xdr:cNvSpPr/>
      </xdr:nvSpPr>
      <xdr:spPr>
        <a:xfrm>
          <a:off x="336240" y="2076480"/>
          <a:ext cx="2332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5</xdr:row>
      <xdr:rowOff>123480</xdr:rowOff>
    </xdr:from>
    <xdr:to>
      <xdr:col>1</xdr:col>
      <xdr:colOff>25200</xdr:colOff>
      <xdr:row>16</xdr:row>
      <xdr:rowOff>114120</xdr:rowOff>
    </xdr:to>
    <xdr:sp>
      <xdr:nvSpPr>
        <xdr:cNvPr id="29" name="Rectangle 5"/>
        <xdr:cNvSpPr/>
      </xdr:nvSpPr>
      <xdr:spPr>
        <a:xfrm>
          <a:off x="336240" y="2295360"/>
          <a:ext cx="233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7</xdr:row>
      <xdr:rowOff>38160</xdr:rowOff>
    </xdr:from>
    <xdr:to>
      <xdr:col>1</xdr:col>
      <xdr:colOff>25200</xdr:colOff>
      <xdr:row>18</xdr:row>
      <xdr:rowOff>28440</xdr:rowOff>
    </xdr:to>
    <xdr:sp>
      <xdr:nvSpPr>
        <xdr:cNvPr id="30" name="Rectangle 6"/>
        <xdr:cNvSpPr/>
      </xdr:nvSpPr>
      <xdr:spPr>
        <a:xfrm>
          <a:off x="336240" y="2514600"/>
          <a:ext cx="2332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95400</xdr:rowOff>
    </xdr:from>
    <xdr:to>
      <xdr:col>1</xdr:col>
      <xdr:colOff>975960</xdr:colOff>
      <xdr:row>27</xdr:row>
      <xdr:rowOff>95040</xdr:rowOff>
    </xdr:to>
    <xdr:sp>
      <xdr:nvSpPr>
        <xdr:cNvPr id="31" name="Texto 60"/>
        <xdr:cNvSpPr/>
      </xdr:nvSpPr>
      <xdr:spPr>
        <a:xfrm>
          <a:off x="534240" y="3943440"/>
          <a:ext cx="986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268280</xdr:colOff>
      <xdr:row>27</xdr:row>
      <xdr:rowOff>123480</xdr:rowOff>
    </xdr:to>
    <xdr:sp>
      <xdr:nvSpPr>
        <xdr:cNvPr id="32" name="Rectangle 8"/>
        <xdr:cNvSpPr/>
      </xdr:nvSpPr>
      <xdr:spPr>
        <a:xfrm>
          <a:off x="0" y="0"/>
          <a:ext cx="612108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480</xdr:rowOff>
    </xdr:to>
    <xdr:sp>
      <xdr:nvSpPr>
        <xdr:cNvPr id="33" name="Texto 1"/>
        <xdr:cNvSpPr/>
      </xdr:nvSpPr>
      <xdr:spPr>
        <a:xfrm>
          <a:off x="5935320" y="759960"/>
          <a:ext cx="54432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0320</xdr:colOff>
      <xdr:row>6</xdr:row>
      <xdr:rowOff>19080</xdr:rowOff>
    </xdr:from>
    <xdr:to>
      <xdr:col>1</xdr:col>
      <xdr:colOff>168480</xdr:colOff>
      <xdr:row>9</xdr:row>
      <xdr:rowOff>114480</xdr:rowOff>
    </xdr:to>
    <xdr:sp>
      <xdr:nvSpPr>
        <xdr:cNvPr id="34" name="Rectangle 2"/>
        <xdr:cNvSpPr/>
      </xdr:nvSpPr>
      <xdr:spPr>
        <a:xfrm>
          <a:off x="1930320" y="769680"/>
          <a:ext cx="2188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080</xdr:colOff>
      <xdr:row>6</xdr:row>
      <xdr:rowOff>28440</xdr:rowOff>
    </xdr:from>
    <xdr:to>
      <xdr:col>7</xdr:col>
      <xdr:colOff>168480</xdr:colOff>
      <xdr:row>9</xdr:row>
      <xdr:rowOff>114480</xdr:rowOff>
    </xdr:to>
    <xdr:sp>
      <xdr:nvSpPr>
        <xdr:cNvPr id="35" name="Rectangle 3"/>
        <xdr:cNvSpPr/>
      </xdr:nvSpPr>
      <xdr:spPr>
        <a:xfrm>
          <a:off x="3878640" y="779040"/>
          <a:ext cx="19836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8</xdr:row>
      <xdr:rowOff>0</xdr:rowOff>
    </xdr:from>
    <xdr:to>
      <xdr:col>0</xdr:col>
      <xdr:colOff>527040</xdr:colOff>
      <xdr:row>9</xdr:row>
      <xdr:rowOff>91080</xdr:rowOff>
    </xdr:to>
    <xdr:sp>
      <xdr:nvSpPr>
        <xdr:cNvPr id="36" name="Text Box 4"/>
        <xdr:cNvSpPr/>
      </xdr:nvSpPr>
      <xdr:spPr>
        <a:xfrm>
          <a:off x="39240" y="883800"/>
          <a:ext cx="487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>
      <c r="A2" s="5"/>
    </row>
    <row r="3" customFormat="false" ht="17.1" hidden="false" customHeight="true" outlineLevel="0" collapsed="false">
      <c r="A3" s="1" t="n">
        <v>6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>
      <c r="C6" s="2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6.2</v>
      </c>
      <c r="C8" s="2" t="s">
        <v>6</v>
      </c>
    </row>
    <row r="9" customFormat="false" ht="17.1" hidden="false" customHeight="true" outlineLevel="0" collapsed="false">
      <c r="C9" s="2" t="s">
        <v>7</v>
      </c>
    </row>
    <row r="10" customFormat="false" ht="17.1" hidden="false" customHeight="true" outlineLevel="0" collapsed="false">
      <c r="C10" s="2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6.3</v>
      </c>
      <c r="C12" s="2" t="s">
        <v>8</v>
      </c>
    </row>
    <row r="13" customFormat="false" ht="17.1" hidden="false" customHeight="true" outlineLevel="0" collapsed="false">
      <c r="C13" s="2" t="s">
        <v>9</v>
      </c>
    </row>
    <row r="14" customFormat="false" ht="17.1" hidden="false" customHeight="true" outlineLevel="0" collapsed="false">
      <c r="C14" s="2" t="s">
        <v>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6.4</v>
      </c>
      <c r="C16" s="2" t="s">
        <v>10</v>
      </c>
    </row>
    <row r="17" customFormat="false" ht="17.1" hidden="false" customHeight="true" outlineLevel="0" collapsed="false">
      <c r="C17" s="2" t="s">
        <v>11</v>
      </c>
    </row>
    <row r="18" customFormat="false" ht="17.1" hidden="false" customHeight="true" outlineLevel="0" collapsed="false">
      <c r="C18" s="2" t="s">
        <v>12</v>
      </c>
    </row>
    <row r="19" customFormat="false" ht="17.1" hidden="false" customHeight="true" outlineLevel="0" collapsed="false">
      <c r="C19" s="2" t="s">
        <v>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6.5</v>
      </c>
      <c r="C21" s="2" t="s">
        <v>13</v>
      </c>
    </row>
    <row r="22" customFormat="false" ht="17.1" hidden="false" customHeight="true" outlineLevel="0" collapsed="false">
      <c r="C22" s="2" t="s">
        <v>14</v>
      </c>
    </row>
    <row r="23" customFormat="false" ht="17.1" hidden="false" customHeight="true" outlineLevel="0" collapsed="false">
      <c r="C23" s="2" t="s">
        <v>15</v>
      </c>
    </row>
    <row r="24" customFormat="false" ht="17.1" hidden="false" customHeight="true" outlineLevel="0" collapsed="false">
      <c r="C24" s="2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6.6</v>
      </c>
      <c r="C26" s="2" t="s">
        <v>13</v>
      </c>
    </row>
    <row r="27" customFormat="false" ht="17.1" hidden="false" customHeight="true" outlineLevel="0" collapsed="false">
      <c r="C27" s="2" t="s">
        <v>16</v>
      </c>
    </row>
    <row r="28" customFormat="false" ht="17.1" hidden="false" customHeight="true" outlineLevel="0" collapsed="false">
      <c r="C28" s="2" t="s">
        <v>5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6.7</v>
      </c>
      <c r="C30" s="2" t="s">
        <v>17</v>
      </c>
    </row>
    <row r="31" customFormat="false" ht="17.1" hidden="false" customHeight="true" outlineLevel="0" collapsed="false">
      <c r="C31" s="2" t="s">
        <v>3</v>
      </c>
    </row>
    <row r="32" customFormat="false" ht="17.1" hidden="false" customHeight="true" outlineLevel="0" collapsed="false">
      <c r="C32" s="2" t="s">
        <v>18</v>
      </c>
    </row>
    <row r="33" customFormat="false" ht="17.1" hidden="false" customHeight="true" outlineLevel="0" collapsed="false">
      <c r="C33" s="2" t="s">
        <v>5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6.8</v>
      </c>
      <c r="C35" s="2" t="s">
        <v>19</v>
      </c>
    </row>
    <row r="36" customFormat="false" ht="17.1" hidden="false" customHeight="true" outlineLevel="0" collapsed="false">
      <c r="C36" s="2" t="s">
        <v>20</v>
      </c>
    </row>
    <row r="37" customFormat="false" ht="17.1" hidden="false" customHeight="true" outlineLevel="0" collapsed="false">
      <c r="C37" s="2" t="s">
        <v>21</v>
      </c>
    </row>
    <row r="38" customFormat="false" ht="17.1" hidden="false" customHeight="true" outlineLevel="0" collapsed="false">
      <c r="C38" s="2" t="s">
        <v>22</v>
      </c>
    </row>
    <row r="39" customFormat="false" ht="17.1" hidden="false" customHeight="true" outlineLevel="0" collapsed="false">
      <c r="C39" s="2" t="s">
        <v>5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n">
        <v>6.9</v>
      </c>
      <c r="C41" s="2" t="s">
        <v>23</v>
      </c>
    </row>
    <row r="42" customFormat="false" ht="17.1" hidden="false" customHeight="true" outlineLevel="0" collapsed="false">
      <c r="C42" s="2" t="s">
        <v>24</v>
      </c>
    </row>
    <row r="43" customFormat="false" ht="17.1" hidden="false" customHeight="true" outlineLevel="0" collapsed="false">
      <c r="C43" s="2" t="s">
        <v>25</v>
      </c>
    </row>
    <row r="44" customFormat="false" ht="17.1" hidden="false" customHeight="true" outlineLevel="0" collapsed="false">
      <c r="C44" s="2" t="s">
        <v>26</v>
      </c>
    </row>
    <row r="45" customFormat="false" ht="17.1" hidden="false" customHeight="true" outlineLevel="0" collapsed="false">
      <c r="C45" s="2" t="s">
        <v>27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8</v>
      </c>
      <c r="C47" s="2" t="s">
        <v>23</v>
      </c>
    </row>
    <row r="48" customFormat="false" ht="17.1" hidden="false" customHeight="true" outlineLevel="0" collapsed="false">
      <c r="C48" s="2" t="s">
        <v>24</v>
      </c>
    </row>
    <row r="49" customFormat="false" ht="17.1" hidden="false" customHeight="true" outlineLevel="0" collapsed="false">
      <c r="C49" s="2" t="s">
        <v>29</v>
      </c>
    </row>
    <row r="50" customFormat="false" ht="17.1" hidden="false" customHeight="true" outlineLevel="0" collapsed="false">
      <c r="C50" s="2" t="s">
        <v>27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n">
        <v>6.11</v>
      </c>
      <c r="C52" s="2" t="s">
        <v>30</v>
      </c>
    </row>
    <row r="53" customFormat="false" ht="17.1" hidden="false" customHeight="true" outlineLevel="0" collapsed="false">
      <c r="C53" s="2" t="s">
        <v>31</v>
      </c>
    </row>
    <row r="54" customFormat="false" ht="17.1" hidden="false" customHeight="true" outlineLevel="0" collapsed="false">
      <c r="C54" s="2" t="s">
        <v>32</v>
      </c>
    </row>
    <row r="55" customFormat="false" ht="17.1" hidden="false" customHeight="true" outlineLevel="0" collapsed="false">
      <c r="C55" s="2" t="s">
        <v>33</v>
      </c>
    </row>
    <row r="56" customFormat="false" ht="17.1" hidden="false" customHeight="true" outlineLevel="0" collapsed="false">
      <c r="C56" s="2" t="s">
        <v>2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6.12</v>
      </c>
      <c r="C58" s="2" t="s">
        <v>30</v>
      </c>
    </row>
    <row r="59" customFormat="false" ht="17.1" hidden="false" customHeight="true" outlineLevel="0" collapsed="false">
      <c r="C59" s="2" t="s">
        <v>31</v>
      </c>
    </row>
    <row r="60" customFormat="false" ht="17.1" hidden="false" customHeight="true" outlineLevel="0" collapsed="false">
      <c r="C60" s="2" t="s">
        <v>34</v>
      </c>
    </row>
    <row r="61" customFormat="false" ht="17.1" hidden="false" customHeight="true" outlineLevel="0" collapsed="false">
      <c r="C61" s="2" t="s">
        <v>35</v>
      </c>
    </row>
    <row r="62" customFormat="false" ht="17.1" hidden="false" customHeight="true" outlineLevel="0" collapsed="false">
      <c r="C62" s="2" t="s">
        <v>2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6.13</v>
      </c>
      <c r="C64" s="2" t="s">
        <v>36</v>
      </c>
    </row>
    <row r="65" customFormat="false" ht="17.1" hidden="false" customHeight="true" outlineLevel="0" collapsed="false">
      <c r="C65" s="2" t="s">
        <v>37</v>
      </c>
    </row>
    <row r="66" customFormat="false" ht="17.1" hidden="false" customHeight="true" outlineLevel="0" collapsed="false">
      <c r="C66" s="2" t="s">
        <v>38</v>
      </c>
    </row>
    <row r="67" customFormat="false" ht="17.1" hidden="false" customHeight="true" outlineLevel="0" collapsed="false">
      <c r="C67" s="2" t="s">
        <v>39</v>
      </c>
    </row>
    <row r="68" customFormat="false" ht="17.1" hidden="false" customHeight="true" outlineLevel="0" collapsed="false">
      <c r="C68" s="2" t="n">
        <v>200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40</v>
      </c>
      <c r="C70" s="2" t="s">
        <v>36</v>
      </c>
    </row>
    <row r="71" customFormat="false" ht="17.1" hidden="false" customHeight="true" outlineLevel="0" collapsed="false">
      <c r="C71" s="2" t="s">
        <v>37</v>
      </c>
    </row>
    <row r="72" customFormat="false" ht="17.1" hidden="false" customHeight="true" outlineLevel="0" collapsed="false">
      <c r="C72" s="2" t="s">
        <v>41</v>
      </c>
    </row>
    <row r="73" customFormat="false" ht="17.1" hidden="false" customHeight="true" outlineLevel="0" collapsed="false">
      <c r="C73" s="2" t="s">
        <v>42</v>
      </c>
    </row>
    <row r="74" customFormat="false" ht="17.1" hidden="false" customHeight="true" outlineLevel="0" collapsed="false">
      <c r="C74" s="2" t="s">
        <v>43</v>
      </c>
    </row>
    <row r="75" customFormat="false" ht="17.1" hidden="false" customHeight="true" outlineLevel="0" collapsed="false">
      <c r="A75" s="1" t="s">
        <v>44</v>
      </c>
      <c r="C75" s="2" t="n">
        <v>2000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5</v>
      </c>
      <c r="C77" s="2" t="s">
        <v>36</v>
      </c>
    </row>
    <row r="78" customFormat="false" ht="17.1" hidden="false" customHeight="true" outlineLevel="0" collapsed="false">
      <c r="C78" s="2" t="s">
        <v>37</v>
      </c>
    </row>
    <row r="79" customFormat="false" ht="17.1" hidden="false" customHeight="true" outlineLevel="0" collapsed="false">
      <c r="C79" s="2" t="s">
        <v>45</v>
      </c>
    </row>
    <row r="80" customFormat="false" ht="17.1" hidden="false" customHeight="true" outlineLevel="0" collapsed="false">
      <c r="C80" s="2" t="s">
        <v>46</v>
      </c>
    </row>
    <row r="81" customFormat="false" ht="17.1" hidden="false" customHeight="true" outlineLevel="0" collapsed="false">
      <c r="C81" s="2" t="s">
        <v>47</v>
      </c>
    </row>
    <row r="82" customFormat="false" ht="17.1" hidden="false" customHeight="true" outlineLevel="0" collapsed="false">
      <c r="C82" s="2" t="n">
        <v>2000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n">
        <v>6.16</v>
      </c>
      <c r="C84" s="2" t="s">
        <v>36</v>
      </c>
    </row>
    <row r="85" customFormat="false" ht="17.1" hidden="false" customHeight="true" outlineLevel="0" collapsed="false">
      <c r="C85" s="2" t="s">
        <v>37</v>
      </c>
    </row>
    <row r="86" customFormat="false" ht="17.1" hidden="false" customHeight="true" outlineLevel="0" collapsed="false">
      <c r="C86" s="2" t="s">
        <v>48</v>
      </c>
    </row>
    <row r="87" customFormat="false" ht="17.1" hidden="false" customHeight="true" outlineLevel="0" collapsed="false">
      <c r="C87" s="2" t="s">
        <v>42</v>
      </c>
    </row>
    <row r="88" customFormat="false" ht="17.1" hidden="false" customHeight="true" outlineLevel="0" collapsed="false">
      <c r="C88" s="2" t="s">
        <v>49</v>
      </c>
    </row>
    <row r="89" customFormat="false" ht="17.1" hidden="false" customHeight="true" outlineLevel="0" collapsed="false">
      <c r="C89" s="2" t="n">
        <v>2000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6.17</v>
      </c>
      <c r="C91" s="2" t="s">
        <v>50</v>
      </c>
    </row>
    <row r="92" customFormat="false" ht="17.1" hidden="false" customHeight="true" outlineLevel="0" collapsed="false">
      <c r="C92" s="2" t="s">
        <v>51</v>
      </c>
    </row>
    <row r="93" customFormat="false" ht="17.1" hidden="false" customHeight="true" outlineLevel="0" collapsed="false">
      <c r="C93" s="2" t="s">
        <v>52</v>
      </c>
    </row>
    <row r="94" customFormat="false" ht="17.1" hidden="false" customHeight="true" outlineLevel="0" collapsed="false">
      <c r="C94" s="2" t="s">
        <v>53</v>
      </c>
    </row>
    <row r="95" customFormat="false" ht="17.1" hidden="false" customHeight="true" outlineLevel="0" collapsed="false">
      <c r="C95" s="2" t="s">
        <v>27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n">
        <v>6.18</v>
      </c>
      <c r="C97" s="2" t="s">
        <v>54</v>
      </c>
    </row>
    <row r="98" customFormat="false" ht="17.1" hidden="false" customHeight="true" outlineLevel="0" collapsed="false">
      <c r="C98" s="2" t="s">
        <v>51</v>
      </c>
    </row>
    <row r="99" customFormat="false" ht="17.1" hidden="false" customHeight="true" outlineLevel="0" collapsed="false">
      <c r="C99" s="2" t="s">
        <v>52</v>
      </c>
    </row>
    <row r="100" customFormat="false" ht="17.1" hidden="false" customHeight="true" outlineLevel="0" collapsed="false">
      <c r="C100" s="2" t="s">
        <v>55</v>
      </c>
    </row>
    <row r="101" customFormat="false" ht="17.1" hidden="false" customHeight="true" outlineLevel="0" collapsed="false">
      <c r="C101" s="2" t="s">
        <v>27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6.19</v>
      </c>
      <c r="C103" s="2" t="s">
        <v>30</v>
      </c>
    </row>
    <row r="104" customFormat="false" ht="17.1" hidden="false" customHeight="true" outlineLevel="0" collapsed="false">
      <c r="C104" s="2" t="s">
        <v>56</v>
      </c>
    </row>
    <row r="105" customFormat="false" ht="17.1" hidden="false" customHeight="true" outlineLevel="0" collapsed="false">
      <c r="C105" s="2" t="s">
        <v>57</v>
      </c>
    </row>
    <row r="106" customFormat="false" ht="17.1" hidden="false" customHeight="true" outlineLevel="0" collapsed="false">
      <c r="C106" s="2" t="s">
        <v>34</v>
      </c>
    </row>
    <row r="107" customFormat="false" ht="17.1" hidden="false" customHeight="true" outlineLevel="0" collapsed="false">
      <c r="C107" s="2" t="s">
        <v>58</v>
      </c>
    </row>
    <row r="108" customFormat="false" ht="17.1" hidden="false" customHeight="true" outlineLevel="0" collapsed="false">
      <c r="C108" s="2" t="s">
        <v>26</v>
      </c>
    </row>
    <row r="109" customFormat="false" ht="17.1" hidden="false" customHeight="true" outlineLevel="0" collapsed="false">
      <c r="C109" s="2" t="s">
        <v>27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s">
        <v>59</v>
      </c>
      <c r="C111" s="2" t="s">
        <v>60</v>
      </c>
    </row>
    <row r="112" customFormat="false" ht="17.1" hidden="false" customHeight="true" outlineLevel="0" collapsed="false">
      <c r="C112" s="2" t="s">
        <v>61</v>
      </c>
    </row>
    <row r="113" customFormat="false" ht="17.1" hidden="false" customHeight="true" outlineLevel="0" collapsed="false">
      <c r="C113" s="2" t="s">
        <v>62</v>
      </c>
    </row>
    <row r="114" customFormat="false" ht="17.1" hidden="false" customHeight="true" outlineLevel="0" collapsed="false">
      <c r="C114" s="2" t="n">
        <v>2000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1" t="n">
        <v>6.21</v>
      </c>
      <c r="C116" s="2" t="s">
        <v>63</v>
      </c>
    </row>
    <row r="117" customFormat="false" ht="17.1" hidden="false" customHeight="true" outlineLevel="0" collapsed="false">
      <c r="C117" s="2" t="s">
        <v>64</v>
      </c>
    </row>
    <row r="118" customFormat="false" ht="17.1" hidden="false" customHeight="true" outlineLevel="0" collapsed="false">
      <c r="C118" s="2" t="s">
        <v>65</v>
      </c>
    </row>
    <row r="119" customFormat="false" ht="17.1" hidden="false" customHeight="true" outlineLevel="0" collapsed="false">
      <c r="C119" s="2" t="n">
        <v>2000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6.22</v>
      </c>
      <c r="C121" s="2" t="s">
        <v>66</v>
      </c>
    </row>
    <row r="122" customFormat="false" ht="17.1" hidden="false" customHeight="true" outlineLevel="0" collapsed="false">
      <c r="C122" s="2" t="s">
        <v>67</v>
      </c>
    </row>
    <row r="123" customFormat="false" ht="17.1" hidden="false" customHeight="true" outlineLevel="0" collapsed="false">
      <c r="C123" s="2" t="s">
        <v>68</v>
      </c>
    </row>
    <row r="124" customFormat="false" ht="17.1" hidden="false" customHeight="true" outlineLevel="0" collapsed="false">
      <c r="C124" s="2" t="s">
        <v>69</v>
      </c>
    </row>
    <row r="125" customFormat="false" ht="17.1" hidden="false" customHeight="true" outlineLevel="0" collapsed="false">
      <c r="C125" s="2" t="s">
        <v>27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n">
        <v>6.23</v>
      </c>
      <c r="C127" s="2" t="s">
        <v>70</v>
      </c>
    </row>
    <row r="128" customFormat="false" ht="17.1" hidden="false" customHeight="true" outlineLevel="0" collapsed="false">
      <c r="C128" s="2" t="s">
        <v>71</v>
      </c>
    </row>
    <row r="129" customFormat="false" ht="17.1" hidden="false" customHeight="true" outlineLevel="0" collapsed="false">
      <c r="C129" s="2" t="s">
        <v>72</v>
      </c>
    </row>
    <row r="130" customFormat="false" ht="17.1" hidden="false" customHeight="true" outlineLevel="0" collapsed="false">
      <c r="C130" s="2" t="n">
        <v>2000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" t="n">
        <v>6.24</v>
      </c>
      <c r="C132" s="2" t="s">
        <v>73</v>
      </c>
    </row>
    <row r="133" customFormat="false" ht="17.1" hidden="false" customHeight="true" outlineLevel="0" collapsed="false">
      <c r="A133" s="5"/>
      <c r="C133" s="2" t="s">
        <v>74</v>
      </c>
    </row>
    <row r="134" customFormat="false" ht="17.1" hidden="false" customHeight="true" outlineLevel="0" collapsed="false">
      <c r="A134" s="5"/>
    </row>
    <row r="135" customFormat="false" ht="17.1" hidden="true" customHeight="true" outlineLevel="0" collapsed="false">
      <c r="A13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3" manualBreakCount="3">
    <brk id="34" man="true" max="16383" min="0"/>
    <brk id="69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59"/>
    <col collapsed="false" customWidth="true" hidden="false" outlineLevel="0" max="2" min="2" style="6" width="13.78"/>
    <col collapsed="false" customWidth="true" hidden="false" outlineLevel="0" max="3" min="3" style="6" width="6.98"/>
    <col collapsed="false" customWidth="true" hidden="false" outlineLevel="0" max="4" min="4" style="6" width="11.59"/>
    <col collapsed="false" customWidth="true" hidden="false" outlineLevel="0" max="5" min="5" style="6" width="18.59"/>
    <col collapsed="false" customWidth="true" hidden="false" outlineLevel="0" max="6" min="6" style="6" width="16.19"/>
    <col collapsed="false" customWidth="true" hidden="false" outlineLevel="0" max="7" min="7" style="6" width="1.59"/>
    <col collapsed="false" customWidth="true" hidden="false" outlineLevel="0" max="8" min="8" style="7" width="17.19"/>
    <col collapsed="false" customWidth="true" hidden="false" outlineLevel="0" max="9" min="9" style="7" width="13.59"/>
    <col collapsed="false" customWidth="false" hidden="true" outlineLevel="0" max="91" min="10" style="7" width="8.98"/>
    <col collapsed="false" customWidth="false" hidden="true" outlineLevel="0" max="257" min="92" style="6" width="8.98"/>
  </cols>
  <sheetData>
    <row r="1" customFormat="false" ht="12" hidden="false" customHeight="true" outlineLevel="0" collapsed="false">
      <c r="A1" s="8" t="s">
        <v>373</v>
      </c>
      <c r="G1" s="7"/>
      <c r="I1" s="9" t="s">
        <v>374</v>
      </c>
      <c r="J1" s="7" t="s">
        <v>1</v>
      </c>
    </row>
    <row r="2" customFormat="false" ht="12" hidden="false" customHeight="true" outlineLevel="0" collapsed="false">
      <c r="A2" s="8" t="s">
        <v>375</v>
      </c>
      <c r="G2" s="7"/>
    </row>
    <row r="3" customFormat="false" ht="12" hidden="false" customHeight="true" outlineLevel="0" collapsed="false">
      <c r="A3" s="8" t="s">
        <v>5</v>
      </c>
      <c r="G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18" customFormat="true" ht="2.1" hidden="false" customHeight="true" outlineLevel="0" collapsed="false">
      <c r="A5" s="63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</row>
    <row r="6" s="17" customFormat="true" ht="9" hidden="false" customHeight="true" outlineLevel="0" collapsed="false">
      <c r="A6" s="57" t="s">
        <v>376</v>
      </c>
      <c r="B6" s="13" t="s">
        <v>79</v>
      </c>
      <c r="C6" s="68"/>
      <c r="D6" s="69" t="s">
        <v>377</v>
      </c>
      <c r="E6" s="69"/>
      <c r="F6" s="69"/>
      <c r="G6" s="19"/>
      <c r="H6" s="70" t="s">
        <v>378</v>
      </c>
      <c r="I6" s="71" t="s">
        <v>365</v>
      </c>
      <c r="J6" s="16"/>
    </row>
    <row r="7" s="17" customFormat="true" ht="2.1" hidden="false" customHeight="true" outlineLevel="0" collapsed="false">
      <c r="A7" s="57"/>
      <c r="B7" s="13"/>
      <c r="C7" s="68"/>
      <c r="D7" s="72"/>
      <c r="E7" s="72"/>
      <c r="F7" s="73"/>
      <c r="G7" s="19"/>
      <c r="H7" s="70"/>
      <c r="I7" s="70"/>
      <c r="J7" s="16"/>
    </row>
    <row r="8" customFormat="false" ht="27" hidden="false" customHeight="true" outlineLevel="0" collapsed="false">
      <c r="A8" s="57"/>
      <c r="B8" s="22"/>
      <c r="C8" s="74"/>
      <c r="D8" s="22" t="s">
        <v>379</v>
      </c>
      <c r="E8" s="22" t="s">
        <v>380</v>
      </c>
      <c r="F8" s="22" t="s">
        <v>365</v>
      </c>
      <c r="G8" s="22"/>
      <c r="H8" s="70"/>
      <c r="I8" s="70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6"/>
      <c r="H9" s="27"/>
      <c r="I9" s="2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</row>
    <row r="10" customFormat="false" ht="9" hidden="false" customHeight="true" outlineLevel="0" collapsed="false">
      <c r="G10" s="7"/>
    </row>
    <row r="11" customFormat="false" ht="9" hidden="false" customHeight="true" outlineLevel="0" collapsed="false">
      <c r="G11" s="7"/>
    </row>
    <row r="12" customFormat="false" ht="9" hidden="false" customHeight="true" outlineLevel="0" collapsed="false">
      <c r="A12" s="28" t="s">
        <v>79</v>
      </c>
      <c r="B12" s="29" t="n">
        <f aca="false">SUM(B15:B33)</f>
        <v>4337362</v>
      </c>
      <c r="C12" s="29"/>
      <c r="D12" s="29" t="n">
        <f aca="false">SUM(D15:D33)</f>
        <v>477788</v>
      </c>
      <c r="E12" s="29" t="n">
        <f aca="false">SUM(E15:E33)</f>
        <v>76022</v>
      </c>
      <c r="F12" s="29" t="n">
        <f aca="false">SUM(F15:F33)</f>
        <v>11699</v>
      </c>
      <c r="G12" s="29"/>
      <c r="H12" s="29" t="n">
        <f aca="false">SUM(H15:H33)</f>
        <v>3755014</v>
      </c>
      <c r="I12" s="29" t="n">
        <f aca="false">SUM(I15:I33)</f>
        <v>16839</v>
      </c>
      <c r="J12" s="31"/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</row>
    <row r="15" customFormat="false" ht="9" hidden="false" customHeight="true" outlineLevel="0" collapsed="false">
      <c r="A15" s="75" t="s">
        <v>381</v>
      </c>
      <c r="B15" s="30" t="n">
        <f aca="false">SUM(D15:I15)</f>
        <v>623917</v>
      </c>
      <c r="C15" s="30"/>
      <c r="D15" s="33" t="n">
        <v>46273</v>
      </c>
      <c r="E15" s="33" t="n">
        <v>17108</v>
      </c>
      <c r="F15" s="33" t="n">
        <v>2212</v>
      </c>
      <c r="G15" s="33"/>
      <c r="H15" s="33" t="n">
        <v>549294</v>
      </c>
      <c r="I15" s="33" t="n">
        <v>9030</v>
      </c>
      <c r="J15" s="31"/>
    </row>
    <row r="16" customFormat="false" ht="9" hidden="false" customHeight="true" outlineLevel="0" collapsed="false">
      <c r="A16" s="75"/>
      <c r="B16" s="30"/>
      <c r="C16" s="30"/>
      <c r="D16" s="33"/>
      <c r="E16" s="33"/>
      <c r="F16" s="33"/>
      <c r="G16" s="33"/>
      <c r="H16" s="33"/>
      <c r="I16" s="33"/>
      <c r="J16" s="31"/>
    </row>
    <row r="17" customFormat="false" ht="9" hidden="false" customHeight="true" outlineLevel="0" collapsed="false">
      <c r="A17" s="75" t="s">
        <v>382</v>
      </c>
      <c r="B17" s="30" t="n">
        <f aca="false">SUM(D17:I17)</f>
        <v>600452</v>
      </c>
      <c r="C17" s="30"/>
      <c r="D17" s="33" t="n">
        <v>63376</v>
      </c>
      <c r="E17" s="33" t="n">
        <v>5602</v>
      </c>
      <c r="F17" s="33" t="n">
        <v>318</v>
      </c>
      <c r="G17" s="33"/>
      <c r="H17" s="33" t="n">
        <v>529281</v>
      </c>
      <c r="I17" s="33" t="n">
        <v>1875</v>
      </c>
      <c r="J17" s="31"/>
    </row>
    <row r="18" customFormat="false" ht="9" hidden="false" customHeight="true" outlineLevel="0" collapsed="false">
      <c r="A18" s="75"/>
      <c r="B18" s="30"/>
      <c r="C18" s="30"/>
      <c r="D18" s="33"/>
      <c r="E18" s="33"/>
      <c r="F18" s="33"/>
      <c r="G18" s="33"/>
      <c r="H18" s="33"/>
      <c r="I18" s="33"/>
      <c r="J18" s="31"/>
    </row>
    <row r="19" customFormat="false" ht="9" hidden="false" customHeight="true" outlineLevel="0" collapsed="false">
      <c r="A19" s="75" t="s">
        <v>383</v>
      </c>
      <c r="B19" s="30" t="n">
        <f aca="false">SUM(D19:I19)</f>
        <v>532196</v>
      </c>
      <c r="C19" s="30"/>
      <c r="D19" s="33" t="n">
        <v>56182</v>
      </c>
      <c r="E19" s="33" t="n">
        <v>3253</v>
      </c>
      <c r="F19" s="33" t="n">
        <v>332</v>
      </c>
      <c r="G19" s="33"/>
      <c r="H19" s="33" t="n">
        <v>471278</v>
      </c>
      <c r="I19" s="33" t="n">
        <v>1151</v>
      </c>
      <c r="J19" s="31"/>
    </row>
    <row r="20" customFormat="false" ht="9" hidden="false" customHeight="true" outlineLevel="0" collapsed="false">
      <c r="A20" s="75"/>
      <c r="B20" s="30"/>
      <c r="C20" s="30"/>
      <c r="D20" s="33"/>
      <c r="E20" s="33"/>
      <c r="F20" s="33"/>
      <c r="G20" s="33"/>
      <c r="H20" s="33"/>
      <c r="I20" s="33"/>
      <c r="J20" s="31"/>
    </row>
    <row r="21" customFormat="false" ht="9" hidden="false" customHeight="true" outlineLevel="0" collapsed="false">
      <c r="A21" s="75" t="s">
        <v>384</v>
      </c>
      <c r="B21" s="30" t="n">
        <f aca="false">SUM(D21:I21)</f>
        <v>460965</v>
      </c>
      <c r="C21" s="30"/>
      <c r="D21" s="33" t="n">
        <v>47784</v>
      </c>
      <c r="E21" s="33" t="n">
        <v>3252</v>
      </c>
      <c r="F21" s="33" t="n">
        <v>457</v>
      </c>
      <c r="G21" s="33"/>
      <c r="H21" s="33" t="n">
        <v>408468</v>
      </c>
      <c r="I21" s="33" t="n">
        <v>1004</v>
      </c>
      <c r="J21" s="31"/>
    </row>
    <row r="22" customFormat="false" ht="9" hidden="false" customHeight="true" outlineLevel="0" collapsed="false">
      <c r="A22" s="75"/>
      <c r="B22" s="30"/>
      <c r="C22" s="30"/>
      <c r="D22" s="33"/>
      <c r="E22" s="33"/>
      <c r="F22" s="33"/>
      <c r="G22" s="33"/>
      <c r="H22" s="33"/>
      <c r="I22" s="33"/>
      <c r="J22" s="31"/>
    </row>
    <row r="23" customFormat="false" ht="9" hidden="false" customHeight="true" outlineLevel="0" collapsed="false">
      <c r="A23" s="75" t="s">
        <v>385</v>
      </c>
      <c r="B23" s="30" t="n">
        <f aca="false">SUM(D23:I23)</f>
        <v>384326</v>
      </c>
      <c r="C23" s="30"/>
      <c r="D23" s="33" t="n">
        <v>40808</v>
      </c>
      <c r="E23" s="33" t="n">
        <v>3171</v>
      </c>
      <c r="F23" s="33" t="n">
        <v>507</v>
      </c>
      <c r="G23" s="33"/>
      <c r="H23" s="33" t="n">
        <v>339173</v>
      </c>
      <c r="I23" s="33" t="n">
        <v>667</v>
      </c>
      <c r="J23" s="31"/>
    </row>
    <row r="24" customFormat="false" ht="9" hidden="false" customHeight="true" outlineLevel="0" collapsed="false">
      <c r="A24" s="75"/>
      <c r="B24" s="30"/>
      <c r="C24" s="30"/>
      <c r="D24" s="33"/>
      <c r="E24" s="33"/>
      <c r="F24" s="33"/>
      <c r="G24" s="33"/>
      <c r="H24" s="33"/>
      <c r="I24" s="33"/>
      <c r="J24" s="31"/>
    </row>
    <row r="25" customFormat="false" ht="9" hidden="false" customHeight="true" outlineLevel="0" collapsed="false">
      <c r="A25" s="75" t="s">
        <v>386</v>
      </c>
      <c r="B25" s="30" t="n">
        <f aca="false">SUM(D25:I25)</f>
        <v>332646</v>
      </c>
      <c r="C25" s="30"/>
      <c r="D25" s="33" t="n">
        <v>36440</v>
      </c>
      <c r="E25" s="33" t="n">
        <v>3513</v>
      </c>
      <c r="F25" s="33" t="n">
        <v>534</v>
      </c>
      <c r="G25" s="33"/>
      <c r="H25" s="33" t="n">
        <v>291559</v>
      </c>
      <c r="I25" s="33" t="n">
        <v>600</v>
      </c>
      <c r="J25" s="31"/>
    </row>
    <row r="26" customFormat="false" ht="9" hidden="false" customHeight="true" outlineLevel="0" collapsed="false">
      <c r="A26" s="75"/>
      <c r="B26" s="30"/>
      <c r="C26" s="30"/>
      <c r="D26" s="33"/>
      <c r="E26" s="33"/>
      <c r="F26" s="33"/>
      <c r="G26" s="33"/>
      <c r="H26" s="33"/>
      <c r="I26" s="33"/>
      <c r="J26" s="31"/>
    </row>
    <row r="27" customFormat="false" ht="9" hidden="false" customHeight="true" outlineLevel="0" collapsed="false">
      <c r="A27" s="75" t="s">
        <v>387</v>
      </c>
      <c r="B27" s="30" t="n">
        <f aca="false">SUM(D27:I27)</f>
        <v>297693</v>
      </c>
      <c r="C27" s="30"/>
      <c r="D27" s="33" t="n">
        <v>34572</v>
      </c>
      <c r="E27" s="33" t="n">
        <v>4396</v>
      </c>
      <c r="F27" s="33" t="n">
        <v>672</v>
      </c>
      <c r="G27" s="33"/>
      <c r="H27" s="33" t="n">
        <v>257537</v>
      </c>
      <c r="I27" s="33" t="n">
        <v>516</v>
      </c>
      <c r="J27" s="31"/>
    </row>
    <row r="28" customFormat="false" ht="9" hidden="false" customHeight="true" outlineLevel="0" collapsed="false">
      <c r="A28" s="75"/>
      <c r="B28" s="30"/>
      <c r="C28" s="30"/>
      <c r="D28" s="33"/>
      <c r="E28" s="33"/>
      <c r="F28" s="33"/>
      <c r="G28" s="33"/>
      <c r="H28" s="33"/>
      <c r="I28" s="33"/>
      <c r="J28" s="31"/>
    </row>
    <row r="29" customFormat="false" ht="9" hidden="false" customHeight="true" outlineLevel="0" collapsed="false">
      <c r="A29" s="75" t="s">
        <v>388</v>
      </c>
      <c r="B29" s="30" t="n">
        <f aca="false">SUM(D29:I29)</f>
        <v>243578</v>
      </c>
      <c r="C29" s="30"/>
      <c r="D29" s="33" t="n">
        <v>29131</v>
      </c>
      <c r="E29" s="33" t="n">
        <v>4525</v>
      </c>
      <c r="F29" s="33" t="n">
        <v>676</v>
      </c>
      <c r="G29" s="33"/>
      <c r="H29" s="33" t="n">
        <v>208809</v>
      </c>
      <c r="I29" s="33" t="n">
        <v>437</v>
      </c>
      <c r="J29" s="31"/>
    </row>
    <row r="30" customFormat="false" ht="9" hidden="false" customHeight="true" outlineLevel="0" collapsed="false">
      <c r="A30" s="75"/>
      <c r="B30" s="30"/>
      <c r="C30" s="30"/>
      <c r="D30" s="33"/>
      <c r="E30" s="33"/>
      <c r="F30" s="33"/>
      <c r="G30" s="33"/>
      <c r="H30" s="33"/>
      <c r="I30" s="33"/>
      <c r="J30" s="31"/>
    </row>
    <row r="31" customFormat="false" ht="9" hidden="false" customHeight="true" outlineLevel="0" collapsed="false">
      <c r="A31" s="75" t="s">
        <v>389</v>
      </c>
      <c r="B31" s="30" t="n">
        <f aca="false">SUM(D31:I31)</f>
        <v>197500</v>
      </c>
      <c r="C31" s="30"/>
      <c r="D31" s="33" t="n">
        <v>26951</v>
      </c>
      <c r="E31" s="33" t="n">
        <v>5306</v>
      </c>
      <c r="F31" s="33" t="n">
        <v>919</v>
      </c>
      <c r="G31" s="33"/>
      <c r="H31" s="33" t="n">
        <v>164001</v>
      </c>
      <c r="I31" s="33" t="n">
        <v>323</v>
      </c>
      <c r="J31" s="31"/>
    </row>
    <row r="32" customFormat="false" ht="9" hidden="false" customHeight="true" outlineLevel="0" collapsed="false">
      <c r="A32" s="75"/>
      <c r="B32" s="30"/>
      <c r="C32" s="30"/>
      <c r="D32" s="33"/>
      <c r="E32" s="33"/>
      <c r="F32" s="33"/>
      <c r="G32" s="33"/>
      <c r="H32" s="33"/>
      <c r="I32" s="33"/>
      <c r="J32" s="31"/>
    </row>
    <row r="33" customFormat="false" ht="9" hidden="false" customHeight="true" outlineLevel="0" collapsed="false">
      <c r="A33" s="75" t="s">
        <v>390</v>
      </c>
      <c r="B33" s="30" t="n">
        <f aca="false">SUM(D33:I33)</f>
        <v>664089</v>
      </c>
      <c r="C33" s="30"/>
      <c r="D33" s="33" t="n">
        <v>96271</v>
      </c>
      <c r="E33" s="33" t="n">
        <v>25896</v>
      </c>
      <c r="F33" s="33" t="n">
        <v>5072</v>
      </c>
      <c r="G33" s="33"/>
      <c r="H33" s="33" t="n">
        <v>535614</v>
      </c>
      <c r="I33" s="33" t="n">
        <v>1236</v>
      </c>
      <c r="J33" s="31"/>
    </row>
    <row r="34" customFormat="false" ht="9" hidden="false" customHeight="true" outlineLevel="0" collapsed="false">
      <c r="A34" s="66"/>
      <c r="B34" s="30"/>
      <c r="C34" s="30"/>
      <c r="D34" s="33"/>
      <c r="E34" s="33"/>
      <c r="F34" s="33"/>
      <c r="G34" s="33"/>
      <c r="H34" s="33"/>
      <c r="I34" s="33"/>
      <c r="J34" s="31"/>
    </row>
    <row r="35" customFormat="false" ht="9" hidden="false" customHeight="true" outlineLevel="0" collapsed="false">
      <c r="A35" s="66"/>
      <c r="B35" s="30"/>
      <c r="C35" s="30"/>
      <c r="D35" s="33"/>
      <c r="E35" s="33"/>
      <c r="F35" s="33"/>
      <c r="G35" s="33"/>
      <c r="H35" s="33"/>
      <c r="I35" s="33"/>
      <c r="J35" s="31"/>
    </row>
    <row r="36" customFormat="false" ht="9" hidden="false" customHeight="true" outlineLevel="0" collapsed="false">
      <c r="A36" s="66" t="s">
        <v>83</v>
      </c>
      <c r="B36" s="33" t="n">
        <f aca="false">SUM(B39:B57)</f>
        <v>2075188</v>
      </c>
      <c r="C36" s="33"/>
      <c r="D36" s="33" t="n">
        <f aca="false">SUM(D39:D57)</f>
        <v>242941</v>
      </c>
      <c r="E36" s="33" t="n">
        <f aca="false">SUM(E39:E57)</f>
        <v>26269</v>
      </c>
      <c r="F36" s="33" t="n">
        <f aca="false">SUM(F39:F57)</f>
        <v>4018</v>
      </c>
      <c r="G36" s="33"/>
      <c r="H36" s="33" t="n">
        <f aca="false">SUM(H39:H57)</f>
        <v>1793559</v>
      </c>
      <c r="I36" s="33" t="n">
        <f aca="false">SUM(I39:I57)</f>
        <v>8401</v>
      </c>
      <c r="J36" s="31"/>
    </row>
    <row r="37" customFormat="false" ht="9" hidden="false" customHeight="true" outlineLevel="0" collapsed="false">
      <c r="A37" s="28"/>
      <c r="B37" s="30"/>
      <c r="C37" s="30"/>
      <c r="D37" s="33"/>
      <c r="E37" s="33"/>
      <c r="F37" s="33"/>
      <c r="G37" s="33"/>
      <c r="H37" s="33"/>
      <c r="I37" s="33"/>
      <c r="J37" s="31"/>
    </row>
    <row r="38" customFormat="false" ht="9" hidden="false" customHeight="true" outlineLevel="0" collapsed="false">
      <c r="A38" s="28"/>
      <c r="B38" s="30"/>
      <c r="C38" s="30"/>
      <c r="D38" s="33"/>
      <c r="E38" s="33"/>
      <c r="F38" s="33"/>
      <c r="G38" s="33"/>
      <c r="H38" s="33"/>
      <c r="I38" s="33"/>
      <c r="J38" s="31"/>
    </row>
    <row r="39" customFormat="false" ht="9" hidden="false" customHeight="true" outlineLevel="0" collapsed="false">
      <c r="A39" s="75" t="s">
        <v>381</v>
      </c>
      <c r="B39" s="30" t="n">
        <f aca="false">SUM(D39:I39)</f>
        <v>314710</v>
      </c>
      <c r="C39" s="30"/>
      <c r="D39" s="33" t="n">
        <v>23260</v>
      </c>
      <c r="E39" s="33" t="n">
        <v>8718</v>
      </c>
      <c r="F39" s="33" t="n">
        <v>1103</v>
      </c>
      <c r="G39" s="33"/>
      <c r="H39" s="33" t="n">
        <v>277039</v>
      </c>
      <c r="I39" s="33" t="n">
        <v>4590</v>
      </c>
      <c r="J39" s="31"/>
    </row>
    <row r="40" customFormat="false" ht="9" hidden="false" customHeight="true" outlineLevel="0" collapsed="false">
      <c r="A40" s="75"/>
      <c r="B40" s="30"/>
      <c r="C40" s="30"/>
      <c r="D40" s="33"/>
      <c r="E40" s="33"/>
      <c r="F40" s="33"/>
      <c r="G40" s="33"/>
      <c r="H40" s="33"/>
      <c r="I40" s="33"/>
      <c r="J40" s="31"/>
    </row>
    <row r="41" customFormat="false" ht="9" hidden="false" customHeight="true" outlineLevel="0" collapsed="false">
      <c r="A41" s="75" t="s">
        <v>382</v>
      </c>
      <c r="B41" s="30" t="n">
        <f aca="false">SUM(D41:I41)</f>
        <v>303571</v>
      </c>
      <c r="C41" s="30"/>
      <c r="D41" s="33" t="n">
        <v>32341</v>
      </c>
      <c r="E41" s="33" t="n">
        <v>2737</v>
      </c>
      <c r="F41" s="33" t="n">
        <v>149</v>
      </c>
      <c r="G41" s="33"/>
      <c r="H41" s="33" t="n">
        <v>267377</v>
      </c>
      <c r="I41" s="33" t="n">
        <v>967</v>
      </c>
      <c r="J41" s="31"/>
    </row>
    <row r="42" customFormat="false" ht="9" hidden="false" customHeight="true" outlineLevel="0" collapsed="false">
      <c r="A42" s="75"/>
      <c r="B42" s="30"/>
      <c r="C42" s="30"/>
      <c r="D42" s="33"/>
      <c r="E42" s="33"/>
      <c r="F42" s="33"/>
      <c r="G42" s="33"/>
      <c r="H42" s="33"/>
      <c r="I42" s="33"/>
      <c r="J42" s="31"/>
    </row>
    <row r="43" customFormat="false" ht="9" hidden="false" customHeight="true" outlineLevel="0" collapsed="false">
      <c r="A43" s="75" t="s">
        <v>383</v>
      </c>
      <c r="B43" s="30" t="n">
        <f aca="false">SUM(D43:I43)</f>
        <v>258724</v>
      </c>
      <c r="C43" s="30"/>
      <c r="D43" s="33" t="n">
        <v>28212</v>
      </c>
      <c r="E43" s="33" t="n">
        <v>1217</v>
      </c>
      <c r="F43" s="33" t="n">
        <v>131</v>
      </c>
      <c r="G43" s="33"/>
      <c r="H43" s="33" t="n">
        <v>228605</v>
      </c>
      <c r="I43" s="33" t="n">
        <v>559</v>
      </c>
      <c r="J43" s="31"/>
    </row>
    <row r="44" customFormat="false" ht="9" hidden="false" customHeight="true" outlineLevel="0" collapsed="false">
      <c r="A44" s="75"/>
      <c r="B44" s="30"/>
      <c r="C44" s="30"/>
      <c r="D44" s="33"/>
      <c r="E44" s="33"/>
      <c r="F44" s="33"/>
      <c r="G44" s="33"/>
      <c r="H44" s="33"/>
      <c r="I44" s="33"/>
      <c r="J44" s="31"/>
    </row>
    <row r="45" customFormat="false" ht="9" hidden="false" customHeight="true" outlineLevel="0" collapsed="false">
      <c r="A45" s="75" t="s">
        <v>384</v>
      </c>
      <c r="B45" s="30" t="n">
        <f aca="false">SUM(D45:I45)</f>
        <v>214250</v>
      </c>
      <c r="C45" s="30"/>
      <c r="D45" s="33" t="n">
        <v>23489</v>
      </c>
      <c r="E45" s="33" t="n">
        <v>920</v>
      </c>
      <c r="F45" s="33" t="n">
        <v>159</v>
      </c>
      <c r="G45" s="33"/>
      <c r="H45" s="33" t="n">
        <v>189203</v>
      </c>
      <c r="I45" s="33" t="n">
        <v>479</v>
      </c>
      <c r="J45" s="31"/>
    </row>
    <row r="46" customFormat="false" ht="9" hidden="false" customHeight="true" outlineLevel="0" collapsed="false">
      <c r="A46" s="75"/>
      <c r="B46" s="30"/>
      <c r="C46" s="30"/>
      <c r="D46" s="33"/>
      <c r="E46" s="33"/>
      <c r="F46" s="33"/>
      <c r="G46" s="33"/>
      <c r="H46" s="33"/>
      <c r="I46" s="33"/>
      <c r="J46" s="31"/>
    </row>
    <row r="47" customFormat="false" ht="9" hidden="false" customHeight="true" outlineLevel="0" collapsed="false">
      <c r="A47" s="75" t="s">
        <v>385</v>
      </c>
      <c r="B47" s="30" t="n">
        <f aca="false">SUM(D47:I47)</f>
        <v>178237</v>
      </c>
      <c r="C47" s="30"/>
      <c r="D47" s="33" t="n">
        <v>20344</v>
      </c>
      <c r="E47" s="33" t="n">
        <v>734</v>
      </c>
      <c r="F47" s="33" t="n">
        <v>178</v>
      </c>
      <c r="G47" s="33"/>
      <c r="H47" s="33" t="n">
        <v>156629</v>
      </c>
      <c r="I47" s="33" t="n">
        <v>352</v>
      </c>
      <c r="J47" s="31"/>
    </row>
    <row r="48" customFormat="false" ht="9" hidden="false" customHeight="true" outlineLevel="0" collapsed="false">
      <c r="A48" s="75"/>
      <c r="B48" s="30"/>
      <c r="C48" s="30"/>
      <c r="D48" s="33"/>
      <c r="E48" s="33"/>
      <c r="F48" s="33"/>
      <c r="G48" s="33"/>
      <c r="H48" s="33"/>
      <c r="I48" s="33"/>
      <c r="J48" s="31"/>
    </row>
    <row r="49" customFormat="false" ht="9" hidden="false" customHeight="true" outlineLevel="0" collapsed="false">
      <c r="A49" s="75" t="s">
        <v>386</v>
      </c>
      <c r="B49" s="30" t="n">
        <f aca="false">SUM(D49:I49)</f>
        <v>153434</v>
      </c>
      <c r="C49" s="30"/>
      <c r="D49" s="33" t="n">
        <v>18027</v>
      </c>
      <c r="E49" s="33" t="n">
        <v>816</v>
      </c>
      <c r="F49" s="33" t="n">
        <v>157</v>
      </c>
      <c r="G49" s="33"/>
      <c r="H49" s="33" t="n">
        <v>134149</v>
      </c>
      <c r="I49" s="33" t="n">
        <v>285</v>
      </c>
      <c r="J49" s="31"/>
    </row>
    <row r="50" customFormat="false" ht="9" hidden="false" customHeight="true" outlineLevel="0" collapsed="false">
      <c r="A50" s="75"/>
      <c r="B50" s="30"/>
      <c r="C50" s="30"/>
      <c r="D50" s="33"/>
      <c r="E50" s="33"/>
      <c r="F50" s="33"/>
      <c r="G50" s="33"/>
      <c r="H50" s="33"/>
      <c r="I50" s="33"/>
      <c r="J50" s="31"/>
    </row>
    <row r="51" customFormat="false" ht="9" hidden="false" customHeight="true" outlineLevel="0" collapsed="false">
      <c r="A51" s="75" t="s">
        <v>387</v>
      </c>
      <c r="B51" s="30" t="n">
        <f aca="false">SUM(D51:I51)</f>
        <v>138467</v>
      </c>
      <c r="C51" s="30"/>
      <c r="D51" s="33" t="n">
        <v>17481</v>
      </c>
      <c r="E51" s="33" t="n">
        <v>1070</v>
      </c>
      <c r="F51" s="33" t="n">
        <v>179</v>
      </c>
      <c r="G51" s="33"/>
      <c r="H51" s="33" t="n">
        <v>119496</v>
      </c>
      <c r="I51" s="33" t="n">
        <v>241</v>
      </c>
      <c r="J51" s="31"/>
    </row>
    <row r="52" customFormat="false" ht="9" hidden="false" customHeight="true" outlineLevel="0" collapsed="false">
      <c r="A52" s="75"/>
      <c r="B52" s="30"/>
      <c r="C52" s="30"/>
      <c r="D52" s="33"/>
      <c r="E52" s="33"/>
      <c r="F52" s="33"/>
      <c r="G52" s="33"/>
      <c r="H52" s="33"/>
      <c r="I52" s="33"/>
      <c r="J52" s="31"/>
    </row>
    <row r="53" customFormat="false" ht="9" hidden="false" customHeight="true" outlineLevel="0" collapsed="false">
      <c r="A53" s="75" t="s">
        <v>388</v>
      </c>
      <c r="B53" s="30" t="n">
        <f aca="false">SUM(D53:I53)</f>
        <v>114420</v>
      </c>
      <c r="C53" s="30"/>
      <c r="D53" s="33" t="n">
        <v>15029</v>
      </c>
      <c r="E53" s="33" t="n">
        <v>1173</v>
      </c>
      <c r="F53" s="33" t="n">
        <v>215</v>
      </c>
      <c r="G53" s="33"/>
      <c r="H53" s="33" t="n">
        <v>97788</v>
      </c>
      <c r="I53" s="33" t="n">
        <v>215</v>
      </c>
      <c r="J53" s="31"/>
    </row>
    <row r="54" customFormat="false" ht="9" hidden="false" customHeight="true" outlineLevel="0" collapsed="false">
      <c r="A54" s="75"/>
      <c r="B54" s="30"/>
      <c r="C54" s="30"/>
      <c r="D54" s="33"/>
      <c r="E54" s="33"/>
      <c r="F54" s="33"/>
      <c r="G54" s="33"/>
      <c r="H54" s="33"/>
      <c r="I54" s="33"/>
      <c r="J54" s="31"/>
    </row>
    <row r="55" customFormat="false" ht="9" hidden="false" customHeight="true" outlineLevel="0" collapsed="false">
      <c r="A55" s="75" t="s">
        <v>389</v>
      </c>
      <c r="B55" s="30" t="n">
        <f aca="false">SUM(D55:I55)</f>
        <v>92631</v>
      </c>
      <c r="C55" s="30"/>
      <c r="D55" s="33" t="n">
        <v>14002</v>
      </c>
      <c r="E55" s="33" t="n">
        <v>1433</v>
      </c>
      <c r="F55" s="33" t="n">
        <v>273</v>
      </c>
      <c r="G55" s="33"/>
      <c r="H55" s="33" t="n">
        <v>76776</v>
      </c>
      <c r="I55" s="33" t="n">
        <v>147</v>
      </c>
      <c r="J55" s="31"/>
    </row>
    <row r="56" customFormat="false" ht="9" hidden="false" customHeight="true" outlineLevel="0" collapsed="false">
      <c r="A56" s="75"/>
      <c r="B56" s="30"/>
      <c r="C56" s="30"/>
      <c r="D56" s="33"/>
      <c r="E56" s="33"/>
      <c r="F56" s="33"/>
      <c r="G56" s="33"/>
      <c r="H56" s="33"/>
      <c r="I56" s="33"/>
      <c r="J56" s="31"/>
    </row>
    <row r="57" customFormat="false" ht="9" hidden="false" customHeight="true" outlineLevel="0" collapsed="false">
      <c r="A57" s="75" t="s">
        <v>390</v>
      </c>
      <c r="B57" s="30" t="n">
        <f aca="false">SUM(D57:I57)</f>
        <v>306744</v>
      </c>
      <c r="C57" s="30"/>
      <c r="D57" s="33" t="n">
        <v>50756</v>
      </c>
      <c r="E57" s="33" t="n">
        <v>7451</v>
      </c>
      <c r="F57" s="33" t="n">
        <v>1474</v>
      </c>
      <c r="G57" s="33"/>
      <c r="H57" s="33" t="n">
        <v>246497</v>
      </c>
      <c r="I57" s="33" t="n">
        <v>566</v>
      </c>
      <c r="J57" s="31"/>
    </row>
    <row r="58" customFormat="false" ht="9" hidden="false" customHeight="true" outlineLevel="0" collapsed="false">
      <c r="A58" s="66"/>
      <c r="B58" s="30"/>
      <c r="C58" s="30"/>
      <c r="D58" s="30"/>
      <c r="E58" s="30"/>
      <c r="F58" s="30"/>
      <c r="G58" s="30"/>
      <c r="H58" s="31"/>
      <c r="I58" s="31"/>
      <c r="J58" s="31"/>
    </row>
    <row r="59" customFormat="false" ht="9" hidden="false" customHeight="true" outlineLevel="0" collapsed="false">
      <c r="A59" s="66"/>
      <c r="B59" s="30"/>
      <c r="C59" s="30"/>
      <c r="D59" s="30"/>
      <c r="E59" s="30"/>
      <c r="F59" s="30"/>
      <c r="G59" s="30"/>
      <c r="H59" s="31"/>
      <c r="I59" s="31"/>
      <c r="J59" s="31"/>
    </row>
    <row r="60" customFormat="false" ht="9" hidden="false" customHeight="true" outlineLevel="0" collapsed="false">
      <c r="A60" s="66" t="s">
        <v>84</v>
      </c>
      <c r="B60" s="33" t="n">
        <f aca="false">SUM(B63:B81)</f>
        <v>2262174</v>
      </c>
      <c r="C60" s="33"/>
      <c r="D60" s="33" t="n">
        <f aca="false">SUM(D63:D81)</f>
        <v>234847</v>
      </c>
      <c r="E60" s="33" t="n">
        <f aca="false">SUM(E63:E81)</f>
        <v>49753</v>
      </c>
      <c r="F60" s="33" t="n">
        <f aca="false">SUM(F63:F81)</f>
        <v>7681</v>
      </c>
      <c r="G60" s="33"/>
      <c r="H60" s="33" t="n">
        <f aca="false">SUM(H63:H81)</f>
        <v>1961455</v>
      </c>
      <c r="I60" s="33" t="n">
        <f aca="false">SUM(I63:I81)</f>
        <v>8438</v>
      </c>
      <c r="J60" s="31"/>
    </row>
    <row r="61" customFormat="false" ht="9" hidden="false" customHeight="true" outlineLevel="0" collapsed="false">
      <c r="A61" s="28"/>
      <c r="B61" s="30"/>
      <c r="C61" s="30"/>
      <c r="D61" s="33"/>
      <c r="E61" s="33"/>
      <c r="F61" s="33"/>
      <c r="G61" s="33"/>
      <c r="H61" s="33"/>
      <c r="I61" s="33"/>
      <c r="J61" s="31"/>
    </row>
    <row r="62" customFormat="false" ht="9" hidden="false" customHeight="true" outlineLevel="0" collapsed="false">
      <c r="A62" s="28"/>
      <c r="B62" s="30"/>
      <c r="C62" s="30"/>
      <c r="D62" s="33"/>
      <c r="E62" s="33"/>
      <c r="F62" s="33"/>
      <c r="G62" s="33"/>
      <c r="H62" s="33"/>
      <c r="I62" s="33"/>
      <c r="J62" s="31"/>
    </row>
    <row r="63" customFormat="false" ht="9" hidden="false" customHeight="true" outlineLevel="0" collapsed="false">
      <c r="A63" s="75" t="s">
        <v>381</v>
      </c>
      <c r="B63" s="30" t="n">
        <f aca="false">SUM(D63:I63)</f>
        <v>309207</v>
      </c>
      <c r="C63" s="30"/>
      <c r="D63" s="33" t="n">
        <v>23013</v>
      </c>
      <c r="E63" s="33" t="n">
        <v>8390</v>
      </c>
      <c r="F63" s="33" t="n">
        <v>1109</v>
      </c>
      <c r="G63" s="33"/>
      <c r="H63" s="33" t="n">
        <v>272255</v>
      </c>
      <c r="I63" s="33" t="n">
        <v>4440</v>
      </c>
      <c r="J63" s="31"/>
    </row>
    <row r="64" customFormat="false" ht="9" hidden="false" customHeight="true" outlineLevel="0" collapsed="false">
      <c r="A64" s="75"/>
      <c r="B64" s="30"/>
      <c r="C64" s="30"/>
      <c r="D64" s="33"/>
      <c r="E64" s="33"/>
      <c r="F64" s="33"/>
      <c r="G64" s="33"/>
      <c r="H64" s="33"/>
      <c r="I64" s="33"/>
      <c r="J64" s="31"/>
    </row>
    <row r="65" customFormat="false" ht="9" hidden="false" customHeight="true" outlineLevel="0" collapsed="false">
      <c r="A65" s="75" t="s">
        <v>382</v>
      </c>
      <c r="B65" s="30" t="n">
        <f aca="false">SUM(D65:I65)</f>
        <v>296881</v>
      </c>
      <c r="C65" s="30"/>
      <c r="D65" s="33" t="n">
        <v>31035</v>
      </c>
      <c r="E65" s="33" t="n">
        <v>2865</v>
      </c>
      <c r="F65" s="33" t="n">
        <v>169</v>
      </c>
      <c r="G65" s="33"/>
      <c r="H65" s="33" t="n">
        <v>261904</v>
      </c>
      <c r="I65" s="33" t="n">
        <v>908</v>
      </c>
      <c r="J65" s="31"/>
    </row>
    <row r="66" customFormat="false" ht="9" hidden="false" customHeight="true" outlineLevel="0" collapsed="false">
      <c r="A66" s="75"/>
      <c r="B66" s="30"/>
      <c r="C66" s="30"/>
      <c r="D66" s="33"/>
      <c r="E66" s="33"/>
      <c r="F66" s="33"/>
      <c r="G66" s="33"/>
      <c r="H66" s="33"/>
      <c r="I66" s="33"/>
      <c r="J66" s="31"/>
    </row>
    <row r="67" customFormat="false" ht="9" hidden="false" customHeight="true" outlineLevel="0" collapsed="false">
      <c r="A67" s="75" t="s">
        <v>383</v>
      </c>
      <c r="B67" s="30" t="n">
        <f aca="false">SUM(D67:I67)</f>
        <v>273472</v>
      </c>
      <c r="C67" s="30"/>
      <c r="D67" s="33" t="n">
        <v>27970</v>
      </c>
      <c r="E67" s="33" t="n">
        <v>2036</v>
      </c>
      <c r="F67" s="33" t="n">
        <v>201</v>
      </c>
      <c r="G67" s="33"/>
      <c r="H67" s="33" t="n">
        <v>242673</v>
      </c>
      <c r="I67" s="33" t="n">
        <v>592</v>
      </c>
      <c r="J67" s="31"/>
    </row>
    <row r="68" customFormat="false" ht="9" hidden="false" customHeight="true" outlineLevel="0" collapsed="false">
      <c r="A68" s="75"/>
      <c r="B68" s="30"/>
      <c r="C68" s="30"/>
      <c r="D68" s="33"/>
      <c r="E68" s="33"/>
      <c r="F68" s="33"/>
      <c r="G68" s="33"/>
      <c r="H68" s="33"/>
      <c r="I68" s="33"/>
      <c r="J68" s="31"/>
    </row>
    <row r="69" customFormat="false" ht="9" hidden="false" customHeight="true" outlineLevel="0" collapsed="false">
      <c r="A69" s="75" t="s">
        <v>384</v>
      </c>
      <c r="B69" s="30" t="n">
        <f aca="false">SUM(D69:I69)</f>
        <v>246715</v>
      </c>
      <c r="C69" s="30"/>
      <c r="D69" s="33" t="n">
        <v>24295</v>
      </c>
      <c r="E69" s="33" t="n">
        <v>2332</v>
      </c>
      <c r="F69" s="33" t="n">
        <v>298</v>
      </c>
      <c r="G69" s="33"/>
      <c r="H69" s="33" t="n">
        <v>219265</v>
      </c>
      <c r="I69" s="33" t="n">
        <v>525</v>
      </c>
      <c r="J69" s="31"/>
    </row>
    <row r="70" customFormat="false" ht="9" hidden="false" customHeight="true" outlineLevel="0" collapsed="false">
      <c r="A70" s="75"/>
      <c r="B70" s="30"/>
      <c r="C70" s="30"/>
      <c r="D70" s="33"/>
      <c r="E70" s="33"/>
      <c r="F70" s="33"/>
      <c r="G70" s="33"/>
      <c r="H70" s="33"/>
      <c r="I70" s="33"/>
      <c r="J70" s="31"/>
    </row>
    <row r="71" customFormat="false" ht="9" hidden="false" customHeight="true" outlineLevel="0" collapsed="false">
      <c r="A71" s="75" t="s">
        <v>385</v>
      </c>
      <c r="B71" s="30" t="n">
        <f aca="false">SUM(D71:I71)</f>
        <v>206089</v>
      </c>
      <c r="C71" s="30"/>
      <c r="D71" s="33" t="n">
        <v>20464</v>
      </c>
      <c r="E71" s="33" t="n">
        <v>2437</v>
      </c>
      <c r="F71" s="33" t="n">
        <v>329</v>
      </c>
      <c r="G71" s="33"/>
      <c r="H71" s="33" t="n">
        <v>182544</v>
      </c>
      <c r="I71" s="33" t="n">
        <v>315</v>
      </c>
      <c r="J71" s="31"/>
    </row>
    <row r="72" customFormat="false" ht="9" hidden="false" customHeight="true" outlineLevel="0" collapsed="false">
      <c r="A72" s="75"/>
      <c r="B72" s="30"/>
      <c r="C72" s="30"/>
      <c r="D72" s="33"/>
      <c r="E72" s="33"/>
      <c r="F72" s="33"/>
      <c r="G72" s="33"/>
      <c r="H72" s="33"/>
      <c r="I72" s="33"/>
      <c r="J72" s="31"/>
    </row>
    <row r="73" customFormat="false" ht="9" hidden="false" customHeight="true" outlineLevel="0" collapsed="false">
      <c r="A73" s="75" t="s">
        <v>386</v>
      </c>
      <c r="B73" s="30" t="n">
        <f aca="false">SUM(D73:I73)</f>
        <v>179212</v>
      </c>
      <c r="C73" s="30"/>
      <c r="D73" s="33" t="n">
        <v>18413</v>
      </c>
      <c r="E73" s="33" t="n">
        <v>2697</v>
      </c>
      <c r="F73" s="33" t="n">
        <v>377</v>
      </c>
      <c r="G73" s="33"/>
      <c r="H73" s="33" t="n">
        <v>157410</v>
      </c>
      <c r="I73" s="33" t="n">
        <v>315</v>
      </c>
      <c r="J73" s="31"/>
    </row>
    <row r="74" customFormat="false" ht="9" hidden="false" customHeight="true" outlineLevel="0" collapsed="false">
      <c r="A74" s="75"/>
      <c r="B74" s="30"/>
      <c r="C74" s="30"/>
      <c r="D74" s="33"/>
      <c r="E74" s="33"/>
      <c r="F74" s="33"/>
      <c r="G74" s="33"/>
      <c r="H74" s="33"/>
      <c r="I74" s="33"/>
      <c r="J74" s="31"/>
    </row>
    <row r="75" customFormat="false" ht="9" hidden="false" customHeight="true" outlineLevel="0" collapsed="false">
      <c r="A75" s="75" t="s">
        <v>387</v>
      </c>
      <c r="B75" s="30" t="n">
        <f aca="false">SUM(D75:I75)</f>
        <v>159226</v>
      </c>
      <c r="C75" s="30"/>
      <c r="D75" s="33" t="n">
        <v>17091</v>
      </c>
      <c r="E75" s="33" t="n">
        <v>3326</v>
      </c>
      <c r="F75" s="33" t="n">
        <v>493</v>
      </c>
      <c r="G75" s="33"/>
      <c r="H75" s="33" t="n">
        <v>138041</v>
      </c>
      <c r="I75" s="33" t="n">
        <v>275</v>
      </c>
      <c r="J75" s="31"/>
    </row>
    <row r="76" customFormat="false" ht="9" hidden="false" customHeight="true" outlineLevel="0" collapsed="false">
      <c r="A76" s="75"/>
      <c r="B76" s="30"/>
      <c r="C76" s="30"/>
      <c r="D76" s="33"/>
      <c r="E76" s="33"/>
      <c r="F76" s="33"/>
      <c r="G76" s="33"/>
      <c r="H76" s="33"/>
      <c r="I76" s="33"/>
      <c r="J76" s="31"/>
    </row>
    <row r="77" customFormat="false" ht="9" hidden="false" customHeight="true" outlineLevel="0" collapsed="false">
      <c r="A77" s="75" t="s">
        <v>388</v>
      </c>
      <c r="B77" s="30" t="n">
        <f aca="false">SUM(D77:I77)</f>
        <v>129158</v>
      </c>
      <c r="C77" s="30"/>
      <c r="D77" s="33" t="n">
        <v>14102</v>
      </c>
      <c r="E77" s="33" t="n">
        <v>3352</v>
      </c>
      <c r="F77" s="33" t="n">
        <v>461</v>
      </c>
      <c r="G77" s="33"/>
      <c r="H77" s="33" t="n">
        <v>111021</v>
      </c>
      <c r="I77" s="33" t="n">
        <v>222</v>
      </c>
      <c r="J77" s="31"/>
    </row>
    <row r="78" customFormat="false" ht="9" hidden="false" customHeight="true" outlineLevel="0" collapsed="false">
      <c r="A78" s="75"/>
      <c r="B78" s="30"/>
      <c r="C78" s="30"/>
      <c r="D78" s="33"/>
      <c r="E78" s="33"/>
      <c r="F78" s="33"/>
      <c r="G78" s="33"/>
      <c r="H78" s="33"/>
      <c r="I78" s="33"/>
      <c r="J78" s="31"/>
    </row>
    <row r="79" customFormat="false" ht="9" hidden="false" customHeight="true" outlineLevel="0" collapsed="false">
      <c r="A79" s="75" t="s">
        <v>389</v>
      </c>
      <c r="B79" s="30" t="n">
        <f aca="false">SUM(D79:I79)</f>
        <v>104869</v>
      </c>
      <c r="C79" s="30"/>
      <c r="D79" s="33" t="n">
        <v>12949</v>
      </c>
      <c r="E79" s="33" t="n">
        <v>3873</v>
      </c>
      <c r="F79" s="33" t="n">
        <v>646</v>
      </c>
      <c r="G79" s="33"/>
      <c r="H79" s="33" t="n">
        <v>87225</v>
      </c>
      <c r="I79" s="33" t="n">
        <v>176</v>
      </c>
      <c r="J79" s="31"/>
    </row>
    <row r="80" customFormat="false" ht="9" hidden="false" customHeight="true" outlineLevel="0" collapsed="false">
      <c r="A80" s="75"/>
      <c r="B80" s="30"/>
      <c r="C80" s="30"/>
      <c r="D80" s="33"/>
      <c r="E80" s="33"/>
      <c r="F80" s="33"/>
      <c r="G80" s="33"/>
      <c r="H80" s="33"/>
      <c r="I80" s="33"/>
      <c r="J80" s="31"/>
    </row>
    <row r="81" customFormat="false" ht="9" hidden="false" customHeight="true" outlineLevel="0" collapsed="false">
      <c r="A81" s="75" t="s">
        <v>390</v>
      </c>
      <c r="B81" s="30" t="n">
        <f aca="false">SUM(D81:I81)</f>
        <v>357345</v>
      </c>
      <c r="C81" s="30"/>
      <c r="D81" s="33" t="n">
        <v>45515</v>
      </c>
      <c r="E81" s="33" t="n">
        <v>18445</v>
      </c>
      <c r="F81" s="33" t="n">
        <v>3598</v>
      </c>
      <c r="G81" s="33"/>
      <c r="H81" s="33" t="n">
        <v>289117</v>
      </c>
      <c r="I81" s="33" t="n">
        <v>670</v>
      </c>
      <c r="J81" s="31"/>
    </row>
    <row r="82" customFormat="false" ht="9" hidden="false" customHeight="true" outlineLevel="0" collapsed="false">
      <c r="A82" s="34"/>
      <c r="B82" s="30"/>
      <c r="C82" s="30"/>
      <c r="D82" s="33"/>
      <c r="E82" s="33"/>
      <c r="F82" s="33"/>
      <c r="G82" s="33"/>
      <c r="H82" s="33"/>
      <c r="I82" s="33"/>
      <c r="J82" s="31"/>
    </row>
    <row r="83" customFormat="false" ht="9" hidden="false" customHeight="true" outlineLevel="0" collapsed="false">
      <c r="A83" s="34"/>
      <c r="B83" s="30"/>
      <c r="C83" s="30"/>
      <c r="D83" s="30"/>
      <c r="E83" s="30"/>
      <c r="F83" s="30"/>
      <c r="G83" s="76"/>
      <c r="H83" s="76"/>
      <c r="I83" s="76"/>
      <c r="J83" s="31"/>
    </row>
    <row r="84" s="35" customFormat="true" ht="9" hidden="false" customHeight="true" outlineLevel="0" collapsed="false">
      <c r="B84" s="77"/>
      <c r="C84" s="77"/>
      <c r="D84" s="77"/>
      <c r="E84" s="77"/>
      <c r="F84" s="77"/>
      <c r="G84" s="31"/>
      <c r="H84" s="31"/>
      <c r="I84" s="31"/>
      <c r="J84" s="31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</row>
    <row r="85" customFormat="false" ht="9" hidden="false" customHeight="true" outlineLevel="0" collapsed="false">
      <c r="A85" s="6" t="s">
        <v>99</v>
      </c>
      <c r="B85" s="30"/>
      <c r="C85" s="30"/>
      <c r="D85" s="30"/>
      <c r="E85" s="30"/>
      <c r="F85" s="30"/>
      <c r="G85" s="30"/>
      <c r="H85" s="31"/>
      <c r="I85" s="31"/>
      <c r="J85" s="31"/>
    </row>
    <row r="86" customFormat="false" ht="9" hidden="false" customHeight="true" outlineLevel="0" collapsed="false">
      <c r="A86" s="36" t="s">
        <v>100</v>
      </c>
      <c r="B86" s="30"/>
      <c r="C86" s="30"/>
      <c r="D86" s="30"/>
      <c r="E86" s="30"/>
      <c r="F86" s="30"/>
      <c r="G86" s="30"/>
      <c r="H86" s="31"/>
      <c r="I86" s="31"/>
      <c r="J86" s="31"/>
    </row>
    <row r="87" customFormat="false" ht="9" hidden="true" customHeight="true" outlineLevel="0" collapsed="false">
      <c r="A87" s="6" t="s">
        <v>1</v>
      </c>
      <c r="B87" s="30"/>
      <c r="C87" s="30"/>
      <c r="D87" s="30"/>
      <c r="E87" s="30"/>
      <c r="F87" s="30"/>
      <c r="G87" s="30"/>
      <c r="H87" s="31"/>
      <c r="I87" s="31"/>
      <c r="J87" s="31"/>
    </row>
    <row r="88" customFormat="false" ht="9" hidden="true" customHeight="true" outlineLevel="0" collapsed="false">
      <c r="A88" s="66"/>
      <c r="B88" s="30"/>
      <c r="C88" s="30"/>
      <c r="D88" s="30"/>
      <c r="E88" s="30"/>
      <c r="F88" s="30"/>
      <c r="G88" s="30"/>
      <c r="H88" s="31"/>
      <c r="I88" s="31"/>
      <c r="J88" s="31"/>
    </row>
    <row r="89" customFormat="false" ht="9" hidden="true" customHeight="true" outlineLevel="0" collapsed="false">
      <c r="A89" s="66"/>
      <c r="B89" s="30"/>
      <c r="C89" s="30"/>
      <c r="D89" s="30"/>
      <c r="E89" s="30"/>
      <c r="F89" s="30"/>
      <c r="G89" s="30"/>
      <c r="H89" s="31"/>
      <c r="I89" s="78"/>
      <c r="J89" s="31"/>
    </row>
    <row r="90" customFormat="false" ht="9" hidden="true" customHeight="true" outlineLevel="0" collapsed="false">
      <c r="B90" s="30"/>
      <c r="C90" s="30"/>
      <c r="D90" s="30"/>
      <c r="E90" s="30"/>
      <c r="F90" s="30"/>
      <c r="G90" s="30"/>
      <c r="H90" s="31"/>
      <c r="I90" s="31"/>
      <c r="J90" s="31"/>
    </row>
    <row r="91" customFormat="false" ht="9" hidden="true" customHeight="true" outlineLevel="0" collapsed="false">
      <c r="B91" s="30"/>
      <c r="C91" s="30"/>
      <c r="D91" s="30"/>
      <c r="E91" s="30"/>
      <c r="F91" s="30"/>
      <c r="G91" s="30"/>
      <c r="H91" s="31"/>
      <c r="I91" s="31"/>
      <c r="J91" s="31"/>
    </row>
    <row r="92" customFormat="false" ht="9" hidden="true" customHeight="true" outlineLevel="0" collapsed="false">
      <c r="B92" s="30"/>
      <c r="C92" s="30"/>
      <c r="D92" s="30"/>
      <c r="E92" s="30"/>
      <c r="F92" s="30"/>
      <c r="G92" s="30"/>
      <c r="H92" s="31"/>
      <c r="I92" s="31"/>
      <c r="J92" s="31"/>
    </row>
    <row r="93" customFormat="false" ht="9" hidden="true" customHeight="true" outlineLevel="0" collapsed="false">
      <c r="B93" s="30"/>
      <c r="C93" s="30"/>
      <c r="D93" s="30"/>
      <c r="E93" s="30"/>
      <c r="F93" s="30"/>
      <c r="G93" s="30"/>
      <c r="H93" s="31"/>
      <c r="I93" s="31"/>
      <c r="J93" s="31"/>
    </row>
    <row r="94" customFormat="false" ht="9" hidden="true" customHeight="true" outlineLevel="0" collapsed="false">
      <c r="A94" s="37"/>
      <c r="B94" s="30"/>
      <c r="C94" s="30"/>
      <c r="D94" s="30"/>
      <c r="E94" s="30"/>
      <c r="F94" s="30"/>
      <c r="G94" s="30"/>
      <c r="H94" s="31"/>
      <c r="I94" s="31"/>
      <c r="J94" s="31"/>
    </row>
    <row r="95" customFormat="false" ht="9" hidden="true" customHeight="true" outlineLevel="0" collapsed="false">
      <c r="B95" s="30"/>
      <c r="C95" s="30"/>
      <c r="D95" s="30"/>
      <c r="E95" s="30"/>
      <c r="F95" s="30"/>
      <c r="G95" s="30"/>
      <c r="H95" s="31"/>
      <c r="I95" s="31"/>
      <c r="J95" s="31"/>
    </row>
    <row r="96" customFormat="false" ht="9" hidden="true" customHeight="true" outlineLevel="0" collapsed="false">
      <c r="B96" s="30"/>
      <c r="C96" s="30"/>
      <c r="D96" s="30"/>
      <c r="E96" s="30"/>
      <c r="F96" s="30"/>
      <c r="G96" s="30"/>
      <c r="H96" s="31"/>
      <c r="I96" s="31"/>
      <c r="J96" s="31"/>
    </row>
    <row r="97" customFormat="false" ht="9" hidden="true" customHeight="true" outlineLevel="0" collapsed="false">
      <c r="B97" s="30"/>
      <c r="C97" s="30"/>
      <c r="D97" s="30"/>
      <c r="E97" s="30"/>
      <c r="F97" s="30"/>
      <c r="G97" s="30"/>
      <c r="H97" s="31"/>
      <c r="I97" s="31"/>
      <c r="J97" s="31"/>
    </row>
    <row r="98" customFormat="false" ht="9" hidden="true" customHeight="true" outlineLevel="0" collapsed="false">
      <c r="B98" s="30"/>
      <c r="C98" s="30"/>
      <c r="D98" s="30"/>
      <c r="E98" s="30"/>
      <c r="F98" s="30"/>
      <c r="G98" s="30"/>
      <c r="H98" s="31"/>
      <c r="I98" s="31"/>
      <c r="J98" s="31"/>
    </row>
    <row r="99" customFormat="false" ht="7.5" hidden="true" customHeight="true" outlineLevel="0" collapsed="false">
      <c r="B99" s="30"/>
      <c r="C99" s="30"/>
      <c r="D99" s="30"/>
      <c r="E99" s="30"/>
      <c r="F99" s="30"/>
      <c r="G99" s="30"/>
      <c r="H99" s="31"/>
      <c r="I99" s="31"/>
      <c r="J99" s="31"/>
    </row>
    <row r="100" customFormat="false" ht="7.5" hidden="true" customHeight="true" outlineLevel="0" collapsed="false">
      <c r="B100" s="30"/>
      <c r="C100" s="30"/>
      <c r="D100" s="30"/>
      <c r="E100" s="30"/>
      <c r="F100" s="30"/>
      <c r="G100" s="30"/>
      <c r="H100" s="31"/>
      <c r="I100" s="31"/>
      <c r="J100" s="31"/>
    </row>
    <row r="101" customFormat="false" ht="7.5" hidden="true" customHeight="true" outlineLevel="0" collapsed="false">
      <c r="B101" s="30"/>
      <c r="C101" s="30"/>
      <c r="D101" s="30"/>
      <c r="E101" s="30"/>
      <c r="F101" s="30"/>
      <c r="G101" s="30"/>
      <c r="H101" s="31"/>
      <c r="I101" s="31"/>
      <c r="J101" s="31"/>
    </row>
    <row r="102" customFormat="false" ht="7.5" hidden="true" customHeight="true" outlineLevel="0" collapsed="false">
      <c r="B102" s="30"/>
      <c r="C102" s="30"/>
      <c r="D102" s="30"/>
      <c r="E102" s="30"/>
      <c r="F102" s="30"/>
      <c r="G102" s="30"/>
      <c r="H102" s="31"/>
      <c r="I102" s="31"/>
      <c r="J102" s="31"/>
    </row>
    <row r="103" customFormat="false" ht="7.5" hidden="true" customHeight="true" outlineLevel="0" collapsed="false">
      <c r="B103" s="30"/>
      <c r="C103" s="30"/>
      <c r="D103" s="30"/>
      <c r="E103" s="30"/>
      <c r="F103" s="30"/>
      <c r="G103" s="30"/>
      <c r="H103" s="31"/>
      <c r="I103" s="31"/>
      <c r="J103" s="31"/>
    </row>
    <row r="104" customFormat="false" ht="7.5" hidden="true" customHeight="true" outlineLevel="0" collapsed="false">
      <c r="B104" s="30"/>
      <c r="C104" s="30"/>
      <c r="D104" s="30"/>
      <c r="E104" s="30"/>
      <c r="F104" s="30"/>
      <c r="G104" s="30"/>
      <c r="H104" s="31"/>
      <c r="I104" s="31"/>
      <c r="J104" s="31"/>
    </row>
    <row r="105" customFormat="false" ht="7.5" hidden="true" customHeight="true" outlineLevel="0" collapsed="false">
      <c r="B105" s="30"/>
      <c r="C105" s="30"/>
      <c r="D105" s="30"/>
      <c r="E105" s="30"/>
      <c r="F105" s="30"/>
      <c r="G105" s="30"/>
      <c r="H105" s="31"/>
      <c r="I105" s="31"/>
      <c r="J105" s="31"/>
    </row>
    <row r="106" customFormat="false" ht="7.5" hidden="true" customHeight="true" outlineLevel="0" collapsed="false">
      <c r="B106" s="30"/>
      <c r="C106" s="30"/>
      <c r="D106" s="30"/>
      <c r="E106" s="30"/>
      <c r="F106" s="30"/>
      <c r="G106" s="30"/>
      <c r="H106" s="31"/>
      <c r="I106" s="31"/>
      <c r="J106" s="31"/>
    </row>
    <row r="107" customFormat="false" ht="7.5" hidden="true" customHeight="true" outlineLevel="0" collapsed="false">
      <c r="B107" s="30"/>
      <c r="C107" s="30"/>
      <c r="D107" s="30"/>
      <c r="E107" s="30"/>
      <c r="F107" s="30"/>
      <c r="G107" s="30"/>
      <c r="H107" s="31"/>
      <c r="I107" s="31"/>
      <c r="J107" s="31"/>
    </row>
    <row r="108" customFormat="false" ht="7.5" hidden="true" customHeight="true" outlineLevel="0" collapsed="false">
      <c r="B108" s="30"/>
      <c r="C108" s="30"/>
      <c r="D108" s="30"/>
      <c r="E108" s="30"/>
      <c r="F108" s="30"/>
      <c r="G108" s="30"/>
      <c r="H108" s="31"/>
      <c r="I108" s="31"/>
      <c r="J108" s="31"/>
    </row>
    <row r="109" customFormat="false" ht="7.5" hidden="true" customHeight="true" outlineLevel="0" collapsed="false">
      <c r="B109" s="30"/>
      <c r="C109" s="30"/>
      <c r="D109" s="30"/>
      <c r="E109" s="30"/>
      <c r="F109" s="30"/>
      <c r="G109" s="30"/>
      <c r="H109" s="31"/>
      <c r="I109" s="31"/>
      <c r="J109" s="31"/>
    </row>
    <row r="110" customFormat="false" ht="7.5" hidden="true" customHeight="true" outlineLevel="0" collapsed="false">
      <c r="B110" s="30"/>
      <c r="C110" s="30"/>
      <c r="D110" s="30"/>
      <c r="E110" s="30"/>
      <c r="F110" s="30"/>
      <c r="G110" s="30"/>
      <c r="H110" s="31"/>
      <c r="I110" s="31"/>
      <c r="J110" s="31"/>
    </row>
    <row r="111" customFormat="false" ht="7.5" hidden="true" customHeight="true" outlineLevel="0" collapsed="false">
      <c r="B111" s="30"/>
      <c r="C111" s="30"/>
      <c r="D111" s="30"/>
      <c r="E111" s="30"/>
      <c r="F111" s="30"/>
      <c r="G111" s="30"/>
      <c r="H111" s="31"/>
      <c r="I111" s="31"/>
      <c r="J111" s="31"/>
    </row>
    <row r="112" customFormat="false" ht="7.5" hidden="true" customHeight="true" outlineLevel="0" collapsed="false">
      <c r="B112" s="30"/>
      <c r="C112" s="30"/>
      <c r="D112" s="30"/>
      <c r="E112" s="30"/>
      <c r="F112" s="30"/>
      <c r="G112" s="30"/>
      <c r="H112" s="31"/>
      <c r="I112" s="31"/>
      <c r="J112" s="31"/>
    </row>
    <row r="113" customFormat="false" ht="7.5" hidden="true" customHeight="true" outlineLevel="0" collapsed="false">
      <c r="B113" s="30"/>
      <c r="C113" s="30"/>
      <c r="D113" s="30"/>
      <c r="E113" s="30"/>
      <c r="F113" s="30"/>
      <c r="G113" s="30"/>
      <c r="H113" s="31"/>
      <c r="I113" s="31"/>
      <c r="J113" s="31"/>
    </row>
    <row r="114" customFormat="false" ht="7.5" hidden="true" customHeight="true" outlineLevel="0" collapsed="false">
      <c r="B114" s="30"/>
      <c r="C114" s="30"/>
      <c r="D114" s="30"/>
      <c r="E114" s="30"/>
      <c r="F114" s="30"/>
      <c r="G114" s="30"/>
      <c r="H114" s="31"/>
      <c r="I114" s="31"/>
      <c r="J114" s="31"/>
    </row>
  </sheetData>
  <mergeCells count="4">
    <mergeCell ref="A6:A8"/>
    <mergeCell ref="D6:F6"/>
    <mergeCell ref="H6:H8"/>
    <mergeCell ref="I6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11.38"/>
    <col collapsed="false" customWidth="true" hidden="false" outlineLevel="0" max="3" min="3" style="6" width="3.5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3.39"/>
    <col collapsed="false" customWidth="true" hidden="false" outlineLevel="0" max="7" min="7" style="6" width="9.99"/>
    <col collapsed="false" customWidth="true" hidden="false" outlineLevel="0" max="8" min="8" style="6" width="14.99"/>
    <col collapsed="false" customWidth="true" hidden="false" outlineLevel="0" max="9" min="9" style="6" width="3.39"/>
    <col collapsed="false" customWidth="true" hidden="false" outlineLevel="0" max="10" min="10" style="6" width="10.1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391</v>
      </c>
      <c r="J1" s="7"/>
      <c r="K1" s="9" t="s">
        <v>392</v>
      </c>
      <c r="L1" s="7" t="s">
        <v>1</v>
      </c>
    </row>
    <row r="2" customFormat="false" ht="12" hidden="false" customHeight="true" outlineLevel="0" collapsed="false">
      <c r="A2" s="8" t="s">
        <v>393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7" customFormat="true" ht="1.5" hidden="false" customHeight="true" outlineLevel="0" collapsed="false">
      <c r="A5" s="63"/>
      <c r="L5" s="16"/>
      <c r="M5" s="16"/>
    </row>
    <row r="6" s="18" customFormat="true" ht="9" hidden="false" customHeight="true" outlineLevel="0" collapsed="false">
      <c r="A6" s="57" t="s">
        <v>394</v>
      </c>
      <c r="B6" s="13" t="s">
        <v>79</v>
      </c>
      <c r="C6" s="13"/>
      <c r="D6" s="14" t="s">
        <v>395</v>
      </c>
      <c r="E6" s="14"/>
      <c r="F6" s="13"/>
      <c r="G6" s="14" t="s">
        <v>396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57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B15:B74)</f>
        <v>565509</v>
      </c>
      <c r="C12" s="29"/>
      <c r="D12" s="29" t="n">
        <f aca="false">SUM(D15:D74)</f>
        <v>242941</v>
      </c>
      <c r="E12" s="29" t="n">
        <f aca="false">SUM(E15:E74)</f>
        <v>234847</v>
      </c>
      <c r="F12" s="29"/>
      <c r="G12" s="29" t="n">
        <f aca="false">SUM(G15:G74)</f>
        <v>26269</v>
      </c>
      <c r="H12" s="29" t="n">
        <f aca="false">SUM(H15:H74)</f>
        <v>49753</v>
      </c>
      <c r="I12" s="29"/>
      <c r="J12" s="29" t="n">
        <f aca="false">SUM(J15:J74)</f>
        <v>4018</v>
      </c>
      <c r="K12" s="29" t="n">
        <f aca="false">SUM(K15:K74)</f>
        <v>7681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79" t="s">
        <v>397</v>
      </c>
      <c r="B15" s="30" t="n">
        <f aca="false">SUM(D15:K15)</f>
        <v>416968</v>
      </c>
      <c r="C15" s="30"/>
      <c r="D15" s="33" t="n">
        <v>181572</v>
      </c>
      <c r="E15" s="33" t="n">
        <v>178080</v>
      </c>
      <c r="F15" s="33"/>
      <c r="G15" s="33" t="n">
        <v>16496</v>
      </c>
      <c r="H15" s="33" t="n">
        <v>32613</v>
      </c>
      <c r="I15" s="33"/>
      <c r="J15" s="33" t="n">
        <v>2761</v>
      </c>
      <c r="K15" s="33" t="n">
        <v>5446</v>
      </c>
    </row>
    <row r="16" customFormat="false" ht="9" hidden="false" customHeight="true" outlineLevel="0" collapsed="false">
      <c r="A16" s="79" t="s">
        <v>398</v>
      </c>
      <c r="B16" s="30" t="n">
        <f aca="false">SUM(D16:K16)</f>
        <v>100423</v>
      </c>
      <c r="C16" s="30"/>
      <c r="D16" s="33" t="n">
        <v>40390</v>
      </c>
      <c r="E16" s="33" t="n">
        <v>35520</v>
      </c>
      <c r="F16" s="33"/>
      <c r="G16" s="33" t="n">
        <v>8287</v>
      </c>
      <c r="H16" s="33" t="n">
        <v>14104</v>
      </c>
      <c r="I16" s="33"/>
      <c r="J16" s="33" t="n">
        <v>781</v>
      </c>
      <c r="K16" s="33" t="n">
        <v>1341</v>
      </c>
    </row>
    <row r="17" customFormat="false" ht="9" hidden="false" customHeight="true" outlineLevel="0" collapsed="false">
      <c r="A17" s="79" t="s">
        <v>399</v>
      </c>
      <c r="B17" s="30" t="n">
        <f aca="false">SUM(D17:K17)</f>
        <v>14499</v>
      </c>
      <c r="C17" s="30"/>
      <c r="D17" s="33" t="n">
        <v>6565</v>
      </c>
      <c r="E17" s="33" t="n">
        <v>6654</v>
      </c>
      <c r="F17" s="33"/>
      <c r="G17" s="33" t="n">
        <v>313</v>
      </c>
      <c r="H17" s="33" t="n">
        <v>567</v>
      </c>
      <c r="I17" s="33"/>
      <c r="J17" s="33" t="n">
        <v>162</v>
      </c>
      <c r="K17" s="33" t="n">
        <v>238</v>
      </c>
    </row>
    <row r="18" customFormat="false" ht="9" hidden="false" customHeight="true" outlineLevel="0" collapsed="false">
      <c r="A18" s="79" t="s">
        <v>400</v>
      </c>
      <c r="B18" s="30" t="n">
        <f aca="false">SUM(D18:K18)</f>
        <v>11892</v>
      </c>
      <c r="C18" s="30"/>
      <c r="D18" s="33" t="n">
        <v>5291</v>
      </c>
      <c r="E18" s="33" t="n">
        <v>5318</v>
      </c>
      <c r="F18" s="33"/>
      <c r="G18" s="33" t="n">
        <v>310</v>
      </c>
      <c r="H18" s="33" t="n">
        <v>566</v>
      </c>
      <c r="I18" s="33"/>
      <c r="J18" s="33" t="n">
        <v>137</v>
      </c>
      <c r="K18" s="33" t="n">
        <v>270</v>
      </c>
    </row>
    <row r="19" customFormat="false" ht="9" hidden="false" customHeight="true" outlineLevel="0" collapsed="false">
      <c r="A19" s="79" t="s">
        <v>401</v>
      </c>
      <c r="B19" s="30" t="n">
        <f aca="false">SUM(D19:K19)</f>
        <v>8235</v>
      </c>
      <c r="C19" s="30"/>
      <c r="D19" s="33" t="n">
        <v>3618</v>
      </c>
      <c r="E19" s="33" t="n">
        <v>3891</v>
      </c>
      <c r="F19" s="33"/>
      <c r="G19" s="33" t="n">
        <v>93</v>
      </c>
      <c r="H19" s="33" t="n">
        <v>424</v>
      </c>
      <c r="I19" s="33"/>
      <c r="J19" s="33" t="n">
        <v>58</v>
      </c>
      <c r="K19" s="33" t="n">
        <v>151</v>
      </c>
    </row>
    <row r="20" customFormat="false" ht="9" hidden="false" customHeight="true" outlineLevel="0" collapsed="false">
      <c r="A20" s="79" t="s">
        <v>402</v>
      </c>
      <c r="B20" s="30" t="n">
        <f aca="false">SUM(D20:K20)</f>
        <v>8225</v>
      </c>
      <c r="C20" s="30"/>
      <c r="D20" s="33" t="n">
        <v>3042</v>
      </c>
      <c r="E20" s="33" t="n">
        <v>2776</v>
      </c>
      <c r="F20" s="33"/>
      <c r="G20" s="33" t="n">
        <v>762</v>
      </c>
      <c r="H20" s="33" t="n">
        <v>1444</v>
      </c>
      <c r="I20" s="33"/>
      <c r="J20" s="33" t="n">
        <v>74</v>
      </c>
      <c r="K20" s="33" t="n">
        <v>127</v>
      </c>
    </row>
    <row r="21" customFormat="false" ht="9" hidden="false" customHeight="true" outlineLevel="0" collapsed="false">
      <c r="A21" s="79" t="s">
        <v>403</v>
      </c>
      <c r="B21" s="30" t="n">
        <f aca="false">SUM(D21:K21)</f>
        <v>1715</v>
      </c>
      <c r="C21" s="30"/>
      <c r="D21" s="33" t="n">
        <v>808</v>
      </c>
      <c r="E21" s="33" t="n">
        <v>856</v>
      </c>
      <c r="F21" s="33"/>
      <c r="G21" s="33" t="n">
        <v>1</v>
      </c>
      <c r="H21" s="33" t="n">
        <v>14</v>
      </c>
      <c r="I21" s="33"/>
      <c r="J21" s="33" t="n">
        <v>7</v>
      </c>
      <c r="K21" s="33" t="n">
        <v>29</v>
      </c>
    </row>
    <row r="22" customFormat="false" ht="9" hidden="false" customHeight="true" outlineLevel="0" collapsed="false">
      <c r="A22" s="79" t="s">
        <v>404</v>
      </c>
      <c r="B22" s="30" t="n">
        <f aca="false">SUM(D22:K22)</f>
        <v>343</v>
      </c>
      <c r="C22" s="30"/>
      <c r="D22" s="33" t="n">
        <v>164</v>
      </c>
      <c r="E22" s="33" t="n">
        <v>170</v>
      </c>
      <c r="F22" s="33"/>
      <c r="G22" s="33" t="n">
        <v>1</v>
      </c>
      <c r="H22" s="33" t="n">
        <v>1</v>
      </c>
      <c r="I22" s="33"/>
      <c r="J22" s="33" t="n">
        <v>3</v>
      </c>
      <c r="K22" s="33" t="n">
        <v>4</v>
      </c>
    </row>
    <row r="23" customFormat="false" ht="9" hidden="false" customHeight="true" outlineLevel="0" collapsed="false">
      <c r="A23" s="79" t="s">
        <v>405</v>
      </c>
      <c r="B23" s="30" t="n">
        <f aca="false">SUM(D23:K23)</f>
        <v>338</v>
      </c>
      <c r="C23" s="30"/>
      <c r="D23" s="33" t="n">
        <v>159</v>
      </c>
      <c r="E23" s="33" t="n">
        <v>166</v>
      </c>
      <c r="F23" s="33"/>
      <c r="G23" s="33" t="n">
        <v>1</v>
      </c>
      <c r="H23" s="33" t="n">
        <v>4</v>
      </c>
      <c r="I23" s="33"/>
      <c r="J23" s="33" t="n">
        <v>4</v>
      </c>
      <c r="K23" s="33" t="n">
        <v>4</v>
      </c>
    </row>
    <row r="24" customFormat="false" ht="9" hidden="false" customHeight="true" outlineLevel="0" collapsed="false">
      <c r="A24" s="79" t="s">
        <v>406</v>
      </c>
      <c r="B24" s="30" t="n">
        <f aca="false">SUM(D24:K24)</f>
        <v>321</v>
      </c>
      <c r="C24" s="30"/>
      <c r="D24" s="33" t="n">
        <v>138</v>
      </c>
      <c r="E24" s="33" t="n">
        <v>172</v>
      </c>
      <c r="F24" s="33"/>
      <c r="G24" s="33" t="n">
        <v>0</v>
      </c>
      <c r="H24" s="33" t="n">
        <v>2</v>
      </c>
      <c r="I24" s="33"/>
      <c r="J24" s="33" t="n">
        <v>2</v>
      </c>
      <c r="K24" s="33" t="n">
        <v>7</v>
      </c>
    </row>
    <row r="25" customFormat="false" ht="9" hidden="false" customHeight="true" outlineLevel="0" collapsed="false">
      <c r="A25" s="79" t="s">
        <v>407</v>
      </c>
      <c r="B25" s="30" t="n">
        <f aca="false">SUM(D25:K25)</f>
        <v>307</v>
      </c>
      <c r="C25" s="30"/>
      <c r="D25" s="33" t="n">
        <v>125</v>
      </c>
      <c r="E25" s="33" t="n">
        <v>161</v>
      </c>
      <c r="F25" s="33"/>
      <c r="G25" s="33" t="n">
        <v>0</v>
      </c>
      <c r="H25" s="33" t="n">
        <v>0</v>
      </c>
      <c r="I25" s="33"/>
      <c r="J25" s="33" t="n">
        <v>6</v>
      </c>
      <c r="K25" s="33" t="n">
        <v>15</v>
      </c>
    </row>
    <row r="26" customFormat="false" ht="9" hidden="false" customHeight="true" outlineLevel="0" collapsed="false">
      <c r="A26" s="79" t="s">
        <v>408</v>
      </c>
      <c r="B26" s="30" t="n">
        <f aca="false">SUM(D26:K26)</f>
        <v>277</v>
      </c>
      <c r="C26" s="30"/>
      <c r="D26" s="33" t="n">
        <v>146</v>
      </c>
      <c r="E26" s="33" t="n">
        <v>129</v>
      </c>
      <c r="F26" s="33"/>
      <c r="G26" s="33" t="n">
        <v>0</v>
      </c>
      <c r="H26" s="33" t="n">
        <v>0</v>
      </c>
      <c r="I26" s="33"/>
      <c r="J26" s="33" t="n">
        <v>0</v>
      </c>
      <c r="K26" s="33" t="n">
        <v>2</v>
      </c>
    </row>
    <row r="27" customFormat="false" ht="9" hidden="false" customHeight="true" outlineLevel="0" collapsed="false">
      <c r="A27" s="79" t="s">
        <v>409</v>
      </c>
      <c r="B27" s="30" t="n">
        <f aca="false">SUM(D27:K27)</f>
        <v>264</v>
      </c>
      <c r="C27" s="30"/>
      <c r="D27" s="33" t="n">
        <v>118</v>
      </c>
      <c r="E27" s="33" t="n">
        <v>139</v>
      </c>
      <c r="F27" s="33"/>
      <c r="G27" s="33" t="n">
        <v>1</v>
      </c>
      <c r="H27" s="33" t="n">
        <v>2</v>
      </c>
      <c r="I27" s="33"/>
      <c r="J27" s="33" t="n">
        <v>1</v>
      </c>
      <c r="K27" s="33" t="n">
        <v>3</v>
      </c>
    </row>
    <row r="28" customFormat="false" ht="9" hidden="false" customHeight="true" outlineLevel="0" collapsed="false">
      <c r="A28" s="79" t="s">
        <v>410</v>
      </c>
      <c r="B28" s="30" t="n">
        <f aca="false">SUM(D28:K28)</f>
        <v>200</v>
      </c>
      <c r="C28" s="30"/>
      <c r="D28" s="33" t="n">
        <v>86</v>
      </c>
      <c r="E28" s="33" t="n">
        <v>108</v>
      </c>
      <c r="F28" s="33"/>
      <c r="G28" s="33" t="n">
        <v>0</v>
      </c>
      <c r="H28" s="33" t="n">
        <v>0</v>
      </c>
      <c r="I28" s="33"/>
      <c r="J28" s="33" t="n">
        <v>0</v>
      </c>
      <c r="K28" s="33" t="n">
        <v>6</v>
      </c>
    </row>
    <row r="29" customFormat="false" ht="9" hidden="false" customHeight="true" outlineLevel="0" collapsed="false">
      <c r="A29" s="79" t="s">
        <v>411</v>
      </c>
      <c r="B29" s="30" t="n">
        <f aca="false">SUM(D29:K29)</f>
        <v>163</v>
      </c>
      <c r="C29" s="30"/>
      <c r="D29" s="33" t="n">
        <v>76</v>
      </c>
      <c r="E29" s="33" t="n">
        <v>75</v>
      </c>
      <c r="F29" s="33"/>
      <c r="G29" s="33" t="n">
        <v>1</v>
      </c>
      <c r="H29" s="33" t="n">
        <v>3</v>
      </c>
      <c r="I29" s="33"/>
      <c r="J29" s="33" t="n">
        <v>5</v>
      </c>
      <c r="K29" s="33" t="n">
        <v>3</v>
      </c>
    </row>
    <row r="30" customFormat="false" ht="9" hidden="false" customHeight="true" outlineLevel="0" collapsed="false">
      <c r="A30" s="79" t="s">
        <v>412</v>
      </c>
      <c r="B30" s="30" t="n">
        <f aca="false">SUM(D30:K30)</f>
        <v>142</v>
      </c>
      <c r="C30" s="30"/>
      <c r="D30" s="33" t="n">
        <v>55</v>
      </c>
      <c r="E30" s="33" t="n">
        <v>77</v>
      </c>
      <c r="F30" s="33"/>
      <c r="G30" s="33" t="n">
        <v>0</v>
      </c>
      <c r="H30" s="33" t="n">
        <v>1</v>
      </c>
      <c r="I30" s="33"/>
      <c r="J30" s="33" t="n">
        <v>3</v>
      </c>
      <c r="K30" s="33" t="n">
        <v>6</v>
      </c>
    </row>
    <row r="31" customFormat="false" ht="9" hidden="false" customHeight="true" outlineLevel="0" collapsed="false">
      <c r="A31" s="59" t="s">
        <v>413</v>
      </c>
      <c r="B31" s="30" t="n">
        <f aca="false">SUM(D31:K31)</f>
        <v>104</v>
      </c>
      <c r="C31" s="31"/>
      <c r="D31" s="60" t="n">
        <v>53</v>
      </c>
      <c r="E31" s="60" t="n">
        <v>46</v>
      </c>
      <c r="F31" s="60"/>
      <c r="G31" s="60" t="n">
        <v>0</v>
      </c>
      <c r="H31" s="60" t="n">
        <v>0</v>
      </c>
      <c r="I31" s="60"/>
      <c r="J31" s="60" t="n">
        <v>0</v>
      </c>
      <c r="K31" s="60" t="n">
        <v>5</v>
      </c>
    </row>
    <row r="32" customFormat="false" ht="9" hidden="false" customHeight="true" outlineLevel="0" collapsed="false">
      <c r="A32" s="79" t="s">
        <v>414</v>
      </c>
      <c r="B32" s="30" t="n">
        <f aca="false">SUM(D32:K32)</f>
        <v>93</v>
      </c>
      <c r="C32" s="30"/>
      <c r="D32" s="33" t="n">
        <v>56</v>
      </c>
      <c r="E32" s="33" t="n">
        <v>31</v>
      </c>
      <c r="F32" s="33"/>
      <c r="G32" s="33" t="n">
        <v>1</v>
      </c>
      <c r="H32" s="33" t="n">
        <v>1</v>
      </c>
      <c r="I32" s="33"/>
      <c r="J32" s="33" t="n">
        <v>3</v>
      </c>
      <c r="K32" s="33" t="n">
        <v>1</v>
      </c>
    </row>
    <row r="33" customFormat="false" ht="9" hidden="false" customHeight="true" outlineLevel="0" collapsed="false">
      <c r="A33" s="79" t="s">
        <v>415</v>
      </c>
      <c r="B33" s="30" t="n">
        <f aca="false">SUM(D33:K33)</f>
        <v>92</v>
      </c>
      <c r="C33" s="30"/>
      <c r="D33" s="33" t="n">
        <v>47</v>
      </c>
      <c r="E33" s="33" t="n">
        <v>44</v>
      </c>
      <c r="F33" s="33"/>
      <c r="G33" s="33" t="n">
        <v>0</v>
      </c>
      <c r="H33" s="33" t="n">
        <v>0</v>
      </c>
      <c r="I33" s="33"/>
      <c r="J33" s="33" t="n">
        <v>0</v>
      </c>
      <c r="K33" s="33" t="n">
        <v>1</v>
      </c>
    </row>
    <row r="34" customFormat="false" ht="9" hidden="false" customHeight="true" outlineLevel="0" collapsed="false">
      <c r="A34" s="79" t="s">
        <v>416</v>
      </c>
      <c r="B34" s="30" t="n">
        <f aca="false">SUM(D34:K34)</f>
        <v>60</v>
      </c>
      <c r="C34" s="30"/>
      <c r="D34" s="33" t="n">
        <v>27</v>
      </c>
      <c r="E34" s="33" t="n">
        <v>31</v>
      </c>
      <c r="F34" s="33"/>
      <c r="G34" s="33" t="n">
        <v>0</v>
      </c>
      <c r="H34" s="33" t="n">
        <v>0</v>
      </c>
      <c r="I34" s="33"/>
      <c r="J34" s="33" t="n">
        <v>0</v>
      </c>
      <c r="K34" s="33" t="n">
        <v>2</v>
      </c>
    </row>
    <row r="35" customFormat="false" ht="9" hidden="false" customHeight="true" outlineLevel="0" collapsed="false">
      <c r="A35" s="79" t="s">
        <v>417</v>
      </c>
      <c r="B35" s="30" t="n">
        <f aca="false">SUM(D35:K35)</f>
        <v>53</v>
      </c>
      <c r="C35" s="30"/>
      <c r="D35" s="33" t="n">
        <v>33</v>
      </c>
      <c r="E35" s="33" t="n">
        <v>17</v>
      </c>
      <c r="F35" s="33"/>
      <c r="G35" s="33" t="n">
        <v>0</v>
      </c>
      <c r="H35" s="33" t="n">
        <v>1</v>
      </c>
      <c r="I35" s="33"/>
      <c r="J35" s="33" t="n">
        <v>0</v>
      </c>
      <c r="K35" s="33" t="n">
        <v>2</v>
      </c>
    </row>
    <row r="36" customFormat="false" ht="9" hidden="false" customHeight="true" outlineLevel="0" collapsed="false">
      <c r="A36" s="79" t="s">
        <v>418</v>
      </c>
      <c r="B36" s="30" t="n">
        <f aca="false">SUM(D36:K36)</f>
        <v>43</v>
      </c>
      <c r="C36" s="30"/>
      <c r="D36" s="33" t="n">
        <v>21</v>
      </c>
      <c r="E36" s="33" t="n">
        <v>22</v>
      </c>
      <c r="F36" s="33"/>
      <c r="G36" s="33" t="n">
        <v>0</v>
      </c>
      <c r="H36" s="33" t="n">
        <v>0</v>
      </c>
      <c r="I36" s="33"/>
      <c r="J36" s="33" t="n">
        <v>0</v>
      </c>
      <c r="K36" s="33" t="n">
        <v>0</v>
      </c>
    </row>
    <row r="37" customFormat="false" ht="9" hidden="false" customHeight="true" outlineLevel="0" collapsed="false">
      <c r="A37" s="79" t="s">
        <v>419</v>
      </c>
      <c r="B37" s="30" t="n">
        <f aca="false">SUM(D37:K37)</f>
        <v>32</v>
      </c>
      <c r="C37" s="30"/>
      <c r="D37" s="33" t="n">
        <v>16</v>
      </c>
      <c r="E37" s="33" t="n">
        <v>14</v>
      </c>
      <c r="F37" s="33"/>
      <c r="G37" s="33" t="n">
        <v>0</v>
      </c>
      <c r="H37" s="33" t="n">
        <v>1</v>
      </c>
      <c r="I37" s="33"/>
      <c r="J37" s="33" t="n">
        <v>0</v>
      </c>
      <c r="K37" s="33" t="n">
        <v>1</v>
      </c>
    </row>
    <row r="38" customFormat="false" ht="9" hidden="false" customHeight="true" outlineLevel="0" collapsed="false">
      <c r="A38" s="79" t="s">
        <v>420</v>
      </c>
      <c r="B38" s="30" t="n">
        <f aca="false">SUM(D38:K38)</f>
        <v>26</v>
      </c>
      <c r="C38" s="30"/>
      <c r="D38" s="33" t="n">
        <v>12</v>
      </c>
      <c r="E38" s="33" t="n">
        <v>12</v>
      </c>
      <c r="F38" s="33"/>
      <c r="G38" s="33" t="n">
        <v>1</v>
      </c>
      <c r="H38" s="33" t="n">
        <v>1</v>
      </c>
      <c r="I38" s="33"/>
      <c r="J38" s="33" t="n">
        <v>0</v>
      </c>
      <c r="K38" s="33" t="n">
        <v>0</v>
      </c>
    </row>
    <row r="39" customFormat="false" ht="9" hidden="false" customHeight="true" outlineLevel="0" collapsed="false">
      <c r="A39" s="79" t="s">
        <v>421</v>
      </c>
      <c r="B39" s="30" t="n">
        <f aca="false">SUM(D39:K39)</f>
        <v>20</v>
      </c>
      <c r="C39" s="30"/>
      <c r="D39" s="33" t="n">
        <v>7</v>
      </c>
      <c r="E39" s="33" t="n">
        <v>13</v>
      </c>
      <c r="F39" s="33"/>
      <c r="G39" s="33" t="n">
        <v>0</v>
      </c>
      <c r="H39" s="33" t="n">
        <v>0</v>
      </c>
      <c r="I39" s="33"/>
      <c r="J39" s="33" t="n">
        <v>0</v>
      </c>
      <c r="K39" s="33" t="n">
        <v>0</v>
      </c>
    </row>
    <row r="40" customFormat="false" ht="9" hidden="false" customHeight="true" outlineLevel="0" collapsed="false">
      <c r="A40" s="79" t="s">
        <v>422</v>
      </c>
      <c r="B40" s="30" t="n">
        <f aca="false">SUM(D40:K40)</f>
        <v>18</v>
      </c>
      <c r="C40" s="30"/>
      <c r="D40" s="33" t="n">
        <v>5</v>
      </c>
      <c r="E40" s="33" t="n">
        <v>10</v>
      </c>
      <c r="F40" s="33"/>
      <c r="G40" s="33" t="n">
        <v>0</v>
      </c>
      <c r="H40" s="33" t="n">
        <v>0</v>
      </c>
      <c r="I40" s="33"/>
      <c r="J40" s="33" t="n">
        <v>1</v>
      </c>
      <c r="K40" s="33" t="n">
        <v>2</v>
      </c>
    </row>
    <row r="41" customFormat="false" ht="9" hidden="false" customHeight="true" outlineLevel="0" collapsed="false">
      <c r="A41" s="79" t="s">
        <v>423</v>
      </c>
      <c r="B41" s="30" t="n">
        <f aca="false">SUM(D41:K41)</f>
        <v>17</v>
      </c>
      <c r="C41" s="30"/>
      <c r="D41" s="33" t="n">
        <v>10</v>
      </c>
      <c r="E41" s="33" t="n">
        <v>7</v>
      </c>
      <c r="F41" s="33"/>
      <c r="G41" s="33" t="n">
        <v>0</v>
      </c>
      <c r="H41" s="33" t="n">
        <v>0</v>
      </c>
      <c r="I41" s="33"/>
      <c r="J41" s="33" t="n">
        <v>0</v>
      </c>
      <c r="K41" s="33" t="n">
        <v>0</v>
      </c>
    </row>
    <row r="42" customFormat="false" ht="9" hidden="false" customHeight="true" outlineLevel="0" collapsed="false">
      <c r="A42" s="79" t="s">
        <v>424</v>
      </c>
      <c r="B42" s="30" t="n">
        <f aca="false">SUM(D42:K42)</f>
        <v>15</v>
      </c>
      <c r="C42" s="30"/>
      <c r="D42" s="33" t="n">
        <v>8</v>
      </c>
      <c r="E42" s="33" t="n">
        <v>7</v>
      </c>
      <c r="F42" s="33"/>
      <c r="G42" s="33" t="n">
        <v>0</v>
      </c>
      <c r="H42" s="33" t="n">
        <v>0</v>
      </c>
      <c r="I42" s="33"/>
      <c r="J42" s="33" t="n">
        <v>0</v>
      </c>
      <c r="K42" s="33" t="n">
        <v>0</v>
      </c>
    </row>
    <row r="43" customFormat="false" ht="9" hidden="false" customHeight="true" outlineLevel="0" collapsed="false">
      <c r="A43" s="79" t="s">
        <v>425</v>
      </c>
      <c r="B43" s="30" t="n">
        <f aca="false">SUM(D43:K43)</f>
        <v>15</v>
      </c>
      <c r="C43" s="30"/>
      <c r="D43" s="33" t="n">
        <v>7</v>
      </c>
      <c r="E43" s="33" t="n">
        <v>7</v>
      </c>
      <c r="F43" s="33"/>
      <c r="G43" s="33" t="n">
        <v>0</v>
      </c>
      <c r="H43" s="33" t="n">
        <v>0</v>
      </c>
      <c r="I43" s="33"/>
      <c r="J43" s="33" t="n">
        <v>0</v>
      </c>
      <c r="K43" s="33" t="n">
        <v>1</v>
      </c>
    </row>
    <row r="44" customFormat="false" ht="9" hidden="false" customHeight="true" outlineLevel="0" collapsed="false">
      <c r="A44" s="59" t="s">
        <v>426</v>
      </c>
      <c r="B44" s="30" t="n">
        <f aca="false">SUM(D44:K44)</f>
        <v>14</v>
      </c>
      <c r="C44" s="31"/>
      <c r="D44" s="60" t="n">
        <v>4</v>
      </c>
      <c r="E44" s="60" t="n">
        <v>10</v>
      </c>
      <c r="F44" s="60"/>
      <c r="G44" s="60" t="n">
        <v>0</v>
      </c>
      <c r="H44" s="60" t="n">
        <v>0</v>
      </c>
      <c r="I44" s="60"/>
      <c r="J44" s="60" t="n">
        <v>0</v>
      </c>
      <c r="K44" s="60" t="n">
        <v>0</v>
      </c>
    </row>
    <row r="45" customFormat="false" ht="9" hidden="false" customHeight="true" outlineLevel="0" collapsed="false">
      <c r="A45" s="79" t="s">
        <v>427</v>
      </c>
      <c r="B45" s="30" t="n">
        <f aca="false">SUM(D45:K45)</f>
        <v>12</v>
      </c>
      <c r="C45" s="30"/>
      <c r="D45" s="33" t="n">
        <v>9</v>
      </c>
      <c r="E45" s="33" t="n">
        <v>3</v>
      </c>
      <c r="F45" s="33"/>
      <c r="G45" s="33" t="n">
        <v>0</v>
      </c>
      <c r="H45" s="33" t="n">
        <v>0</v>
      </c>
      <c r="I45" s="33"/>
      <c r="J45" s="33" t="n">
        <v>0</v>
      </c>
      <c r="K45" s="33" t="n">
        <v>0</v>
      </c>
    </row>
    <row r="46" customFormat="false" ht="9" hidden="false" customHeight="true" outlineLevel="0" collapsed="false">
      <c r="A46" s="79" t="s">
        <v>428</v>
      </c>
      <c r="B46" s="30" t="n">
        <f aca="false">SUM(D46:K46)</f>
        <v>10</v>
      </c>
      <c r="C46" s="30"/>
      <c r="D46" s="33" t="n">
        <v>8</v>
      </c>
      <c r="E46" s="33" t="n">
        <v>2</v>
      </c>
      <c r="F46" s="33"/>
      <c r="G46" s="33" t="n">
        <v>0</v>
      </c>
      <c r="H46" s="33" t="n">
        <v>0</v>
      </c>
      <c r="I46" s="33"/>
      <c r="J46" s="33" t="n">
        <v>0</v>
      </c>
      <c r="K46" s="33" t="n">
        <v>0</v>
      </c>
    </row>
    <row r="47" customFormat="false" ht="9" hidden="false" customHeight="true" outlineLevel="0" collapsed="false">
      <c r="A47" s="59" t="s">
        <v>429</v>
      </c>
      <c r="B47" s="30" t="n">
        <f aca="false">SUM(D47:K47)</f>
        <v>10</v>
      </c>
      <c r="C47" s="31"/>
      <c r="D47" s="60" t="n">
        <v>8</v>
      </c>
      <c r="E47" s="60" t="n">
        <v>2</v>
      </c>
      <c r="F47" s="60"/>
      <c r="G47" s="60" t="n">
        <v>0</v>
      </c>
      <c r="H47" s="60" t="n">
        <v>0</v>
      </c>
      <c r="I47" s="60"/>
      <c r="J47" s="60" t="n">
        <v>0</v>
      </c>
      <c r="K47" s="60" t="n">
        <v>0</v>
      </c>
    </row>
    <row r="48" customFormat="false" ht="9" hidden="false" customHeight="true" outlineLevel="0" collapsed="false">
      <c r="A48" s="79" t="s">
        <v>430</v>
      </c>
      <c r="B48" s="30" t="n">
        <f aca="false">SUM(D48:K48)</f>
        <v>7</v>
      </c>
      <c r="C48" s="30"/>
      <c r="D48" s="33" t="n">
        <v>2</v>
      </c>
      <c r="E48" s="33" t="n">
        <v>5</v>
      </c>
      <c r="F48" s="33"/>
      <c r="G48" s="33" t="n">
        <v>0</v>
      </c>
      <c r="H48" s="33" t="n">
        <v>0</v>
      </c>
      <c r="I48" s="33"/>
      <c r="J48" s="33" t="n">
        <v>0</v>
      </c>
      <c r="K48" s="33" t="n">
        <v>0</v>
      </c>
    </row>
    <row r="49" customFormat="false" ht="9" hidden="false" customHeight="true" outlineLevel="0" collapsed="false">
      <c r="A49" s="79" t="s">
        <v>431</v>
      </c>
      <c r="B49" s="30" t="n">
        <f aca="false">SUM(D49:K49)</f>
        <v>6</v>
      </c>
      <c r="C49" s="30"/>
      <c r="D49" s="33" t="n">
        <v>3</v>
      </c>
      <c r="E49" s="33" t="n">
        <v>3</v>
      </c>
      <c r="F49" s="33"/>
      <c r="G49" s="33" t="n">
        <v>0</v>
      </c>
      <c r="H49" s="33" t="n">
        <v>0</v>
      </c>
      <c r="I49" s="33"/>
      <c r="J49" s="33" t="n">
        <v>0</v>
      </c>
      <c r="K49" s="33" t="n">
        <v>0</v>
      </c>
    </row>
    <row r="50" customFormat="false" ht="9" hidden="false" customHeight="true" outlineLevel="0" collapsed="false">
      <c r="A50" s="79" t="s">
        <v>432</v>
      </c>
      <c r="B50" s="30" t="n">
        <f aca="false">SUM(D50:K50)</f>
        <v>5</v>
      </c>
      <c r="C50" s="30"/>
      <c r="D50" s="33" t="n">
        <v>3</v>
      </c>
      <c r="E50" s="33" t="n">
        <v>2</v>
      </c>
      <c r="F50" s="33"/>
      <c r="G50" s="33" t="n">
        <v>0</v>
      </c>
      <c r="H50" s="33" t="n">
        <v>0</v>
      </c>
      <c r="I50" s="33"/>
      <c r="J50" s="33" t="n">
        <v>0</v>
      </c>
      <c r="K50" s="33" t="n">
        <v>0</v>
      </c>
    </row>
    <row r="51" customFormat="false" ht="9" hidden="false" customHeight="true" outlineLevel="0" collapsed="false">
      <c r="A51" s="59" t="s">
        <v>433</v>
      </c>
      <c r="B51" s="30" t="n">
        <f aca="false">SUM(D51:K51)</f>
        <v>4</v>
      </c>
      <c r="C51" s="31"/>
      <c r="D51" s="60" t="n">
        <v>2</v>
      </c>
      <c r="E51" s="60" t="n">
        <v>2</v>
      </c>
      <c r="F51" s="60"/>
      <c r="G51" s="60" t="n">
        <v>0</v>
      </c>
      <c r="H51" s="60" t="n">
        <v>0</v>
      </c>
      <c r="I51" s="60"/>
      <c r="J51" s="60" t="n">
        <v>0</v>
      </c>
      <c r="K51" s="60" t="n">
        <v>0</v>
      </c>
    </row>
    <row r="52" customFormat="false" ht="9" hidden="false" customHeight="true" outlineLevel="0" collapsed="false">
      <c r="A52" s="79" t="s">
        <v>434</v>
      </c>
      <c r="B52" s="30" t="n">
        <f aca="false">SUM(D52:K52)</f>
        <v>4</v>
      </c>
      <c r="C52" s="30"/>
      <c r="D52" s="33" t="n">
        <v>1</v>
      </c>
      <c r="E52" s="33" t="n">
        <v>3</v>
      </c>
      <c r="F52" s="33"/>
      <c r="G52" s="33" t="n">
        <v>0</v>
      </c>
      <c r="H52" s="33" t="n">
        <v>0</v>
      </c>
      <c r="I52" s="33"/>
      <c r="J52" s="33" t="n">
        <v>0</v>
      </c>
      <c r="K52" s="33" t="n">
        <v>0</v>
      </c>
    </row>
    <row r="53" customFormat="false" ht="9" hidden="false" customHeight="true" outlineLevel="0" collapsed="false">
      <c r="A53" s="79" t="s">
        <v>435</v>
      </c>
      <c r="B53" s="30" t="n">
        <f aca="false">SUM(D53:K53)</f>
        <v>3</v>
      </c>
      <c r="C53" s="30"/>
      <c r="D53" s="33" t="n">
        <v>2</v>
      </c>
      <c r="E53" s="33" t="n">
        <v>1</v>
      </c>
      <c r="F53" s="33"/>
      <c r="G53" s="33" t="n">
        <v>0</v>
      </c>
      <c r="H53" s="33" t="n">
        <v>0</v>
      </c>
      <c r="I53" s="33"/>
      <c r="J53" s="33" t="n">
        <v>0</v>
      </c>
      <c r="K53" s="33" t="n">
        <v>0</v>
      </c>
    </row>
    <row r="54" customFormat="false" ht="9" hidden="false" customHeight="true" outlineLevel="0" collapsed="false">
      <c r="A54" s="79" t="s">
        <v>436</v>
      </c>
      <c r="B54" s="30" t="n">
        <f aca="false">SUM(D54:K54)</f>
        <v>3</v>
      </c>
      <c r="C54" s="30"/>
      <c r="D54" s="33" t="n">
        <v>2</v>
      </c>
      <c r="E54" s="33" t="n">
        <v>0</v>
      </c>
      <c r="F54" s="33"/>
      <c r="G54" s="33" t="n">
        <v>0</v>
      </c>
      <c r="H54" s="33" t="n">
        <v>0</v>
      </c>
      <c r="I54" s="33"/>
      <c r="J54" s="33" t="n">
        <v>0</v>
      </c>
      <c r="K54" s="33" t="n">
        <v>1</v>
      </c>
    </row>
    <row r="55" customFormat="false" ht="9" hidden="false" customHeight="true" outlineLevel="0" collapsed="false">
      <c r="A55" s="79" t="s">
        <v>437</v>
      </c>
      <c r="B55" s="30" t="n">
        <f aca="false">SUM(D55:K55)</f>
        <v>2</v>
      </c>
      <c r="C55" s="30"/>
      <c r="D55" s="33" t="n">
        <v>0</v>
      </c>
      <c r="E55" s="33" t="n">
        <v>2</v>
      </c>
      <c r="F55" s="33"/>
      <c r="G55" s="33" t="n">
        <v>0</v>
      </c>
      <c r="H55" s="33" t="n">
        <v>0</v>
      </c>
      <c r="I55" s="33"/>
      <c r="J55" s="33" t="n">
        <v>0</v>
      </c>
      <c r="K55" s="33" t="n">
        <v>0</v>
      </c>
    </row>
    <row r="56" customFormat="false" ht="9" hidden="false" customHeight="true" outlineLevel="0" collapsed="false">
      <c r="A56" s="79" t="s">
        <v>438</v>
      </c>
      <c r="B56" s="30" t="n">
        <f aca="false">SUM(D56:K56)</f>
        <v>2</v>
      </c>
      <c r="C56" s="30"/>
      <c r="D56" s="33" t="n">
        <v>1</v>
      </c>
      <c r="E56" s="33" t="n">
        <v>1</v>
      </c>
      <c r="F56" s="33"/>
      <c r="G56" s="33" t="n">
        <v>0</v>
      </c>
      <c r="H56" s="33" t="n">
        <v>0</v>
      </c>
      <c r="I56" s="33"/>
      <c r="J56" s="33" t="n">
        <v>0</v>
      </c>
      <c r="K56" s="33" t="n">
        <v>0</v>
      </c>
    </row>
    <row r="57" customFormat="false" ht="9" hidden="false" customHeight="true" outlineLevel="0" collapsed="false">
      <c r="A57" s="79" t="s">
        <v>439</v>
      </c>
      <c r="B57" s="30" t="n">
        <f aca="false">SUM(D57:K57)</f>
        <v>2</v>
      </c>
      <c r="C57" s="30"/>
      <c r="D57" s="33" t="n">
        <v>1</v>
      </c>
      <c r="E57" s="33" t="n">
        <v>1</v>
      </c>
      <c r="F57" s="33"/>
      <c r="G57" s="33" t="n">
        <v>0</v>
      </c>
      <c r="H57" s="33" t="n">
        <v>0</v>
      </c>
      <c r="I57" s="33"/>
      <c r="J57" s="33" t="n">
        <v>0</v>
      </c>
      <c r="K57" s="33" t="n">
        <v>0</v>
      </c>
    </row>
    <row r="58" customFormat="false" ht="9" hidden="false" customHeight="true" outlineLevel="0" collapsed="false">
      <c r="A58" s="79" t="s">
        <v>440</v>
      </c>
      <c r="B58" s="30" t="n">
        <f aca="false">SUM(D58:K58)</f>
        <v>2</v>
      </c>
      <c r="C58" s="30"/>
      <c r="D58" s="33" t="n">
        <v>2</v>
      </c>
      <c r="E58" s="33" t="n">
        <v>0</v>
      </c>
      <c r="F58" s="33"/>
      <c r="G58" s="33" t="n">
        <v>0</v>
      </c>
      <c r="H58" s="33" t="n">
        <v>0</v>
      </c>
      <c r="I58" s="33"/>
      <c r="J58" s="33" t="n">
        <v>0</v>
      </c>
      <c r="K58" s="33" t="n">
        <v>0</v>
      </c>
    </row>
    <row r="59" customFormat="false" ht="9" hidden="false" customHeight="true" outlineLevel="0" collapsed="false">
      <c r="A59" s="79" t="s">
        <v>441</v>
      </c>
      <c r="B59" s="30" t="n">
        <f aca="false">SUM(D59:K59)</f>
        <v>2</v>
      </c>
      <c r="C59" s="30"/>
      <c r="D59" s="33" t="n">
        <v>1</v>
      </c>
      <c r="E59" s="33" t="n">
        <v>1</v>
      </c>
      <c r="F59" s="33"/>
      <c r="G59" s="33" t="n">
        <v>0</v>
      </c>
      <c r="H59" s="33" t="n">
        <v>0</v>
      </c>
      <c r="I59" s="33"/>
      <c r="J59" s="33" t="n">
        <v>0</v>
      </c>
      <c r="K59" s="33" t="n">
        <v>0</v>
      </c>
    </row>
    <row r="60" customFormat="false" ht="9" hidden="false" customHeight="true" outlineLevel="0" collapsed="false">
      <c r="A60" s="79" t="s">
        <v>442</v>
      </c>
      <c r="B60" s="30" t="n">
        <f aca="false">SUM(D60:K60)</f>
        <v>2</v>
      </c>
      <c r="C60" s="30"/>
      <c r="D60" s="33" t="n">
        <v>1</v>
      </c>
      <c r="E60" s="33" t="n">
        <v>0</v>
      </c>
      <c r="F60" s="33"/>
      <c r="G60" s="33" t="n">
        <v>0</v>
      </c>
      <c r="H60" s="33" t="n">
        <v>0</v>
      </c>
      <c r="I60" s="33"/>
      <c r="J60" s="33" t="n">
        <v>0</v>
      </c>
      <c r="K60" s="33" t="n">
        <v>1</v>
      </c>
    </row>
    <row r="61" customFormat="false" ht="9" hidden="false" customHeight="true" outlineLevel="0" collapsed="false">
      <c r="A61" s="79" t="s">
        <v>443</v>
      </c>
      <c r="B61" s="30" t="n">
        <f aca="false">SUM(D61:K61)</f>
        <v>1</v>
      </c>
      <c r="C61" s="30"/>
      <c r="D61" s="33" t="n">
        <v>0</v>
      </c>
      <c r="E61" s="33" t="n">
        <v>1</v>
      </c>
      <c r="F61" s="33"/>
      <c r="G61" s="33" t="n">
        <v>0</v>
      </c>
      <c r="H61" s="33" t="n">
        <v>0</v>
      </c>
      <c r="I61" s="33"/>
      <c r="J61" s="33" t="n">
        <v>0</v>
      </c>
      <c r="K61" s="33" t="n">
        <v>0</v>
      </c>
    </row>
    <row r="62" customFormat="false" ht="9" hidden="false" customHeight="true" outlineLevel="0" collapsed="false">
      <c r="A62" s="79" t="s">
        <v>444</v>
      </c>
      <c r="B62" s="30" t="n">
        <f aca="false">SUM(D62:K62)</f>
        <v>1</v>
      </c>
      <c r="C62" s="30"/>
      <c r="D62" s="33" t="n">
        <v>0</v>
      </c>
      <c r="E62" s="33" t="n">
        <v>0</v>
      </c>
      <c r="F62" s="33"/>
      <c r="G62" s="33" t="n">
        <v>0</v>
      </c>
      <c r="H62" s="33" t="n">
        <v>1</v>
      </c>
      <c r="I62" s="33"/>
      <c r="J62" s="33" t="n">
        <v>0</v>
      </c>
      <c r="K62" s="33" t="n">
        <v>0</v>
      </c>
    </row>
    <row r="63" s="35" customFormat="true" ht="9" hidden="false" customHeight="true" outlineLevel="0" collapsed="false">
      <c r="A63" s="79" t="s">
        <v>445</v>
      </c>
      <c r="B63" s="30" t="n">
        <f aca="false">SUM(D63:K63)</f>
        <v>1</v>
      </c>
      <c r="C63" s="30"/>
      <c r="D63" s="33" t="n">
        <v>0</v>
      </c>
      <c r="E63" s="33" t="n">
        <v>1</v>
      </c>
      <c r="F63" s="33"/>
      <c r="G63" s="33" t="n">
        <v>0</v>
      </c>
      <c r="H63" s="33" t="n">
        <v>0</v>
      </c>
      <c r="I63" s="33"/>
      <c r="J63" s="33" t="n">
        <v>0</v>
      </c>
      <c r="K63" s="33" t="n">
        <v>0</v>
      </c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</row>
    <row r="64" customFormat="false" ht="9" hidden="false" customHeight="true" outlineLevel="0" collapsed="false">
      <c r="A64" s="79" t="s">
        <v>446</v>
      </c>
      <c r="B64" s="30" t="n">
        <f aca="false">SUM(D64:K64)</f>
        <v>1</v>
      </c>
      <c r="C64" s="30"/>
      <c r="D64" s="33" t="n">
        <v>0</v>
      </c>
      <c r="E64" s="33" t="n">
        <v>1</v>
      </c>
      <c r="F64" s="33"/>
      <c r="G64" s="33" t="n">
        <v>0</v>
      </c>
      <c r="H64" s="33" t="n">
        <v>0</v>
      </c>
      <c r="I64" s="33"/>
      <c r="J64" s="33" t="n">
        <v>0</v>
      </c>
      <c r="K64" s="33" t="n">
        <v>0</v>
      </c>
    </row>
    <row r="65" customFormat="false" ht="9" hidden="false" customHeight="true" outlineLevel="0" collapsed="false">
      <c r="A65" s="79" t="s">
        <v>447</v>
      </c>
      <c r="B65" s="30" t="n">
        <f aca="false">SUM(D65:K65)</f>
        <v>1</v>
      </c>
      <c r="C65" s="30"/>
      <c r="D65" s="33" t="n">
        <v>0</v>
      </c>
      <c r="E65" s="33" t="n">
        <v>1</v>
      </c>
      <c r="F65" s="33"/>
      <c r="G65" s="33" t="n">
        <v>0</v>
      </c>
      <c r="H65" s="33" t="n">
        <v>0</v>
      </c>
      <c r="I65" s="33"/>
      <c r="J65" s="33" t="n">
        <v>0</v>
      </c>
      <c r="K65" s="33" t="n">
        <v>0</v>
      </c>
    </row>
    <row r="66" customFormat="false" ht="9" hidden="false" customHeight="true" outlineLevel="0" collapsed="false">
      <c r="A66" s="79" t="s">
        <v>448</v>
      </c>
      <c r="B66" s="30" t="n">
        <f aca="false">SUM(D66:K66)</f>
        <v>1</v>
      </c>
      <c r="C66" s="30"/>
      <c r="D66" s="33" t="n">
        <v>0</v>
      </c>
      <c r="E66" s="33" t="n">
        <v>1</v>
      </c>
      <c r="F66" s="33"/>
      <c r="G66" s="33" t="n">
        <v>0</v>
      </c>
      <c r="H66" s="33" t="n">
        <v>0</v>
      </c>
      <c r="I66" s="33"/>
      <c r="J66" s="33" t="n">
        <v>0</v>
      </c>
      <c r="K66" s="33" t="n">
        <v>0</v>
      </c>
    </row>
    <row r="67" customFormat="false" ht="9" hidden="false" customHeight="true" outlineLevel="0" collapsed="false">
      <c r="A67" s="79" t="s">
        <v>449</v>
      </c>
      <c r="B67" s="30" t="n">
        <f aca="false">SUM(D67:K67)</f>
        <v>1</v>
      </c>
      <c r="C67" s="30"/>
      <c r="D67" s="33" t="n">
        <v>0</v>
      </c>
      <c r="E67" s="33" t="n">
        <v>1</v>
      </c>
      <c r="F67" s="33"/>
      <c r="G67" s="33" t="n">
        <v>0</v>
      </c>
      <c r="H67" s="33" t="n">
        <v>0</v>
      </c>
      <c r="I67" s="33"/>
      <c r="J67" s="33" t="n">
        <v>0</v>
      </c>
      <c r="K67" s="33" t="n">
        <v>0</v>
      </c>
    </row>
    <row r="68" customFormat="false" ht="9" hidden="false" customHeight="true" outlineLevel="0" collapsed="false">
      <c r="A68" s="79" t="s">
        <v>450</v>
      </c>
      <c r="B68" s="30" t="n">
        <f aca="false">SUM(D68:K68)</f>
        <v>1</v>
      </c>
      <c r="C68" s="30"/>
      <c r="D68" s="33" t="n">
        <v>0</v>
      </c>
      <c r="E68" s="33" t="n">
        <v>1</v>
      </c>
      <c r="F68" s="33"/>
      <c r="G68" s="33" t="n">
        <v>0</v>
      </c>
      <c r="H68" s="33" t="n">
        <v>0</v>
      </c>
      <c r="I68" s="33"/>
      <c r="J68" s="33" t="n">
        <v>0</v>
      </c>
      <c r="K68" s="33" t="n">
        <v>0</v>
      </c>
    </row>
    <row r="69" customFormat="false" ht="9" hidden="false" customHeight="true" outlineLevel="0" collapsed="false">
      <c r="A69" s="79" t="s">
        <v>451</v>
      </c>
      <c r="B69" s="30" t="n">
        <f aca="false">SUM(D69:K69)</f>
        <v>1</v>
      </c>
      <c r="C69" s="30"/>
      <c r="D69" s="33" t="n">
        <v>1</v>
      </c>
      <c r="E69" s="33" t="n">
        <v>0</v>
      </c>
      <c r="F69" s="33"/>
      <c r="G69" s="33" t="n">
        <v>0</v>
      </c>
      <c r="H69" s="33" t="n">
        <v>0</v>
      </c>
      <c r="I69" s="33"/>
      <c r="J69" s="33" t="n">
        <v>0</v>
      </c>
      <c r="K69" s="33" t="n">
        <v>0</v>
      </c>
    </row>
    <row r="70" customFormat="false" ht="9" hidden="false" customHeight="true" outlineLevel="0" collapsed="false">
      <c r="A70" s="79" t="s">
        <v>452</v>
      </c>
      <c r="B70" s="30" t="n">
        <f aca="false">SUM(D70:K70)</f>
        <v>1</v>
      </c>
      <c r="C70" s="30"/>
      <c r="D70" s="33" t="n">
        <v>0</v>
      </c>
      <c r="E70" s="33" t="n">
        <v>0</v>
      </c>
      <c r="F70" s="33"/>
      <c r="G70" s="33" t="n">
        <v>0</v>
      </c>
      <c r="H70" s="33" t="n">
        <v>1</v>
      </c>
      <c r="I70" s="33"/>
      <c r="J70" s="33" t="n">
        <v>0</v>
      </c>
      <c r="K70" s="33" t="n">
        <v>0</v>
      </c>
    </row>
    <row r="71" customFormat="false" ht="9" hidden="false" customHeight="true" outlineLevel="0" collapsed="false">
      <c r="A71" s="79" t="s">
        <v>453</v>
      </c>
      <c r="B71" s="30" t="n">
        <f aca="false">SUM(D71:K71)</f>
        <v>1</v>
      </c>
      <c r="C71" s="30"/>
      <c r="D71" s="33" t="n">
        <v>0</v>
      </c>
      <c r="E71" s="33" t="n">
        <v>1</v>
      </c>
      <c r="F71" s="33"/>
      <c r="G71" s="33" t="n">
        <v>0</v>
      </c>
      <c r="H71" s="33" t="n">
        <v>0</v>
      </c>
      <c r="I71" s="33"/>
      <c r="J71" s="33" t="n">
        <v>0</v>
      </c>
      <c r="K71" s="33" t="n">
        <v>0</v>
      </c>
    </row>
    <row r="72" customFormat="false" ht="27" hidden="false" customHeight="true" outlineLevel="0" collapsed="false">
      <c r="A72" s="80" t="s">
        <v>454</v>
      </c>
      <c r="B72" s="81" t="n">
        <f aca="false">SUM(D72:K72)</f>
        <v>7</v>
      </c>
      <c r="C72" s="30"/>
      <c r="D72" s="33" t="n">
        <v>2</v>
      </c>
      <c r="E72" s="33" t="n">
        <v>5</v>
      </c>
      <c r="F72" s="33"/>
      <c r="G72" s="33" t="n">
        <v>0</v>
      </c>
      <c r="H72" s="33" t="n">
        <v>0</v>
      </c>
      <c r="I72" s="33"/>
      <c r="J72" s="33" t="n">
        <v>0</v>
      </c>
      <c r="K72" s="33" t="n">
        <v>0</v>
      </c>
    </row>
    <row r="73" customFormat="false" ht="27" hidden="false" customHeight="true" outlineLevel="0" collapsed="false">
      <c r="A73" s="80" t="s">
        <v>455</v>
      </c>
      <c r="B73" s="81" t="n">
        <f aca="false">SUM(D73:K73)</f>
        <v>10</v>
      </c>
      <c r="C73" s="30"/>
      <c r="D73" s="33" t="n">
        <v>5</v>
      </c>
      <c r="E73" s="33" t="n">
        <v>4</v>
      </c>
      <c r="F73" s="33"/>
      <c r="G73" s="33" t="n">
        <v>0</v>
      </c>
      <c r="H73" s="33" t="n">
        <v>0</v>
      </c>
      <c r="I73" s="33"/>
      <c r="J73" s="33" t="n">
        <v>1</v>
      </c>
      <c r="K73" s="33" t="n">
        <v>0</v>
      </c>
    </row>
    <row r="74" customFormat="false" ht="9" hidden="false" customHeight="true" outlineLevel="0" collapsed="false">
      <c r="A74" s="79" t="s">
        <v>456</v>
      </c>
      <c r="B74" s="30" t="n">
        <f aca="false">SUM(D74:K74)</f>
        <v>491</v>
      </c>
      <c r="C74" s="30"/>
      <c r="D74" s="33" t="n">
        <v>228</v>
      </c>
      <c r="E74" s="33" t="n">
        <v>239</v>
      </c>
      <c r="F74" s="33"/>
      <c r="G74" s="33" t="n">
        <v>1</v>
      </c>
      <c r="H74" s="33" t="n">
        <v>2</v>
      </c>
      <c r="I74" s="33"/>
      <c r="J74" s="33" t="n">
        <v>9</v>
      </c>
      <c r="K74" s="33" t="n">
        <v>12</v>
      </c>
    </row>
    <row r="75" customFormat="false" ht="9" hidden="false" customHeight="true" outlineLevel="0" collapsed="false"/>
    <row r="76" customFormat="false" ht="9" hidden="false" customHeight="true" outlineLevel="0" collapsed="false">
      <c r="A76" s="34"/>
      <c r="B76" s="30"/>
      <c r="C76" s="30"/>
      <c r="D76" s="30"/>
      <c r="E76" s="30"/>
      <c r="F76" s="30"/>
      <c r="G76" s="76"/>
      <c r="H76" s="76"/>
      <c r="I76" s="76"/>
      <c r="J76" s="11"/>
      <c r="K76" s="11"/>
    </row>
    <row r="77" customFormat="false" ht="9" hidden="false" customHeight="true" outlineLevel="0" collapsed="false">
      <c r="A77" s="35"/>
      <c r="B77" s="77"/>
      <c r="C77" s="77"/>
      <c r="D77" s="77"/>
      <c r="E77" s="77"/>
      <c r="F77" s="77"/>
      <c r="G77" s="31"/>
      <c r="H77" s="31"/>
      <c r="I77" s="31"/>
    </row>
    <row r="78" customFormat="false" ht="9" hidden="false" customHeight="true" outlineLevel="0" collapsed="false">
      <c r="A78" s="6" t="s">
        <v>99</v>
      </c>
      <c r="B78" s="30"/>
      <c r="C78" s="30"/>
      <c r="D78" s="30"/>
      <c r="E78" s="30"/>
      <c r="F78" s="30"/>
      <c r="G78" s="30"/>
      <c r="H78" s="31"/>
      <c r="I78" s="31"/>
    </row>
    <row r="79" customFormat="false" ht="9" hidden="false" customHeight="true" outlineLevel="0" collapsed="false">
      <c r="A79" s="36" t="s">
        <v>100</v>
      </c>
      <c r="B79" s="30"/>
      <c r="C79" s="30"/>
      <c r="D79" s="30"/>
      <c r="E79" s="30"/>
      <c r="F79" s="30"/>
      <c r="G79" s="30"/>
      <c r="H79" s="31"/>
      <c r="I79" s="31"/>
    </row>
    <row r="80" customFormat="false" ht="9" hidden="true" customHeight="true" outlineLevel="0" collapsed="false">
      <c r="A80" s="6" t="s">
        <v>1</v>
      </c>
      <c r="B80" s="30"/>
      <c r="C80" s="30"/>
      <c r="D80" s="30"/>
      <c r="E80" s="30"/>
      <c r="F80" s="30"/>
      <c r="G80" s="30"/>
      <c r="H80" s="31"/>
      <c r="I80" s="31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457</v>
      </c>
      <c r="C2" s="42" t="s">
        <v>458</v>
      </c>
      <c r="D2" s="6"/>
    </row>
    <row r="3" customFormat="false" ht="12" hidden="false" customHeight="true" outlineLevel="0" collapsed="false">
      <c r="A3" s="6"/>
      <c r="B3" s="41" t="s">
        <v>459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  <c r="H4" s="45"/>
      <c r="I4" s="45"/>
      <c r="J4" s="45"/>
    </row>
    <row r="5" customFormat="false" ht="12" hidden="false" customHeight="true" outlineLevel="0" collapsed="false">
      <c r="A5" s="6"/>
      <c r="B5" s="41" t="s">
        <v>104</v>
      </c>
      <c r="C5" s="43"/>
      <c r="D5" s="6"/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</row>
    <row r="9" customFormat="false" ht="12" hidden="false" customHeight="true" outlineLevel="0" collapsed="false">
      <c r="A9" s="6"/>
      <c r="B9" s="6"/>
      <c r="C9" s="6"/>
      <c r="D9" s="6"/>
    </row>
    <row r="10" customFormat="false" ht="12" hidden="false" customHeight="true" outlineLevel="0" collapsed="false">
      <c r="A10" s="6"/>
      <c r="B10" s="6"/>
      <c r="C10" s="6"/>
      <c r="D10" s="6"/>
      <c r="F10" s="44" t="s">
        <v>460</v>
      </c>
      <c r="G10" s="45" t="n">
        <v>73.7</v>
      </c>
    </row>
    <row r="11" customFormat="false" ht="12" hidden="false" customHeight="true" outlineLevel="0" collapsed="false">
      <c r="A11" s="6"/>
      <c r="B11" s="6"/>
      <c r="C11" s="6"/>
      <c r="D11" s="6"/>
      <c r="F11" s="44" t="s">
        <v>461</v>
      </c>
      <c r="G11" s="45" t="n">
        <v>17.8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462</v>
      </c>
      <c r="G12" s="39" t="n">
        <v>2.6</v>
      </c>
    </row>
    <row r="13" customFormat="false" ht="12" hidden="false" customHeight="true" outlineLevel="0" collapsed="false">
      <c r="A13" s="6"/>
      <c r="B13" s="6"/>
      <c r="C13" s="6"/>
      <c r="D13" s="6"/>
      <c r="F13" s="44" t="s">
        <v>463</v>
      </c>
      <c r="G13" s="39" t="n">
        <v>2.1</v>
      </c>
    </row>
    <row r="14" customFormat="false" ht="12" hidden="false" customHeight="true" outlineLevel="0" collapsed="false">
      <c r="A14" s="6"/>
      <c r="B14" s="6"/>
      <c r="C14" s="6"/>
      <c r="D14" s="6"/>
      <c r="F14" s="44" t="s">
        <v>464</v>
      </c>
      <c r="G14" s="39" t="n">
        <v>3.8</v>
      </c>
    </row>
    <row r="15" customFormat="false" ht="12" hidden="false" customHeight="true" outlineLevel="0" collapsed="false">
      <c r="A15" s="6"/>
      <c r="B15" s="6"/>
      <c r="C15" s="6"/>
      <c r="D15" s="6"/>
      <c r="F15" s="44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2"/>
      <c r="C32" s="83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B36" s="84"/>
    </row>
    <row r="37" customFormat="false" ht="12" hidden="false" customHeight="true" outlineLevel="0" collapsed="false">
      <c r="B37" s="85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/>
    <row r="45" customFormat="false" ht="20.65" hidden="false" customHeight="true" outlineLevel="0" collapsed="false">
      <c r="G45" s="47"/>
    </row>
    <row r="46" customFormat="false" ht="20.65" hidden="false" customHeight="true" outlineLevel="0" collapsed="false">
      <c r="G46" s="48"/>
    </row>
    <row r="47" customFormat="false" ht="20.65" hidden="false" customHeight="true" outlineLevel="0" collapsed="false">
      <c r="G47" s="48"/>
    </row>
    <row r="48" customFormat="false" ht="20.65" hidden="false" customHeight="true" outlineLevel="0" collapsed="false">
      <c r="G48" s="48"/>
    </row>
    <row r="49" customFormat="false" ht="20.65" hidden="false" customHeight="true" outlineLevel="0" collapsed="false">
      <c r="G49" s="48"/>
    </row>
    <row r="50" customFormat="false" ht="20.65" hidden="false" customHeight="true" outlineLevel="0" collapsed="false">
      <c r="G50" s="48"/>
    </row>
    <row r="51" customFormat="false" ht="20.65" hidden="false" customHeight="true" outlineLevel="0" collapsed="false">
      <c r="G51" s="48"/>
    </row>
    <row r="52" customFormat="false" ht="15" hidden="false" customHeight="true" outlineLevel="0" collapsed="false">
      <c r="G52" s="48"/>
    </row>
    <row r="53" customFormat="false" ht="15" hidden="false" customHeight="true" outlineLevel="0" collapsed="false">
      <c r="G53" s="48"/>
    </row>
    <row r="54" customFormat="false" ht="15" hidden="false" customHeight="true" outlineLevel="0" collapsed="false">
      <c r="G54" s="47"/>
    </row>
    <row r="55" customFormat="false" ht="15" hidden="false" customHeight="true" outlineLevel="0" collapsed="false">
      <c r="G55" s="49"/>
    </row>
    <row r="56" customFormat="false" ht="15" hidden="false" customHeight="true" outlineLevel="0" collapsed="false">
      <c r="G56" s="49"/>
    </row>
    <row r="57" customFormat="false" ht="12" hidden="false" customHeight="true" outlineLevel="0" collapsed="false">
      <c r="G57" s="49"/>
    </row>
    <row r="58" customFormat="false" ht="12" hidden="false" customHeight="true" outlineLevel="0" collapsed="false">
      <c r="G58" s="49"/>
    </row>
    <row r="59" customFormat="false" ht="12" hidden="false" customHeight="true" outlineLevel="0" collapsed="false">
      <c r="G59" s="49"/>
    </row>
    <row r="6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6" width="4.38"/>
    <col collapsed="false" customWidth="true" hidden="false" outlineLevel="0" max="2" min="2" style="86" width="31.59"/>
    <col collapsed="false" customWidth="true" hidden="false" outlineLevel="0" max="3" min="3" style="86" width="22.59"/>
    <col collapsed="false" customWidth="true" hidden="false" outlineLevel="0" max="4" min="4" style="86" width="23.78"/>
    <col collapsed="false" customWidth="true" hidden="false" outlineLevel="0" max="5" min="5" style="86" width="2.99"/>
    <col collapsed="false" customWidth="true" hidden="false" outlineLevel="0" max="6" min="6" style="86" width="21.78"/>
    <col collapsed="false" customWidth="true" hidden="false" outlineLevel="0" max="7" min="7" style="86" width="2.99"/>
    <col collapsed="false" customWidth="true" hidden="false" outlineLevel="0" max="8" min="8" style="86" width="18.19"/>
    <col collapsed="false" customWidth="true" hidden="false" outlineLevel="0" max="9" min="9" style="86" width="2.38"/>
    <col collapsed="false" customWidth="true" hidden="true" outlineLevel="0" max="11" min="10" style="86" width="8.98"/>
    <col collapsed="false" customWidth="true" hidden="true" outlineLevel="0" max="12" min="12" style="86" width="3.39"/>
    <col collapsed="false" customWidth="true" hidden="true" outlineLevel="0" max="13" min="13" style="86" width="8.98"/>
    <col collapsed="false" customWidth="true" hidden="true" outlineLevel="0" max="14" min="14" style="86" width="3.19"/>
    <col collapsed="false" customWidth="true" hidden="true" outlineLevel="0" max="15" min="15" style="86" width="8.98"/>
    <col collapsed="false" customWidth="true" hidden="true" outlineLevel="0" max="16" min="16" style="86" width="3.78"/>
    <col collapsed="false" customWidth="true" hidden="true" outlineLevel="0" max="238" min="17" style="86" width="8.98"/>
    <col collapsed="false" customWidth="false" hidden="true" outlineLevel="0" max="257" min="239" style="8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65</v>
      </c>
      <c r="B1" s="8"/>
      <c r="D1" s="10"/>
      <c r="E1" s="10"/>
      <c r="I1" s="10" t="s">
        <v>466</v>
      </c>
      <c r="J1" s="86" t="s">
        <v>1</v>
      </c>
    </row>
    <row r="2" customFormat="false" ht="12" hidden="false" customHeight="true" outlineLevel="0" collapsed="false">
      <c r="A2" s="8" t="s">
        <v>467</v>
      </c>
      <c r="B2" s="8"/>
    </row>
    <row r="3" customFormat="false" ht="12" hidden="false" customHeight="true" outlineLevel="0" collapsed="false">
      <c r="A3" s="8" t="s">
        <v>468</v>
      </c>
      <c r="B3" s="8"/>
    </row>
    <row r="4" customFormat="false" ht="12" hidden="false" customHeight="true" outlineLevel="0" collapsed="false">
      <c r="A4" s="8" t="s">
        <v>469</v>
      </c>
      <c r="B4" s="8"/>
    </row>
    <row r="5" customFormat="false" ht="12" hidden="false" customHeight="true" outlineLevel="0" collapsed="false">
      <c r="A5" s="8" t="s">
        <v>27</v>
      </c>
      <c r="B5" s="8"/>
    </row>
    <row r="6" customFormat="false" ht="7.5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8" hidden="false" customHeight="true" outlineLevel="0" collapsed="false">
      <c r="A8" s="12" t="s">
        <v>470</v>
      </c>
      <c r="B8" s="12"/>
      <c r="C8" s="22" t="s">
        <v>471</v>
      </c>
      <c r="D8" s="22" t="s">
        <v>472</v>
      </c>
      <c r="E8" s="87" t="s">
        <v>473</v>
      </c>
      <c r="F8" s="22" t="s">
        <v>474</v>
      </c>
      <c r="G8" s="87" t="s">
        <v>475</v>
      </c>
      <c r="H8" s="88" t="s">
        <v>476</v>
      </c>
      <c r="I8" s="89" t="s">
        <v>477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9" hidden="false" customHeight="true" outlineLevel="0" collapsed="false">
      <c r="A10" s="90"/>
      <c r="B10" s="90"/>
      <c r="C10" s="91"/>
      <c r="D10" s="91"/>
      <c r="E10" s="91"/>
      <c r="F10" s="91"/>
      <c r="G10" s="91"/>
    </row>
    <row r="11" customFormat="false" ht="9" hidden="false" customHeight="true" outlineLevel="0" collapsed="false">
      <c r="A11" s="90"/>
      <c r="B11" s="90"/>
      <c r="C11" s="91"/>
      <c r="D11" s="91"/>
      <c r="E11" s="91"/>
      <c r="F11" s="91"/>
      <c r="G11" s="91"/>
    </row>
    <row r="12" customFormat="false" ht="9" hidden="false" customHeight="true" outlineLevel="0" collapsed="false">
      <c r="A12" s="92" t="s">
        <v>79</v>
      </c>
      <c r="B12" s="93"/>
      <c r="C12" s="94" t="n">
        <f aca="false">SUM(C15:C23)</f>
        <v>1415480</v>
      </c>
      <c r="D12" s="94" t="n">
        <f aca="false">SUM(D15:D23)</f>
        <v>55762</v>
      </c>
      <c r="E12" s="94"/>
      <c r="F12" s="94" t="n">
        <f aca="false">SUM(F15:F23)</f>
        <v>10667</v>
      </c>
      <c r="G12" s="94"/>
      <c r="H12" s="94" t="n">
        <f aca="false">SUM(H15:H23)</f>
        <v>53988</v>
      </c>
      <c r="I12" s="94"/>
    </row>
    <row r="13" customFormat="false" ht="9" hidden="false" customHeight="true" outlineLevel="0" collapsed="false">
      <c r="A13" s="92"/>
      <c r="B13" s="93"/>
      <c r="C13" s="94"/>
      <c r="D13" s="94"/>
      <c r="E13" s="94"/>
      <c r="F13" s="94"/>
      <c r="G13" s="94"/>
      <c r="H13" s="94"/>
      <c r="I13" s="94"/>
    </row>
    <row r="14" customFormat="false" ht="9" hidden="false" customHeight="true" outlineLevel="0" collapsed="false">
      <c r="A14" s="95"/>
      <c r="B14" s="96"/>
      <c r="C14" s="91"/>
      <c r="D14" s="91"/>
      <c r="E14" s="91"/>
      <c r="F14" s="91"/>
      <c r="G14" s="91"/>
      <c r="H14" s="91"/>
      <c r="I14" s="91"/>
    </row>
    <row r="15" customFormat="false" ht="9" hidden="false" customHeight="true" outlineLevel="0" collapsed="false">
      <c r="A15" s="90"/>
      <c r="B15" s="97" t="s">
        <v>478</v>
      </c>
      <c r="C15" s="91" t="n">
        <f aca="false">SUM(C29,C41,C63,C75)</f>
        <v>48891</v>
      </c>
      <c r="D15" s="91" t="n">
        <f aca="false">SUM(D29,D41,D63,D75)</f>
        <v>2905</v>
      </c>
      <c r="E15" s="91"/>
      <c r="F15" s="91" t="n">
        <f aca="false">SUM(F29,F41,F63,F75)</f>
        <v>1158</v>
      </c>
      <c r="G15" s="91"/>
      <c r="H15" s="91" t="n">
        <v>1055</v>
      </c>
      <c r="I15" s="91"/>
      <c r="K15" s="98"/>
      <c r="L15" s="98"/>
      <c r="M15" s="98"/>
      <c r="N15" s="98"/>
      <c r="O15" s="98"/>
      <c r="P15" s="98"/>
      <c r="Q15" s="98"/>
    </row>
    <row r="16" customFormat="false" ht="9" hidden="false" customHeight="true" outlineLevel="0" collapsed="false">
      <c r="A16" s="90"/>
      <c r="B16" s="90"/>
      <c r="C16" s="91"/>
      <c r="D16" s="91"/>
      <c r="E16" s="91"/>
      <c r="F16" s="91"/>
      <c r="G16" s="91"/>
      <c r="H16" s="91"/>
      <c r="I16" s="91"/>
    </row>
    <row r="17" customFormat="false" ht="9" hidden="false" customHeight="true" outlineLevel="0" collapsed="false">
      <c r="A17" s="90"/>
      <c r="B17" s="97" t="s">
        <v>479</v>
      </c>
      <c r="C17" s="91" t="n">
        <f aca="false">SUM(C31,C43,C53,C65,C77)</f>
        <v>394294</v>
      </c>
      <c r="D17" s="91" t="n">
        <f aca="false">SUM(D31,D43,D53,D65,D77)</f>
        <v>14506</v>
      </c>
      <c r="E17" s="91"/>
      <c r="F17" s="91" t="n">
        <f aca="false">SUM(F31,F43,F53,F65,F77)</f>
        <v>2340</v>
      </c>
      <c r="G17" s="91"/>
      <c r="H17" s="91" t="n">
        <v>14565</v>
      </c>
      <c r="I17" s="91"/>
      <c r="K17" s="98"/>
      <c r="L17" s="98"/>
      <c r="M17" s="98"/>
      <c r="N17" s="98"/>
      <c r="O17" s="98"/>
      <c r="P17" s="98"/>
      <c r="Q17" s="98"/>
    </row>
    <row r="18" customFormat="false" ht="9" hidden="false" customHeight="true" outlineLevel="0" collapsed="false">
      <c r="A18" s="90"/>
      <c r="B18" s="90"/>
      <c r="C18" s="91"/>
      <c r="D18" s="91"/>
      <c r="E18" s="91"/>
      <c r="F18" s="91"/>
      <c r="G18" s="91"/>
      <c r="H18" s="91"/>
      <c r="I18" s="91"/>
    </row>
    <row r="19" customFormat="false" ht="9" hidden="false" customHeight="true" outlineLevel="0" collapsed="false">
      <c r="A19" s="90"/>
      <c r="B19" s="86" t="s">
        <v>480</v>
      </c>
      <c r="C19" s="91" t="n">
        <f aca="false">SUM(C67,C79)</f>
        <v>12848</v>
      </c>
      <c r="D19" s="91" t="n">
        <f aca="false">SUM(D67,D79)</f>
        <v>937</v>
      </c>
      <c r="E19" s="91"/>
      <c r="F19" s="91" t="n">
        <f aca="false">SUM(F67,F79)</f>
        <v>11</v>
      </c>
      <c r="G19" s="91"/>
      <c r="H19" s="91" t="n">
        <v>257</v>
      </c>
      <c r="I19" s="91"/>
      <c r="K19" s="98"/>
      <c r="L19" s="98"/>
      <c r="M19" s="98"/>
      <c r="N19" s="98"/>
      <c r="O19" s="98"/>
      <c r="P19" s="98"/>
      <c r="Q19" s="98"/>
    </row>
    <row r="20" customFormat="false" ht="7.5" hidden="false" customHeight="true" outlineLevel="0" collapsed="false"/>
    <row r="21" customFormat="false" ht="9" hidden="false" customHeight="true" outlineLevel="0" collapsed="false">
      <c r="B21" s="97" t="s">
        <v>481</v>
      </c>
      <c r="C21" s="91" t="n">
        <f aca="false">SUM(C33,C45,C55)</f>
        <v>834003</v>
      </c>
      <c r="D21" s="91" t="n">
        <f aca="false">SUM(D33,D45,D55)</f>
        <v>27358</v>
      </c>
      <c r="E21" s="91"/>
      <c r="F21" s="91" t="n">
        <f aca="false">SUM(F33,F45,F55)</f>
        <v>5912</v>
      </c>
      <c r="G21" s="91"/>
      <c r="H21" s="91" t="n">
        <v>31398</v>
      </c>
      <c r="I21" s="91"/>
      <c r="K21" s="98"/>
      <c r="L21" s="98"/>
      <c r="M21" s="98"/>
      <c r="N21" s="98"/>
      <c r="O21" s="98"/>
      <c r="P21" s="98"/>
      <c r="Q21" s="98"/>
    </row>
    <row r="22" customFormat="false" ht="9" hidden="false" customHeight="true" outlineLevel="0" collapsed="false">
      <c r="A22" s="90"/>
      <c r="B22" s="90"/>
      <c r="C22" s="91"/>
      <c r="D22" s="91"/>
      <c r="E22" s="91"/>
      <c r="F22" s="91"/>
      <c r="G22" s="91"/>
      <c r="H22" s="91"/>
      <c r="I22" s="91"/>
    </row>
    <row r="23" customFormat="false" ht="9" hidden="false" customHeight="true" outlineLevel="0" collapsed="false">
      <c r="A23" s="90"/>
      <c r="B23" s="97" t="s">
        <v>482</v>
      </c>
      <c r="C23" s="91" t="n">
        <f aca="false">SUM(C35,C47,C57,C69,C81)</f>
        <v>125444</v>
      </c>
      <c r="D23" s="91" t="n">
        <f aca="false">SUM(D35,D47,D57,D69,D81)</f>
        <v>10056</v>
      </c>
      <c r="E23" s="91"/>
      <c r="F23" s="91" t="n">
        <f aca="false">SUM(F35,F47,F57,F69,F81)</f>
        <v>1246</v>
      </c>
      <c r="G23" s="91"/>
      <c r="H23" s="91" t="n">
        <v>6713</v>
      </c>
      <c r="I23" s="91"/>
      <c r="K23" s="98"/>
      <c r="L23" s="98"/>
      <c r="M23" s="98"/>
      <c r="N23" s="98"/>
      <c r="O23" s="98"/>
      <c r="P23" s="98"/>
      <c r="Q23" s="98"/>
    </row>
    <row r="24" customFormat="false" ht="9" hidden="false" customHeight="true" outlineLevel="0" collapsed="false">
      <c r="A24" s="90"/>
      <c r="B24" s="90"/>
      <c r="C24" s="91"/>
      <c r="D24" s="91"/>
      <c r="E24" s="91"/>
      <c r="F24" s="91"/>
      <c r="G24" s="91"/>
      <c r="H24" s="91"/>
      <c r="I24" s="91"/>
    </row>
    <row r="25" customFormat="false" ht="9" hidden="false" customHeight="true" outlineLevel="0" collapsed="false">
      <c r="A25" s="99"/>
      <c r="B25" s="99"/>
      <c r="D25" s="91"/>
      <c r="E25" s="91"/>
      <c r="F25" s="91"/>
      <c r="G25" s="91"/>
      <c r="H25" s="91"/>
      <c r="I25" s="91"/>
      <c r="K25" s="98"/>
      <c r="L25" s="98"/>
      <c r="M25" s="98"/>
      <c r="N25" s="98"/>
      <c r="O25" s="98"/>
      <c r="P25" s="98"/>
      <c r="Q25" s="98"/>
    </row>
    <row r="26" customFormat="false" ht="9" hidden="false" customHeight="true" outlineLevel="0" collapsed="false">
      <c r="A26" s="100" t="s">
        <v>483</v>
      </c>
      <c r="B26" s="99"/>
      <c r="C26" s="91" t="n">
        <f aca="false">SUM(C29:C35)</f>
        <v>188695</v>
      </c>
      <c r="D26" s="91" t="n">
        <f aca="false">SUM(D29:D35)</f>
        <v>7729</v>
      </c>
      <c r="E26" s="91"/>
      <c r="F26" s="91" t="n">
        <f aca="false">SUM(F29:F35)</f>
        <v>3763</v>
      </c>
      <c r="G26" s="91"/>
      <c r="H26" s="91" t="n">
        <f aca="false">SUM(H29:H35)</f>
        <v>8197</v>
      </c>
      <c r="I26" s="91"/>
    </row>
    <row r="27" customFormat="false" ht="9" hidden="false" customHeight="true" outlineLevel="0" collapsed="false">
      <c r="A27" s="100"/>
      <c r="B27" s="99"/>
      <c r="C27" s="91"/>
      <c r="D27" s="91"/>
      <c r="E27" s="91"/>
      <c r="F27" s="91"/>
      <c r="G27" s="91"/>
      <c r="H27" s="91"/>
      <c r="I27" s="91"/>
      <c r="K27" s="98"/>
      <c r="L27" s="98"/>
      <c r="M27" s="98"/>
      <c r="N27" s="98"/>
      <c r="O27" s="98"/>
      <c r="P27" s="98"/>
      <c r="Q27" s="98"/>
    </row>
    <row r="28" customFormat="false" ht="9" hidden="false" customHeight="true" outlineLevel="0" collapsed="false">
      <c r="A28" s="100"/>
      <c r="B28" s="99"/>
      <c r="C28" s="91"/>
      <c r="D28" s="91"/>
      <c r="E28" s="91"/>
      <c r="F28" s="91"/>
      <c r="G28" s="91"/>
      <c r="H28" s="91"/>
      <c r="I28" s="91"/>
    </row>
    <row r="29" customFormat="false" ht="9" hidden="false" customHeight="true" outlineLevel="0" collapsed="false">
      <c r="A29" s="100"/>
      <c r="B29" s="101" t="s">
        <v>484</v>
      </c>
      <c r="C29" s="91" t="n">
        <v>5946</v>
      </c>
      <c r="D29" s="91" t="n">
        <v>636</v>
      </c>
      <c r="E29" s="91"/>
      <c r="F29" s="91" t="n">
        <v>603</v>
      </c>
      <c r="G29" s="91"/>
      <c r="H29" s="102" t="s">
        <v>485</v>
      </c>
      <c r="I29" s="91"/>
    </row>
    <row r="30" customFormat="false" ht="9" hidden="false" customHeight="true" outlineLevel="0" collapsed="false">
      <c r="A30" s="100"/>
      <c r="B30" s="101"/>
      <c r="C30" s="91"/>
      <c r="D30" s="91"/>
      <c r="E30" s="91"/>
      <c r="F30" s="91"/>
      <c r="G30" s="91"/>
      <c r="H30" s="91"/>
      <c r="I30" s="91"/>
    </row>
    <row r="31" customFormat="false" ht="9" hidden="false" customHeight="true" outlineLevel="0" collapsed="false">
      <c r="A31" s="100"/>
      <c r="B31" s="101" t="s">
        <v>486</v>
      </c>
      <c r="C31" s="91" t="n">
        <v>41576</v>
      </c>
      <c r="D31" s="91" t="n">
        <v>1488</v>
      </c>
      <c r="E31" s="91"/>
      <c r="F31" s="91" t="n">
        <v>592</v>
      </c>
      <c r="G31" s="91"/>
      <c r="H31" s="91" t="n">
        <v>1645</v>
      </c>
      <c r="I31" s="91"/>
    </row>
    <row r="32" customFormat="false" ht="9" hidden="false" customHeight="true" outlineLevel="0" collapsed="false">
      <c r="A32" s="100"/>
      <c r="B32" s="101"/>
      <c r="C32" s="91"/>
      <c r="D32" s="91"/>
      <c r="E32" s="91"/>
      <c r="F32" s="91"/>
      <c r="G32" s="91"/>
      <c r="H32" s="91"/>
      <c r="I32" s="91"/>
    </row>
    <row r="33" customFormat="false" ht="9" hidden="false" customHeight="true" outlineLevel="0" collapsed="false">
      <c r="A33" s="100"/>
      <c r="B33" s="101" t="s">
        <v>487</v>
      </c>
      <c r="C33" s="91" t="n">
        <v>127068</v>
      </c>
      <c r="D33" s="91" t="n">
        <v>4822</v>
      </c>
      <c r="E33" s="91"/>
      <c r="F33" s="91" t="n">
        <v>2284</v>
      </c>
      <c r="G33" s="91"/>
      <c r="H33" s="91" t="n">
        <v>5623</v>
      </c>
      <c r="I33" s="91"/>
    </row>
    <row r="34" customFormat="false" ht="9" hidden="false" customHeight="true" outlineLevel="0" collapsed="false">
      <c r="A34" s="100"/>
      <c r="B34" s="101"/>
      <c r="C34" s="91"/>
      <c r="D34" s="91"/>
      <c r="E34" s="91"/>
      <c r="F34" s="91"/>
      <c r="G34" s="91"/>
      <c r="H34" s="91"/>
      <c r="I34" s="91"/>
    </row>
    <row r="35" customFormat="false" ht="9" hidden="false" customHeight="true" outlineLevel="0" collapsed="false">
      <c r="A35" s="100"/>
      <c r="B35" s="101" t="s">
        <v>482</v>
      </c>
      <c r="C35" s="91" t="n">
        <v>14105</v>
      </c>
      <c r="D35" s="91" t="n">
        <v>783</v>
      </c>
      <c r="E35" s="91"/>
      <c r="F35" s="91" t="n">
        <v>284</v>
      </c>
      <c r="G35" s="91"/>
      <c r="H35" s="91" t="n">
        <v>929</v>
      </c>
      <c r="I35" s="91"/>
    </row>
    <row r="36" customFormat="false" ht="9" hidden="false" customHeight="true" outlineLevel="0" collapsed="false">
      <c r="A36" s="100"/>
      <c r="B36" s="101"/>
      <c r="C36" s="91"/>
      <c r="D36" s="91"/>
      <c r="E36" s="91"/>
      <c r="F36" s="91"/>
      <c r="G36" s="91"/>
      <c r="H36" s="91"/>
      <c r="I36" s="91"/>
    </row>
    <row r="37" customFormat="false" ht="9" hidden="false" customHeight="true" outlineLevel="0" collapsed="false">
      <c r="A37" s="100"/>
      <c r="B37" s="99"/>
      <c r="C37" s="91"/>
      <c r="D37" s="91"/>
      <c r="E37" s="91"/>
      <c r="F37" s="91"/>
      <c r="G37" s="91"/>
      <c r="H37" s="91"/>
      <c r="I37" s="91"/>
    </row>
    <row r="38" customFormat="false" ht="9" hidden="false" customHeight="true" outlineLevel="0" collapsed="false">
      <c r="A38" s="100" t="s">
        <v>488</v>
      </c>
      <c r="B38" s="99"/>
      <c r="C38" s="91" t="n">
        <f aca="false">SUM(C41:C47)</f>
        <v>827251</v>
      </c>
      <c r="D38" s="91" t="n">
        <f aca="false">SUM(D41:D47)</f>
        <v>26431</v>
      </c>
      <c r="E38" s="91"/>
      <c r="F38" s="91" t="n">
        <f aca="false">SUM(F41:F47)</f>
        <v>4453</v>
      </c>
      <c r="G38" s="91"/>
      <c r="H38" s="91" t="n">
        <f aca="false">SUM(H41:H47)</f>
        <v>31277</v>
      </c>
      <c r="I38" s="91"/>
    </row>
    <row r="39" customFormat="false" ht="9" hidden="false" customHeight="true" outlineLevel="0" collapsed="false">
      <c r="A39" s="100"/>
      <c r="B39" s="99"/>
      <c r="C39" s="91"/>
      <c r="D39" s="91"/>
      <c r="E39" s="91"/>
      <c r="F39" s="91"/>
      <c r="G39" s="91"/>
      <c r="H39" s="91"/>
      <c r="I39" s="91"/>
    </row>
    <row r="40" customFormat="false" ht="9" hidden="false" customHeight="true" outlineLevel="0" collapsed="false">
      <c r="A40" s="100"/>
      <c r="B40" s="99"/>
      <c r="C40" s="91"/>
      <c r="D40" s="91"/>
      <c r="E40" s="91"/>
      <c r="F40" s="91"/>
      <c r="G40" s="91"/>
      <c r="H40" s="91"/>
      <c r="I40" s="91"/>
    </row>
    <row r="41" customFormat="false" ht="9" hidden="false" customHeight="true" outlineLevel="0" collapsed="false">
      <c r="A41" s="100"/>
      <c r="B41" s="101" t="s">
        <v>489</v>
      </c>
      <c r="C41" s="91" t="n">
        <v>17240</v>
      </c>
      <c r="D41" s="91" t="n">
        <v>880</v>
      </c>
      <c r="E41" s="91"/>
      <c r="F41" s="91" t="n">
        <v>506</v>
      </c>
      <c r="G41" s="91"/>
      <c r="H41" s="91" t="n">
        <v>444</v>
      </c>
      <c r="I41" s="91"/>
    </row>
    <row r="42" customFormat="false" ht="9" hidden="false" customHeight="true" outlineLevel="0" collapsed="false">
      <c r="A42" s="100"/>
      <c r="B42" s="99"/>
      <c r="C42" s="91"/>
      <c r="D42" s="91"/>
      <c r="E42" s="91"/>
      <c r="F42" s="91"/>
      <c r="G42" s="91"/>
      <c r="H42" s="91"/>
      <c r="I42" s="91"/>
    </row>
    <row r="43" customFormat="false" ht="9" hidden="false" customHeight="true" outlineLevel="0" collapsed="false">
      <c r="A43" s="100"/>
      <c r="B43" s="101" t="s">
        <v>479</v>
      </c>
      <c r="C43" s="91" t="n">
        <v>198296</v>
      </c>
      <c r="D43" s="91" t="n">
        <v>6119</v>
      </c>
      <c r="E43" s="91"/>
      <c r="F43" s="91" t="n">
        <v>591</v>
      </c>
      <c r="G43" s="91"/>
      <c r="H43" s="91" t="n">
        <v>7243</v>
      </c>
      <c r="I43" s="91"/>
    </row>
    <row r="44" customFormat="false" ht="9" hidden="false" customHeight="true" outlineLevel="0" collapsed="false">
      <c r="A44" s="100"/>
      <c r="B44" s="99"/>
      <c r="C44" s="91"/>
      <c r="D44" s="91"/>
      <c r="E44" s="91"/>
      <c r="F44" s="91"/>
      <c r="G44" s="91"/>
      <c r="H44" s="91"/>
      <c r="I44" s="91"/>
    </row>
    <row r="45" customFormat="false" ht="9" hidden="false" customHeight="true" outlineLevel="0" collapsed="false">
      <c r="A45" s="100"/>
      <c r="B45" s="101" t="s">
        <v>490</v>
      </c>
      <c r="C45" s="91" t="n">
        <v>558394</v>
      </c>
      <c r="D45" s="91" t="n">
        <v>17197</v>
      </c>
      <c r="E45" s="91"/>
      <c r="F45" s="91" t="n">
        <v>2991</v>
      </c>
      <c r="G45" s="91"/>
      <c r="H45" s="91" t="n">
        <v>21042</v>
      </c>
      <c r="I45" s="91"/>
    </row>
    <row r="46" customFormat="false" ht="9" hidden="false" customHeight="true" outlineLevel="0" collapsed="false">
      <c r="A46" s="100"/>
      <c r="B46" s="99"/>
      <c r="C46" s="91"/>
      <c r="D46" s="91"/>
      <c r="E46" s="91"/>
      <c r="F46" s="91"/>
      <c r="G46" s="91"/>
      <c r="H46" s="91"/>
      <c r="I46" s="91"/>
    </row>
    <row r="47" customFormat="false" ht="9" hidden="false" customHeight="true" outlineLevel="0" collapsed="false">
      <c r="A47" s="100"/>
      <c r="B47" s="101" t="s">
        <v>482</v>
      </c>
      <c r="C47" s="91" t="n">
        <v>53321</v>
      </c>
      <c r="D47" s="91" t="n">
        <v>2235</v>
      </c>
      <c r="E47" s="91"/>
      <c r="F47" s="91" t="n">
        <v>365</v>
      </c>
      <c r="G47" s="91"/>
      <c r="H47" s="91" t="n">
        <v>2548</v>
      </c>
      <c r="I47" s="91"/>
    </row>
    <row r="48" customFormat="false" ht="9" hidden="false" customHeight="true" outlineLevel="0" collapsed="false">
      <c r="A48" s="100"/>
      <c r="B48" s="101"/>
      <c r="C48" s="91"/>
      <c r="D48" s="91"/>
      <c r="E48" s="91"/>
      <c r="F48" s="91"/>
      <c r="G48" s="91"/>
      <c r="H48" s="91"/>
      <c r="I48" s="91"/>
    </row>
    <row r="49" customFormat="false" ht="9" hidden="false" customHeight="true" outlineLevel="0" collapsed="false">
      <c r="A49" s="100"/>
      <c r="B49" s="99"/>
      <c r="C49" s="91"/>
      <c r="D49" s="91"/>
      <c r="E49" s="91"/>
      <c r="F49" s="91"/>
      <c r="G49" s="91"/>
      <c r="H49" s="91"/>
      <c r="I49" s="91"/>
    </row>
    <row r="50" customFormat="false" ht="9" hidden="false" customHeight="true" outlineLevel="0" collapsed="false">
      <c r="A50" s="100" t="s">
        <v>491</v>
      </c>
      <c r="B50" s="99"/>
      <c r="C50" s="91" t="n">
        <f aca="false">SUM(C53:C57)</f>
        <v>266509</v>
      </c>
      <c r="D50" s="91" t="n">
        <f aca="false">SUM(D53:D57)</f>
        <v>11247</v>
      </c>
      <c r="E50" s="91"/>
      <c r="F50" s="91" t="n">
        <f aca="false">SUM(F53:F57)</f>
        <v>1719</v>
      </c>
      <c r="G50" s="91"/>
      <c r="H50" s="91" t="n">
        <f aca="false">SUM(H53:H57)</f>
        <v>9835</v>
      </c>
      <c r="I50" s="91"/>
    </row>
    <row r="51" customFormat="false" ht="9" hidden="false" customHeight="true" outlineLevel="0" collapsed="false">
      <c r="A51" s="100"/>
      <c r="B51" s="99"/>
      <c r="C51" s="91"/>
      <c r="D51" s="91"/>
      <c r="E51" s="91"/>
      <c r="F51" s="91"/>
      <c r="G51" s="91"/>
      <c r="H51" s="91"/>
      <c r="I51" s="91"/>
    </row>
    <row r="52" customFormat="false" ht="9" hidden="false" customHeight="true" outlineLevel="0" collapsed="false">
      <c r="A52" s="100"/>
      <c r="B52" s="99"/>
      <c r="C52" s="91"/>
      <c r="D52" s="91"/>
      <c r="E52" s="91"/>
      <c r="F52" s="91"/>
      <c r="G52" s="91"/>
      <c r="H52" s="91"/>
      <c r="I52" s="91"/>
    </row>
    <row r="53" customFormat="false" ht="9" hidden="false" customHeight="true" outlineLevel="0" collapsed="false">
      <c r="A53" s="100"/>
      <c r="B53" s="101" t="s">
        <v>479</v>
      </c>
      <c r="C53" s="91" t="n">
        <v>96751</v>
      </c>
      <c r="D53" s="91" t="n">
        <v>3818</v>
      </c>
      <c r="E53" s="91"/>
      <c r="F53" s="91" t="n">
        <v>860</v>
      </c>
      <c r="G53" s="91"/>
      <c r="H53" s="91" t="n">
        <v>3955</v>
      </c>
      <c r="I53" s="91"/>
    </row>
    <row r="54" customFormat="false" ht="9" hidden="false" customHeight="true" outlineLevel="0" collapsed="false">
      <c r="A54" s="100"/>
      <c r="B54" s="99"/>
      <c r="C54" s="91"/>
      <c r="D54" s="91"/>
      <c r="E54" s="91"/>
      <c r="F54" s="91"/>
      <c r="G54" s="91"/>
      <c r="H54" s="91"/>
      <c r="I54" s="91"/>
    </row>
    <row r="55" customFormat="false" ht="9" hidden="false" customHeight="true" outlineLevel="0" collapsed="false">
      <c r="A55" s="100"/>
      <c r="B55" s="101" t="s">
        <v>481</v>
      </c>
      <c r="C55" s="91" t="n">
        <v>148541</v>
      </c>
      <c r="D55" s="91" t="n">
        <v>5339</v>
      </c>
      <c r="E55" s="91"/>
      <c r="F55" s="91" t="n">
        <v>637</v>
      </c>
      <c r="G55" s="91"/>
      <c r="H55" s="91" t="n">
        <v>4733</v>
      </c>
      <c r="I55" s="91"/>
    </row>
    <row r="56" customFormat="false" ht="9" hidden="false" customHeight="true" outlineLevel="0" collapsed="false">
      <c r="A56" s="100"/>
      <c r="B56" s="99"/>
      <c r="C56" s="91"/>
      <c r="D56" s="91"/>
      <c r="E56" s="91"/>
      <c r="F56" s="91"/>
      <c r="G56" s="91"/>
      <c r="H56" s="91"/>
      <c r="I56" s="91"/>
    </row>
    <row r="57" customFormat="false" ht="9" hidden="false" customHeight="true" outlineLevel="0" collapsed="false">
      <c r="A57" s="100"/>
      <c r="B57" s="101" t="s">
        <v>482</v>
      </c>
      <c r="C57" s="91" t="n">
        <v>21217</v>
      </c>
      <c r="D57" s="91" t="n">
        <v>2090</v>
      </c>
      <c r="E57" s="91"/>
      <c r="F57" s="91" t="n">
        <v>222</v>
      </c>
      <c r="G57" s="91"/>
      <c r="H57" s="91" t="n">
        <v>1147</v>
      </c>
      <c r="I57" s="91"/>
    </row>
    <row r="58" customFormat="false" ht="9" hidden="false" customHeight="true" outlineLevel="0" collapsed="false">
      <c r="A58" s="100"/>
      <c r="B58" s="99"/>
      <c r="C58" s="91"/>
      <c r="D58" s="91"/>
      <c r="E58" s="91"/>
      <c r="F58" s="91"/>
      <c r="G58" s="91"/>
      <c r="H58" s="91"/>
      <c r="I58" s="91"/>
    </row>
    <row r="59" customFormat="false" ht="9" hidden="false" customHeight="true" outlineLevel="0" collapsed="false">
      <c r="A59" s="100"/>
      <c r="B59" s="99"/>
      <c r="C59" s="91"/>
      <c r="D59" s="91"/>
      <c r="E59" s="91"/>
      <c r="F59" s="91"/>
      <c r="G59" s="91"/>
      <c r="H59" s="91"/>
      <c r="I59" s="91"/>
    </row>
    <row r="60" customFormat="false" ht="9" hidden="false" customHeight="true" outlineLevel="0" collapsed="false">
      <c r="A60" s="100" t="s">
        <v>492</v>
      </c>
      <c r="B60" s="99"/>
      <c r="C60" s="91" t="n">
        <f aca="false">SUM(C63:C69)</f>
        <v>19120</v>
      </c>
      <c r="D60" s="91" t="n">
        <f aca="false">SUM(D63:D69)</f>
        <v>2160</v>
      </c>
      <c r="E60" s="91"/>
      <c r="F60" s="91" t="n">
        <f aca="false">SUM(F63:F69)</f>
        <v>157</v>
      </c>
      <c r="G60" s="91"/>
      <c r="H60" s="91" t="n">
        <f aca="false">SUM(H63:H69)</f>
        <v>972</v>
      </c>
      <c r="I60" s="91"/>
    </row>
    <row r="61" customFormat="false" ht="9" hidden="false" customHeight="true" outlineLevel="0" collapsed="false">
      <c r="A61" s="100"/>
      <c r="B61" s="99"/>
      <c r="C61" s="91"/>
      <c r="D61" s="91"/>
      <c r="E61" s="91"/>
      <c r="F61" s="91"/>
      <c r="G61" s="91"/>
      <c r="H61" s="91"/>
      <c r="I61" s="91"/>
    </row>
    <row r="62" customFormat="false" ht="9" hidden="false" customHeight="true" outlineLevel="0" collapsed="false">
      <c r="A62" s="100"/>
      <c r="B62" s="99"/>
      <c r="C62" s="91"/>
      <c r="D62" s="91"/>
      <c r="E62" s="91"/>
      <c r="F62" s="91"/>
      <c r="G62" s="91"/>
      <c r="H62" s="91"/>
      <c r="I62" s="91"/>
    </row>
    <row r="63" customFormat="false" ht="9" hidden="false" customHeight="true" outlineLevel="0" collapsed="false">
      <c r="A63" s="100"/>
      <c r="B63" s="101" t="s">
        <v>478</v>
      </c>
      <c r="C63" s="91" t="n">
        <v>6971</v>
      </c>
      <c r="D63" s="91" t="n">
        <v>495</v>
      </c>
      <c r="E63" s="91"/>
      <c r="F63" s="91" t="n">
        <v>12</v>
      </c>
      <c r="G63" s="91"/>
      <c r="H63" s="91" t="n">
        <v>160</v>
      </c>
      <c r="I63" s="91"/>
    </row>
    <row r="64" customFormat="false" ht="9" hidden="false" customHeight="true" outlineLevel="0" collapsed="false">
      <c r="A64" s="100"/>
      <c r="B64" s="99"/>
      <c r="C64" s="91"/>
      <c r="D64" s="91"/>
      <c r="E64" s="91"/>
      <c r="F64" s="91"/>
      <c r="G64" s="91"/>
      <c r="H64" s="91"/>
      <c r="I64" s="91"/>
    </row>
    <row r="65" customFormat="false" ht="9" hidden="false" customHeight="true" outlineLevel="0" collapsed="false">
      <c r="A65" s="100"/>
      <c r="B65" s="101" t="s">
        <v>479</v>
      </c>
      <c r="C65" s="91" t="n">
        <v>1373</v>
      </c>
      <c r="D65" s="91" t="n">
        <v>168</v>
      </c>
      <c r="E65" s="91"/>
      <c r="F65" s="91" t="n">
        <v>12</v>
      </c>
      <c r="G65" s="91"/>
      <c r="H65" s="91" t="n">
        <v>69</v>
      </c>
      <c r="I65" s="91"/>
    </row>
    <row r="66" customFormat="false" ht="9" hidden="false" customHeight="true" outlineLevel="0" collapsed="false">
      <c r="A66" s="100"/>
      <c r="B66" s="99"/>
      <c r="C66" s="91"/>
      <c r="D66" s="91"/>
      <c r="E66" s="91"/>
      <c r="F66" s="91"/>
      <c r="G66" s="91"/>
      <c r="H66" s="91"/>
      <c r="I66" s="91"/>
    </row>
    <row r="67" customFormat="false" ht="9" hidden="false" customHeight="true" outlineLevel="0" collapsed="false">
      <c r="A67" s="100"/>
      <c r="B67" s="101" t="s">
        <v>480</v>
      </c>
      <c r="C67" s="91" t="n">
        <v>1834</v>
      </c>
      <c r="D67" s="91" t="n">
        <v>151</v>
      </c>
      <c r="E67" s="91"/>
      <c r="F67" s="91" t="n">
        <v>3</v>
      </c>
      <c r="G67" s="91"/>
      <c r="H67" s="91" t="n">
        <v>72</v>
      </c>
      <c r="I67" s="91"/>
    </row>
    <row r="68" customFormat="false" ht="9" hidden="false" customHeight="true" outlineLevel="0" collapsed="false">
      <c r="A68" s="100"/>
      <c r="B68" s="99"/>
      <c r="C68" s="91"/>
      <c r="D68" s="91"/>
      <c r="E68" s="91"/>
      <c r="F68" s="91"/>
      <c r="G68" s="91"/>
      <c r="H68" s="91"/>
      <c r="I68" s="91"/>
    </row>
    <row r="69" customFormat="false" ht="9" hidden="false" customHeight="true" outlineLevel="0" collapsed="false">
      <c r="A69" s="100"/>
      <c r="B69" s="101" t="s">
        <v>482</v>
      </c>
      <c r="C69" s="91" t="n">
        <v>8942</v>
      </c>
      <c r="D69" s="91" t="n">
        <v>1346</v>
      </c>
      <c r="E69" s="91"/>
      <c r="F69" s="91" t="n">
        <v>130</v>
      </c>
      <c r="G69" s="91"/>
      <c r="H69" s="91" t="n">
        <v>671</v>
      </c>
      <c r="I69" s="91"/>
    </row>
    <row r="70" customFormat="false" ht="9" hidden="false" customHeight="true" outlineLevel="0" collapsed="false">
      <c r="A70" s="100"/>
      <c r="B70" s="99"/>
      <c r="C70" s="91"/>
      <c r="D70" s="91"/>
      <c r="E70" s="91"/>
      <c r="F70" s="91"/>
      <c r="G70" s="91"/>
      <c r="H70" s="91"/>
      <c r="I70" s="91"/>
    </row>
    <row r="71" customFormat="false" ht="9" hidden="false" customHeight="true" outlineLevel="0" collapsed="false">
      <c r="A71" s="100"/>
      <c r="B71" s="99"/>
      <c r="C71" s="91"/>
      <c r="D71" s="91"/>
      <c r="E71" s="91"/>
      <c r="F71" s="91"/>
      <c r="G71" s="91"/>
      <c r="H71" s="91"/>
      <c r="I71" s="91"/>
    </row>
    <row r="72" customFormat="false" ht="9" hidden="false" customHeight="true" outlineLevel="0" collapsed="false">
      <c r="A72" s="100" t="s">
        <v>493</v>
      </c>
      <c r="B72" s="99"/>
      <c r="C72" s="91" t="n">
        <f aca="false">SUM(C75:C81)</f>
        <v>113905</v>
      </c>
      <c r="D72" s="91" t="n">
        <f aca="false">SUM(D75:D81)</f>
        <v>8195</v>
      </c>
      <c r="E72" s="91"/>
      <c r="F72" s="91" t="n">
        <f aca="false">SUM(F75:F81)</f>
        <v>575</v>
      </c>
      <c r="G72" s="91"/>
      <c r="H72" s="91" t="n">
        <f aca="false">SUM(H75:H81)</f>
        <v>3707</v>
      </c>
      <c r="I72" s="91"/>
    </row>
    <row r="73" customFormat="false" ht="9" hidden="false" customHeight="true" outlineLevel="0" collapsed="false">
      <c r="A73" s="100"/>
      <c r="B73" s="99"/>
      <c r="C73" s="91"/>
      <c r="D73" s="91"/>
      <c r="E73" s="91"/>
      <c r="F73" s="91"/>
      <c r="G73" s="91"/>
      <c r="H73" s="91"/>
      <c r="I73" s="91"/>
    </row>
    <row r="74" customFormat="false" ht="9" hidden="false" customHeight="true" outlineLevel="0" collapsed="false">
      <c r="A74" s="100"/>
      <c r="B74" s="99"/>
      <c r="C74" s="91"/>
      <c r="D74" s="91"/>
      <c r="E74" s="91"/>
      <c r="F74" s="91"/>
      <c r="G74" s="91"/>
      <c r="H74" s="91"/>
      <c r="I74" s="91"/>
    </row>
    <row r="75" customFormat="false" ht="9" hidden="false" customHeight="true" outlineLevel="0" collapsed="false">
      <c r="A75" s="100"/>
      <c r="B75" s="101" t="s">
        <v>478</v>
      </c>
      <c r="C75" s="91" t="n">
        <v>18734</v>
      </c>
      <c r="D75" s="91" t="n">
        <v>894</v>
      </c>
      <c r="E75" s="91"/>
      <c r="F75" s="91" t="n">
        <v>37</v>
      </c>
      <c r="G75" s="91"/>
      <c r="H75" s="91" t="n">
        <v>451</v>
      </c>
      <c r="I75" s="91"/>
    </row>
    <row r="76" customFormat="false" ht="9" hidden="false" customHeight="true" outlineLevel="0" collapsed="false">
      <c r="A76" s="100"/>
      <c r="B76" s="99"/>
      <c r="C76" s="91"/>
      <c r="D76" s="91"/>
      <c r="E76" s="91"/>
      <c r="F76" s="91"/>
      <c r="G76" s="91"/>
      <c r="H76" s="91"/>
      <c r="I76" s="91"/>
    </row>
    <row r="77" customFormat="false" ht="9" hidden="false" customHeight="true" outlineLevel="0" collapsed="false">
      <c r="A77" s="100"/>
      <c r="B77" s="101" t="s">
        <v>479</v>
      </c>
      <c r="C77" s="91" t="n">
        <v>56298</v>
      </c>
      <c r="D77" s="91" t="n">
        <v>2913</v>
      </c>
      <c r="E77" s="91"/>
      <c r="F77" s="91" t="n">
        <v>285</v>
      </c>
      <c r="G77" s="91"/>
      <c r="H77" s="91" t="n">
        <v>1653</v>
      </c>
      <c r="I77" s="91"/>
    </row>
    <row r="78" customFormat="false" ht="9" hidden="false" customHeight="true" outlineLevel="0" collapsed="false">
      <c r="A78" s="100"/>
      <c r="B78" s="99"/>
      <c r="C78" s="91"/>
      <c r="D78" s="91"/>
      <c r="E78" s="91"/>
      <c r="F78" s="91"/>
      <c r="G78" s="91"/>
      <c r="H78" s="91"/>
      <c r="I78" s="91"/>
    </row>
    <row r="79" customFormat="false" ht="9" hidden="false" customHeight="true" outlineLevel="0" collapsed="false">
      <c r="A79" s="100"/>
      <c r="B79" s="101" t="s">
        <v>494</v>
      </c>
      <c r="C79" s="91" t="n">
        <v>11014</v>
      </c>
      <c r="D79" s="91" t="n">
        <v>786</v>
      </c>
      <c r="E79" s="91"/>
      <c r="F79" s="91" t="n">
        <v>8</v>
      </c>
      <c r="G79" s="91"/>
      <c r="H79" s="91" t="n">
        <v>185</v>
      </c>
      <c r="I79" s="91"/>
    </row>
    <row r="80" customFormat="false" ht="9" hidden="false" customHeight="true" outlineLevel="0" collapsed="false">
      <c r="A80" s="100"/>
      <c r="B80" s="99"/>
      <c r="C80" s="91"/>
      <c r="D80" s="91"/>
      <c r="E80" s="91"/>
      <c r="F80" s="91"/>
      <c r="G80" s="91"/>
      <c r="H80" s="91"/>
      <c r="I80" s="91"/>
    </row>
    <row r="81" customFormat="false" ht="9" hidden="false" customHeight="true" outlineLevel="0" collapsed="false">
      <c r="A81" s="100"/>
      <c r="B81" s="101" t="s">
        <v>482</v>
      </c>
      <c r="C81" s="91" t="n">
        <v>27859</v>
      </c>
      <c r="D81" s="91" t="n">
        <v>3602</v>
      </c>
      <c r="E81" s="91"/>
      <c r="F81" s="91" t="n">
        <v>245</v>
      </c>
      <c r="G81" s="91"/>
      <c r="H81" s="91" t="n">
        <v>1418</v>
      </c>
      <c r="I81" s="91"/>
    </row>
    <row r="82" customFormat="false" ht="9" hidden="false" customHeight="true" outlineLevel="0" collapsed="false">
      <c r="A82" s="100"/>
      <c r="B82" s="99"/>
      <c r="C82" s="91"/>
      <c r="D82" s="91"/>
      <c r="E82" s="91"/>
      <c r="F82" s="91"/>
      <c r="G82" s="91"/>
      <c r="H82" s="91"/>
      <c r="I82" s="91"/>
    </row>
    <row r="83" customFormat="false" ht="8.85" hidden="false" customHeight="true" outlineLevel="0" collapsed="false">
      <c r="A83" s="90"/>
      <c r="B83" s="103"/>
      <c r="C83" s="91"/>
      <c r="D83" s="91"/>
      <c r="E83" s="91"/>
      <c r="F83" s="91"/>
      <c r="G83" s="91"/>
      <c r="H83" s="91"/>
      <c r="I83" s="91"/>
    </row>
    <row r="84" customFormat="false" ht="9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9" hidden="false" customHeight="true" outlineLevel="0" collapsed="false">
      <c r="A85" s="37" t="s">
        <v>495</v>
      </c>
      <c r="B85" s="104"/>
      <c r="C85" s="91"/>
      <c r="D85" s="91"/>
      <c r="E85" s="91"/>
      <c r="F85" s="91"/>
      <c r="G85" s="91"/>
      <c r="H85" s="91"/>
      <c r="I85" s="91"/>
    </row>
    <row r="86" customFormat="false" ht="8.85" hidden="false" customHeight="true" outlineLevel="0" collapsed="false">
      <c r="A86" s="37" t="s">
        <v>496</v>
      </c>
      <c r="B86" s="103"/>
      <c r="C86" s="91"/>
      <c r="D86" s="91"/>
      <c r="E86" s="91"/>
      <c r="F86" s="91"/>
      <c r="G86" s="91"/>
      <c r="H86" s="91"/>
      <c r="I86" s="91"/>
    </row>
    <row r="87" customFormat="false" ht="8.85" hidden="false" customHeight="true" outlineLevel="0" collapsed="false">
      <c r="A87" s="37" t="s">
        <v>497</v>
      </c>
      <c r="B87" s="103"/>
      <c r="C87" s="91"/>
      <c r="D87" s="91"/>
      <c r="E87" s="91"/>
      <c r="F87" s="91"/>
      <c r="G87" s="91"/>
      <c r="H87" s="91"/>
      <c r="I87" s="91"/>
    </row>
    <row r="88" customFormat="false" ht="8.85" hidden="false" customHeight="true" outlineLevel="0" collapsed="false">
      <c r="A88" s="37" t="s">
        <v>498</v>
      </c>
      <c r="B88" s="103"/>
      <c r="C88" s="91"/>
      <c r="D88" s="91"/>
      <c r="E88" s="91"/>
      <c r="F88" s="91"/>
      <c r="G88" s="91"/>
      <c r="H88" s="91"/>
      <c r="I88" s="91"/>
    </row>
    <row r="89" customFormat="false" ht="8.85" hidden="false" customHeight="true" outlineLevel="0" collapsed="false">
      <c r="A89" s="37" t="s">
        <v>499</v>
      </c>
      <c r="B89" s="103"/>
      <c r="C89" s="91"/>
      <c r="D89" s="91"/>
      <c r="E89" s="91"/>
      <c r="F89" s="91"/>
      <c r="G89" s="91"/>
      <c r="H89" s="91"/>
      <c r="I89" s="91"/>
    </row>
    <row r="90" customFormat="false" ht="8.85" hidden="false" customHeight="true" outlineLevel="0" collapsed="false">
      <c r="A90" s="37" t="s">
        <v>500</v>
      </c>
      <c r="B90" s="103"/>
      <c r="C90" s="91"/>
      <c r="D90" s="91"/>
      <c r="E90" s="91"/>
      <c r="F90" s="91"/>
      <c r="G90" s="91"/>
      <c r="H90" s="91"/>
      <c r="I90" s="91"/>
    </row>
    <row r="91" customFormat="false" ht="8.85" hidden="false" customHeight="true" outlineLevel="0" collapsed="false">
      <c r="A91" s="37" t="s">
        <v>501</v>
      </c>
      <c r="B91" s="105"/>
      <c r="C91" s="91"/>
      <c r="D91" s="91"/>
      <c r="E91" s="91"/>
      <c r="F91" s="91"/>
      <c r="G91" s="91"/>
      <c r="H91" s="91"/>
      <c r="I91" s="91"/>
    </row>
    <row r="92" customFormat="false" ht="8.85" hidden="false" customHeight="true" outlineLevel="0" collapsed="false">
      <c r="A92" s="37" t="s">
        <v>502</v>
      </c>
      <c r="B92" s="103"/>
      <c r="C92" s="106"/>
      <c r="D92" s="106"/>
      <c r="E92" s="106"/>
      <c r="F92" s="106"/>
      <c r="G92" s="106"/>
      <c r="H92" s="106"/>
      <c r="I92" s="106"/>
    </row>
    <row r="93" customFormat="false" ht="8.85" hidden="false" customHeight="true" outlineLevel="0" collapsed="false">
      <c r="A93" s="37" t="s">
        <v>503</v>
      </c>
      <c r="B93" s="90"/>
      <c r="C93" s="91"/>
      <c r="D93" s="91"/>
      <c r="E93" s="91"/>
      <c r="F93" s="91"/>
      <c r="G93" s="91"/>
    </row>
    <row r="94" s="18" customFormat="true" ht="9" hidden="false" customHeight="true" outlineLevel="0" collapsed="false">
      <c r="A94" s="37" t="s">
        <v>504</v>
      </c>
      <c r="B94" s="63"/>
      <c r="C94" s="63"/>
      <c r="D94" s="63"/>
      <c r="E94" s="63"/>
      <c r="F94" s="63"/>
      <c r="G94" s="63"/>
      <c r="H94" s="63"/>
      <c r="I94" s="63"/>
    </row>
    <row r="95" customFormat="false" ht="9" hidden="false" customHeight="true" outlineLevel="0" collapsed="false">
      <c r="A95" s="37" t="s">
        <v>505</v>
      </c>
      <c r="B95" s="37"/>
    </row>
    <row r="96" customFormat="false" ht="9" hidden="false" customHeight="true" outlineLevel="0" collapsed="false">
      <c r="A96" s="37" t="s">
        <v>506</v>
      </c>
      <c r="B96" s="37"/>
    </row>
    <row r="97" customFormat="false" ht="9" hidden="true" customHeight="true" outlineLevel="0" collapsed="false">
      <c r="A97" s="37" t="s">
        <v>1</v>
      </c>
      <c r="B97" s="37"/>
    </row>
    <row r="98" customFormat="false" ht="9" hidden="true" customHeight="true" outlineLevel="0" collapsed="false">
      <c r="B98" s="37"/>
    </row>
    <row r="99" customFormat="false" ht="9" hidden="true" customHeight="true" outlineLevel="0" collapsed="false">
      <c r="B99" s="37"/>
    </row>
    <row r="100" customFormat="false" ht="9" hidden="true" customHeight="true" outlineLevel="0" collapsed="false">
      <c r="B100" s="37"/>
    </row>
    <row r="101" customFormat="false" ht="9" hidden="true" customHeight="true" outlineLevel="0" collapsed="false">
      <c r="B101" s="37"/>
    </row>
    <row r="102" customFormat="false" ht="9" hidden="true" customHeight="true" outlineLevel="0" collapsed="false">
      <c r="A102" s="89"/>
      <c r="B102" s="37"/>
    </row>
    <row r="103" customFormat="false" ht="9" hidden="true" customHeight="true" outlineLevel="0" collapsed="false">
      <c r="A103" s="89"/>
      <c r="B103" s="37"/>
    </row>
    <row r="104" customFormat="false" ht="9" hidden="true" customHeight="true" outlineLevel="0" collapsed="false">
      <c r="A104" s="89"/>
      <c r="B104" s="37"/>
    </row>
    <row r="105" customFormat="false" ht="9" hidden="true" customHeight="true" outlineLevel="0" collapsed="false">
      <c r="B105" s="37"/>
    </row>
    <row r="106" customFormat="false" ht="9" hidden="true" customHeight="true" outlineLevel="0" collapsed="false">
      <c r="A106" s="89"/>
      <c r="B106" s="37"/>
    </row>
    <row r="107" customFormat="false" ht="9" hidden="true" customHeight="true" outlineLevel="0" collapsed="false">
      <c r="A107" s="89"/>
    </row>
    <row r="108" customFormat="false" ht="9" hidden="true" customHeight="true" outlineLevel="0" collapsed="false">
      <c r="A108" s="89"/>
    </row>
    <row r="109" customFormat="false" ht="9" hidden="true" customHeight="true" outlineLevel="0" collapsed="false">
      <c r="A109" s="89"/>
    </row>
    <row r="110" customFormat="false" ht="9" hidden="true" customHeight="true" outlineLevel="0" collapsed="false">
      <c r="A110" s="89"/>
    </row>
    <row r="111" customFormat="false" ht="9" hidden="true" customHeight="true" outlineLevel="0" collapsed="false">
      <c r="A111" s="89"/>
    </row>
    <row r="112" customFormat="false" ht="9" hidden="true" customHeight="true" outlineLevel="0" collapsed="false">
      <c r="A112" s="89"/>
      <c r="B112" s="89"/>
    </row>
    <row r="113" customFormat="false" ht="9" hidden="true" customHeight="true" outlineLevel="0" collapsed="false">
      <c r="A113" s="89"/>
      <c r="B113" s="89"/>
    </row>
    <row r="114" customFormat="false" ht="9" hidden="true" customHeight="true" outlineLevel="0" collapsed="false">
      <c r="A114" s="89"/>
      <c r="B114" s="89"/>
    </row>
    <row r="115" customFormat="false" ht="9" hidden="true" customHeight="true" outlineLevel="0" collapsed="false">
      <c r="A115" s="89"/>
    </row>
    <row r="116" customFormat="false" ht="9" hidden="true" customHeight="true" outlineLevel="0" collapsed="false">
      <c r="A116" s="89"/>
      <c r="B116" s="89"/>
    </row>
    <row r="117" customFormat="false" ht="9" hidden="true" customHeight="true" outlineLevel="0" collapsed="false">
      <c r="B117" s="89"/>
    </row>
    <row r="118" customFormat="false" ht="9" hidden="true" customHeight="true" outlineLevel="0" collapsed="false">
      <c r="B118" s="89"/>
    </row>
    <row r="119" customFormat="false" ht="9" hidden="true" customHeight="true" outlineLevel="0" collapsed="false">
      <c r="B119" s="89"/>
    </row>
    <row r="120" customFormat="false" ht="9" hidden="true" customHeight="true" outlineLevel="0" collapsed="false">
      <c r="B120" s="89"/>
    </row>
    <row r="121" customFormat="false" ht="9" hidden="true" customHeight="true" outlineLevel="0" collapsed="false">
      <c r="B121" s="89"/>
    </row>
    <row r="122" customFormat="false" ht="9" hidden="true" customHeight="true" outlineLevel="0" collapsed="false">
      <c r="B122" s="89"/>
    </row>
    <row r="123" customFormat="false" ht="9" hidden="true" customHeight="true" outlineLevel="0" collapsed="false">
      <c r="B123" s="89"/>
    </row>
    <row r="124" customFormat="false" ht="9" hidden="true" customHeight="true" outlineLevel="0" collapsed="false">
      <c r="B124" s="89"/>
    </row>
    <row r="125" customFormat="false" ht="9" hidden="true" customHeight="true" outlineLevel="0" collapsed="false">
      <c r="B125" s="89"/>
    </row>
    <row r="126" customFormat="false" ht="9" hidden="true" customHeight="true" outlineLevel="0" collapsed="false">
      <c r="B126" s="89"/>
    </row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mergeCells count="1">
    <mergeCell ref="A8:B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07" width="7.99"/>
    <col collapsed="false" customWidth="true" hidden="false" outlineLevel="0" max="2" min="2" style="107" width="47.78"/>
    <col collapsed="false" customWidth="false" hidden="false" outlineLevel="0" max="3" min="3" style="107" width="15.99"/>
    <col collapsed="false" customWidth="true" hidden="false" outlineLevel="0" max="4" min="4" style="107" width="18.98"/>
    <col collapsed="false" customWidth="true" hidden="false" outlineLevel="0" max="5" min="5" style="107" width="3.78"/>
    <col collapsed="false" customWidth="false" hidden="false" outlineLevel="0" max="6" min="6" style="107" width="15.99"/>
    <col collapsed="false" customWidth="true" hidden="false" outlineLevel="0" max="7" min="7" style="107" width="3.78"/>
    <col collapsed="false" customWidth="true" hidden="false" outlineLevel="0" max="8" min="8" style="107" width="14.59"/>
    <col collapsed="false" customWidth="true" hidden="false" outlineLevel="0" max="9" min="9" style="107" width="2.78"/>
    <col collapsed="false" customWidth="false" hidden="true" outlineLevel="0" max="257" min="10" style="107" width="15.99"/>
  </cols>
  <sheetData>
    <row r="1" customFormat="false" ht="12" hidden="false" customHeight="true" outlineLevel="0" collapsed="false">
      <c r="A1" s="8" t="s">
        <v>465</v>
      </c>
      <c r="I1" s="9" t="s">
        <v>507</v>
      </c>
      <c r="J1" s="107" t="s">
        <v>1</v>
      </c>
    </row>
    <row r="2" customFormat="false" ht="12" hidden="false" customHeight="true" outlineLevel="0" collapsed="false">
      <c r="A2" s="8" t="s">
        <v>467</v>
      </c>
    </row>
    <row r="3" customFormat="false" ht="12" hidden="false" customHeight="true" outlineLevel="0" collapsed="false">
      <c r="A3" s="8" t="s">
        <v>508</v>
      </c>
    </row>
    <row r="4" customFormat="false" ht="12" hidden="false" customHeight="true" outlineLevel="0" collapsed="false">
      <c r="A4" s="8" t="s">
        <v>27</v>
      </c>
      <c r="I4" s="8"/>
    </row>
    <row r="5" customFormat="false" ht="7.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2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8" hidden="false" customHeight="true" outlineLevel="0" collapsed="false">
      <c r="A7" s="110" t="s">
        <v>509</v>
      </c>
      <c r="B7" s="110"/>
      <c r="C7" s="22" t="s">
        <v>471</v>
      </c>
      <c r="D7" s="22" t="s">
        <v>472</v>
      </c>
      <c r="E7" s="87" t="s">
        <v>473</v>
      </c>
      <c r="F7" s="22" t="s">
        <v>474</v>
      </c>
      <c r="G7" s="87" t="s">
        <v>475</v>
      </c>
      <c r="H7" s="22" t="s">
        <v>476</v>
      </c>
      <c r="I7" s="87" t="s">
        <v>477</v>
      </c>
      <c r="J7" s="87"/>
    </row>
    <row r="8" customFormat="false" ht="2.1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</row>
    <row r="9" customFormat="false" ht="9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</row>
    <row r="10" customFormat="false" ht="9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customFormat="false" ht="9" hidden="false" customHeight="true" outlineLevel="0" collapsed="false">
      <c r="A11" s="112" t="s">
        <v>109</v>
      </c>
      <c r="B11" s="111"/>
      <c r="C11" s="113" t="n">
        <f aca="false">SUM(C14:C18)</f>
        <v>1415480</v>
      </c>
      <c r="D11" s="113" t="n">
        <f aca="false">SUM(D14:D18)</f>
        <v>55762</v>
      </c>
      <c r="E11" s="113"/>
      <c r="F11" s="113" t="n">
        <f aca="false">SUM(F14:F18)</f>
        <v>10667</v>
      </c>
      <c r="G11" s="113"/>
      <c r="H11" s="113" t="n">
        <f aca="false">SUM(H14:H18)</f>
        <v>53988</v>
      </c>
    </row>
    <row r="12" customFormat="false" ht="9" hidden="false" customHeight="true" outlineLevel="0" collapsed="false">
      <c r="A12" s="111"/>
      <c r="B12" s="111"/>
      <c r="C12" s="114"/>
      <c r="D12" s="114"/>
      <c r="E12" s="114"/>
      <c r="F12" s="114"/>
      <c r="G12" s="114"/>
      <c r="H12" s="114"/>
    </row>
    <row r="13" customFormat="false" ht="9" hidden="false" customHeight="true" outlineLevel="0" collapsed="false">
      <c r="A13" s="111"/>
      <c r="B13" s="111"/>
      <c r="C13" s="114"/>
      <c r="D13" s="114"/>
      <c r="E13" s="114"/>
      <c r="F13" s="114"/>
      <c r="G13" s="114"/>
      <c r="H13" s="114"/>
    </row>
    <row r="14" customFormat="false" ht="9" hidden="false" customHeight="true" outlineLevel="0" collapsed="false">
      <c r="A14" s="111"/>
      <c r="B14" s="97" t="s">
        <v>510</v>
      </c>
      <c r="C14" s="114" t="n">
        <f aca="false">SUMIF($B$23:$B$1516,"PREESCOLAR",C$23:C$1516)</f>
        <v>188695</v>
      </c>
      <c r="D14" s="114" t="n">
        <f aca="false">SUMIF($B$23:$B$1516,"PREESCOLAR",D$23:D$1516)</f>
        <v>7729</v>
      </c>
      <c r="E14" s="114"/>
      <c r="F14" s="114" t="n">
        <f aca="false">SUMIF($B$23:$B$1516,"PREESCOLAR",F$23:F$1516)</f>
        <v>3763</v>
      </c>
      <c r="G14" s="114"/>
      <c r="H14" s="114" t="n">
        <f aca="false">SUMIF($B$23:$B$1516,"PREESCOLAR",H$23:H$1516)</f>
        <v>8197</v>
      </c>
    </row>
    <row r="15" customFormat="false" ht="9" hidden="false" customHeight="true" outlineLevel="0" collapsed="false">
      <c r="A15" s="111"/>
      <c r="B15" s="97" t="s">
        <v>511</v>
      </c>
      <c r="C15" s="114" t="n">
        <f aca="false">SUMIF($B$23:$B$1516,"PRIMARIA",C$23:C$1516)</f>
        <v>827251</v>
      </c>
      <c r="D15" s="114" t="n">
        <f aca="false">SUMIF($B$23:$B$1516,"PRIMARIA",D$23:D$1516)</f>
        <v>26431</v>
      </c>
      <c r="E15" s="114"/>
      <c r="F15" s="114" t="n">
        <f aca="false">SUMIF($B$23:$B$1516,"PRIMARIA",F$23:F$1516)</f>
        <v>4453</v>
      </c>
      <c r="G15" s="114"/>
      <c r="H15" s="114" t="n">
        <f aca="false">SUMIF($B$23:$B$1516,"PRIMARIA",H$23:H$1516)</f>
        <v>31277</v>
      </c>
      <c r="J15" s="97"/>
    </row>
    <row r="16" customFormat="false" ht="9" hidden="false" customHeight="true" outlineLevel="0" collapsed="false">
      <c r="A16" s="111"/>
      <c r="B16" s="97" t="s">
        <v>512</v>
      </c>
      <c r="C16" s="114" t="n">
        <f aca="false">SUMIF($B$23:$B$1516,"SECUNDARIA",C$23:C$1516)</f>
        <v>266509</v>
      </c>
      <c r="D16" s="114" t="n">
        <f aca="false">SUMIF($B$23:$B$1516,"SECUNDARIA",D$23:D$1516)</f>
        <v>11247</v>
      </c>
      <c r="E16" s="114"/>
      <c r="F16" s="114" t="n">
        <f aca="false">SUMIF($B$23:$B$1516,"SECUNDARIA",F$23:F$1516)</f>
        <v>1719</v>
      </c>
      <c r="G16" s="114"/>
      <c r="H16" s="114" t="n">
        <f aca="false">SUMIF($B$23:$B$1516,"SECUNDARIA",H$23:H$1516)</f>
        <v>9835</v>
      </c>
    </row>
    <row r="17" customFormat="false" ht="9" hidden="false" customHeight="true" outlineLevel="0" collapsed="false">
      <c r="A17" s="111"/>
      <c r="B17" s="90" t="s">
        <v>492</v>
      </c>
      <c r="C17" s="114" t="n">
        <f aca="false">SUMIF($B$23:$B$1516,"PROFESIONAL MEDIO",C$23:C$1516)</f>
        <v>19120</v>
      </c>
      <c r="D17" s="114" t="n">
        <f aca="false">SUMIF($B$23:$B$1516,"PROFESIONAL MEDIO",D$23:D$1516)</f>
        <v>2160</v>
      </c>
      <c r="E17" s="114"/>
      <c r="F17" s="114" t="n">
        <f aca="false">SUMIF($B$23:$B$1516,"PROFESIONAL MEDIO",F$23:F$1516)</f>
        <v>157</v>
      </c>
      <c r="G17" s="114"/>
      <c r="H17" s="114" t="n">
        <f aca="false">SUMIF($B$23:$B$1516,"PROFESIONAL MEDIO",H$23:H$1516)</f>
        <v>972</v>
      </c>
    </row>
    <row r="18" customFormat="false" ht="9.95" hidden="false" customHeight="true" outlineLevel="0" collapsed="false">
      <c r="A18" s="111"/>
      <c r="B18" s="97" t="s">
        <v>513</v>
      </c>
      <c r="C18" s="114" t="n">
        <f aca="false">SUMIF($B$23:$B$1516,"BACHILLERATO",C$23:C$1516)</f>
        <v>113905</v>
      </c>
      <c r="D18" s="114" t="n">
        <f aca="false">SUMIF($B$23:$B$1516,"BACHILLERATO",D$23:D$1516)</f>
        <v>8195</v>
      </c>
      <c r="E18" s="114"/>
      <c r="F18" s="114" t="n">
        <f aca="false">SUMIF($B$23:$B$1516,"BACHILLERATO",F$23:F$1516)</f>
        <v>575</v>
      </c>
      <c r="G18" s="114"/>
      <c r="H18" s="114" t="n">
        <f aca="false">SUMIF($B$23:$B$1516,"BACHILLERATO",H$23:H$1516)</f>
        <v>3707</v>
      </c>
    </row>
    <row r="19" customFormat="false" ht="9" hidden="false" customHeight="true" outlineLevel="0" collapsed="false">
      <c r="A19" s="111"/>
      <c r="B19" s="90"/>
      <c r="C19" s="114"/>
      <c r="D19" s="114"/>
      <c r="E19" s="114"/>
      <c r="F19" s="114"/>
      <c r="G19" s="114"/>
      <c r="H19" s="114"/>
    </row>
    <row r="20" customFormat="false" ht="9" hidden="false" customHeight="true" outlineLevel="0" collapsed="false">
      <c r="A20" s="111"/>
      <c r="B20" s="90"/>
      <c r="C20" s="114"/>
      <c r="D20" s="114"/>
      <c r="E20" s="114"/>
      <c r="F20" s="114"/>
      <c r="G20" s="114"/>
      <c r="H20" s="114"/>
    </row>
    <row r="21" customFormat="false" ht="9" hidden="false" customHeight="true" outlineLevel="0" collapsed="false">
      <c r="A21" s="115" t="s">
        <v>514</v>
      </c>
      <c r="B21" s="90"/>
      <c r="C21" s="114" t="n">
        <f aca="false">SUM(C23:C26)</f>
        <v>13573</v>
      </c>
      <c r="D21" s="114" t="n">
        <f aca="false">SUM(D23:D26)</f>
        <v>450</v>
      </c>
      <c r="E21" s="114"/>
      <c r="F21" s="114" t="n">
        <f aca="false">SUM(F23:F26)</f>
        <v>65</v>
      </c>
      <c r="G21" s="114"/>
      <c r="H21" s="114" t="n">
        <f aca="false">SUM(H23:H26)</f>
        <v>503</v>
      </c>
    </row>
    <row r="22" customFormat="false" ht="9" hidden="false" customHeight="true" outlineLevel="0" collapsed="false">
      <c r="A22" s="115"/>
      <c r="B22" s="90"/>
      <c r="C22" s="114"/>
      <c r="D22" s="114"/>
      <c r="E22" s="114"/>
      <c r="F22" s="114"/>
      <c r="G22" s="114"/>
      <c r="H22" s="114"/>
    </row>
    <row r="23" customFormat="false" ht="9" hidden="false" customHeight="true" outlineLevel="0" collapsed="false">
      <c r="A23" s="116"/>
      <c r="B23" s="90" t="s">
        <v>483</v>
      </c>
      <c r="C23" s="114" t="n">
        <v>1670</v>
      </c>
      <c r="D23" s="114" t="n">
        <v>68</v>
      </c>
      <c r="E23" s="114"/>
      <c r="F23" s="114" t="n">
        <v>24</v>
      </c>
      <c r="G23" s="114"/>
      <c r="H23" s="114" t="n">
        <v>72</v>
      </c>
    </row>
    <row r="24" customFormat="false" ht="9" hidden="false" customHeight="true" outlineLevel="0" collapsed="false">
      <c r="A24" s="115"/>
      <c r="B24" s="90" t="s">
        <v>488</v>
      </c>
      <c r="C24" s="114" t="n">
        <v>9405</v>
      </c>
      <c r="D24" s="114" t="n">
        <v>267</v>
      </c>
      <c r="E24" s="114"/>
      <c r="F24" s="114" t="n">
        <v>29</v>
      </c>
      <c r="G24" s="114"/>
      <c r="H24" s="114" t="n">
        <v>346</v>
      </c>
    </row>
    <row r="25" customFormat="false" ht="9" hidden="false" customHeight="true" outlineLevel="0" collapsed="false">
      <c r="A25" s="115"/>
      <c r="B25" s="90" t="s">
        <v>515</v>
      </c>
      <c r="C25" s="114" t="n">
        <v>1984</v>
      </c>
      <c r="D25" s="114" t="n">
        <v>73</v>
      </c>
      <c r="E25" s="114"/>
      <c r="F25" s="114" t="n">
        <v>9</v>
      </c>
      <c r="G25" s="114"/>
      <c r="H25" s="114" t="n">
        <v>68</v>
      </c>
    </row>
    <row r="26" customFormat="false" ht="9" hidden="false" customHeight="true" outlineLevel="0" collapsed="false">
      <c r="A26" s="115"/>
      <c r="B26" s="90" t="s">
        <v>516</v>
      </c>
      <c r="C26" s="114" t="n">
        <v>514</v>
      </c>
      <c r="D26" s="114" t="n">
        <v>42</v>
      </c>
      <c r="E26" s="114"/>
      <c r="F26" s="114" t="n">
        <v>3</v>
      </c>
      <c r="G26" s="114"/>
      <c r="H26" s="114" t="n">
        <v>17</v>
      </c>
    </row>
    <row r="27" customFormat="false" ht="9" hidden="false" customHeight="true" outlineLevel="0" collapsed="false">
      <c r="A27" s="115"/>
      <c r="B27" s="90"/>
      <c r="C27" s="114"/>
      <c r="D27" s="114"/>
      <c r="E27" s="114"/>
      <c r="F27" s="114"/>
      <c r="G27" s="114"/>
      <c r="H27" s="114"/>
    </row>
    <row r="28" customFormat="false" ht="9" hidden="false" customHeight="true" outlineLevel="0" collapsed="false">
      <c r="A28" s="115"/>
      <c r="B28" s="90"/>
      <c r="C28" s="114"/>
      <c r="D28" s="114"/>
      <c r="E28" s="114"/>
      <c r="F28" s="114"/>
      <c r="G28" s="114"/>
      <c r="H28" s="114"/>
      <c r="I28" s="117"/>
    </row>
    <row r="29" customFormat="false" ht="9" hidden="false" customHeight="true" outlineLevel="0" collapsed="false">
      <c r="A29" s="115" t="s">
        <v>517</v>
      </c>
      <c r="B29" s="90"/>
      <c r="C29" s="114" t="n">
        <f aca="false">SUM(C31:C34)</f>
        <v>2288</v>
      </c>
      <c r="D29" s="114" t="n">
        <f aca="false">SUM(D31:D34)</f>
        <v>85</v>
      </c>
      <c r="E29" s="114"/>
      <c r="F29" s="114" t="n">
        <f aca="false">SUM(F31:F34)</f>
        <v>30</v>
      </c>
      <c r="G29" s="114"/>
      <c r="H29" s="114" t="n">
        <f aca="false">SUM(H31:H34)</f>
        <v>105</v>
      </c>
    </row>
    <row r="30" customFormat="false" ht="9" hidden="false" customHeight="true" outlineLevel="0" collapsed="false">
      <c r="A30" s="115"/>
      <c r="B30" s="90"/>
      <c r="C30" s="114"/>
      <c r="D30" s="114"/>
      <c r="E30" s="114"/>
      <c r="F30" s="114"/>
      <c r="G30" s="114"/>
      <c r="H30" s="114"/>
    </row>
    <row r="31" customFormat="false" ht="9" hidden="false" customHeight="true" outlineLevel="0" collapsed="false">
      <c r="A31" s="116"/>
      <c r="B31" s="90" t="s">
        <v>483</v>
      </c>
      <c r="C31" s="114" t="n">
        <v>244</v>
      </c>
      <c r="D31" s="114" t="n">
        <v>12</v>
      </c>
      <c r="E31" s="114"/>
      <c r="F31" s="114" t="n">
        <v>9</v>
      </c>
      <c r="G31" s="114"/>
      <c r="H31" s="114" t="n">
        <v>12</v>
      </c>
    </row>
    <row r="32" customFormat="false" ht="9" hidden="false" customHeight="true" outlineLevel="0" collapsed="false">
      <c r="A32" s="115"/>
      <c r="B32" s="90" t="s">
        <v>488</v>
      </c>
      <c r="C32" s="114" t="n">
        <v>1484</v>
      </c>
      <c r="D32" s="114" t="n">
        <v>51</v>
      </c>
      <c r="E32" s="114"/>
      <c r="F32" s="114" t="n">
        <v>15</v>
      </c>
      <c r="G32" s="114"/>
      <c r="H32" s="114" t="n">
        <v>67</v>
      </c>
    </row>
    <row r="33" customFormat="false" ht="9" hidden="false" customHeight="true" outlineLevel="0" collapsed="false">
      <c r="A33" s="115"/>
      <c r="B33" s="90" t="s">
        <v>515</v>
      </c>
      <c r="C33" s="114" t="n">
        <v>478</v>
      </c>
      <c r="D33" s="114" t="n">
        <v>18</v>
      </c>
      <c r="E33" s="114"/>
      <c r="F33" s="114" t="n">
        <v>5</v>
      </c>
      <c r="G33" s="114"/>
      <c r="H33" s="114" t="n">
        <v>23</v>
      </c>
    </row>
    <row r="34" customFormat="false" ht="9" hidden="false" customHeight="true" outlineLevel="0" collapsed="false">
      <c r="A34" s="115"/>
      <c r="B34" s="90" t="s">
        <v>516</v>
      </c>
      <c r="C34" s="114" t="n">
        <v>82</v>
      </c>
      <c r="D34" s="114" t="n">
        <v>4</v>
      </c>
      <c r="E34" s="114"/>
      <c r="F34" s="114" t="n">
        <v>1</v>
      </c>
      <c r="G34" s="114"/>
      <c r="H34" s="114" t="n">
        <v>3</v>
      </c>
    </row>
    <row r="35" customFormat="false" ht="9" hidden="false" customHeight="true" outlineLevel="0" collapsed="false">
      <c r="A35" s="115"/>
      <c r="B35" s="90"/>
      <c r="C35" s="114"/>
      <c r="D35" s="114"/>
      <c r="E35" s="114"/>
      <c r="F35" s="114"/>
      <c r="G35" s="114"/>
      <c r="H35" s="114"/>
    </row>
    <row r="36" customFormat="false" ht="9" hidden="false" customHeight="true" outlineLevel="0" collapsed="false">
      <c r="A36" s="115" t="s">
        <v>518</v>
      </c>
      <c r="B36" s="90"/>
      <c r="C36" s="114" t="n">
        <f aca="false">SUM(C38:C41)</f>
        <v>11259</v>
      </c>
      <c r="D36" s="114" t="n">
        <f aca="false">SUM(D38:D41)</f>
        <v>477</v>
      </c>
      <c r="E36" s="114"/>
      <c r="F36" s="114" t="n">
        <f aca="false">SUM(F38:F41)</f>
        <v>114</v>
      </c>
      <c r="G36" s="114"/>
      <c r="H36" s="114" t="n">
        <f aca="false">SUM(H38:H41)</f>
        <v>488</v>
      </c>
    </row>
    <row r="37" customFormat="false" ht="9" hidden="false" customHeight="true" outlineLevel="0" collapsed="false">
      <c r="A37" s="115"/>
      <c r="B37" s="90"/>
      <c r="C37" s="114"/>
      <c r="D37" s="114"/>
      <c r="E37" s="114"/>
      <c r="F37" s="114"/>
      <c r="G37" s="114"/>
      <c r="H37" s="114"/>
    </row>
    <row r="38" customFormat="false" ht="9" hidden="false" customHeight="true" outlineLevel="0" collapsed="false">
      <c r="A38" s="116"/>
      <c r="B38" s="90" t="s">
        <v>483</v>
      </c>
      <c r="C38" s="114" t="n">
        <v>1511</v>
      </c>
      <c r="D38" s="114" t="n">
        <v>70</v>
      </c>
      <c r="E38" s="114"/>
      <c r="F38" s="114" t="n">
        <v>40</v>
      </c>
      <c r="G38" s="114"/>
      <c r="H38" s="114" t="n">
        <v>83</v>
      </c>
    </row>
    <row r="39" customFormat="false" ht="9" hidden="false" customHeight="true" outlineLevel="0" collapsed="false">
      <c r="A39" s="115"/>
      <c r="B39" s="90" t="s">
        <v>488</v>
      </c>
      <c r="C39" s="114" t="n">
        <v>6003</v>
      </c>
      <c r="D39" s="114" t="n">
        <v>223</v>
      </c>
      <c r="E39" s="114"/>
      <c r="F39" s="114" t="n">
        <v>49</v>
      </c>
      <c r="G39" s="114"/>
      <c r="H39" s="114" t="n">
        <v>256</v>
      </c>
    </row>
    <row r="40" customFormat="false" ht="9" hidden="false" customHeight="true" outlineLevel="0" collapsed="false">
      <c r="A40" s="115"/>
      <c r="B40" s="90" t="s">
        <v>515</v>
      </c>
      <c r="C40" s="114" t="n">
        <v>2129</v>
      </c>
      <c r="D40" s="114" t="n">
        <v>109</v>
      </c>
      <c r="E40" s="114"/>
      <c r="F40" s="114" t="n">
        <v>19</v>
      </c>
      <c r="G40" s="114"/>
      <c r="H40" s="114" t="n">
        <v>98</v>
      </c>
    </row>
    <row r="41" customFormat="false" ht="9" hidden="false" customHeight="true" outlineLevel="0" collapsed="false">
      <c r="A41" s="115"/>
      <c r="B41" s="90" t="s">
        <v>516</v>
      </c>
      <c r="C41" s="114" t="n">
        <v>1616</v>
      </c>
      <c r="D41" s="114" t="n">
        <v>75</v>
      </c>
      <c r="E41" s="114"/>
      <c r="F41" s="114" t="n">
        <v>6</v>
      </c>
      <c r="G41" s="114"/>
      <c r="H41" s="114" t="n">
        <v>51</v>
      </c>
    </row>
    <row r="42" customFormat="false" ht="9" hidden="false" customHeight="true" outlineLevel="0" collapsed="false">
      <c r="A42" s="115"/>
      <c r="B42" s="90"/>
      <c r="C42" s="114"/>
      <c r="D42" s="114"/>
      <c r="E42" s="114"/>
      <c r="F42" s="114"/>
      <c r="G42" s="114"/>
      <c r="H42" s="114"/>
    </row>
    <row r="43" customFormat="false" ht="9" hidden="false" customHeight="true" outlineLevel="0" collapsed="false">
      <c r="A43" s="115" t="s">
        <v>519</v>
      </c>
      <c r="B43" s="90"/>
      <c r="C43" s="114" t="n">
        <f aca="false">SUM(C45:C49)</f>
        <v>11817</v>
      </c>
      <c r="D43" s="114" t="n">
        <f aca="false">SUM(D45:D49)</f>
        <v>384</v>
      </c>
      <c r="E43" s="114"/>
      <c r="F43" s="114" t="n">
        <f aca="false">SUM(F45:F49)</f>
        <v>65</v>
      </c>
      <c r="G43" s="114"/>
      <c r="H43" s="114" t="n">
        <f aca="false">SUM(H45:H49)</f>
        <v>390</v>
      </c>
    </row>
    <row r="44" customFormat="false" ht="9" hidden="false" customHeight="true" outlineLevel="0" collapsed="false">
      <c r="A44" s="115"/>
      <c r="B44" s="90"/>
      <c r="C44" s="114"/>
      <c r="D44" s="114"/>
      <c r="E44" s="114"/>
      <c r="F44" s="114"/>
      <c r="G44" s="114"/>
      <c r="H44" s="114"/>
    </row>
    <row r="45" customFormat="false" ht="9" hidden="false" customHeight="true" outlineLevel="0" collapsed="false">
      <c r="A45" s="116"/>
      <c r="B45" s="90" t="s">
        <v>483</v>
      </c>
      <c r="C45" s="114" t="n">
        <v>1381</v>
      </c>
      <c r="D45" s="114" t="n">
        <v>53</v>
      </c>
      <c r="E45" s="114"/>
      <c r="F45" s="114" t="n">
        <v>23</v>
      </c>
      <c r="G45" s="114"/>
      <c r="H45" s="114" t="n">
        <v>58</v>
      </c>
    </row>
    <row r="46" customFormat="false" ht="9" hidden="false" customHeight="true" outlineLevel="0" collapsed="false">
      <c r="A46" s="115"/>
      <c r="B46" s="90" t="s">
        <v>488</v>
      </c>
      <c r="C46" s="114" t="n">
        <v>7633</v>
      </c>
      <c r="D46" s="114" t="n">
        <v>201</v>
      </c>
      <c r="E46" s="114"/>
      <c r="F46" s="114" t="n">
        <v>28</v>
      </c>
      <c r="G46" s="114"/>
      <c r="H46" s="114" t="n">
        <v>238</v>
      </c>
    </row>
    <row r="47" customFormat="false" ht="9" hidden="false" customHeight="true" outlineLevel="0" collapsed="false">
      <c r="A47" s="115"/>
      <c r="B47" s="90" t="s">
        <v>515</v>
      </c>
      <c r="C47" s="114" t="n">
        <v>1988</v>
      </c>
      <c r="D47" s="114" t="n">
        <v>80</v>
      </c>
      <c r="E47" s="114"/>
      <c r="F47" s="114" t="n">
        <v>10</v>
      </c>
      <c r="G47" s="114"/>
      <c r="H47" s="114" t="n">
        <v>71</v>
      </c>
    </row>
    <row r="48" customFormat="false" ht="9" hidden="false" customHeight="true" outlineLevel="0" collapsed="false">
      <c r="A48" s="115"/>
      <c r="B48" s="90" t="s">
        <v>492</v>
      </c>
      <c r="C48" s="114" t="n">
        <v>29</v>
      </c>
      <c r="D48" s="114" t="n">
        <v>14</v>
      </c>
      <c r="E48" s="114"/>
      <c r="F48" s="114" t="n">
        <v>1</v>
      </c>
      <c r="G48" s="114"/>
      <c r="H48" s="114" t="n">
        <v>5</v>
      </c>
    </row>
    <row r="49" customFormat="false" ht="9" hidden="false" customHeight="true" outlineLevel="0" collapsed="false">
      <c r="A49" s="115"/>
      <c r="B49" s="90" t="s">
        <v>516</v>
      </c>
      <c r="C49" s="114" t="n">
        <v>786</v>
      </c>
      <c r="D49" s="114" t="n">
        <v>36</v>
      </c>
      <c r="E49" s="114"/>
      <c r="F49" s="114" t="n">
        <v>3</v>
      </c>
      <c r="G49" s="114"/>
      <c r="H49" s="114" t="n">
        <v>18</v>
      </c>
    </row>
    <row r="50" customFormat="false" ht="9" hidden="false" customHeight="true" outlineLevel="0" collapsed="false">
      <c r="A50" s="115"/>
      <c r="B50" s="90"/>
      <c r="C50" s="114"/>
      <c r="D50" s="114"/>
      <c r="E50" s="114"/>
      <c r="F50" s="114"/>
      <c r="G50" s="114"/>
      <c r="H50" s="114"/>
    </row>
    <row r="51" customFormat="false" ht="9" hidden="false" customHeight="true" outlineLevel="0" collapsed="false">
      <c r="A51" s="115" t="s">
        <v>520</v>
      </c>
      <c r="B51" s="90"/>
      <c r="C51" s="114" t="n">
        <f aca="false">SUM(C53:C55)</f>
        <v>845</v>
      </c>
      <c r="D51" s="114" t="n">
        <f aca="false">SUM(D53:D55)</f>
        <v>30</v>
      </c>
      <c r="E51" s="114"/>
      <c r="F51" s="114" t="n">
        <f aca="false">SUM(F53:F55)</f>
        <v>8</v>
      </c>
      <c r="G51" s="114"/>
      <c r="H51" s="114" t="n">
        <f aca="false">SUM(H53:H55)</f>
        <v>36</v>
      </c>
    </row>
    <row r="52" customFormat="false" ht="9" hidden="false" customHeight="true" outlineLevel="0" collapsed="false">
      <c r="A52" s="115"/>
      <c r="B52" s="90"/>
      <c r="C52" s="114"/>
      <c r="D52" s="114"/>
      <c r="E52" s="114"/>
      <c r="F52" s="114"/>
      <c r="G52" s="114"/>
      <c r="H52" s="114"/>
    </row>
    <row r="53" customFormat="false" ht="9" hidden="false" customHeight="true" outlineLevel="0" collapsed="false">
      <c r="A53" s="115"/>
      <c r="B53" s="90" t="s">
        <v>483</v>
      </c>
      <c r="C53" s="114" t="n">
        <v>180</v>
      </c>
      <c r="D53" s="114" t="n">
        <v>7</v>
      </c>
      <c r="E53" s="114"/>
      <c r="F53" s="114" t="n">
        <v>3</v>
      </c>
      <c r="G53" s="114"/>
      <c r="H53" s="114" t="n">
        <v>10</v>
      </c>
    </row>
    <row r="54" customFormat="false" ht="9" hidden="false" customHeight="true" outlineLevel="0" collapsed="false">
      <c r="A54" s="115"/>
      <c r="B54" s="90" t="s">
        <v>488</v>
      </c>
      <c r="C54" s="114" t="n">
        <v>555</v>
      </c>
      <c r="D54" s="114" t="n">
        <v>19</v>
      </c>
      <c r="E54" s="114"/>
      <c r="F54" s="114" t="n">
        <v>3</v>
      </c>
      <c r="G54" s="114"/>
      <c r="H54" s="114" t="n">
        <v>19</v>
      </c>
    </row>
    <row r="55" customFormat="false" ht="9" hidden="false" customHeight="true" outlineLevel="0" collapsed="false">
      <c r="A55" s="115"/>
      <c r="B55" s="90" t="s">
        <v>515</v>
      </c>
      <c r="C55" s="114" t="n">
        <v>110</v>
      </c>
      <c r="D55" s="114" t="n">
        <v>4</v>
      </c>
      <c r="E55" s="114"/>
      <c r="F55" s="114" t="n">
        <v>2</v>
      </c>
      <c r="G55" s="114"/>
      <c r="H55" s="114" t="n">
        <v>7</v>
      </c>
    </row>
    <row r="56" customFormat="false" ht="9" hidden="false" customHeight="true" outlineLevel="0" collapsed="false">
      <c r="A56" s="115"/>
      <c r="B56" s="90"/>
      <c r="C56" s="114"/>
      <c r="D56" s="114"/>
      <c r="E56" s="114"/>
      <c r="F56" s="114"/>
      <c r="G56" s="114"/>
      <c r="H56" s="114"/>
    </row>
    <row r="57" customFormat="false" ht="9" hidden="false" customHeight="true" outlineLevel="0" collapsed="false">
      <c r="A57" s="115" t="s">
        <v>521</v>
      </c>
      <c r="B57" s="90"/>
      <c r="C57" s="114" t="n">
        <f aca="false">SUM(C59:C62)</f>
        <v>4412</v>
      </c>
      <c r="D57" s="114" t="n">
        <f aca="false">SUM(D59:D62)</f>
        <v>146</v>
      </c>
      <c r="E57" s="114"/>
      <c r="F57" s="114" t="n">
        <f aca="false">SUM(F59:F62)</f>
        <v>44</v>
      </c>
      <c r="G57" s="114"/>
      <c r="H57" s="114" t="n">
        <f aca="false">SUM(H59:H62)</f>
        <v>174</v>
      </c>
    </row>
    <row r="58" customFormat="false" ht="9" hidden="false" customHeight="true" outlineLevel="0" collapsed="false">
      <c r="A58" s="115"/>
      <c r="B58" s="90"/>
      <c r="C58" s="114"/>
      <c r="D58" s="114"/>
      <c r="E58" s="114"/>
      <c r="F58" s="114"/>
      <c r="G58" s="114"/>
      <c r="H58" s="114"/>
    </row>
    <row r="59" customFormat="false" ht="9" hidden="false" customHeight="true" outlineLevel="0" collapsed="false">
      <c r="A59" s="116"/>
      <c r="B59" s="90" t="s">
        <v>483</v>
      </c>
      <c r="C59" s="114" t="n">
        <v>807</v>
      </c>
      <c r="D59" s="114" t="n">
        <v>31</v>
      </c>
      <c r="E59" s="114"/>
      <c r="F59" s="114" t="n">
        <v>19</v>
      </c>
      <c r="G59" s="114"/>
      <c r="H59" s="114" t="n">
        <v>34</v>
      </c>
    </row>
    <row r="60" customFormat="false" ht="9" hidden="false" customHeight="true" outlineLevel="0" collapsed="false">
      <c r="A60" s="115"/>
      <c r="B60" s="90" t="s">
        <v>488</v>
      </c>
      <c r="C60" s="114" t="n">
        <v>2767</v>
      </c>
      <c r="D60" s="114" t="n">
        <v>84</v>
      </c>
      <c r="E60" s="114"/>
      <c r="F60" s="114" t="n">
        <v>17</v>
      </c>
      <c r="G60" s="114"/>
      <c r="H60" s="114" t="n">
        <v>109</v>
      </c>
    </row>
    <row r="61" customFormat="false" ht="9" hidden="false" customHeight="true" outlineLevel="0" collapsed="false">
      <c r="A61" s="115"/>
      <c r="B61" s="90" t="s">
        <v>515</v>
      </c>
      <c r="C61" s="114" t="n">
        <v>733</v>
      </c>
      <c r="D61" s="114" t="n">
        <v>25</v>
      </c>
      <c r="E61" s="114"/>
      <c r="F61" s="114" t="n">
        <v>7</v>
      </c>
      <c r="G61" s="114"/>
      <c r="H61" s="114" t="n">
        <v>26</v>
      </c>
    </row>
    <row r="62" customFormat="false" ht="9" hidden="false" customHeight="true" outlineLevel="0" collapsed="false">
      <c r="A62" s="115"/>
      <c r="B62" s="90" t="s">
        <v>516</v>
      </c>
      <c r="C62" s="114" t="n">
        <v>105</v>
      </c>
      <c r="D62" s="114" t="n">
        <v>6</v>
      </c>
      <c r="E62" s="114"/>
      <c r="F62" s="114" t="n">
        <v>1</v>
      </c>
      <c r="G62" s="114"/>
      <c r="H62" s="114" t="n">
        <v>5</v>
      </c>
    </row>
    <row r="63" customFormat="false" ht="9" hidden="false" customHeight="true" outlineLevel="0" collapsed="false">
      <c r="A63" s="115"/>
      <c r="B63" s="90"/>
      <c r="C63" s="114"/>
      <c r="D63" s="114"/>
      <c r="E63" s="114"/>
      <c r="F63" s="114"/>
      <c r="G63" s="114"/>
      <c r="H63" s="114"/>
    </row>
    <row r="64" customFormat="false" ht="9" hidden="false" customHeight="true" outlineLevel="0" collapsed="false">
      <c r="A64" s="115" t="s">
        <v>522</v>
      </c>
      <c r="B64" s="90"/>
      <c r="C64" s="114" t="n">
        <f aca="false">SUM(C66:C68)</f>
        <v>1225</v>
      </c>
      <c r="D64" s="114" t="n">
        <f aca="false">SUM(D66:D68)</f>
        <v>62</v>
      </c>
      <c r="E64" s="114"/>
      <c r="F64" s="114" t="n">
        <f aca="false">SUM(F66:F68)</f>
        <v>19</v>
      </c>
      <c r="G64" s="114"/>
      <c r="H64" s="114" t="n">
        <f aca="false">SUM(H66:H68)</f>
        <v>61</v>
      </c>
    </row>
    <row r="65" customFormat="false" ht="9" hidden="false" customHeight="true" outlineLevel="0" collapsed="false">
      <c r="A65" s="115"/>
      <c r="B65" s="90"/>
      <c r="C65" s="114"/>
      <c r="D65" s="114"/>
      <c r="E65" s="114"/>
      <c r="F65" s="114"/>
      <c r="G65" s="114"/>
      <c r="H65" s="114"/>
    </row>
    <row r="66" customFormat="false" ht="9" hidden="false" customHeight="true" outlineLevel="0" collapsed="false">
      <c r="A66" s="116"/>
      <c r="B66" s="90" t="s">
        <v>483</v>
      </c>
      <c r="C66" s="114" t="n">
        <v>150</v>
      </c>
      <c r="D66" s="114" t="n">
        <v>10</v>
      </c>
      <c r="E66" s="114"/>
      <c r="F66" s="114" t="n">
        <v>6</v>
      </c>
      <c r="G66" s="114"/>
      <c r="H66" s="114" t="n">
        <v>8</v>
      </c>
    </row>
    <row r="67" customFormat="false" ht="9" hidden="false" customHeight="true" outlineLevel="0" collapsed="false">
      <c r="A67" s="115"/>
      <c r="B67" s="90" t="s">
        <v>488</v>
      </c>
      <c r="C67" s="114" t="n">
        <v>768</v>
      </c>
      <c r="D67" s="114" t="n">
        <v>40</v>
      </c>
      <c r="E67" s="114"/>
      <c r="F67" s="114" t="n">
        <v>10</v>
      </c>
      <c r="G67" s="114"/>
      <c r="H67" s="114" t="n">
        <v>40</v>
      </c>
    </row>
    <row r="68" customFormat="false" ht="9" hidden="false" customHeight="true" outlineLevel="0" collapsed="false">
      <c r="A68" s="115"/>
      <c r="B68" s="90" t="s">
        <v>515</v>
      </c>
      <c r="C68" s="114" t="n">
        <v>307</v>
      </c>
      <c r="D68" s="114" t="n">
        <v>12</v>
      </c>
      <c r="E68" s="114"/>
      <c r="F68" s="114" t="n">
        <v>3</v>
      </c>
      <c r="G68" s="114"/>
      <c r="H68" s="114" t="n">
        <v>13</v>
      </c>
    </row>
    <row r="69" customFormat="false" ht="9" hidden="false" customHeight="true" outlineLevel="0" collapsed="false">
      <c r="A69" s="115"/>
      <c r="B69" s="90"/>
      <c r="C69" s="114"/>
      <c r="D69" s="114"/>
      <c r="E69" s="114"/>
      <c r="F69" s="114"/>
      <c r="G69" s="114"/>
      <c r="H69" s="114"/>
    </row>
    <row r="70" customFormat="false" ht="9" hidden="false" customHeight="true" outlineLevel="0" collapsed="false">
      <c r="A70" s="115" t="s">
        <v>523</v>
      </c>
      <c r="B70" s="90"/>
      <c r="C70" s="114" t="n">
        <f aca="false">SUM(C72:C75)</f>
        <v>2712</v>
      </c>
      <c r="D70" s="114" t="n">
        <f aca="false">SUM(D72:D75)</f>
        <v>105</v>
      </c>
      <c r="E70" s="114"/>
      <c r="F70" s="114" t="n">
        <f aca="false">SUM(F72:F75)</f>
        <v>32</v>
      </c>
      <c r="G70" s="114"/>
      <c r="H70" s="114" t="n">
        <f aca="false">SUM(H72:H75)</f>
        <v>127</v>
      </c>
    </row>
    <row r="71" customFormat="false" ht="9" hidden="false" customHeight="true" outlineLevel="0" collapsed="false">
      <c r="A71" s="115"/>
      <c r="B71" s="90"/>
      <c r="C71" s="114"/>
      <c r="D71" s="114"/>
      <c r="E71" s="114"/>
      <c r="F71" s="114"/>
      <c r="G71" s="114"/>
      <c r="H71" s="114"/>
    </row>
    <row r="72" customFormat="false" ht="9" hidden="false" customHeight="true" outlineLevel="0" collapsed="false">
      <c r="A72" s="116"/>
      <c r="B72" s="90" t="s">
        <v>483</v>
      </c>
      <c r="C72" s="114" t="n">
        <v>329</v>
      </c>
      <c r="D72" s="114" t="n">
        <v>16</v>
      </c>
      <c r="E72" s="114"/>
      <c r="F72" s="114" t="n">
        <v>11</v>
      </c>
      <c r="G72" s="114"/>
      <c r="H72" s="114" t="n">
        <v>19</v>
      </c>
    </row>
    <row r="73" customFormat="false" ht="9" hidden="false" customHeight="true" outlineLevel="0" collapsed="false">
      <c r="A73" s="115"/>
      <c r="B73" s="90" t="s">
        <v>488</v>
      </c>
      <c r="C73" s="114" t="n">
        <v>1550</v>
      </c>
      <c r="D73" s="114" t="n">
        <v>55</v>
      </c>
      <c r="E73" s="114"/>
      <c r="F73" s="114" t="n">
        <v>13</v>
      </c>
      <c r="G73" s="114"/>
      <c r="H73" s="114" t="n">
        <v>72</v>
      </c>
    </row>
    <row r="74" customFormat="false" ht="9" hidden="false" customHeight="true" outlineLevel="0" collapsed="false">
      <c r="A74" s="115"/>
      <c r="B74" s="90" t="s">
        <v>515</v>
      </c>
      <c r="C74" s="114" t="n">
        <v>637</v>
      </c>
      <c r="D74" s="114" t="n">
        <v>23</v>
      </c>
      <c r="E74" s="114"/>
      <c r="F74" s="114" t="n">
        <v>6</v>
      </c>
      <c r="G74" s="114"/>
      <c r="H74" s="114" t="n">
        <v>28</v>
      </c>
    </row>
    <row r="75" customFormat="false" ht="9" hidden="false" customHeight="true" outlineLevel="0" collapsed="false">
      <c r="A75" s="115"/>
      <c r="B75" s="90" t="s">
        <v>516</v>
      </c>
      <c r="C75" s="114" t="n">
        <v>196</v>
      </c>
      <c r="D75" s="114" t="n">
        <v>11</v>
      </c>
      <c r="E75" s="114"/>
      <c r="F75" s="114" t="n">
        <v>2</v>
      </c>
      <c r="G75" s="114"/>
      <c r="H75" s="114" t="n">
        <v>8</v>
      </c>
    </row>
    <row r="76" customFormat="false" ht="9" hidden="false" customHeight="true" outlineLevel="0" collapsed="false">
      <c r="A76" s="115"/>
      <c r="B76" s="90"/>
      <c r="C76" s="114"/>
      <c r="D76" s="114"/>
      <c r="E76" s="114"/>
      <c r="F76" s="114"/>
      <c r="G76" s="114"/>
      <c r="H76" s="114"/>
    </row>
    <row r="77" customFormat="false" ht="9" hidden="false" customHeight="true" outlineLevel="0" collapsed="false">
      <c r="A77" s="115" t="s">
        <v>524</v>
      </c>
      <c r="B77" s="90"/>
      <c r="C77" s="114" t="n">
        <f aca="false">SUM(C79:C81)</f>
        <v>654</v>
      </c>
      <c r="D77" s="114" t="n">
        <f aca="false">SUM(D79:D81)</f>
        <v>41</v>
      </c>
      <c r="E77" s="114"/>
      <c r="F77" s="114" t="n">
        <f aca="false">SUM(F79:F81)</f>
        <v>14</v>
      </c>
      <c r="G77" s="114"/>
      <c r="H77" s="114" t="n">
        <f aca="false">SUM(H79:H81)</f>
        <v>48</v>
      </c>
    </row>
    <row r="78" customFormat="false" ht="9" hidden="false" customHeight="true" outlineLevel="0" collapsed="false">
      <c r="A78" s="115"/>
      <c r="B78" s="90"/>
      <c r="C78" s="114"/>
      <c r="D78" s="114"/>
      <c r="E78" s="114"/>
      <c r="F78" s="114"/>
      <c r="G78" s="114"/>
      <c r="H78" s="114"/>
    </row>
    <row r="79" customFormat="false" ht="9" hidden="false" customHeight="true" outlineLevel="0" collapsed="false">
      <c r="A79" s="116"/>
      <c r="B79" s="90" t="s">
        <v>483</v>
      </c>
      <c r="C79" s="114" t="n">
        <v>112</v>
      </c>
      <c r="D79" s="114" t="n">
        <v>8</v>
      </c>
      <c r="E79" s="114"/>
      <c r="F79" s="114" t="n">
        <v>5</v>
      </c>
      <c r="G79" s="114"/>
      <c r="H79" s="114" t="n">
        <v>9</v>
      </c>
    </row>
    <row r="80" customFormat="false" ht="9" hidden="false" customHeight="true" outlineLevel="0" collapsed="false">
      <c r="A80" s="115"/>
      <c r="B80" s="90" t="s">
        <v>488</v>
      </c>
      <c r="C80" s="114" t="n">
        <v>384</v>
      </c>
      <c r="D80" s="114" t="n">
        <v>26</v>
      </c>
      <c r="E80" s="114"/>
      <c r="F80" s="114" t="n">
        <v>7</v>
      </c>
      <c r="G80" s="114"/>
      <c r="H80" s="114" t="n">
        <v>32</v>
      </c>
    </row>
    <row r="81" customFormat="false" ht="9" hidden="false" customHeight="true" outlineLevel="0" collapsed="false">
      <c r="A81" s="115"/>
      <c r="B81" s="90" t="s">
        <v>515</v>
      </c>
      <c r="C81" s="114" t="n">
        <v>158</v>
      </c>
      <c r="D81" s="114" t="n">
        <v>7</v>
      </c>
      <c r="E81" s="114"/>
      <c r="F81" s="114" t="n">
        <v>2</v>
      </c>
      <c r="G81" s="114"/>
      <c r="H81" s="114" t="n">
        <v>7</v>
      </c>
    </row>
    <row r="82" customFormat="false" ht="9" hidden="false" customHeight="true" outlineLevel="0" collapsed="false">
      <c r="A82" s="115"/>
      <c r="B82" s="90"/>
      <c r="C82" s="114"/>
      <c r="D82" s="114"/>
      <c r="E82" s="114"/>
      <c r="F82" s="114"/>
      <c r="G82" s="114"/>
      <c r="H82" s="114"/>
    </row>
    <row r="83" customFormat="false" ht="9" hidden="false" customHeight="true" outlineLevel="0" collapsed="false">
      <c r="A83" s="115" t="s">
        <v>525</v>
      </c>
      <c r="B83" s="90"/>
      <c r="C83" s="114" t="n">
        <f aca="false">SUM(C85:C88)</f>
        <v>12112</v>
      </c>
      <c r="D83" s="114" t="n">
        <f aca="false">SUM(D85:D88)</f>
        <v>390</v>
      </c>
      <c r="E83" s="114"/>
      <c r="F83" s="114" t="n">
        <f aca="false">SUM(F85:F88)</f>
        <v>123</v>
      </c>
      <c r="G83" s="114"/>
      <c r="H83" s="114" t="n">
        <f aca="false">SUM(H85:H88)</f>
        <v>439</v>
      </c>
    </row>
    <row r="84" customFormat="false" ht="9" hidden="false" customHeight="true" outlineLevel="0" collapsed="false">
      <c r="A84" s="115"/>
      <c r="B84" s="90"/>
      <c r="C84" s="114"/>
      <c r="D84" s="114"/>
      <c r="E84" s="114"/>
      <c r="F84" s="114"/>
      <c r="G84" s="114"/>
      <c r="H84" s="114"/>
    </row>
    <row r="85" customFormat="false" ht="9" hidden="false" customHeight="true" outlineLevel="0" collapsed="false">
      <c r="A85" s="116"/>
      <c r="B85" s="90" t="s">
        <v>483</v>
      </c>
      <c r="C85" s="114" t="n">
        <v>1695</v>
      </c>
      <c r="D85" s="114" t="n">
        <v>70</v>
      </c>
      <c r="E85" s="114"/>
      <c r="F85" s="114" t="n">
        <v>45</v>
      </c>
      <c r="G85" s="114"/>
      <c r="H85" s="114" t="n">
        <v>70</v>
      </c>
    </row>
    <row r="86" customFormat="false" ht="9" hidden="false" customHeight="true" outlineLevel="0" collapsed="false">
      <c r="A86" s="115"/>
      <c r="B86" s="90" t="s">
        <v>488</v>
      </c>
      <c r="C86" s="114" t="n">
        <v>8597</v>
      </c>
      <c r="D86" s="114" t="n">
        <v>248</v>
      </c>
      <c r="E86" s="114"/>
      <c r="F86" s="114" t="n">
        <v>61</v>
      </c>
      <c r="G86" s="114"/>
      <c r="H86" s="114" t="n">
        <v>287</v>
      </c>
    </row>
    <row r="87" customFormat="false" ht="9" hidden="false" customHeight="true" outlineLevel="0" collapsed="false">
      <c r="A87" s="115"/>
      <c r="B87" s="90" t="s">
        <v>515</v>
      </c>
      <c r="C87" s="114" t="n">
        <v>1647</v>
      </c>
      <c r="D87" s="114" t="n">
        <v>58</v>
      </c>
      <c r="E87" s="114"/>
      <c r="F87" s="114" t="n">
        <v>16</v>
      </c>
      <c r="G87" s="114"/>
      <c r="H87" s="114" t="n">
        <v>76</v>
      </c>
    </row>
    <row r="88" customFormat="false" ht="9" hidden="false" customHeight="true" outlineLevel="0" collapsed="false">
      <c r="A88" s="115"/>
      <c r="B88" s="90" t="s">
        <v>516</v>
      </c>
      <c r="C88" s="114" t="n">
        <v>173</v>
      </c>
      <c r="D88" s="114" t="n">
        <v>14</v>
      </c>
      <c r="E88" s="114"/>
      <c r="F88" s="114" t="n">
        <v>1</v>
      </c>
      <c r="G88" s="114"/>
      <c r="H88" s="114" t="n">
        <v>6</v>
      </c>
    </row>
    <row r="89" customFormat="false" ht="9" hidden="false" customHeight="true" outlineLevel="0" collapsed="false">
      <c r="A89" s="115"/>
      <c r="B89" s="90"/>
      <c r="C89" s="114"/>
      <c r="D89" s="114"/>
      <c r="E89" s="114"/>
      <c r="F89" s="114"/>
      <c r="G89" s="114"/>
      <c r="H89" s="114"/>
    </row>
    <row r="90" customFormat="false" ht="9" hidden="false" customHeight="true" outlineLevel="0" collapsed="false">
      <c r="A90" s="115" t="s">
        <v>526</v>
      </c>
      <c r="B90" s="90"/>
      <c r="C90" s="114" t="n">
        <f aca="false">SUM(C92:C94)</f>
        <v>567</v>
      </c>
      <c r="D90" s="114" t="n">
        <f aca="false">SUM(D92:D94)</f>
        <v>15</v>
      </c>
      <c r="E90" s="114"/>
      <c r="F90" s="114" t="n">
        <f aca="false">SUM(F92:F94)</f>
        <v>3</v>
      </c>
      <c r="G90" s="114"/>
      <c r="H90" s="114" t="n">
        <f aca="false">SUM(H92:H94)</f>
        <v>18</v>
      </c>
    </row>
    <row r="91" customFormat="false" ht="9" hidden="false" customHeight="true" outlineLevel="0" collapsed="false">
      <c r="A91" s="115"/>
      <c r="B91" s="90"/>
      <c r="C91" s="114"/>
      <c r="D91" s="114"/>
      <c r="E91" s="114"/>
      <c r="F91" s="114"/>
      <c r="G91" s="114"/>
      <c r="H91" s="114"/>
    </row>
    <row r="92" customFormat="false" ht="9" hidden="false" customHeight="true" outlineLevel="0" collapsed="false">
      <c r="A92" s="116"/>
      <c r="B92" s="90" t="s">
        <v>483</v>
      </c>
      <c r="C92" s="114" t="n">
        <v>70</v>
      </c>
      <c r="D92" s="114" t="n">
        <v>3</v>
      </c>
      <c r="E92" s="114"/>
      <c r="F92" s="114" t="n">
        <v>1</v>
      </c>
      <c r="G92" s="114"/>
      <c r="H92" s="114" t="n">
        <v>3</v>
      </c>
    </row>
    <row r="93" customFormat="false" ht="9" hidden="false" customHeight="true" outlineLevel="0" collapsed="false">
      <c r="A93" s="115"/>
      <c r="B93" s="90" t="s">
        <v>488</v>
      </c>
      <c r="C93" s="114" t="n">
        <v>403</v>
      </c>
      <c r="D93" s="114" t="n">
        <v>9</v>
      </c>
      <c r="E93" s="114"/>
      <c r="F93" s="114" t="n">
        <v>1</v>
      </c>
      <c r="G93" s="114"/>
      <c r="H93" s="114" t="n">
        <v>12</v>
      </c>
    </row>
    <row r="94" customFormat="false" ht="9" hidden="false" customHeight="true" outlineLevel="0" collapsed="false">
      <c r="A94" s="115"/>
      <c r="B94" s="90" t="s">
        <v>515</v>
      </c>
      <c r="C94" s="114" t="n">
        <v>94</v>
      </c>
      <c r="D94" s="114" t="n">
        <v>3</v>
      </c>
      <c r="E94" s="114"/>
      <c r="F94" s="114" t="n">
        <v>1</v>
      </c>
      <c r="G94" s="114"/>
      <c r="H94" s="114" t="n">
        <v>3</v>
      </c>
    </row>
    <row r="95" customFormat="false" ht="9" hidden="false" customHeight="true" outlineLevel="0" collapsed="false">
      <c r="A95" s="115"/>
      <c r="B95" s="90"/>
      <c r="C95" s="114"/>
      <c r="D95" s="114"/>
      <c r="E95" s="114"/>
      <c r="F95" s="114"/>
      <c r="G95" s="114"/>
      <c r="H95" s="114"/>
    </row>
    <row r="96" customFormat="false" ht="9" hidden="false" customHeight="true" outlineLevel="0" collapsed="false">
      <c r="A96" s="115"/>
      <c r="B96" s="90"/>
      <c r="C96" s="114"/>
      <c r="D96" s="114"/>
      <c r="E96" s="114"/>
      <c r="F96" s="114"/>
      <c r="G96" s="114"/>
      <c r="H96" s="114"/>
      <c r="I96" s="117"/>
    </row>
    <row r="97" customFormat="false" ht="9" hidden="false" customHeight="true" outlineLevel="0" collapsed="false">
      <c r="A97" s="115" t="s">
        <v>527</v>
      </c>
      <c r="B97" s="90"/>
      <c r="C97" s="114" t="n">
        <f aca="false">SUM(C99:C102)</f>
        <v>1592</v>
      </c>
      <c r="D97" s="114" t="n">
        <f aca="false">SUM(D99:D102)</f>
        <v>52</v>
      </c>
      <c r="E97" s="114"/>
      <c r="F97" s="114" t="n">
        <f aca="false">SUM(F99:F102)</f>
        <v>12</v>
      </c>
      <c r="G97" s="114"/>
      <c r="H97" s="114" t="n">
        <f aca="false">SUM(H99:H102)</f>
        <v>65</v>
      </c>
    </row>
    <row r="98" customFormat="false" ht="9" hidden="false" customHeight="true" outlineLevel="0" collapsed="false">
      <c r="A98" s="115"/>
      <c r="B98" s="90"/>
      <c r="C98" s="114"/>
      <c r="D98" s="114"/>
      <c r="E98" s="114"/>
      <c r="F98" s="114"/>
      <c r="G98" s="114"/>
      <c r="H98" s="114"/>
    </row>
    <row r="99" customFormat="false" ht="9" hidden="false" customHeight="true" outlineLevel="0" collapsed="false">
      <c r="A99" s="116"/>
      <c r="B99" s="90" t="s">
        <v>483</v>
      </c>
      <c r="C99" s="114" t="n">
        <v>224</v>
      </c>
      <c r="D99" s="114" t="n">
        <v>8</v>
      </c>
      <c r="E99" s="114"/>
      <c r="F99" s="114" t="n">
        <v>4</v>
      </c>
      <c r="G99" s="114"/>
      <c r="H99" s="114" t="n">
        <v>13</v>
      </c>
    </row>
    <row r="100" customFormat="false" ht="9" hidden="false" customHeight="true" outlineLevel="0" collapsed="false">
      <c r="A100" s="115"/>
      <c r="B100" s="90" t="s">
        <v>488</v>
      </c>
      <c r="C100" s="114" t="n">
        <v>1011</v>
      </c>
      <c r="D100" s="114" t="n">
        <v>29</v>
      </c>
      <c r="E100" s="114"/>
      <c r="F100" s="114" t="n">
        <v>4</v>
      </c>
      <c r="G100" s="114"/>
      <c r="H100" s="114" t="n">
        <v>36</v>
      </c>
    </row>
    <row r="101" customFormat="false" ht="9" hidden="false" customHeight="true" outlineLevel="0" collapsed="false">
      <c r="A101" s="115"/>
      <c r="B101" s="90" t="s">
        <v>515</v>
      </c>
      <c r="C101" s="114" t="n">
        <v>316</v>
      </c>
      <c r="D101" s="114" t="n">
        <v>13</v>
      </c>
      <c r="E101" s="114"/>
      <c r="F101" s="114" t="n">
        <v>3</v>
      </c>
      <c r="G101" s="114"/>
      <c r="H101" s="114" t="n">
        <v>14</v>
      </c>
    </row>
    <row r="102" customFormat="false" ht="9" hidden="false" customHeight="true" outlineLevel="0" collapsed="false">
      <c r="A102" s="115"/>
      <c r="B102" s="90" t="s">
        <v>516</v>
      </c>
      <c r="C102" s="114" t="n">
        <v>41</v>
      </c>
      <c r="D102" s="114" t="n">
        <v>2</v>
      </c>
      <c r="E102" s="114"/>
      <c r="F102" s="114" t="n">
        <v>1</v>
      </c>
      <c r="G102" s="114"/>
      <c r="H102" s="114" t="n">
        <v>2</v>
      </c>
    </row>
    <row r="103" customFormat="false" ht="9" hidden="false" customHeight="true" outlineLevel="0" collapsed="false">
      <c r="A103" s="115"/>
      <c r="B103" s="90"/>
      <c r="C103" s="114"/>
      <c r="D103" s="114"/>
      <c r="E103" s="114"/>
      <c r="F103" s="114"/>
      <c r="G103" s="114"/>
      <c r="H103" s="114"/>
    </row>
    <row r="104" customFormat="false" ht="9" hidden="false" customHeight="true" outlineLevel="0" collapsed="false">
      <c r="A104" s="115" t="s">
        <v>528</v>
      </c>
      <c r="B104" s="90"/>
      <c r="C104" s="114" t="n">
        <f aca="false">SUM(C106:C108)</f>
        <v>3312</v>
      </c>
      <c r="D104" s="114" t="n">
        <f aca="false">SUM(D106:D108)</f>
        <v>100</v>
      </c>
      <c r="E104" s="114"/>
      <c r="F104" s="114" t="n">
        <f aca="false">SUM(F106:F108)</f>
        <v>12</v>
      </c>
      <c r="G104" s="114"/>
      <c r="H104" s="114" t="n">
        <f aca="false">SUM(H106:H108)</f>
        <v>107</v>
      </c>
    </row>
    <row r="105" customFormat="false" ht="9" hidden="false" customHeight="true" outlineLevel="0" collapsed="false">
      <c r="A105" s="115"/>
      <c r="B105" s="90"/>
      <c r="C105" s="114"/>
      <c r="D105" s="114"/>
      <c r="E105" s="114"/>
      <c r="F105" s="114"/>
      <c r="G105" s="114"/>
      <c r="H105" s="114"/>
    </row>
    <row r="106" customFormat="false" ht="9" hidden="false" customHeight="true" outlineLevel="0" collapsed="false">
      <c r="A106" s="116"/>
      <c r="B106" s="90" t="s">
        <v>483</v>
      </c>
      <c r="C106" s="114" t="n">
        <v>489</v>
      </c>
      <c r="D106" s="114" t="n">
        <v>16</v>
      </c>
      <c r="E106" s="114"/>
      <c r="F106" s="114" t="n">
        <v>4</v>
      </c>
      <c r="G106" s="114"/>
      <c r="H106" s="114" t="n">
        <v>18</v>
      </c>
    </row>
    <row r="107" customFormat="false" ht="9" hidden="false" customHeight="true" outlineLevel="0" collapsed="false">
      <c r="A107" s="115"/>
      <c r="B107" s="90" t="s">
        <v>488</v>
      </c>
      <c r="C107" s="114" t="n">
        <v>2363</v>
      </c>
      <c r="D107" s="114" t="n">
        <v>68</v>
      </c>
      <c r="E107" s="114"/>
      <c r="F107" s="114" t="n">
        <v>7</v>
      </c>
      <c r="G107" s="114"/>
      <c r="H107" s="114" t="n">
        <v>77</v>
      </c>
    </row>
    <row r="108" customFormat="false" ht="9" hidden="false" customHeight="true" outlineLevel="0" collapsed="false">
      <c r="A108" s="115"/>
      <c r="B108" s="90" t="s">
        <v>515</v>
      </c>
      <c r="C108" s="114" t="n">
        <v>460</v>
      </c>
      <c r="D108" s="114" t="n">
        <v>16</v>
      </c>
      <c r="E108" s="114"/>
      <c r="F108" s="114" t="n">
        <v>1</v>
      </c>
      <c r="G108" s="114"/>
      <c r="H108" s="114" t="n">
        <v>12</v>
      </c>
    </row>
    <row r="109" customFormat="false" ht="9" hidden="false" customHeight="true" outlineLevel="0" collapsed="false">
      <c r="A109" s="115"/>
      <c r="B109" s="97" t="s">
        <v>516</v>
      </c>
      <c r="C109" s="118" t="s">
        <v>485</v>
      </c>
      <c r="D109" s="118" t="s">
        <v>485</v>
      </c>
      <c r="E109" s="114"/>
      <c r="F109" s="118" t="s">
        <v>485</v>
      </c>
      <c r="G109" s="114"/>
      <c r="H109" s="118" t="s">
        <v>485</v>
      </c>
    </row>
    <row r="110" customFormat="false" ht="9" hidden="false" customHeight="true" outlineLevel="0" collapsed="false">
      <c r="A110" s="115"/>
      <c r="B110" s="90"/>
      <c r="C110" s="114"/>
      <c r="D110" s="114"/>
      <c r="E110" s="114"/>
      <c r="F110" s="114"/>
      <c r="G110" s="114"/>
      <c r="H110" s="114"/>
    </row>
    <row r="111" customFormat="false" ht="9" hidden="false" customHeight="true" outlineLevel="0" collapsed="false">
      <c r="A111" s="115" t="s">
        <v>529</v>
      </c>
      <c r="B111" s="90"/>
      <c r="C111" s="114" t="n">
        <f aca="false">SUM(C113:C116)</f>
        <v>1523</v>
      </c>
      <c r="D111" s="114" t="n">
        <f aca="false">SUM(D113:D116)</f>
        <v>51</v>
      </c>
      <c r="E111" s="114"/>
      <c r="F111" s="114" t="n">
        <f aca="false">SUM(F113:F116)</f>
        <v>15</v>
      </c>
      <c r="G111" s="114"/>
      <c r="H111" s="114" t="n">
        <f aca="false">SUM(H113:H116)</f>
        <v>58</v>
      </c>
    </row>
    <row r="112" customFormat="false" ht="9" hidden="false" customHeight="true" outlineLevel="0" collapsed="false">
      <c r="A112" s="115"/>
      <c r="B112" s="90"/>
      <c r="C112" s="114"/>
      <c r="D112" s="114"/>
      <c r="E112" s="114"/>
      <c r="F112" s="114"/>
      <c r="G112" s="114"/>
      <c r="H112" s="114"/>
    </row>
    <row r="113" customFormat="false" ht="9" hidden="false" customHeight="true" outlineLevel="0" collapsed="false">
      <c r="A113" s="116"/>
      <c r="B113" s="90" t="s">
        <v>483</v>
      </c>
      <c r="C113" s="114" t="n">
        <v>252</v>
      </c>
      <c r="D113" s="114" t="n">
        <v>10</v>
      </c>
      <c r="E113" s="114"/>
      <c r="F113" s="114" t="n">
        <v>5</v>
      </c>
      <c r="G113" s="114"/>
      <c r="H113" s="114" t="n">
        <v>11</v>
      </c>
    </row>
    <row r="114" customFormat="false" ht="9" hidden="false" customHeight="true" outlineLevel="0" collapsed="false">
      <c r="A114" s="115"/>
      <c r="B114" s="90" t="s">
        <v>488</v>
      </c>
      <c r="C114" s="114" t="n">
        <v>906</v>
      </c>
      <c r="D114" s="114" t="n">
        <v>29</v>
      </c>
      <c r="E114" s="114"/>
      <c r="F114" s="114" t="n">
        <v>5</v>
      </c>
      <c r="G114" s="114"/>
      <c r="H114" s="114" t="n">
        <v>33</v>
      </c>
    </row>
    <row r="115" customFormat="false" ht="9" hidden="false" customHeight="true" outlineLevel="0" collapsed="false">
      <c r="A115" s="115"/>
      <c r="B115" s="90" t="s">
        <v>515</v>
      </c>
      <c r="C115" s="114" t="n">
        <v>300</v>
      </c>
      <c r="D115" s="114" t="n">
        <v>11</v>
      </c>
      <c r="E115" s="114"/>
      <c r="F115" s="114" t="n">
        <v>4</v>
      </c>
      <c r="G115" s="114"/>
      <c r="H115" s="114" t="n">
        <v>12</v>
      </c>
    </row>
    <row r="116" customFormat="false" ht="9" hidden="false" customHeight="true" outlineLevel="0" collapsed="false">
      <c r="A116" s="115"/>
      <c r="B116" s="90" t="s">
        <v>516</v>
      </c>
      <c r="C116" s="114" t="n">
        <v>65</v>
      </c>
      <c r="D116" s="114" t="n">
        <v>1</v>
      </c>
      <c r="E116" s="114"/>
      <c r="F116" s="114" t="n">
        <v>1</v>
      </c>
      <c r="G116" s="114"/>
      <c r="H116" s="114" t="n">
        <v>2</v>
      </c>
    </row>
    <row r="117" customFormat="false" ht="9" hidden="false" customHeight="true" outlineLevel="0" collapsed="false">
      <c r="A117" s="115"/>
      <c r="B117" s="90"/>
      <c r="C117" s="114"/>
      <c r="D117" s="114"/>
      <c r="E117" s="114"/>
      <c r="F117" s="114"/>
      <c r="G117" s="114"/>
      <c r="H117" s="114"/>
    </row>
    <row r="118" customFormat="false" ht="9" hidden="false" customHeight="true" outlineLevel="0" collapsed="false">
      <c r="A118" s="115" t="s">
        <v>530</v>
      </c>
      <c r="B118" s="90"/>
      <c r="C118" s="114" t="n">
        <f aca="false">SUM(C120:C123)</f>
        <v>15948</v>
      </c>
      <c r="D118" s="114" t="n">
        <f aca="false">SUM(D120:D123)</f>
        <v>495</v>
      </c>
      <c r="E118" s="114"/>
      <c r="F118" s="114" t="n">
        <f aca="false">SUM(F120:F123)</f>
        <v>76</v>
      </c>
      <c r="G118" s="114"/>
      <c r="H118" s="114" t="n">
        <f aca="false">SUM(H120:H123)</f>
        <v>502</v>
      </c>
    </row>
    <row r="119" customFormat="false" ht="9" hidden="false" customHeight="true" outlineLevel="0" collapsed="false">
      <c r="A119" s="115"/>
      <c r="B119" s="90"/>
      <c r="C119" s="114"/>
      <c r="D119" s="114"/>
      <c r="E119" s="114"/>
      <c r="F119" s="114"/>
      <c r="G119" s="114"/>
      <c r="H119" s="114"/>
    </row>
    <row r="120" customFormat="false" ht="9" hidden="false" customHeight="true" outlineLevel="0" collapsed="false">
      <c r="A120" s="116"/>
      <c r="B120" s="90" t="s">
        <v>483</v>
      </c>
      <c r="C120" s="114" t="n">
        <v>2394</v>
      </c>
      <c r="D120" s="114" t="n">
        <v>83</v>
      </c>
      <c r="E120" s="114"/>
      <c r="F120" s="114" t="n">
        <v>31</v>
      </c>
      <c r="G120" s="114"/>
      <c r="H120" s="114" t="n">
        <v>88</v>
      </c>
    </row>
    <row r="121" customFormat="false" ht="9" hidden="false" customHeight="true" outlineLevel="0" collapsed="false">
      <c r="A121" s="115"/>
      <c r="B121" s="90" t="s">
        <v>488</v>
      </c>
      <c r="C121" s="114" t="n">
        <v>9538</v>
      </c>
      <c r="D121" s="114" t="n">
        <v>245</v>
      </c>
      <c r="E121" s="114"/>
      <c r="F121" s="114" t="n">
        <v>30</v>
      </c>
      <c r="G121" s="114"/>
      <c r="H121" s="114" t="n">
        <v>258</v>
      </c>
    </row>
    <row r="122" customFormat="false" ht="9" hidden="false" customHeight="true" outlineLevel="0" collapsed="false">
      <c r="A122" s="115"/>
      <c r="B122" s="90" t="s">
        <v>515</v>
      </c>
      <c r="C122" s="114" t="n">
        <v>3042</v>
      </c>
      <c r="D122" s="114" t="n">
        <v>124</v>
      </c>
      <c r="E122" s="114"/>
      <c r="F122" s="114" t="n">
        <v>11</v>
      </c>
      <c r="G122" s="114"/>
      <c r="H122" s="114" t="n">
        <v>132</v>
      </c>
    </row>
    <row r="123" customFormat="false" ht="9" hidden="false" customHeight="true" outlineLevel="0" collapsed="false">
      <c r="A123" s="115"/>
      <c r="B123" s="90" t="s">
        <v>516</v>
      </c>
      <c r="C123" s="114" t="n">
        <v>974</v>
      </c>
      <c r="D123" s="114" t="n">
        <v>43</v>
      </c>
      <c r="E123" s="114"/>
      <c r="F123" s="114" t="n">
        <v>4</v>
      </c>
      <c r="G123" s="114"/>
      <c r="H123" s="114" t="n">
        <v>24</v>
      </c>
    </row>
    <row r="124" customFormat="false" ht="9" hidden="false" customHeight="true" outlineLevel="0" collapsed="false">
      <c r="A124" s="115"/>
      <c r="B124" s="90"/>
      <c r="C124" s="114"/>
      <c r="D124" s="114"/>
      <c r="E124" s="114"/>
      <c r="F124" s="114"/>
      <c r="G124" s="114"/>
      <c r="H124" s="114"/>
    </row>
    <row r="125" customFormat="false" ht="9" hidden="false" customHeight="true" outlineLevel="0" collapsed="false">
      <c r="A125" s="115" t="s">
        <v>531</v>
      </c>
      <c r="B125" s="90"/>
      <c r="C125" s="114" t="n">
        <f aca="false">SUM(C127:C130)</f>
        <v>2329</v>
      </c>
      <c r="D125" s="114" t="n">
        <f aca="false">SUM(D127:D130)</f>
        <v>106</v>
      </c>
      <c r="E125" s="114"/>
      <c r="F125" s="114" t="n">
        <f aca="false">SUM(F127:F130)</f>
        <v>46</v>
      </c>
      <c r="G125" s="114"/>
      <c r="H125" s="114" t="n">
        <f aca="false">SUM(H127:H130)</f>
        <v>117</v>
      </c>
    </row>
    <row r="126" customFormat="false" ht="9" hidden="false" customHeight="true" outlineLevel="0" collapsed="false">
      <c r="A126" s="115"/>
      <c r="B126" s="90"/>
      <c r="C126" s="114"/>
      <c r="D126" s="114"/>
      <c r="E126" s="114"/>
      <c r="F126" s="114"/>
      <c r="G126" s="114"/>
      <c r="H126" s="114"/>
    </row>
    <row r="127" customFormat="false" ht="9" hidden="false" customHeight="true" outlineLevel="0" collapsed="false">
      <c r="A127" s="116"/>
      <c r="B127" s="90" t="s">
        <v>483</v>
      </c>
      <c r="C127" s="114" t="n">
        <v>482</v>
      </c>
      <c r="D127" s="114" t="n">
        <v>28</v>
      </c>
      <c r="E127" s="114"/>
      <c r="F127" s="114" t="n">
        <v>18</v>
      </c>
      <c r="G127" s="114"/>
      <c r="H127" s="114" t="n">
        <v>28</v>
      </c>
    </row>
    <row r="128" customFormat="false" ht="9" hidden="false" customHeight="true" outlineLevel="0" collapsed="false">
      <c r="A128" s="115"/>
      <c r="B128" s="90" t="s">
        <v>488</v>
      </c>
      <c r="C128" s="114" t="n">
        <v>1390</v>
      </c>
      <c r="D128" s="114" t="n">
        <v>57</v>
      </c>
      <c r="E128" s="114"/>
      <c r="F128" s="114" t="n">
        <v>20</v>
      </c>
      <c r="G128" s="114"/>
      <c r="H128" s="114" t="n">
        <v>67</v>
      </c>
    </row>
    <row r="129" customFormat="false" ht="9" hidden="false" customHeight="true" outlineLevel="0" collapsed="false">
      <c r="A129" s="115"/>
      <c r="B129" s="90" t="s">
        <v>515</v>
      </c>
      <c r="C129" s="114" t="n">
        <v>437</v>
      </c>
      <c r="D129" s="114" t="n">
        <v>19</v>
      </c>
      <c r="E129" s="114"/>
      <c r="F129" s="114" t="n">
        <v>7</v>
      </c>
      <c r="G129" s="114"/>
      <c r="H129" s="114" t="n">
        <v>21</v>
      </c>
    </row>
    <row r="130" customFormat="false" ht="9" hidden="false" customHeight="true" outlineLevel="0" collapsed="false">
      <c r="A130" s="115"/>
      <c r="B130" s="90" t="s">
        <v>516</v>
      </c>
      <c r="C130" s="114" t="n">
        <v>20</v>
      </c>
      <c r="D130" s="114" t="n">
        <v>2</v>
      </c>
      <c r="E130" s="114"/>
      <c r="F130" s="114" t="n">
        <v>1</v>
      </c>
      <c r="G130" s="114"/>
      <c r="H130" s="114" t="n">
        <v>1</v>
      </c>
    </row>
    <row r="131" customFormat="false" ht="9" hidden="false" customHeight="true" outlineLevel="0" collapsed="false">
      <c r="A131" s="115"/>
      <c r="B131" s="90"/>
      <c r="C131" s="114"/>
      <c r="D131" s="114"/>
      <c r="E131" s="114"/>
      <c r="F131" s="114"/>
      <c r="G131" s="114"/>
      <c r="H131" s="114"/>
    </row>
    <row r="132" customFormat="false" ht="9" hidden="false" customHeight="true" outlineLevel="0" collapsed="false">
      <c r="A132" s="115" t="s">
        <v>532</v>
      </c>
      <c r="B132" s="90"/>
      <c r="C132" s="114" t="n">
        <f aca="false">SUM(C134:C137)</f>
        <v>5890</v>
      </c>
      <c r="D132" s="114" t="n">
        <f aca="false">SUM(D134:D137)</f>
        <v>197</v>
      </c>
      <c r="E132" s="114"/>
      <c r="F132" s="114" t="n">
        <f aca="false">SUM(F134:F137)</f>
        <v>46</v>
      </c>
      <c r="G132" s="114"/>
      <c r="H132" s="114" t="n">
        <f aca="false">SUM(H134:H137)</f>
        <v>211</v>
      </c>
    </row>
    <row r="133" customFormat="false" ht="9" hidden="false" customHeight="true" outlineLevel="0" collapsed="false">
      <c r="A133" s="115"/>
      <c r="B133" s="90"/>
      <c r="C133" s="114"/>
      <c r="D133" s="114"/>
      <c r="E133" s="114"/>
      <c r="F133" s="114"/>
      <c r="G133" s="114"/>
      <c r="H133" s="114"/>
    </row>
    <row r="134" customFormat="false" ht="9" hidden="false" customHeight="true" outlineLevel="0" collapsed="false">
      <c r="A134" s="116"/>
      <c r="B134" s="90" t="s">
        <v>483</v>
      </c>
      <c r="C134" s="114" t="n">
        <v>868</v>
      </c>
      <c r="D134" s="114" t="n">
        <v>36</v>
      </c>
      <c r="E134" s="114"/>
      <c r="F134" s="114" t="n">
        <v>21</v>
      </c>
      <c r="G134" s="114"/>
      <c r="H134" s="114" t="n">
        <v>39</v>
      </c>
    </row>
    <row r="135" customFormat="false" ht="9" hidden="false" customHeight="true" outlineLevel="0" collapsed="false">
      <c r="A135" s="115"/>
      <c r="B135" s="90" t="s">
        <v>488</v>
      </c>
      <c r="C135" s="114" t="n">
        <v>3817</v>
      </c>
      <c r="D135" s="114" t="n">
        <v>117</v>
      </c>
      <c r="E135" s="114"/>
      <c r="F135" s="114" t="n">
        <v>18</v>
      </c>
      <c r="G135" s="114"/>
      <c r="H135" s="114" t="n">
        <v>132</v>
      </c>
    </row>
    <row r="136" customFormat="false" ht="9" hidden="false" customHeight="true" outlineLevel="0" collapsed="false">
      <c r="A136" s="115"/>
      <c r="B136" s="90" t="s">
        <v>515</v>
      </c>
      <c r="C136" s="114" t="n">
        <v>851</v>
      </c>
      <c r="D136" s="114" t="n">
        <v>28</v>
      </c>
      <c r="E136" s="114"/>
      <c r="F136" s="114" t="n">
        <v>6</v>
      </c>
      <c r="G136" s="114"/>
      <c r="H136" s="114" t="n">
        <v>29</v>
      </c>
    </row>
    <row r="137" customFormat="false" ht="9" hidden="false" customHeight="true" outlineLevel="0" collapsed="false">
      <c r="A137" s="115"/>
      <c r="B137" s="90" t="s">
        <v>516</v>
      </c>
      <c r="C137" s="114" t="n">
        <v>354</v>
      </c>
      <c r="D137" s="114" t="n">
        <v>16</v>
      </c>
      <c r="E137" s="114"/>
      <c r="F137" s="114" t="n">
        <v>1</v>
      </c>
      <c r="G137" s="114"/>
      <c r="H137" s="114" t="n">
        <v>11</v>
      </c>
    </row>
    <row r="138" customFormat="false" ht="9" hidden="false" customHeight="true" outlineLevel="0" collapsed="false">
      <c r="A138" s="115"/>
      <c r="B138" s="90"/>
      <c r="C138" s="114"/>
      <c r="D138" s="114"/>
      <c r="E138" s="114"/>
      <c r="F138" s="114"/>
      <c r="G138" s="114"/>
      <c r="H138" s="114"/>
    </row>
    <row r="139" customFormat="false" ht="9" hidden="false" customHeight="true" outlineLevel="0" collapsed="false">
      <c r="A139" s="115" t="s">
        <v>533</v>
      </c>
      <c r="B139" s="90"/>
      <c r="C139" s="114" t="n">
        <f aca="false">SUM(C141:C143)</f>
        <v>987</v>
      </c>
      <c r="D139" s="114" t="n">
        <f aca="false">SUM(D141:D143)</f>
        <v>48</v>
      </c>
      <c r="E139" s="114"/>
      <c r="F139" s="114" t="n">
        <f aca="false">SUM(F141:F143)</f>
        <v>21</v>
      </c>
      <c r="G139" s="114"/>
      <c r="H139" s="114" t="n">
        <f aca="false">SUM(H141:H143)</f>
        <v>64</v>
      </c>
    </row>
    <row r="140" customFormat="false" ht="9" hidden="false" customHeight="true" outlineLevel="0" collapsed="false">
      <c r="A140" s="115"/>
      <c r="B140" s="90"/>
      <c r="C140" s="114"/>
      <c r="D140" s="114"/>
      <c r="E140" s="114"/>
      <c r="F140" s="114"/>
      <c r="G140" s="114"/>
      <c r="H140" s="114"/>
    </row>
    <row r="141" customFormat="false" ht="9" hidden="false" customHeight="true" outlineLevel="0" collapsed="false">
      <c r="A141" s="116"/>
      <c r="B141" s="90" t="s">
        <v>483</v>
      </c>
      <c r="C141" s="114" t="n">
        <v>174</v>
      </c>
      <c r="D141" s="114" t="n">
        <v>8</v>
      </c>
      <c r="E141" s="114"/>
      <c r="F141" s="114" t="n">
        <v>7</v>
      </c>
      <c r="G141" s="114"/>
      <c r="H141" s="114" t="n">
        <v>10</v>
      </c>
    </row>
    <row r="142" customFormat="false" ht="9" hidden="false" customHeight="true" outlineLevel="0" collapsed="false">
      <c r="A142" s="115"/>
      <c r="B142" s="90" t="s">
        <v>488</v>
      </c>
      <c r="C142" s="114" t="n">
        <v>669</v>
      </c>
      <c r="D142" s="114" t="n">
        <v>28</v>
      </c>
      <c r="E142" s="114"/>
      <c r="F142" s="114" t="n">
        <v>10</v>
      </c>
      <c r="G142" s="114"/>
      <c r="H142" s="114" t="n">
        <v>42</v>
      </c>
    </row>
    <row r="143" customFormat="false" ht="9" hidden="false" customHeight="true" outlineLevel="0" collapsed="false">
      <c r="A143" s="115"/>
      <c r="B143" s="90" t="s">
        <v>515</v>
      </c>
      <c r="C143" s="114" t="n">
        <v>144</v>
      </c>
      <c r="D143" s="114" t="n">
        <v>12</v>
      </c>
      <c r="E143" s="114"/>
      <c r="F143" s="114" t="n">
        <v>4</v>
      </c>
      <c r="G143" s="114"/>
      <c r="H143" s="114" t="n">
        <v>12</v>
      </c>
    </row>
    <row r="144" customFormat="false" ht="9" hidden="false" customHeight="true" outlineLevel="0" collapsed="false">
      <c r="A144" s="115"/>
      <c r="B144" s="90"/>
      <c r="C144" s="114"/>
      <c r="D144" s="114"/>
      <c r="E144" s="114"/>
      <c r="F144" s="114"/>
      <c r="G144" s="114"/>
      <c r="H144" s="114"/>
    </row>
    <row r="145" customFormat="false" ht="9" hidden="false" customHeight="true" outlineLevel="0" collapsed="false">
      <c r="A145" s="115" t="s">
        <v>534</v>
      </c>
      <c r="B145" s="90"/>
      <c r="C145" s="114" t="n">
        <f aca="false">SUM(C147:C151)</f>
        <v>35086</v>
      </c>
      <c r="D145" s="114" t="n">
        <f aca="false">SUM(D147:D151)</f>
        <v>1473</v>
      </c>
      <c r="E145" s="114"/>
      <c r="F145" s="114" t="n">
        <f aca="false">SUM(F147:F151)</f>
        <v>194</v>
      </c>
      <c r="G145" s="114"/>
      <c r="H145" s="114" t="n">
        <f aca="false">SUM(H147:H151)</f>
        <v>1366</v>
      </c>
    </row>
    <row r="146" customFormat="false" ht="9" hidden="false" customHeight="true" outlineLevel="0" collapsed="false">
      <c r="A146" s="115"/>
      <c r="B146" s="90"/>
      <c r="C146" s="114"/>
      <c r="D146" s="114"/>
      <c r="E146" s="114"/>
      <c r="F146" s="114"/>
      <c r="G146" s="114"/>
      <c r="H146" s="114"/>
    </row>
    <row r="147" customFormat="false" ht="9" hidden="false" customHeight="true" outlineLevel="0" collapsed="false">
      <c r="A147" s="116"/>
      <c r="B147" s="90" t="s">
        <v>483</v>
      </c>
      <c r="C147" s="114" t="n">
        <v>4017</v>
      </c>
      <c r="D147" s="114" t="n">
        <v>160</v>
      </c>
      <c r="E147" s="114"/>
      <c r="F147" s="114" t="n">
        <v>69</v>
      </c>
      <c r="G147" s="114"/>
      <c r="H147" s="114" t="n">
        <v>194</v>
      </c>
    </row>
    <row r="148" customFormat="false" ht="9" hidden="false" customHeight="true" outlineLevel="0" collapsed="false">
      <c r="A148" s="115"/>
      <c r="B148" s="90" t="s">
        <v>488</v>
      </c>
      <c r="C148" s="114" t="n">
        <v>20513</v>
      </c>
      <c r="D148" s="114" t="n">
        <v>694</v>
      </c>
      <c r="E148" s="114"/>
      <c r="F148" s="114" t="n">
        <v>83</v>
      </c>
      <c r="G148" s="114"/>
      <c r="H148" s="114" t="n">
        <v>837</v>
      </c>
    </row>
    <row r="149" customFormat="false" ht="9" hidden="false" customHeight="true" outlineLevel="0" collapsed="false">
      <c r="A149" s="115"/>
      <c r="B149" s="90" t="s">
        <v>515</v>
      </c>
      <c r="C149" s="114" t="n">
        <v>6937</v>
      </c>
      <c r="D149" s="114" t="n">
        <v>311</v>
      </c>
      <c r="E149" s="114"/>
      <c r="F149" s="114" t="n">
        <v>27</v>
      </c>
      <c r="G149" s="114"/>
      <c r="H149" s="114" t="n">
        <v>225</v>
      </c>
    </row>
    <row r="150" customFormat="false" ht="9" hidden="false" customHeight="true" outlineLevel="0" collapsed="false">
      <c r="A150" s="115"/>
      <c r="B150" s="90" t="s">
        <v>492</v>
      </c>
      <c r="C150" s="114" t="n">
        <v>411</v>
      </c>
      <c r="D150" s="114" t="n">
        <v>85</v>
      </c>
      <c r="E150" s="114"/>
      <c r="F150" s="114" t="n">
        <v>7</v>
      </c>
      <c r="G150" s="114"/>
      <c r="H150" s="114" t="n">
        <v>26</v>
      </c>
    </row>
    <row r="151" customFormat="false" ht="9" hidden="false" customHeight="true" outlineLevel="0" collapsed="false">
      <c r="A151" s="115"/>
      <c r="B151" s="90" t="s">
        <v>516</v>
      </c>
      <c r="C151" s="114" t="n">
        <v>3208</v>
      </c>
      <c r="D151" s="114" t="n">
        <v>223</v>
      </c>
      <c r="E151" s="114"/>
      <c r="F151" s="114" t="n">
        <v>8</v>
      </c>
      <c r="G151" s="114"/>
      <c r="H151" s="114" t="n">
        <v>84</v>
      </c>
    </row>
    <row r="152" customFormat="false" ht="9" hidden="false" customHeight="true" outlineLevel="0" collapsed="false">
      <c r="A152" s="115"/>
      <c r="B152" s="90"/>
      <c r="C152" s="114"/>
      <c r="D152" s="114"/>
      <c r="E152" s="114"/>
      <c r="F152" s="114"/>
      <c r="G152" s="114"/>
      <c r="H152" s="114"/>
    </row>
    <row r="153" customFormat="false" ht="9" hidden="false" customHeight="true" outlineLevel="0" collapsed="false">
      <c r="A153" s="115" t="s">
        <v>535</v>
      </c>
      <c r="B153" s="90"/>
      <c r="C153" s="114" t="n">
        <f aca="false">SUM(C155:C158)</f>
        <v>1503</v>
      </c>
      <c r="D153" s="114" t="n">
        <f aca="false">SUM(D155:D158)</f>
        <v>52</v>
      </c>
      <c r="E153" s="114"/>
      <c r="F153" s="114" t="n">
        <f aca="false">SUM(F155:F158)</f>
        <v>6</v>
      </c>
      <c r="G153" s="114"/>
      <c r="H153" s="114" t="n">
        <f aca="false">SUM(H155:H158)</f>
        <v>52</v>
      </c>
    </row>
    <row r="154" customFormat="false" ht="9" hidden="false" customHeight="true" outlineLevel="0" collapsed="false">
      <c r="A154" s="115"/>
      <c r="B154" s="90"/>
      <c r="C154" s="114"/>
      <c r="D154" s="114"/>
      <c r="E154" s="114"/>
      <c r="F154" s="114"/>
      <c r="G154" s="114"/>
      <c r="H154" s="114"/>
    </row>
    <row r="155" customFormat="false" ht="9" hidden="false" customHeight="true" outlineLevel="0" collapsed="false">
      <c r="A155" s="116"/>
      <c r="B155" s="90" t="s">
        <v>483</v>
      </c>
      <c r="C155" s="114" t="n">
        <v>245</v>
      </c>
      <c r="D155" s="114" t="n">
        <v>8</v>
      </c>
      <c r="E155" s="114"/>
      <c r="F155" s="114" t="n">
        <v>2</v>
      </c>
      <c r="G155" s="114"/>
      <c r="H155" s="114" t="n">
        <v>8</v>
      </c>
    </row>
    <row r="156" customFormat="false" ht="9" hidden="false" customHeight="true" outlineLevel="0" collapsed="false">
      <c r="A156" s="115"/>
      <c r="B156" s="90" t="s">
        <v>488</v>
      </c>
      <c r="C156" s="114" t="n">
        <v>948</v>
      </c>
      <c r="D156" s="114" t="n">
        <v>29</v>
      </c>
      <c r="E156" s="114"/>
      <c r="F156" s="114" t="n">
        <v>2</v>
      </c>
      <c r="G156" s="114"/>
      <c r="H156" s="114" t="n">
        <v>30</v>
      </c>
    </row>
    <row r="157" customFormat="false" ht="9" hidden="false" customHeight="true" outlineLevel="0" collapsed="false">
      <c r="A157" s="115"/>
      <c r="B157" s="90" t="s">
        <v>515</v>
      </c>
      <c r="C157" s="114" t="n">
        <v>224</v>
      </c>
      <c r="D157" s="114" t="n">
        <v>8</v>
      </c>
      <c r="E157" s="114"/>
      <c r="F157" s="114" t="n">
        <v>1</v>
      </c>
      <c r="G157" s="114"/>
      <c r="H157" s="114" t="n">
        <v>8</v>
      </c>
    </row>
    <row r="158" customFormat="false" ht="9" hidden="false" customHeight="true" outlineLevel="0" collapsed="false">
      <c r="A158" s="115"/>
      <c r="B158" s="90" t="s">
        <v>516</v>
      </c>
      <c r="C158" s="114" t="n">
        <v>86</v>
      </c>
      <c r="D158" s="114" t="n">
        <v>7</v>
      </c>
      <c r="E158" s="114"/>
      <c r="F158" s="114" t="n">
        <v>1</v>
      </c>
      <c r="G158" s="114"/>
      <c r="H158" s="114" t="n">
        <v>6</v>
      </c>
    </row>
    <row r="159" customFormat="false" ht="9" hidden="false" customHeight="true" outlineLevel="0" collapsed="false">
      <c r="A159" s="115"/>
      <c r="B159" s="90"/>
      <c r="C159" s="114"/>
      <c r="D159" s="114"/>
      <c r="E159" s="114"/>
      <c r="F159" s="114"/>
      <c r="G159" s="114"/>
      <c r="H159" s="114"/>
    </row>
    <row r="160" customFormat="false" ht="9" hidden="false" customHeight="true" outlineLevel="0" collapsed="false">
      <c r="A160" s="115" t="s">
        <v>536</v>
      </c>
      <c r="B160" s="90"/>
      <c r="C160" s="114" t="n">
        <f aca="false">SUM(C162:C164)</f>
        <v>325</v>
      </c>
      <c r="D160" s="114" t="n">
        <f aca="false">SUM(D162:D164)</f>
        <v>15</v>
      </c>
      <c r="E160" s="114"/>
      <c r="F160" s="114" t="n">
        <f aca="false">SUM(F162:F164)</f>
        <v>3</v>
      </c>
      <c r="G160" s="114"/>
      <c r="H160" s="114" t="n">
        <f aca="false">SUM(H162:H164)</f>
        <v>20</v>
      </c>
    </row>
    <row r="161" customFormat="false" ht="9" hidden="false" customHeight="true" outlineLevel="0" collapsed="false">
      <c r="A161" s="115"/>
      <c r="B161" s="90"/>
      <c r="C161" s="114"/>
      <c r="D161" s="114"/>
      <c r="E161" s="114"/>
      <c r="F161" s="114"/>
      <c r="G161" s="114"/>
      <c r="H161" s="114"/>
    </row>
    <row r="162" customFormat="false" ht="9" hidden="false" customHeight="true" outlineLevel="0" collapsed="false">
      <c r="A162" s="116"/>
      <c r="B162" s="90" t="s">
        <v>483</v>
      </c>
      <c r="C162" s="114" t="n">
        <v>41</v>
      </c>
      <c r="D162" s="114" t="n">
        <v>2</v>
      </c>
      <c r="E162" s="114"/>
      <c r="F162" s="114" t="n">
        <v>1</v>
      </c>
      <c r="G162" s="114"/>
      <c r="H162" s="114" t="n">
        <v>3</v>
      </c>
    </row>
    <row r="163" customFormat="false" ht="9" hidden="false" customHeight="true" outlineLevel="0" collapsed="false">
      <c r="A163" s="115"/>
      <c r="B163" s="90" t="s">
        <v>488</v>
      </c>
      <c r="C163" s="114" t="n">
        <v>223</v>
      </c>
      <c r="D163" s="114" t="n">
        <v>10</v>
      </c>
      <c r="E163" s="114"/>
      <c r="F163" s="114" t="n">
        <v>1</v>
      </c>
      <c r="G163" s="114"/>
      <c r="H163" s="114" t="n">
        <v>12</v>
      </c>
    </row>
    <row r="164" customFormat="false" ht="9" hidden="false" customHeight="true" outlineLevel="0" collapsed="false">
      <c r="A164" s="115"/>
      <c r="B164" s="90" t="s">
        <v>515</v>
      </c>
      <c r="C164" s="114" t="n">
        <v>61</v>
      </c>
      <c r="D164" s="114" t="n">
        <v>3</v>
      </c>
      <c r="E164" s="114"/>
      <c r="F164" s="114" t="n">
        <v>1</v>
      </c>
      <c r="G164" s="114"/>
      <c r="H164" s="114" t="n">
        <v>5</v>
      </c>
    </row>
    <row r="165" customFormat="false" ht="9" hidden="false" customHeight="true" outlineLevel="0" collapsed="false">
      <c r="A165" s="115"/>
      <c r="B165" s="90"/>
      <c r="C165" s="114"/>
      <c r="D165" s="114"/>
      <c r="E165" s="114"/>
      <c r="F165" s="114"/>
      <c r="G165" s="114"/>
      <c r="H165" s="114"/>
      <c r="I165" s="117"/>
    </row>
    <row r="166" customFormat="false" ht="9" hidden="false" customHeight="true" outlineLevel="0" collapsed="false">
      <c r="A166" s="115" t="s">
        <v>537</v>
      </c>
      <c r="B166" s="90"/>
      <c r="C166" s="114" t="n">
        <f aca="false">SUM(C168:C171)</f>
        <v>3553</v>
      </c>
      <c r="D166" s="114" t="n">
        <f aca="false">SUM(D168:D171)</f>
        <v>130</v>
      </c>
      <c r="E166" s="114"/>
      <c r="F166" s="114" t="n">
        <f aca="false">SUM(F168:F171)</f>
        <v>28</v>
      </c>
      <c r="G166" s="114"/>
      <c r="H166" s="114" t="n">
        <f aca="false">SUM(H168:H171)</f>
        <v>149</v>
      </c>
    </row>
    <row r="167" customFormat="false" ht="9" hidden="false" customHeight="true" outlineLevel="0" collapsed="false">
      <c r="A167" s="115"/>
      <c r="B167" s="90"/>
      <c r="C167" s="114"/>
      <c r="D167" s="114"/>
      <c r="E167" s="114"/>
      <c r="F167" s="114"/>
      <c r="G167" s="114"/>
      <c r="H167" s="114"/>
    </row>
    <row r="168" customFormat="false" ht="9" hidden="false" customHeight="true" outlineLevel="0" collapsed="false">
      <c r="A168" s="116"/>
      <c r="B168" s="90" t="s">
        <v>483</v>
      </c>
      <c r="C168" s="114" t="n">
        <v>426</v>
      </c>
      <c r="D168" s="114" t="n">
        <v>16</v>
      </c>
      <c r="E168" s="114"/>
      <c r="F168" s="114" t="n">
        <v>9</v>
      </c>
      <c r="G168" s="114"/>
      <c r="H168" s="114" t="n">
        <v>18</v>
      </c>
    </row>
    <row r="169" customFormat="false" ht="9" hidden="false" customHeight="true" outlineLevel="0" collapsed="false">
      <c r="A169" s="115"/>
      <c r="B169" s="90" t="s">
        <v>488</v>
      </c>
      <c r="C169" s="114" t="n">
        <v>2441</v>
      </c>
      <c r="D169" s="114" t="n">
        <v>83</v>
      </c>
      <c r="E169" s="114"/>
      <c r="F169" s="114" t="n">
        <v>12</v>
      </c>
      <c r="G169" s="114"/>
      <c r="H169" s="114" t="n">
        <v>103</v>
      </c>
    </row>
    <row r="170" customFormat="false" ht="9" hidden="false" customHeight="true" outlineLevel="0" collapsed="false">
      <c r="A170" s="115"/>
      <c r="B170" s="90" t="s">
        <v>515</v>
      </c>
      <c r="C170" s="114" t="n">
        <v>605</v>
      </c>
      <c r="D170" s="114" t="n">
        <v>20</v>
      </c>
      <c r="E170" s="114"/>
      <c r="F170" s="114" t="n">
        <v>5</v>
      </c>
      <c r="G170" s="114"/>
      <c r="H170" s="114" t="n">
        <v>19</v>
      </c>
    </row>
    <row r="171" customFormat="false" ht="9" hidden="false" customHeight="true" outlineLevel="0" collapsed="false">
      <c r="A171" s="115"/>
      <c r="B171" s="90" t="s">
        <v>516</v>
      </c>
      <c r="C171" s="114" t="n">
        <v>81</v>
      </c>
      <c r="D171" s="114" t="n">
        <v>11</v>
      </c>
      <c r="E171" s="114"/>
      <c r="F171" s="114" t="n">
        <v>2</v>
      </c>
      <c r="G171" s="114"/>
      <c r="H171" s="114" t="n">
        <v>9</v>
      </c>
    </row>
    <row r="172" customFormat="false" ht="9" hidden="false" customHeight="true" outlineLevel="0" collapsed="false">
      <c r="A172" s="115"/>
      <c r="B172" s="90"/>
      <c r="C172" s="114"/>
      <c r="D172" s="114"/>
      <c r="E172" s="114"/>
      <c r="F172" s="114"/>
      <c r="G172" s="114"/>
      <c r="H172" s="114"/>
    </row>
    <row r="173" customFormat="false" ht="9" hidden="false" customHeight="true" outlineLevel="0" collapsed="false">
      <c r="A173" s="115" t="s">
        <v>538</v>
      </c>
      <c r="B173" s="90"/>
      <c r="C173" s="114" t="n">
        <f aca="false">SUM(C175:C178)</f>
        <v>2192</v>
      </c>
      <c r="D173" s="114" t="n">
        <f aca="false">SUM(D175:D178)</f>
        <v>77</v>
      </c>
      <c r="E173" s="114"/>
      <c r="F173" s="114" t="n">
        <f aca="false">SUM(F175:F178)</f>
        <v>28</v>
      </c>
      <c r="G173" s="114"/>
      <c r="H173" s="114" t="n">
        <f aca="false">SUM(H175:H178)</f>
        <v>81</v>
      </c>
    </row>
    <row r="174" customFormat="false" ht="9" hidden="false" customHeight="true" outlineLevel="0" collapsed="false">
      <c r="A174" s="115"/>
      <c r="B174" s="90"/>
      <c r="C174" s="114"/>
      <c r="D174" s="114"/>
      <c r="E174" s="114"/>
      <c r="F174" s="114"/>
      <c r="G174" s="114"/>
      <c r="H174" s="114"/>
    </row>
    <row r="175" customFormat="false" ht="9" hidden="false" customHeight="true" outlineLevel="0" collapsed="false">
      <c r="A175" s="116"/>
      <c r="B175" s="90" t="s">
        <v>483</v>
      </c>
      <c r="C175" s="114" t="n">
        <v>315</v>
      </c>
      <c r="D175" s="114" t="n">
        <v>14</v>
      </c>
      <c r="E175" s="114"/>
      <c r="F175" s="114" t="n">
        <v>10</v>
      </c>
      <c r="G175" s="114"/>
      <c r="H175" s="114" t="n">
        <v>15</v>
      </c>
    </row>
    <row r="176" customFormat="false" ht="9" hidden="false" customHeight="true" outlineLevel="0" collapsed="false">
      <c r="A176" s="115"/>
      <c r="B176" s="90" t="s">
        <v>488</v>
      </c>
      <c r="C176" s="114" t="n">
        <v>1509</v>
      </c>
      <c r="D176" s="114" t="n">
        <v>44</v>
      </c>
      <c r="E176" s="114"/>
      <c r="F176" s="114" t="n">
        <v>12</v>
      </c>
      <c r="G176" s="114"/>
      <c r="H176" s="114" t="n">
        <v>47</v>
      </c>
    </row>
    <row r="177" customFormat="false" ht="9" hidden="false" customHeight="true" outlineLevel="0" collapsed="false">
      <c r="A177" s="115"/>
      <c r="B177" s="90" t="s">
        <v>515</v>
      </c>
      <c r="C177" s="114" t="n">
        <v>334</v>
      </c>
      <c r="D177" s="114" t="n">
        <v>15</v>
      </c>
      <c r="E177" s="114"/>
      <c r="F177" s="114" t="n">
        <v>5</v>
      </c>
      <c r="G177" s="114"/>
      <c r="H177" s="114" t="n">
        <v>16</v>
      </c>
    </row>
    <row r="178" customFormat="false" ht="9" hidden="false" customHeight="true" outlineLevel="0" collapsed="false">
      <c r="A178" s="115"/>
      <c r="B178" s="90" t="s">
        <v>516</v>
      </c>
      <c r="C178" s="114" t="n">
        <v>34</v>
      </c>
      <c r="D178" s="114" t="n">
        <v>4</v>
      </c>
      <c r="E178" s="114"/>
      <c r="F178" s="114" t="n">
        <v>1</v>
      </c>
      <c r="G178" s="114"/>
      <c r="H178" s="114" t="n">
        <v>3</v>
      </c>
    </row>
    <row r="179" customFormat="false" ht="9" hidden="false" customHeight="true" outlineLevel="0" collapsed="false">
      <c r="A179" s="115"/>
      <c r="B179" s="90"/>
      <c r="C179" s="114"/>
      <c r="D179" s="114"/>
      <c r="E179" s="114"/>
      <c r="F179" s="114"/>
      <c r="G179" s="114"/>
      <c r="H179" s="114"/>
    </row>
    <row r="180" customFormat="false" ht="9" hidden="false" customHeight="true" outlineLevel="0" collapsed="false">
      <c r="A180" s="115" t="s">
        <v>539</v>
      </c>
      <c r="B180" s="90"/>
      <c r="C180" s="114" t="n">
        <f aca="false">SUM(C182:C184)</f>
        <v>302</v>
      </c>
      <c r="D180" s="114" t="n">
        <f aca="false">SUM(D182:D184)</f>
        <v>15</v>
      </c>
      <c r="E180" s="114"/>
      <c r="F180" s="114" t="n">
        <f aca="false">SUM(F182:F184)</f>
        <v>8</v>
      </c>
      <c r="G180" s="114"/>
      <c r="H180" s="114" t="n">
        <f aca="false">SUM(H182:H184)</f>
        <v>28</v>
      </c>
    </row>
    <row r="181" customFormat="false" ht="9" hidden="false" customHeight="true" outlineLevel="0" collapsed="false">
      <c r="A181" s="115"/>
      <c r="B181" s="90"/>
      <c r="C181" s="114"/>
      <c r="D181" s="114"/>
      <c r="E181" s="114"/>
      <c r="F181" s="114"/>
      <c r="G181" s="114"/>
      <c r="H181" s="114"/>
    </row>
    <row r="182" customFormat="false" ht="9" hidden="false" customHeight="true" outlineLevel="0" collapsed="false">
      <c r="A182" s="116"/>
      <c r="B182" s="90" t="s">
        <v>483</v>
      </c>
      <c r="C182" s="114" t="n">
        <v>50</v>
      </c>
      <c r="D182" s="114" t="n">
        <v>4</v>
      </c>
      <c r="E182" s="114"/>
      <c r="F182" s="114" t="n">
        <v>3</v>
      </c>
      <c r="G182" s="114"/>
      <c r="H182" s="114" t="n">
        <v>3</v>
      </c>
    </row>
    <row r="183" customFormat="false" ht="9" hidden="false" customHeight="true" outlineLevel="0" collapsed="false">
      <c r="A183" s="115"/>
      <c r="B183" s="90" t="s">
        <v>488</v>
      </c>
      <c r="C183" s="114" t="n">
        <v>171</v>
      </c>
      <c r="D183" s="114" t="n">
        <v>8</v>
      </c>
      <c r="E183" s="114"/>
      <c r="F183" s="114" t="n">
        <v>3</v>
      </c>
      <c r="G183" s="114"/>
      <c r="H183" s="114" t="n">
        <v>17</v>
      </c>
    </row>
    <row r="184" customFormat="false" ht="9" hidden="false" customHeight="true" outlineLevel="0" collapsed="false">
      <c r="A184" s="115"/>
      <c r="B184" s="90" t="s">
        <v>515</v>
      </c>
      <c r="C184" s="114" t="n">
        <v>81</v>
      </c>
      <c r="D184" s="114" t="n">
        <v>3</v>
      </c>
      <c r="E184" s="114"/>
      <c r="F184" s="114" t="n">
        <v>2</v>
      </c>
      <c r="G184" s="114"/>
      <c r="H184" s="114" t="n">
        <v>8</v>
      </c>
    </row>
    <row r="185" customFormat="false" ht="9" hidden="false" customHeight="true" outlineLevel="0" collapsed="false">
      <c r="A185" s="115"/>
      <c r="B185" s="90"/>
      <c r="C185" s="114"/>
      <c r="D185" s="114"/>
      <c r="E185" s="114"/>
      <c r="F185" s="114"/>
      <c r="G185" s="114"/>
      <c r="H185" s="114"/>
    </row>
    <row r="186" customFormat="false" ht="9" hidden="false" customHeight="true" outlineLevel="0" collapsed="false">
      <c r="A186" s="115" t="s">
        <v>540</v>
      </c>
      <c r="B186" s="90"/>
      <c r="C186" s="114" t="n">
        <f aca="false">SUM(C188:C191)</f>
        <v>2731</v>
      </c>
      <c r="D186" s="114" t="n">
        <f aca="false">SUM(D188:D191)</f>
        <v>113</v>
      </c>
      <c r="E186" s="114"/>
      <c r="F186" s="114" t="n">
        <f aca="false">SUM(F188:F191)</f>
        <v>35</v>
      </c>
      <c r="G186" s="114"/>
      <c r="H186" s="114" t="n">
        <f aca="false">SUM(H188:H191)</f>
        <v>107</v>
      </c>
    </row>
    <row r="187" customFormat="false" ht="9" hidden="false" customHeight="true" outlineLevel="0" collapsed="false">
      <c r="A187" s="115"/>
      <c r="B187" s="90"/>
      <c r="C187" s="114"/>
      <c r="D187" s="114"/>
      <c r="E187" s="114"/>
      <c r="F187" s="114"/>
      <c r="G187" s="114"/>
      <c r="H187" s="114"/>
    </row>
    <row r="188" customFormat="false" ht="9" hidden="false" customHeight="true" outlineLevel="0" collapsed="false">
      <c r="A188" s="116"/>
      <c r="B188" s="90" t="s">
        <v>483</v>
      </c>
      <c r="C188" s="114" t="n">
        <v>503</v>
      </c>
      <c r="D188" s="114" t="n">
        <v>21</v>
      </c>
      <c r="E188" s="114"/>
      <c r="F188" s="114" t="n">
        <v>14</v>
      </c>
      <c r="G188" s="114"/>
      <c r="H188" s="114" t="n">
        <v>20</v>
      </c>
    </row>
    <row r="189" customFormat="false" ht="9" hidden="false" customHeight="true" outlineLevel="0" collapsed="false">
      <c r="A189" s="115"/>
      <c r="B189" s="90" t="s">
        <v>488</v>
      </c>
      <c r="C189" s="114" t="n">
        <v>1463</v>
      </c>
      <c r="D189" s="114" t="n">
        <v>56</v>
      </c>
      <c r="E189" s="114"/>
      <c r="F189" s="114" t="n">
        <v>15</v>
      </c>
      <c r="G189" s="114"/>
      <c r="H189" s="114" t="n">
        <v>61</v>
      </c>
    </row>
    <row r="190" customFormat="false" ht="9" hidden="false" customHeight="true" outlineLevel="0" collapsed="false">
      <c r="A190" s="115"/>
      <c r="B190" s="90" t="s">
        <v>515</v>
      </c>
      <c r="C190" s="114" t="n">
        <v>503</v>
      </c>
      <c r="D190" s="114" t="n">
        <v>17</v>
      </c>
      <c r="E190" s="114"/>
      <c r="F190" s="114" t="n">
        <v>4</v>
      </c>
      <c r="G190" s="114"/>
      <c r="H190" s="114" t="n">
        <v>17</v>
      </c>
    </row>
    <row r="191" customFormat="false" ht="9" hidden="false" customHeight="true" outlineLevel="0" collapsed="false">
      <c r="A191" s="115"/>
      <c r="B191" s="90" t="s">
        <v>516</v>
      </c>
      <c r="C191" s="114" t="n">
        <v>262</v>
      </c>
      <c r="D191" s="114" t="n">
        <v>19</v>
      </c>
      <c r="E191" s="114"/>
      <c r="F191" s="114" t="n">
        <v>2</v>
      </c>
      <c r="G191" s="114"/>
      <c r="H191" s="114" t="n">
        <v>9</v>
      </c>
    </row>
    <row r="192" customFormat="false" ht="9" hidden="false" customHeight="true" outlineLevel="0" collapsed="false">
      <c r="A192" s="115"/>
      <c r="B192" s="90"/>
      <c r="C192" s="114"/>
      <c r="D192" s="114"/>
      <c r="E192" s="114"/>
      <c r="F192" s="114"/>
      <c r="G192" s="114"/>
      <c r="H192" s="114"/>
    </row>
    <row r="193" customFormat="false" ht="9" hidden="false" customHeight="true" outlineLevel="0" collapsed="false">
      <c r="A193" s="115" t="s">
        <v>541</v>
      </c>
      <c r="B193" s="90"/>
      <c r="C193" s="114" t="n">
        <f aca="false">SUM(C195:C197)</f>
        <v>3572</v>
      </c>
      <c r="D193" s="114" t="n">
        <f aca="false">SUM(D195:D197)</f>
        <v>116</v>
      </c>
      <c r="E193" s="114"/>
      <c r="F193" s="114" t="n">
        <f aca="false">SUM(F195:F197)</f>
        <v>20</v>
      </c>
      <c r="G193" s="114"/>
      <c r="H193" s="114" t="n">
        <f aca="false">SUM(H195:H197)</f>
        <v>134</v>
      </c>
    </row>
    <row r="194" customFormat="false" ht="9" hidden="false" customHeight="true" outlineLevel="0" collapsed="false">
      <c r="A194" s="115"/>
      <c r="B194" s="90"/>
      <c r="C194" s="114"/>
      <c r="D194" s="114"/>
      <c r="E194" s="114"/>
      <c r="F194" s="114"/>
      <c r="G194" s="114"/>
      <c r="H194" s="114"/>
    </row>
    <row r="195" customFormat="false" ht="9" hidden="false" customHeight="true" outlineLevel="0" collapsed="false">
      <c r="A195" s="116"/>
      <c r="B195" s="90" t="s">
        <v>483</v>
      </c>
      <c r="C195" s="114" t="n">
        <v>392</v>
      </c>
      <c r="D195" s="114" t="n">
        <v>13</v>
      </c>
      <c r="E195" s="114"/>
      <c r="F195" s="114" t="n">
        <v>6</v>
      </c>
      <c r="G195" s="114"/>
      <c r="H195" s="114" t="n">
        <v>13</v>
      </c>
    </row>
    <row r="196" customFormat="false" ht="9" hidden="false" customHeight="true" outlineLevel="0" collapsed="false">
      <c r="A196" s="115"/>
      <c r="B196" s="90" t="s">
        <v>488</v>
      </c>
      <c r="C196" s="114" t="n">
        <v>2511</v>
      </c>
      <c r="D196" s="114" t="n">
        <v>73</v>
      </c>
      <c r="E196" s="114"/>
      <c r="F196" s="114" t="n">
        <v>9</v>
      </c>
      <c r="G196" s="114"/>
      <c r="H196" s="114" t="n">
        <v>87</v>
      </c>
    </row>
    <row r="197" customFormat="false" ht="9" hidden="false" customHeight="true" outlineLevel="0" collapsed="false">
      <c r="A197" s="115"/>
      <c r="B197" s="90" t="s">
        <v>515</v>
      </c>
      <c r="C197" s="114" t="n">
        <v>669</v>
      </c>
      <c r="D197" s="114" t="n">
        <v>30</v>
      </c>
      <c r="E197" s="114"/>
      <c r="F197" s="114" t="n">
        <v>5</v>
      </c>
      <c r="G197" s="114"/>
      <c r="H197" s="114" t="n">
        <v>34</v>
      </c>
    </row>
    <row r="198" customFormat="false" ht="9" hidden="false" customHeight="true" outlineLevel="0" collapsed="false">
      <c r="A198" s="115"/>
      <c r="B198" s="90"/>
      <c r="C198" s="114"/>
      <c r="D198" s="114"/>
      <c r="E198" s="114"/>
      <c r="F198" s="114"/>
      <c r="G198" s="114"/>
      <c r="H198" s="114"/>
    </row>
    <row r="199" customFormat="false" ht="9" hidden="false" customHeight="true" outlineLevel="0" collapsed="false">
      <c r="A199" s="115" t="s">
        <v>542</v>
      </c>
      <c r="B199" s="90"/>
      <c r="C199" s="114" t="n">
        <f aca="false">SUM(C201:C204)</f>
        <v>1497</v>
      </c>
      <c r="D199" s="114" t="n">
        <f aca="false">SUM(D201:D204)</f>
        <v>62</v>
      </c>
      <c r="E199" s="114"/>
      <c r="F199" s="114" t="n">
        <f aca="false">SUM(F201:F204)</f>
        <v>30</v>
      </c>
      <c r="G199" s="114"/>
      <c r="H199" s="114" t="n">
        <f aca="false">SUM(H201:H204)</f>
        <v>79</v>
      </c>
    </row>
    <row r="200" customFormat="false" ht="9" hidden="false" customHeight="true" outlineLevel="0" collapsed="false">
      <c r="A200" s="115"/>
      <c r="B200" s="90"/>
      <c r="C200" s="114"/>
      <c r="D200" s="114"/>
      <c r="E200" s="114"/>
      <c r="F200" s="114"/>
      <c r="G200" s="114"/>
      <c r="H200" s="114"/>
    </row>
    <row r="201" customFormat="false" ht="9" hidden="false" customHeight="true" outlineLevel="0" collapsed="false">
      <c r="A201" s="116"/>
      <c r="B201" s="90" t="s">
        <v>483</v>
      </c>
      <c r="C201" s="114" t="n">
        <v>234</v>
      </c>
      <c r="D201" s="114" t="n">
        <v>12</v>
      </c>
      <c r="E201" s="114"/>
      <c r="F201" s="114" t="n">
        <v>11</v>
      </c>
      <c r="G201" s="114"/>
      <c r="H201" s="114" t="n">
        <v>11</v>
      </c>
    </row>
    <row r="202" customFormat="false" ht="9" hidden="false" customHeight="true" outlineLevel="0" collapsed="false">
      <c r="A202" s="115"/>
      <c r="B202" s="90" t="s">
        <v>488</v>
      </c>
      <c r="C202" s="114" t="n">
        <v>924</v>
      </c>
      <c r="D202" s="114" t="n">
        <v>34</v>
      </c>
      <c r="E202" s="114"/>
      <c r="F202" s="114" t="n">
        <v>13</v>
      </c>
      <c r="G202" s="114"/>
      <c r="H202" s="114" t="n">
        <v>49</v>
      </c>
    </row>
    <row r="203" customFormat="false" ht="9" hidden="false" customHeight="true" outlineLevel="0" collapsed="false">
      <c r="A203" s="115"/>
      <c r="B203" s="90" t="s">
        <v>515</v>
      </c>
      <c r="C203" s="114" t="n">
        <v>302</v>
      </c>
      <c r="D203" s="114" t="n">
        <v>14</v>
      </c>
      <c r="E203" s="114"/>
      <c r="F203" s="114" t="n">
        <v>5</v>
      </c>
      <c r="G203" s="114"/>
      <c r="H203" s="114" t="n">
        <v>17</v>
      </c>
    </row>
    <row r="204" customFormat="false" ht="9" hidden="false" customHeight="true" outlineLevel="0" collapsed="false">
      <c r="A204" s="115"/>
      <c r="B204" s="90" t="s">
        <v>516</v>
      </c>
      <c r="C204" s="114" t="n">
        <v>37</v>
      </c>
      <c r="D204" s="114" t="n">
        <v>2</v>
      </c>
      <c r="E204" s="114"/>
      <c r="F204" s="114" t="n">
        <v>1</v>
      </c>
      <c r="G204" s="114"/>
      <c r="H204" s="114" t="n">
        <v>2</v>
      </c>
    </row>
    <row r="205" customFormat="false" ht="9" hidden="false" customHeight="true" outlineLevel="0" collapsed="false">
      <c r="A205" s="115"/>
      <c r="B205" s="90"/>
      <c r="C205" s="114"/>
      <c r="D205" s="114"/>
      <c r="E205" s="114"/>
      <c r="F205" s="114"/>
      <c r="G205" s="114"/>
      <c r="H205" s="114"/>
    </row>
    <row r="206" customFormat="false" ht="9" hidden="false" customHeight="true" outlineLevel="0" collapsed="false">
      <c r="A206" s="115" t="s">
        <v>543</v>
      </c>
      <c r="B206" s="90"/>
      <c r="C206" s="114" t="n">
        <f aca="false">SUM(C208:C210)</f>
        <v>593</v>
      </c>
      <c r="D206" s="114" t="n">
        <f aca="false">SUM(D208:D210)</f>
        <v>22</v>
      </c>
      <c r="E206" s="114"/>
      <c r="F206" s="114" t="n">
        <f aca="false">SUM(F208:F210)</f>
        <v>10</v>
      </c>
      <c r="G206" s="114"/>
      <c r="H206" s="114" t="n">
        <f aca="false">SUM(H208:H210)</f>
        <v>27</v>
      </c>
    </row>
    <row r="207" customFormat="false" ht="9" hidden="false" customHeight="true" outlineLevel="0" collapsed="false">
      <c r="A207" s="115"/>
      <c r="B207" s="90"/>
      <c r="C207" s="114"/>
      <c r="D207" s="114"/>
      <c r="E207" s="114"/>
      <c r="F207" s="114"/>
      <c r="G207" s="114"/>
      <c r="H207" s="114"/>
    </row>
    <row r="208" customFormat="false" ht="9" hidden="false" customHeight="true" outlineLevel="0" collapsed="false">
      <c r="A208" s="116"/>
      <c r="B208" s="90" t="s">
        <v>483</v>
      </c>
      <c r="C208" s="114" t="n">
        <v>106</v>
      </c>
      <c r="D208" s="114" t="n">
        <v>5</v>
      </c>
      <c r="E208" s="114"/>
      <c r="F208" s="114" t="n">
        <v>4</v>
      </c>
      <c r="G208" s="114"/>
      <c r="H208" s="114" t="n">
        <v>5</v>
      </c>
    </row>
    <row r="209" customFormat="false" ht="9" hidden="false" customHeight="true" outlineLevel="0" collapsed="false">
      <c r="A209" s="115"/>
      <c r="B209" s="90" t="s">
        <v>488</v>
      </c>
      <c r="C209" s="114" t="n">
        <v>411</v>
      </c>
      <c r="D209" s="114" t="n">
        <v>14</v>
      </c>
      <c r="E209" s="114"/>
      <c r="F209" s="114" t="n">
        <v>5</v>
      </c>
      <c r="G209" s="114"/>
      <c r="H209" s="114" t="n">
        <v>19</v>
      </c>
    </row>
    <row r="210" customFormat="false" ht="9" hidden="false" customHeight="true" outlineLevel="0" collapsed="false">
      <c r="A210" s="115"/>
      <c r="B210" s="90" t="s">
        <v>515</v>
      </c>
      <c r="C210" s="114" t="n">
        <v>76</v>
      </c>
      <c r="D210" s="114" t="n">
        <v>3</v>
      </c>
      <c r="E210" s="114"/>
      <c r="F210" s="114" t="n">
        <v>1</v>
      </c>
      <c r="G210" s="114"/>
      <c r="H210" s="114" t="n">
        <v>3</v>
      </c>
    </row>
    <row r="211" customFormat="false" ht="9" hidden="false" customHeight="true" outlineLevel="0" collapsed="false">
      <c r="A211" s="115"/>
      <c r="B211" s="90"/>
      <c r="C211" s="114"/>
      <c r="D211" s="114"/>
      <c r="E211" s="114"/>
      <c r="F211" s="114"/>
      <c r="G211" s="114"/>
      <c r="H211" s="114"/>
    </row>
    <row r="212" customFormat="false" ht="9" hidden="false" customHeight="true" outlineLevel="0" collapsed="false">
      <c r="A212" s="115" t="s">
        <v>544</v>
      </c>
      <c r="B212" s="90"/>
      <c r="C212" s="114" t="n">
        <f aca="false">SUM(C214:C217)</f>
        <v>1372</v>
      </c>
      <c r="D212" s="114" t="n">
        <f aca="false">SUM(D214:D217)</f>
        <v>52</v>
      </c>
      <c r="E212" s="114"/>
      <c r="F212" s="114" t="n">
        <f aca="false">SUM(F214:F217)</f>
        <v>8</v>
      </c>
      <c r="G212" s="114"/>
      <c r="H212" s="114" t="n">
        <f aca="false">SUM(H214:H217)</f>
        <v>51</v>
      </c>
    </row>
    <row r="213" customFormat="false" ht="9" hidden="false" customHeight="true" outlineLevel="0" collapsed="false">
      <c r="A213" s="115"/>
      <c r="B213" s="90"/>
      <c r="C213" s="114"/>
      <c r="D213" s="114"/>
      <c r="E213" s="114"/>
      <c r="F213" s="114"/>
      <c r="G213" s="114"/>
      <c r="H213" s="114"/>
    </row>
    <row r="214" customFormat="false" ht="9" hidden="false" customHeight="true" outlineLevel="0" collapsed="false">
      <c r="A214" s="116"/>
      <c r="B214" s="90" t="s">
        <v>483</v>
      </c>
      <c r="C214" s="114" t="n">
        <v>242</v>
      </c>
      <c r="D214" s="114" t="n">
        <v>11</v>
      </c>
      <c r="E214" s="114"/>
      <c r="F214" s="114" t="n">
        <v>3</v>
      </c>
      <c r="G214" s="114"/>
      <c r="H214" s="114" t="n">
        <v>13</v>
      </c>
    </row>
    <row r="215" customFormat="false" ht="9" hidden="false" customHeight="true" outlineLevel="0" collapsed="false">
      <c r="A215" s="115"/>
      <c r="B215" s="90" t="s">
        <v>488</v>
      </c>
      <c r="C215" s="114" t="n">
        <v>735</v>
      </c>
      <c r="D215" s="114" t="n">
        <v>23</v>
      </c>
      <c r="E215" s="114"/>
      <c r="F215" s="114" t="n">
        <v>3</v>
      </c>
      <c r="G215" s="114"/>
      <c r="H215" s="114" t="n">
        <v>27</v>
      </c>
    </row>
    <row r="216" customFormat="false" ht="9" hidden="false" customHeight="true" outlineLevel="0" collapsed="false">
      <c r="A216" s="115"/>
      <c r="B216" s="90" t="s">
        <v>515</v>
      </c>
      <c r="C216" s="114" t="n">
        <v>274</v>
      </c>
      <c r="D216" s="114" t="n">
        <v>6</v>
      </c>
      <c r="E216" s="114"/>
      <c r="F216" s="114" t="n">
        <v>1</v>
      </c>
      <c r="G216" s="114"/>
      <c r="H216" s="114" t="n">
        <v>8</v>
      </c>
    </row>
    <row r="217" customFormat="false" ht="9" hidden="false" customHeight="true" outlineLevel="0" collapsed="false">
      <c r="A217" s="115"/>
      <c r="B217" s="90" t="s">
        <v>516</v>
      </c>
      <c r="C217" s="114" t="n">
        <v>121</v>
      </c>
      <c r="D217" s="114" t="n">
        <v>12</v>
      </c>
      <c r="E217" s="114"/>
      <c r="F217" s="114" t="n">
        <v>1</v>
      </c>
      <c r="G217" s="114"/>
      <c r="H217" s="114" t="n">
        <v>3</v>
      </c>
    </row>
    <row r="218" customFormat="false" ht="9" hidden="false" customHeight="true" outlineLevel="0" collapsed="false">
      <c r="A218" s="115"/>
      <c r="B218" s="90"/>
      <c r="C218" s="114"/>
      <c r="D218" s="114"/>
      <c r="E218" s="114"/>
      <c r="F218" s="114"/>
      <c r="G218" s="114"/>
      <c r="H218" s="114"/>
    </row>
    <row r="219" customFormat="false" ht="9" hidden="false" customHeight="true" outlineLevel="0" collapsed="false">
      <c r="A219" s="115" t="s">
        <v>545</v>
      </c>
      <c r="B219" s="90"/>
      <c r="C219" s="114" t="n">
        <f aca="false">SUM(C221:C223)</f>
        <v>263</v>
      </c>
      <c r="D219" s="114" t="n">
        <f aca="false">SUM(D221:D223)</f>
        <v>10</v>
      </c>
      <c r="E219" s="114"/>
      <c r="F219" s="114" t="n">
        <f aca="false">SUM(F221:F223)</f>
        <v>3</v>
      </c>
      <c r="G219" s="114"/>
      <c r="H219" s="114" t="n">
        <f aca="false">SUM(H221:H223)</f>
        <v>11</v>
      </c>
    </row>
    <row r="220" customFormat="false" ht="9" hidden="false" customHeight="true" outlineLevel="0" collapsed="false">
      <c r="A220" s="115"/>
      <c r="B220" s="90"/>
      <c r="C220" s="114"/>
      <c r="D220" s="114"/>
      <c r="E220" s="114"/>
      <c r="F220" s="114"/>
      <c r="G220" s="114"/>
      <c r="H220" s="114"/>
    </row>
    <row r="221" customFormat="false" ht="9" hidden="false" customHeight="true" outlineLevel="0" collapsed="false">
      <c r="A221" s="116"/>
      <c r="B221" s="90" t="s">
        <v>483</v>
      </c>
      <c r="C221" s="114" t="n">
        <v>49</v>
      </c>
      <c r="D221" s="114" t="n">
        <v>2</v>
      </c>
      <c r="E221" s="114"/>
      <c r="F221" s="114" t="n">
        <v>1</v>
      </c>
      <c r="G221" s="114"/>
      <c r="H221" s="114" t="n">
        <v>2</v>
      </c>
    </row>
    <row r="222" customFormat="false" ht="9" hidden="false" customHeight="true" outlineLevel="0" collapsed="false">
      <c r="A222" s="115"/>
      <c r="B222" s="90" t="s">
        <v>488</v>
      </c>
      <c r="C222" s="114" t="n">
        <v>167</v>
      </c>
      <c r="D222" s="114" t="n">
        <v>6</v>
      </c>
      <c r="E222" s="114"/>
      <c r="F222" s="114" t="n">
        <v>1</v>
      </c>
      <c r="G222" s="114"/>
      <c r="H222" s="114" t="n">
        <v>6</v>
      </c>
    </row>
    <row r="223" customFormat="false" ht="9" hidden="false" customHeight="true" outlineLevel="0" collapsed="false">
      <c r="A223" s="115"/>
      <c r="B223" s="90" t="s">
        <v>515</v>
      </c>
      <c r="C223" s="114" t="n">
        <v>47</v>
      </c>
      <c r="D223" s="114" t="n">
        <v>2</v>
      </c>
      <c r="E223" s="114"/>
      <c r="F223" s="114" t="n">
        <v>1</v>
      </c>
      <c r="G223" s="114"/>
      <c r="H223" s="114" t="n">
        <v>3</v>
      </c>
    </row>
    <row r="224" customFormat="false" ht="9" hidden="false" customHeight="true" outlineLevel="0" collapsed="false">
      <c r="A224" s="115"/>
      <c r="B224" s="90"/>
      <c r="C224" s="114"/>
      <c r="D224" s="114"/>
      <c r="E224" s="114"/>
      <c r="F224" s="114"/>
      <c r="G224" s="114"/>
      <c r="H224" s="114"/>
    </row>
    <row r="225" customFormat="false" ht="9" hidden="false" customHeight="true" outlineLevel="0" collapsed="false">
      <c r="A225" s="115" t="s">
        <v>546</v>
      </c>
      <c r="B225" s="90"/>
      <c r="C225" s="114" t="n">
        <f aca="false">SUM(C227:C229)</f>
        <v>682</v>
      </c>
      <c r="D225" s="114" t="n">
        <f aca="false">SUM(D227:D229)</f>
        <v>28</v>
      </c>
      <c r="E225" s="114"/>
      <c r="F225" s="114" t="n">
        <f aca="false">SUM(F227:F229)</f>
        <v>8</v>
      </c>
      <c r="G225" s="114"/>
      <c r="H225" s="114" t="n">
        <f aca="false">SUM(H227:H229)</f>
        <v>38</v>
      </c>
    </row>
    <row r="226" customFormat="false" ht="9" hidden="false" customHeight="true" outlineLevel="0" collapsed="false">
      <c r="A226" s="115"/>
      <c r="B226" s="90"/>
      <c r="C226" s="114"/>
      <c r="D226" s="114"/>
      <c r="E226" s="114"/>
      <c r="F226" s="114"/>
      <c r="G226" s="114"/>
      <c r="H226" s="114"/>
    </row>
    <row r="227" customFormat="false" ht="9" hidden="false" customHeight="true" outlineLevel="0" collapsed="false">
      <c r="A227" s="116"/>
      <c r="B227" s="90" t="s">
        <v>483</v>
      </c>
      <c r="C227" s="114" t="n">
        <v>74</v>
      </c>
      <c r="D227" s="114" t="n">
        <v>5</v>
      </c>
      <c r="E227" s="114"/>
      <c r="F227" s="114" t="n">
        <v>3</v>
      </c>
      <c r="G227" s="114"/>
      <c r="H227" s="114" t="n">
        <v>5</v>
      </c>
    </row>
    <row r="228" customFormat="false" ht="9" hidden="false" customHeight="true" outlineLevel="0" collapsed="false">
      <c r="A228" s="115"/>
      <c r="B228" s="90" t="s">
        <v>488</v>
      </c>
      <c r="C228" s="114" t="n">
        <v>501</v>
      </c>
      <c r="D228" s="114" t="n">
        <v>20</v>
      </c>
      <c r="E228" s="114"/>
      <c r="F228" s="114" t="n">
        <v>4</v>
      </c>
      <c r="G228" s="114"/>
      <c r="H228" s="114" t="n">
        <v>29</v>
      </c>
    </row>
    <row r="229" customFormat="false" ht="9" hidden="false" customHeight="true" outlineLevel="0" collapsed="false">
      <c r="A229" s="115"/>
      <c r="B229" s="90" t="s">
        <v>515</v>
      </c>
      <c r="C229" s="114" t="n">
        <v>107</v>
      </c>
      <c r="D229" s="114" t="n">
        <v>3</v>
      </c>
      <c r="E229" s="114"/>
      <c r="F229" s="114" t="n">
        <v>1</v>
      </c>
      <c r="G229" s="114"/>
      <c r="H229" s="114" t="n">
        <v>4</v>
      </c>
    </row>
    <row r="230" customFormat="false" ht="9" hidden="false" customHeight="true" outlineLevel="0" collapsed="false">
      <c r="A230" s="115"/>
      <c r="B230" s="90"/>
      <c r="C230" s="114"/>
      <c r="D230" s="114"/>
      <c r="E230" s="114"/>
      <c r="F230" s="114"/>
      <c r="G230" s="114"/>
      <c r="H230" s="114"/>
    </row>
    <row r="231" customFormat="false" ht="9" hidden="false" customHeight="true" outlineLevel="0" collapsed="false">
      <c r="A231" s="115" t="s">
        <v>547</v>
      </c>
      <c r="B231" s="90"/>
      <c r="C231" s="114" t="n">
        <f aca="false">SUM(C233:C236)</f>
        <v>604</v>
      </c>
      <c r="D231" s="114" t="n">
        <f aca="false">SUM(D233:D236)</f>
        <v>31</v>
      </c>
      <c r="E231" s="114"/>
      <c r="F231" s="114" t="n">
        <f aca="false">SUM(F233:F236)</f>
        <v>10</v>
      </c>
      <c r="G231" s="114"/>
      <c r="H231" s="114" t="n">
        <f aca="false">SUM(H233:H236)</f>
        <v>35</v>
      </c>
    </row>
    <row r="232" customFormat="false" ht="9" hidden="false" customHeight="true" outlineLevel="0" collapsed="false">
      <c r="A232" s="115"/>
      <c r="B232" s="90"/>
      <c r="C232" s="114"/>
      <c r="D232" s="114"/>
      <c r="E232" s="114"/>
      <c r="F232" s="114"/>
      <c r="G232" s="114"/>
      <c r="H232" s="114"/>
    </row>
    <row r="233" customFormat="false" ht="9" hidden="false" customHeight="true" outlineLevel="0" collapsed="false">
      <c r="A233" s="116"/>
      <c r="B233" s="90" t="s">
        <v>483</v>
      </c>
      <c r="C233" s="114" t="n">
        <v>78</v>
      </c>
      <c r="D233" s="114" t="n">
        <v>4</v>
      </c>
      <c r="E233" s="114"/>
      <c r="F233" s="114" t="n">
        <v>3</v>
      </c>
      <c r="G233" s="114"/>
      <c r="H233" s="114" t="n">
        <v>5</v>
      </c>
    </row>
    <row r="234" customFormat="false" ht="9" hidden="false" customHeight="true" outlineLevel="0" collapsed="false">
      <c r="A234" s="115"/>
      <c r="B234" s="90" t="s">
        <v>488</v>
      </c>
      <c r="C234" s="114" t="n">
        <v>320</v>
      </c>
      <c r="D234" s="114" t="n">
        <v>17</v>
      </c>
      <c r="E234" s="114"/>
      <c r="F234" s="114" t="n">
        <v>3</v>
      </c>
      <c r="G234" s="114"/>
      <c r="H234" s="114" t="n">
        <v>19</v>
      </c>
    </row>
    <row r="235" customFormat="false" ht="9" hidden="false" customHeight="true" outlineLevel="0" collapsed="false">
      <c r="A235" s="115"/>
      <c r="B235" s="90" t="s">
        <v>515</v>
      </c>
      <c r="C235" s="114" t="n">
        <v>162</v>
      </c>
      <c r="D235" s="114" t="n">
        <v>8</v>
      </c>
      <c r="E235" s="114"/>
      <c r="F235" s="114" t="n">
        <v>3</v>
      </c>
      <c r="G235" s="114"/>
      <c r="H235" s="114" t="n">
        <v>9</v>
      </c>
    </row>
    <row r="236" customFormat="false" ht="9" hidden="false" customHeight="true" outlineLevel="0" collapsed="false">
      <c r="A236" s="115"/>
      <c r="B236" s="90" t="s">
        <v>516</v>
      </c>
      <c r="C236" s="114" t="n">
        <v>44</v>
      </c>
      <c r="D236" s="114" t="n">
        <v>2</v>
      </c>
      <c r="E236" s="114"/>
      <c r="F236" s="114" t="n">
        <v>1</v>
      </c>
      <c r="G236" s="114"/>
      <c r="H236" s="114" t="n">
        <v>2</v>
      </c>
    </row>
    <row r="237" customFormat="false" ht="9" hidden="false" customHeight="true" outlineLevel="0" collapsed="false">
      <c r="A237" s="115"/>
      <c r="B237" s="90"/>
      <c r="C237" s="114"/>
      <c r="D237" s="114"/>
      <c r="E237" s="114"/>
      <c r="F237" s="114"/>
      <c r="G237" s="114"/>
      <c r="H237" s="114"/>
    </row>
    <row r="238" customFormat="false" ht="9" hidden="false" customHeight="true" outlineLevel="0" collapsed="false">
      <c r="A238" s="115" t="s">
        <v>548</v>
      </c>
      <c r="B238" s="90"/>
      <c r="C238" s="114" t="n">
        <f aca="false">SUM(C240:C242)</f>
        <v>1520</v>
      </c>
      <c r="D238" s="114" t="n">
        <f aca="false">SUM(D240:D242)</f>
        <v>55</v>
      </c>
      <c r="E238" s="114"/>
      <c r="F238" s="114" t="n">
        <f aca="false">SUM(F240:F242)</f>
        <v>14</v>
      </c>
      <c r="G238" s="114"/>
      <c r="H238" s="114" t="n">
        <f aca="false">SUM(H240:H242)</f>
        <v>69</v>
      </c>
    </row>
    <row r="239" customFormat="false" ht="9" hidden="false" customHeight="true" outlineLevel="0" collapsed="false">
      <c r="A239" s="115"/>
      <c r="B239" s="90"/>
      <c r="C239" s="114"/>
      <c r="D239" s="114"/>
      <c r="E239" s="114"/>
      <c r="F239" s="114"/>
      <c r="G239" s="114"/>
      <c r="H239" s="114"/>
    </row>
    <row r="240" customFormat="false" ht="9" hidden="false" customHeight="true" outlineLevel="0" collapsed="false">
      <c r="A240" s="116"/>
      <c r="B240" s="90" t="s">
        <v>483</v>
      </c>
      <c r="C240" s="114" t="n">
        <v>269</v>
      </c>
      <c r="D240" s="114" t="n">
        <v>11</v>
      </c>
      <c r="E240" s="114"/>
      <c r="F240" s="114" t="n">
        <v>5</v>
      </c>
      <c r="G240" s="114"/>
      <c r="H240" s="114" t="n">
        <v>17</v>
      </c>
    </row>
    <row r="241" customFormat="false" ht="9" hidden="false" customHeight="true" outlineLevel="0" collapsed="false">
      <c r="A241" s="115"/>
      <c r="B241" s="90" t="s">
        <v>488</v>
      </c>
      <c r="C241" s="114" t="n">
        <v>917</v>
      </c>
      <c r="D241" s="114" t="n">
        <v>32</v>
      </c>
      <c r="E241" s="114"/>
      <c r="F241" s="114" t="n">
        <v>5</v>
      </c>
      <c r="G241" s="114"/>
      <c r="H241" s="114" t="n">
        <v>37</v>
      </c>
    </row>
    <row r="242" customFormat="false" ht="9" hidden="false" customHeight="true" outlineLevel="0" collapsed="false">
      <c r="A242" s="115"/>
      <c r="B242" s="90" t="s">
        <v>515</v>
      </c>
      <c r="C242" s="114" t="n">
        <v>334</v>
      </c>
      <c r="D242" s="114" t="n">
        <v>12</v>
      </c>
      <c r="E242" s="114"/>
      <c r="F242" s="114" t="n">
        <v>4</v>
      </c>
      <c r="G242" s="114"/>
      <c r="H242" s="114" t="n">
        <v>15</v>
      </c>
    </row>
    <row r="243" customFormat="false" ht="9" hidden="false" customHeight="true" outlineLevel="0" collapsed="false">
      <c r="A243" s="115"/>
      <c r="B243" s="90"/>
      <c r="C243" s="114"/>
      <c r="D243" s="114"/>
      <c r="E243" s="114"/>
      <c r="F243" s="114"/>
      <c r="G243" s="114"/>
      <c r="H243" s="114"/>
    </row>
    <row r="244" customFormat="false" ht="9" hidden="false" customHeight="true" outlineLevel="0" collapsed="false">
      <c r="A244" s="115" t="s">
        <v>549</v>
      </c>
      <c r="B244" s="90"/>
      <c r="C244" s="114" t="n">
        <f aca="false">SUM(C246:C249)</f>
        <v>7233</v>
      </c>
      <c r="D244" s="114" t="n">
        <f aca="false">SUM(D246:D249)</f>
        <v>234</v>
      </c>
      <c r="E244" s="114"/>
      <c r="F244" s="114" t="n">
        <f aca="false">SUM(F246:F249)</f>
        <v>31</v>
      </c>
      <c r="G244" s="114"/>
      <c r="H244" s="114" t="n">
        <f aca="false">SUM(H246:H249)</f>
        <v>243</v>
      </c>
    </row>
    <row r="245" customFormat="false" ht="9" hidden="false" customHeight="true" outlineLevel="0" collapsed="false">
      <c r="A245" s="115"/>
      <c r="B245" s="90"/>
      <c r="C245" s="114"/>
      <c r="D245" s="114"/>
      <c r="E245" s="114"/>
      <c r="F245" s="114"/>
      <c r="G245" s="114"/>
      <c r="H245" s="114"/>
    </row>
    <row r="246" customFormat="false" ht="9" hidden="false" customHeight="true" outlineLevel="0" collapsed="false">
      <c r="A246" s="116"/>
      <c r="B246" s="90" t="s">
        <v>483</v>
      </c>
      <c r="C246" s="114" t="n">
        <v>879</v>
      </c>
      <c r="D246" s="114" t="n">
        <v>34</v>
      </c>
      <c r="E246" s="114"/>
      <c r="F246" s="114" t="n">
        <v>12</v>
      </c>
      <c r="G246" s="114"/>
      <c r="H246" s="114" t="n">
        <v>40</v>
      </c>
    </row>
    <row r="247" customFormat="false" ht="9" hidden="false" customHeight="true" outlineLevel="0" collapsed="false">
      <c r="A247" s="115"/>
      <c r="B247" s="90" t="s">
        <v>488</v>
      </c>
      <c r="C247" s="114" t="n">
        <v>4848</v>
      </c>
      <c r="D247" s="114" t="n">
        <v>138</v>
      </c>
      <c r="E247" s="114"/>
      <c r="F247" s="114" t="n">
        <v>11</v>
      </c>
      <c r="G247" s="114"/>
      <c r="H247" s="114" t="n">
        <v>158</v>
      </c>
    </row>
    <row r="248" customFormat="false" ht="9" hidden="false" customHeight="true" outlineLevel="0" collapsed="false">
      <c r="A248" s="115"/>
      <c r="B248" s="90" t="s">
        <v>515</v>
      </c>
      <c r="C248" s="114" t="n">
        <v>1343</v>
      </c>
      <c r="D248" s="114" t="n">
        <v>44</v>
      </c>
      <c r="E248" s="114"/>
      <c r="F248" s="114" t="n">
        <v>5</v>
      </c>
      <c r="G248" s="114"/>
      <c r="H248" s="114" t="n">
        <v>37</v>
      </c>
    </row>
    <row r="249" customFormat="false" ht="9" hidden="false" customHeight="true" outlineLevel="0" collapsed="false">
      <c r="A249" s="115"/>
      <c r="B249" s="90" t="s">
        <v>516</v>
      </c>
      <c r="C249" s="114" t="n">
        <v>163</v>
      </c>
      <c r="D249" s="114" t="n">
        <v>18</v>
      </c>
      <c r="E249" s="114"/>
      <c r="F249" s="114" t="n">
        <v>3</v>
      </c>
      <c r="G249" s="114"/>
      <c r="H249" s="114" t="n">
        <v>8</v>
      </c>
    </row>
    <row r="250" customFormat="false" ht="9" hidden="false" customHeight="true" outlineLevel="0" collapsed="false">
      <c r="A250" s="115"/>
      <c r="B250" s="90"/>
      <c r="C250" s="114"/>
      <c r="D250" s="114"/>
      <c r="E250" s="114"/>
      <c r="F250" s="114"/>
      <c r="G250" s="114"/>
      <c r="H250" s="114"/>
    </row>
    <row r="251" customFormat="false" ht="9" hidden="false" customHeight="true" outlineLevel="0" collapsed="false">
      <c r="A251" s="115" t="s">
        <v>550</v>
      </c>
      <c r="B251" s="90"/>
      <c r="C251" s="114" t="n">
        <f aca="false">SUM(C253:C257)</f>
        <v>5170</v>
      </c>
      <c r="D251" s="114" t="n">
        <f aca="false">SUM(D253:D257)</f>
        <v>191</v>
      </c>
      <c r="E251" s="114"/>
      <c r="F251" s="114" t="n">
        <f aca="false">SUM(F253:F257)</f>
        <v>51</v>
      </c>
      <c r="G251" s="114"/>
      <c r="H251" s="114" t="n">
        <f aca="false">SUM(H253:H257)</f>
        <v>202</v>
      </c>
    </row>
    <row r="252" customFormat="false" ht="9" hidden="false" customHeight="true" outlineLevel="0" collapsed="false">
      <c r="A252" s="115"/>
      <c r="B252" s="90"/>
      <c r="C252" s="114"/>
      <c r="D252" s="114"/>
      <c r="E252" s="114"/>
      <c r="F252" s="114"/>
      <c r="G252" s="114"/>
      <c r="H252" s="114"/>
    </row>
    <row r="253" customFormat="false" ht="9" hidden="false" customHeight="true" outlineLevel="0" collapsed="false">
      <c r="A253" s="116"/>
      <c r="B253" s="90" t="s">
        <v>483</v>
      </c>
      <c r="C253" s="114" t="n">
        <v>841</v>
      </c>
      <c r="D253" s="114" t="n">
        <v>31</v>
      </c>
      <c r="E253" s="114"/>
      <c r="F253" s="114" t="n">
        <v>20</v>
      </c>
      <c r="G253" s="114"/>
      <c r="H253" s="114" t="n">
        <v>33</v>
      </c>
    </row>
    <row r="254" customFormat="false" ht="9" hidden="false" customHeight="true" outlineLevel="0" collapsed="false">
      <c r="A254" s="115"/>
      <c r="B254" s="90" t="s">
        <v>488</v>
      </c>
      <c r="C254" s="114" t="n">
        <v>2961</v>
      </c>
      <c r="D254" s="114" t="n">
        <v>94</v>
      </c>
      <c r="E254" s="114"/>
      <c r="F254" s="114" t="n">
        <v>23</v>
      </c>
      <c r="G254" s="114"/>
      <c r="H254" s="114" t="n">
        <v>119</v>
      </c>
    </row>
    <row r="255" customFormat="false" ht="9" hidden="false" customHeight="true" outlineLevel="0" collapsed="false">
      <c r="A255" s="115"/>
      <c r="B255" s="90" t="s">
        <v>515</v>
      </c>
      <c r="C255" s="114" t="n">
        <v>931</v>
      </c>
      <c r="D255" s="114" t="n">
        <v>33</v>
      </c>
      <c r="E255" s="114"/>
      <c r="F255" s="114" t="n">
        <v>6</v>
      </c>
      <c r="G255" s="114"/>
      <c r="H255" s="114" t="n">
        <v>35</v>
      </c>
    </row>
    <row r="256" customFormat="false" ht="9" hidden="false" customHeight="true" outlineLevel="0" collapsed="false">
      <c r="A256" s="115"/>
      <c r="B256" s="90" t="s">
        <v>492</v>
      </c>
      <c r="C256" s="114" t="n">
        <v>275</v>
      </c>
      <c r="D256" s="114" t="n">
        <v>22</v>
      </c>
      <c r="E256" s="114"/>
      <c r="F256" s="114" t="n">
        <v>1</v>
      </c>
      <c r="G256" s="114"/>
      <c r="H256" s="114" t="n">
        <v>9</v>
      </c>
    </row>
    <row r="257" customFormat="false" ht="9" hidden="false" customHeight="true" outlineLevel="0" collapsed="false">
      <c r="A257" s="115"/>
      <c r="B257" s="90" t="s">
        <v>516</v>
      </c>
      <c r="C257" s="114" t="n">
        <v>162</v>
      </c>
      <c r="D257" s="114" t="n">
        <v>11</v>
      </c>
      <c r="E257" s="114"/>
      <c r="F257" s="114" t="n">
        <v>1</v>
      </c>
      <c r="G257" s="114"/>
      <c r="H257" s="114" t="n">
        <v>6</v>
      </c>
    </row>
    <row r="258" customFormat="false" ht="9" hidden="false" customHeight="true" outlineLevel="0" collapsed="false">
      <c r="A258" s="115"/>
      <c r="B258" s="90"/>
      <c r="C258" s="114"/>
      <c r="D258" s="114"/>
      <c r="E258" s="114"/>
      <c r="F258" s="114"/>
      <c r="G258" s="114"/>
      <c r="H258" s="114"/>
    </row>
    <row r="259" customFormat="false" ht="9" hidden="false" customHeight="true" outlineLevel="0" collapsed="false">
      <c r="A259" s="115" t="s">
        <v>551</v>
      </c>
      <c r="B259" s="90"/>
      <c r="C259" s="114" t="n">
        <f aca="false">SUM(C261:C263)</f>
        <v>3250</v>
      </c>
      <c r="D259" s="114" t="n">
        <f aca="false">SUM(D261:D263)</f>
        <v>116</v>
      </c>
      <c r="E259" s="114"/>
      <c r="F259" s="114" t="n">
        <f aca="false">SUM(F261:F263)</f>
        <v>62</v>
      </c>
      <c r="G259" s="114"/>
      <c r="H259" s="114" t="n">
        <f aca="false">SUM(H261:H263)</f>
        <v>122</v>
      </c>
    </row>
    <row r="260" customFormat="false" ht="9" hidden="false" customHeight="true" outlineLevel="0" collapsed="false">
      <c r="A260" s="115"/>
      <c r="B260" s="90"/>
      <c r="C260" s="114"/>
      <c r="D260" s="114"/>
      <c r="E260" s="114"/>
      <c r="F260" s="114"/>
      <c r="G260" s="114"/>
      <c r="H260" s="114"/>
    </row>
    <row r="261" customFormat="false" ht="9" hidden="false" customHeight="true" outlineLevel="0" collapsed="false">
      <c r="A261" s="116"/>
      <c r="B261" s="90" t="s">
        <v>483</v>
      </c>
      <c r="C261" s="114" t="n">
        <v>533</v>
      </c>
      <c r="D261" s="114" t="n">
        <v>26</v>
      </c>
      <c r="E261" s="114"/>
      <c r="F261" s="114" t="n">
        <v>23</v>
      </c>
      <c r="G261" s="114"/>
      <c r="H261" s="114" t="n">
        <v>26</v>
      </c>
    </row>
    <row r="262" customFormat="false" ht="9" hidden="false" customHeight="true" outlineLevel="0" collapsed="false">
      <c r="A262" s="115"/>
      <c r="B262" s="90" t="s">
        <v>488</v>
      </c>
      <c r="C262" s="114" t="n">
        <v>2464</v>
      </c>
      <c r="D262" s="114" t="n">
        <v>83</v>
      </c>
      <c r="E262" s="114"/>
      <c r="F262" s="114" t="n">
        <v>34</v>
      </c>
      <c r="G262" s="114"/>
      <c r="H262" s="114" t="n">
        <v>85</v>
      </c>
    </row>
    <row r="263" customFormat="false" ht="9" hidden="false" customHeight="true" outlineLevel="0" collapsed="false">
      <c r="A263" s="115"/>
      <c r="B263" s="90" t="s">
        <v>515</v>
      </c>
      <c r="C263" s="114" t="n">
        <v>253</v>
      </c>
      <c r="D263" s="114" t="n">
        <v>7</v>
      </c>
      <c r="E263" s="114"/>
      <c r="F263" s="114" t="n">
        <v>5</v>
      </c>
      <c r="G263" s="114"/>
      <c r="H263" s="114" t="n">
        <v>11</v>
      </c>
    </row>
    <row r="264" customFormat="false" ht="9" hidden="false" customHeight="true" outlineLevel="0" collapsed="false">
      <c r="A264" s="115"/>
      <c r="B264" s="90"/>
      <c r="C264" s="114"/>
      <c r="D264" s="114"/>
      <c r="E264" s="114"/>
      <c r="F264" s="114"/>
      <c r="G264" s="114"/>
      <c r="H264" s="114"/>
    </row>
    <row r="265" customFormat="false" ht="9" hidden="false" customHeight="true" outlineLevel="0" collapsed="false">
      <c r="A265" s="115" t="s">
        <v>552</v>
      </c>
      <c r="B265" s="90"/>
      <c r="C265" s="114" t="n">
        <f aca="false">SUM(C267:C269)</f>
        <v>458</v>
      </c>
      <c r="D265" s="114" t="n">
        <f aca="false">SUM(D267:D269)</f>
        <v>22</v>
      </c>
      <c r="E265" s="114"/>
      <c r="F265" s="114" t="n">
        <f aca="false">SUM(F267:F269)</f>
        <v>10</v>
      </c>
      <c r="G265" s="114"/>
      <c r="H265" s="114" t="n">
        <f aca="false">SUM(H267:H269)</f>
        <v>38</v>
      </c>
    </row>
    <row r="266" customFormat="false" ht="9" hidden="false" customHeight="true" outlineLevel="0" collapsed="false">
      <c r="A266" s="115"/>
      <c r="B266" s="90"/>
      <c r="C266" s="114"/>
      <c r="D266" s="114"/>
      <c r="E266" s="114"/>
      <c r="F266" s="114"/>
      <c r="G266" s="114"/>
      <c r="H266" s="114"/>
    </row>
    <row r="267" customFormat="false" ht="9" hidden="false" customHeight="true" outlineLevel="0" collapsed="false">
      <c r="A267" s="116"/>
      <c r="B267" s="90" t="s">
        <v>483</v>
      </c>
      <c r="C267" s="114" t="n">
        <v>73</v>
      </c>
      <c r="D267" s="114" t="n">
        <v>4</v>
      </c>
      <c r="E267" s="114"/>
      <c r="F267" s="114" t="n">
        <v>4</v>
      </c>
      <c r="G267" s="114"/>
      <c r="H267" s="114" t="n">
        <v>7</v>
      </c>
    </row>
    <row r="268" customFormat="false" ht="9" hidden="false" customHeight="true" outlineLevel="0" collapsed="false">
      <c r="A268" s="115"/>
      <c r="B268" s="90" t="s">
        <v>488</v>
      </c>
      <c r="C268" s="114" t="n">
        <v>272</v>
      </c>
      <c r="D268" s="114" t="n">
        <v>12</v>
      </c>
      <c r="E268" s="114"/>
      <c r="F268" s="114" t="n">
        <v>4</v>
      </c>
      <c r="G268" s="114"/>
      <c r="H268" s="114" t="n">
        <v>25</v>
      </c>
    </row>
    <row r="269" customFormat="false" ht="9" hidden="false" customHeight="true" outlineLevel="0" collapsed="false">
      <c r="A269" s="115"/>
      <c r="B269" s="90" t="s">
        <v>515</v>
      </c>
      <c r="C269" s="114" t="n">
        <v>113</v>
      </c>
      <c r="D269" s="114" t="n">
        <v>6</v>
      </c>
      <c r="E269" s="114"/>
      <c r="F269" s="114" t="n">
        <v>2</v>
      </c>
      <c r="G269" s="114"/>
      <c r="H269" s="114" t="n">
        <v>6</v>
      </c>
    </row>
    <row r="270" customFormat="false" ht="9" hidden="false" customHeight="true" outlineLevel="0" collapsed="false">
      <c r="A270" s="115"/>
      <c r="B270" s="90"/>
      <c r="C270" s="114"/>
      <c r="D270" s="114"/>
      <c r="E270" s="114"/>
      <c r="F270" s="114"/>
      <c r="G270" s="114"/>
      <c r="H270" s="114"/>
    </row>
    <row r="271" customFormat="false" ht="9" hidden="false" customHeight="true" outlineLevel="0" collapsed="false">
      <c r="A271" s="115" t="s">
        <v>553</v>
      </c>
      <c r="B271" s="90"/>
      <c r="C271" s="114" t="n">
        <f aca="false">SUM(C273:C276)</f>
        <v>1605</v>
      </c>
      <c r="D271" s="114" t="n">
        <f aca="false">SUM(D273:D276)</f>
        <v>47</v>
      </c>
      <c r="E271" s="114"/>
      <c r="F271" s="114" t="n">
        <f aca="false">SUM(F273:F276)</f>
        <v>10</v>
      </c>
      <c r="G271" s="114"/>
      <c r="H271" s="114" t="n">
        <f aca="false">SUM(H273:H276)</f>
        <v>65</v>
      </c>
    </row>
    <row r="272" customFormat="false" ht="9" hidden="false" customHeight="true" outlineLevel="0" collapsed="false">
      <c r="A272" s="115"/>
      <c r="B272" s="90"/>
      <c r="C272" s="114"/>
      <c r="D272" s="114"/>
      <c r="E272" s="114"/>
      <c r="F272" s="114"/>
      <c r="G272" s="114"/>
      <c r="H272" s="114"/>
    </row>
    <row r="273" customFormat="false" ht="9" hidden="false" customHeight="true" outlineLevel="0" collapsed="false">
      <c r="A273" s="116"/>
      <c r="B273" s="90" t="s">
        <v>483</v>
      </c>
      <c r="C273" s="114" t="n">
        <v>188</v>
      </c>
      <c r="D273" s="114" t="n">
        <v>7</v>
      </c>
      <c r="E273" s="114"/>
      <c r="F273" s="114" t="n">
        <v>3</v>
      </c>
      <c r="G273" s="114"/>
      <c r="H273" s="114" t="n">
        <v>7</v>
      </c>
    </row>
    <row r="274" customFormat="false" ht="9" hidden="false" customHeight="true" outlineLevel="0" collapsed="false">
      <c r="A274" s="115"/>
      <c r="B274" s="90" t="s">
        <v>488</v>
      </c>
      <c r="C274" s="114" t="n">
        <v>1160</v>
      </c>
      <c r="D274" s="114" t="n">
        <v>31</v>
      </c>
      <c r="E274" s="114"/>
      <c r="F274" s="114" t="n">
        <v>4</v>
      </c>
      <c r="G274" s="114"/>
      <c r="H274" s="114" t="n">
        <v>47</v>
      </c>
    </row>
    <row r="275" customFormat="false" ht="9" hidden="false" customHeight="true" outlineLevel="0" collapsed="false">
      <c r="A275" s="115"/>
      <c r="B275" s="90" t="s">
        <v>515</v>
      </c>
      <c r="C275" s="114" t="n">
        <v>159</v>
      </c>
      <c r="D275" s="114" t="n">
        <v>5</v>
      </c>
      <c r="E275" s="114"/>
      <c r="F275" s="114" t="n">
        <v>2</v>
      </c>
      <c r="G275" s="114"/>
      <c r="H275" s="114" t="n">
        <v>6</v>
      </c>
    </row>
    <row r="276" customFormat="false" ht="9" hidden="false" customHeight="true" outlineLevel="0" collapsed="false">
      <c r="A276" s="115"/>
      <c r="B276" s="90" t="s">
        <v>516</v>
      </c>
      <c r="C276" s="114" t="n">
        <v>98</v>
      </c>
      <c r="D276" s="114" t="n">
        <v>4</v>
      </c>
      <c r="E276" s="114"/>
      <c r="F276" s="114" t="n">
        <v>1</v>
      </c>
      <c r="G276" s="114"/>
      <c r="H276" s="114" t="n">
        <v>5</v>
      </c>
    </row>
    <row r="277" customFormat="false" ht="9" hidden="false" customHeight="true" outlineLevel="0" collapsed="false">
      <c r="A277" s="115"/>
      <c r="B277" s="90"/>
      <c r="C277" s="114"/>
      <c r="D277" s="114"/>
      <c r="E277" s="114"/>
      <c r="F277" s="114"/>
      <c r="G277" s="114"/>
      <c r="H277" s="114"/>
    </row>
    <row r="278" customFormat="false" ht="9" hidden="false" customHeight="true" outlineLevel="0" collapsed="false">
      <c r="A278" s="115" t="s">
        <v>554</v>
      </c>
      <c r="B278" s="90"/>
      <c r="C278" s="114" t="n">
        <f aca="false">SUM(C280:C283)</f>
        <v>2718</v>
      </c>
      <c r="D278" s="114" t="n">
        <f aca="false">SUM(D280:D283)</f>
        <v>91</v>
      </c>
      <c r="E278" s="114"/>
      <c r="F278" s="114" t="n">
        <f aca="false">SUM(F280:F283)</f>
        <v>34</v>
      </c>
      <c r="G278" s="114"/>
      <c r="H278" s="114" t="n">
        <f aca="false">SUM(H280:H283)</f>
        <v>109</v>
      </c>
    </row>
    <row r="279" customFormat="false" ht="9" hidden="false" customHeight="true" outlineLevel="0" collapsed="false">
      <c r="A279" s="115"/>
      <c r="B279" s="90"/>
      <c r="C279" s="114"/>
      <c r="D279" s="114"/>
      <c r="E279" s="114"/>
      <c r="F279" s="114"/>
      <c r="G279" s="114"/>
      <c r="H279" s="114"/>
    </row>
    <row r="280" customFormat="false" ht="9" hidden="false" customHeight="true" outlineLevel="0" collapsed="false">
      <c r="A280" s="116"/>
      <c r="B280" s="90" t="s">
        <v>483</v>
      </c>
      <c r="C280" s="114" t="n">
        <v>433</v>
      </c>
      <c r="D280" s="114" t="n">
        <v>19</v>
      </c>
      <c r="E280" s="114"/>
      <c r="F280" s="114" t="n">
        <v>15</v>
      </c>
      <c r="G280" s="114"/>
      <c r="H280" s="114" t="n">
        <v>21</v>
      </c>
    </row>
    <row r="281" customFormat="false" ht="9" hidden="false" customHeight="true" outlineLevel="0" collapsed="false">
      <c r="A281" s="115"/>
      <c r="B281" s="90" t="s">
        <v>488</v>
      </c>
      <c r="C281" s="114" t="n">
        <v>1757</v>
      </c>
      <c r="D281" s="114" t="n">
        <v>55</v>
      </c>
      <c r="E281" s="114"/>
      <c r="F281" s="114" t="n">
        <v>13</v>
      </c>
      <c r="G281" s="114"/>
      <c r="H281" s="114" t="n">
        <v>66</v>
      </c>
    </row>
    <row r="282" customFormat="false" ht="9" hidden="false" customHeight="true" outlineLevel="0" collapsed="false">
      <c r="A282" s="115"/>
      <c r="B282" s="90" t="s">
        <v>515</v>
      </c>
      <c r="C282" s="114" t="n">
        <v>466</v>
      </c>
      <c r="D282" s="114" t="n">
        <v>15</v>
      </c>
      <c r="E282" s="114"/>
      <c r="F282" s="114" t="n">
        <v>5</v>
      </c>
      <c r="G282" s="114"/>
      <c r="H282" s="114" t="n">
        <v>20</v>
      </c>
    </row>
    <row r="283" customFormat="false" ht="9" hidden="false" customHeight="true" outlineLevel="0" collapsed="false">
      <c r="A283" s="115"/>
      <c r="B283" s="90" t="s">
        <v>516</v>
      </c>
      <c r="C283" s="114" t="n">
        <v>62</v>
      </c>
      <c r="D283" s="114" t="n">
        <v>2</v>
      </c>
      <c r="E283" s="114"/>
      <c r="F283" s="114" t="n">
        <v>1</v>
      </c>
      <c r="G283" s="114"/>
      <c r="H283" s="114" t="n">
        <v>2</v>
      </c>
    </row>
    <row r="284" customFormat="false" ht="9" hidden="false" customHeight="true" outlineLevel="0" collapsed="false">
      <c r="A284" s="115"/>
      <c r="B284" s="90"/>
      <c r="C284" s="114"/>
      <c r="D284" s="114"/>
      <c r="E284" s="114"/>
      <c r="F284" s="114"/>
      <c r="G284" s="114"/>
      <c r="H284" s="114"/>
    </row>
    <row r="285" customFormat="false" ht="9" hidden="false" customHeight="true" outlineLevel="0" collapsed="false">
      <c r="A285" s="115" t="s">
        <v>555</v>
      </c>
      <c r="B285" s="90"/>
      <c r="C285" s="114" t="n">
        <f aca="false">SUM(C287:C289)</f>
        <v>1855</v>
      </c>
      <c r="D285" s="114" t="n">
        <f aca="false">SUM(D287:D289)</f>
        <v>64</v>
      </c>
      <c r="E285" s="114"/>
      <c r="F285" s="114" t="n">
        <f aca="false">SUM(F287:F289)</f>
        <v>20</v>
      </c>
      <c r="G285" s="114"/>
      <c r="H285" s="114" t="n">
        <f aca="false">SUM(H287:H289)</f>
        <v>70</v>
      </c>
    </row>
    <row r="286" customFormat="false" ht="9" hidden="false" customHeight="true" outlineLevel="0" collapsed="false">
      <c r="A286" s="115"/>
      <c r="B286" s="90"/>
      <c r="C286" s="114"/>
      <c r="D286" s="114"/>
      <c r="E286" s="114"/>
      <c r="F286" s="114"/>
      <c r="G286" s="114"/>
      <c r="H286" s="114"/>
    </row>
    <row r="287" customFormat="false" ht="9" hidden="false" customHeight="true" outlineLevel="0" collapsed="false">
      <c r="A287" s="116"/>
      <c r="B287" s="90" t="s">
        <v>483</v>
      </c>
      <c r="C287" s="114" t="n">
        <v>296</v>
      </c>
      <c r="D287" s="114" t="n">
        <v>13</v>
      </c>
      <c r="E287" s="114"/>
      <c r="F287" s="114" t="n">
        <v>8</v>
      </c>
      <c r="G287" s="114"/>
      <c r="H287" s="114" t="n">
        <v>10</v>
      </c>
    </row>
    <row r="288" customFormat="false" ht="9" hidden="false" customHeight="true" outlineLevel="0" collapsed="false">
      <c r="A288" s="115"/>
      <c r="B288" s="90" t="s">
        <v>488</v>
      </c>
      <c r="C288" s="114" t="n">
        <v>1240</v>
      </c>
      <c r="D288" s="114" t="n">
        <v>38</v>
      </c>
      <c r="E288" s="114"/>
      <c r="F288" s="114" t="n">
        <v>8</v>
      </c>
      <c r="G288" s="114"/>
      <c r="H288" s="114" t="n">
        <v>46</v>
      </c>
    </row>
    <row r="289" customFormat="false" ht="9" hidden="false" customHeight="true" outlineLevel="0" collapsed="false">
      <c r="A289" s="115"/>
      <c r="B289" s="90" t="s">
        <v>515</v>
      </c>
      <c r="C289" s="114" t="n">
        <v>319</v>
      </c>
      <c r="D289" s="114" t="n">
        <v>13</v>
      </c>
      <c r="E289" s="114"/>
      <c r="F289" s="114" t="n">
        <v>4</v>
      </c>
      <c r="G289" s="114"/>
      <c r="H289" s="114" t="n">
        <v>14</v>
      </c>
    </row>
    <row r="290" customFormat="false" ht="9" hidden="false" customHeight="true" outlineLevel="0" collapsed="false">
      <c r="A290" s="115"/>
      <c r="B290" s="90"/>
      <c r="C290" s="114"/>
      <c r="D290" s="114"/>
      <c r="E290" s="114"/>
      <c r="F290" s="114"/>
      <c r="G290" s="114"/>
      <c r="H290" s="114"/>
    </row>
    <row r="291" customFormat="false" ht="9" hidden="false" customHeight="true" outlineLevel="0" collapsed="false">
      <c r="A291" s="115" t="s">
        <v>556</v>
      </c>
      <c r="B291" s="90"/>
      <c r="C291" s="114" t="n">
        <f aca="false">SUM(C293:C296)</f>
        <v>11502</v>
      </c>
      <c r="D291" s="114" t="n">
        <f aca="false">SUM(D293:D296)</f>
        <v>372</v>
      </c>
      <c r="E291" s="114"/>
      <c r="F291" s="114" t="n">
        <f aca="false">SUM(F293:F296)</f>
        <v>50</v>
      </c>
      <c r="G291" s="114"/>
      <c r="H291" s="114" t="n">
        <f aca="false">SUM(H293:H296)</f>
        <v>367</v>
      </c>
    </row>
    <row r="292" customFormat="false" ht="9" hidden="false" customHeight="true" outlineLevel="0" collapsed="false">
      <c r="A292" s="115"/>
      <c r="B292" s="90"/>
      <c r="C292" s="114"/>
      <c r="D292" s="114"/>
      <c r="E292" s="114"/>
      <c r="F292" s="114"/>
      <c r="G292" s="114"/>
      <c r="H292" s="114"/>
    </row>
    <row r="293" customFormat="false" ht="9" hidden="false" customHeight="true" outlineLevel="0" collapsed="false">
      <c r="A293" s="116"/>
      <c r="B293" s="90" t="s">
        <v>483</v>
      </c>
      <c r="C293" s="114" t="n">
        <v>2032</v>
      </c>
      <c r="D293" s="114" t="n">
        <v>71</v>
      </c>
      <c r="E293" s="114"/>
      <c r="F293" s="114" t="n">
        <v>21</v>
      </c>
      <c r="G293" s="114"/>
      <c r="H293" s="114" t="n">
        <v>76</v>
      </c>
    </row>
    <row r="294" customFormat="false" ht="9" hidden="false" customHeight="true" outlineLevel="0" collapsed="false">
      <c r="A294" s="115"/>
      <c r="B294" s="90" t="s">
        <v>488</v>
      </c>
      <c r="C294" s="114" t="n">
        <v>6410</v>
      </c>
      <c r="D294" s="114" t="n">
        <v>191</v>
      </c>
      <c r="E294" s="114"/>
      <c r="F294" s="114" t="n">
        <v>16</v>
      </c>
      <c r="G294" s="114"/>
      <c r="H294" s="114" t="n">
        <v>203</v>
      </c>
    </row>
    <row r="295" customFormat="false" ht="9" hidden="false" customHeight="true" outlineLevel="0" collapsed="false">
      <c r="A295" s="115"/>
      <c r="B295" s="90" t="s">
        <v>515</v>
      </c>
      <c r="C295" s="114" t="n">
        <v>2210</v>
      </c>
      <c r="D295" s="114" t="n">
        <v>62</v>
      </c>
      <c r="E295" s="114"/>
      <c r="F295" s="114" t="n">
        <v>8</v>
      </c>
      <c r="G295" s="114"/>
      <c r="H295" s="114" t="n">
        <v>56</v>
      </c>
    </row>
    <row r="296" customFormat="false" ht="9" hidden="false" customHeight="true" outlineLevel="0" collapsed="false">
      <c r="A296" s="115"/>
      <c r="B296" s="90" t="s">
        <v>516</v>
      </c>
      <c r="C296" s="114" t="n">
        <v>850</v>
      </c>
      <c r="D296" s="114" t="n">
        <v>48</v>
      </c>
      <c r="E296" s="114"/>
      <c r="F296" s="114" t="n">
        <v>5</v>
      </c>
      <c r="G296" s="114"/>
      <c r="H296" s="114" t="n">
        <v>32</v>
      </c>
    </row>
    <row r="297" customFormat="false" ht="9" hidden="false" customHeight="true" outlineLevel="0" collapsed="false">
      <c r="A297" s="115"/>
      <c r="B297" s="90"/>
      <c r="C297" s="114"/>
      <c r="D297" s="114"/>
      <c r="E297" s="114"/>
      <c r="F297" s="114"/>
      <c r="G297" s="114"/>
      <c r="H297" s="114"/>
    </row>
    <row r="298" customFormat="false" ht="9" hidden="false" customHeight="true" outlineLevel="0" collapsed="false">
      <c r="A298" s="115" t="s">
        <v>557</v>
      </c>
      <c r="B298" s="90"/>
      <c r="C298" s="114" t="n">
        <f aca="false">SUM(C300:C303)</f>
        <v>1186</v>
      </c>
      <c r="D298" s="114" t="n">
        <f aca="false">SUM(D300:D303)</f>
        <v>66</v>
      </c>
      <c r="E298" s="114"/>
      <c r="F298" s="114" t="n">
        <f aca="false">SUM(F300:F303)</f>
        <v>35</v>
      </c>
      <c r="G298" s="114"/>
      <c r="H298" s="114" t="n">
        <f aca="false">SUM(H300:H303)</f>
        <v>69</v>
      </c>
    </row>
    <row r="299" customFormat="false" ht="9" hidden="false" customHeight="true" outlineLevel="0" collapsed="false">
      <c r="A299" s="115"/>
      <c r="B299" s="90"/>
      <c r="C299" s="114"/>
      <c r="D299" s="114"/>
      <c r="E299" s="114"/>
      <c r="F299" s="114"/>
      <c r="G299" s="114"/>
      <c r="H299" s="114"/>
    </row>
    <row r="300" customFormat="false" ht="9" hidden="false" customHeight="true" outlineLevel="0" collapsed="false">
      <c r="A300" s="116"/>
      <c r="B300" s="90" t="s">
        <v>483</v>
      </c>
      <c r="C300" s="114" t="n">
        <v>157</v>
      </c>
      <c r="D300" s="114" t="n">
        <v>11</v>
      </c>
      <c r="E300" s="114"/>
      <c r="F300" s="114" t="n">
        <v>11</v>
      </c>
      <c r="G300" s="114"/>
      <c r="H300" s="114" t="n">
        <v>10</v>
      </c>
    </row>
    <row r="301" customFormat="false" ht="9" hidden="false" customHeight="true" outlineLevel="0" collapsed="false">
      <c r="A301" s="115"/>
      <c r="B301" s="90" t="s">
        <v>488</v>
      </c>
      <c r="C301" s="114" t="n">
        <v>740</v>
      </c>
      <c r="D301" s="114" t="n">
        <v>35</v>
      </c>
      <c r="E301" s="114"/>
      <c r="F301" s="114" t="n">
        <v>18</v>
      </c>
      <c r="G301" s="114"/>
      <c r="H301" s="114" t="n">
        <v>43</v>
      </c>
    </row>
    <row r="302" customFormat="false" ht="9" hidden="false" customHeight="true" outlineLevel="0" collapsed="false">
      <c r="A302" s="115"/>
      <c r="B302" s="90" t="s">
        <v>515</v>
      </c>
      <c r="C302" s="114" t="n">
        <v>213</v>
      </c>
      <c r="D302" s="114" t="n">
        <v>11</v>
      </c>
      <c r="E302" s="114"/>
      <c r="F302" s="114" t="n">
        <v>5</v>
      </c>
      <c r="G302" s="114"/>
      <c r="H302" s="114" t="n">
        <v>13</v>
      </c>
    </row>
    <row r="303" customFormat="false" ht="9" hidden="false" customHeight="true" outlineLevel="0" collapsed="false">
      <c r="A303" s="115"/>
      <c r="B303" s="90" t="s">
        <v>516</v>
      </c>
      <c r="C303" s="114" t="n">
        <v>76</v>
      </c>
      <c r="D303" s="114" t="n">
        <v>9</v>
      </c>
      <c r="E303" s="114"/>
      <c r="F303" s="114" t="n">
        <v>1</v>
      </c>
      <c r="G303" s="114"/>
      <c r="H303" s="114" t="n">
        <v>3</v>
      </c>
    </row>
    <row r="304" customFormat="false" ht="9" hidden="false" customHeight="true" outlineLevel="0" collapsed="false">
      <c r="A304" s="115"/>
      <c r="B304" s="90"/>
      <c r="C304" s="114"/>
      <c r="D304" s="114"/>
      <c r="E304" s="114"/>
      <c r="F304" s="114"/>
      <c r="G304" s="114"/>
      <c r="H304" s="114"/>
    </row>
    <row r="305" customFormat="false" ht="9" hidden="false" customHeight="true" outlineLevel="0" collapsed="false">
      <c r="A305" s="115" t="s">
        <v>558</v>
      </c>
      <c r="B305" s="90"/>
      <c r="C305" s="114" t="n">
        <f aca="false">SUM(C307:C310)</f>
        <v>12754</v>
      </c>
      <c r="D305" s="114" t="n">
        <f aca="false">SUM(D307:D310)</f>
        <v>474</v>
      </c>
      <c r="E305" s="114"/>
      <c r="F305" s="114" t="n">
        <f aca="false">SUM(F307:F310)</f>
        <v>183</v>
      </c>
      <c r="G305" s="114"/>
      <c r="H305" s="114" t="n">
        <f aca="false">SUM(H307:H310)</f>
        <v>498</v>
      </c>
    </row>
    <row r="306" customFormat="false" ht="9" hidden="false" customHeight="true" outlineLevel="0" collapsed="false">
      <c r="A306" s="115"/>
      <c r="B306" s="90"/>
      <c r="C306" s="114"/>
      <c r="D306" s="114"/>
      <c r="E306" s="114"/>
      <c r="F306" s="114"/>
      <c r="G306" s="114"/>
      <c r="H306" s="114"/>
    </row>
    <row r="307" customFormat="false" ht="9" hidden="false" customHeight="true" outlineLevel="0" collapsed="false">
      <c r="A307" s="116"/>
      <c r="B307" s="90" t="s">
        <v>483</v>
      </c>
      <c r="C307" s="114" t="n">
        <v>2027</v>
      </c>
      <c r="D307" s="114" t="n">
        <v>103</v>
      </c>
      <c r="E307" s="114"/>
      <c r="F307" s="114" t="n">
        <v>77</v>
      </c>
      <c r="G307" s="114"/>
      <c r="H307" s="114" t="n">
        <v>84</v>
      </c>
    </row>
    <row r="308" customFormat="false" ht="9" hidden="false" customHeight="true" outlineLevel="0" collapsed="false">
      <c r="A308" s="115"/>
      <c r="B308" s="90" t="s">
        <v>488</v>
      </c>
      <c r="C308" s="114" t="n">
        <v>7798</v>
      </c>
      <c r="D308" s="114" t="n">
        <v>266</v>
      </c>
      <c r="E308" s="114"/>
      <c r="F308" s="114" t="n">
        <v>83</v>
      </c>
      <c r="G308" s="114"/>
      <c r="H308" s="114" t="n">
        <v>319</v>
      </c>
    </row>
    <row r="309" customFormat="false" ht="9" hidden="false" customHeight="true" outlineLevel="0" collapsed="false">
      <c r="A309" s="115"/>
      <c r="B309" s="90" t="s">
        <v>515</v>
      </c>
      <c r="C309" s="114" t="n">
        <v>2140</v>
      </c>
      <c r="D309" s="114" t="n">
        <v>66</v>
      </c>
      <c r="E309" s="114"/>
      <c r="F309" s="114" t="n">
        <v>19</v>
      </c>
      <c r="G309" s="114"/>
      <c r="H309" s="114" t="n">
        <v>73</v>
      </c>
    </row>
    <row r="310" customFormat="false" ht="9" hidden="false" customHeight="true" outlineLevel="0" collapsed="false">
      <c r="A310" s="115"/>
      <c r="B310" s="90" t="s">
        <v>516</v>
      </c>
      <c r="C310" s="114" t="n">
        <v>789</v>
      </c>
      <c r="D310" s="114" t="n">
        <v>39</v>
      </c>
      <c r="E310" s="114"/>
      <c r="F310" s="114" t="n">
        <v>4</v>
      </c>
      <c r="G310" s="114"/>
      <c r="H310" s="114" t="n">
        <v>22</v>
      </c>
    </row>
    <row r="311" customFormat="false" ht="9" hidden="false" customHeight="true" outlineLevel="0" collapsed="false">
      <c r="A311" s="115"/>
      <c r="B311" s="90"/>
      <c r="C311" s="114"/>
      <c r="D311" s="114"/>
      <c r="E311" s="114"/>
      <c r="F311" s="114"/>
      <c r="G311" s="114"/>
      <c r="H311" s="114"/>
    </row>
    <row r="312" customFormat="false" ht="9" hidden="false" customHeight="true" outlineLevel="0" collapsed="false">
      <c r="A312" s="115" t="s">
        <v>559</v>
      </c>
      <c r="B312" s="90"/>
      <c r="C312" s="114" t="n">
        <f aca="false">SUM(C314:C317)</f>
        <v>4032</v>
      </c>
      <c r="D312" s="114" t="n">
        <f aca="false">SUM(D314:D317)</f>
        <v>151</v>
      </c>
      <c r="E312" s="114"/>
      <c r="F312" s="114" t="n">
        <f aca="false">SUM(F314:F317)</f>
        <v>46</v>
      </c>
      <c r="G312" s="114"/>
      <c r="H312" s="114" t="n">
        <f aca="false">SUM(H314:H317)</f>
        <v>178</v>
      </c>
    </row>
    <row r="313" customFormat="false" ht="9" hidden="false" customHeight="true" outlineLevel="0" collapsed="false">
      <c r="A313" s="115"/>
      <c r="B313" s="90"/>
      <c r="C313" s="114"/>
      <c r="D313" s="114"/>
      <c r="E313" s="114"/>
      <c r="F313" s="114"/>
      <c r="G313" s="114"/>
      <c r="H313" s="114"/>
    </row>
    <row r="314" customFormat="false" ht="9" hidden="false" customHeight="true" outlineLevel="0" collapsed="false">
      <c r="A314" s="116"/>
      <c r="B314" s="90" t="s">
        <v>483</v>
      </c>
      <c r="C314" s="114" t="n">
        <v>484</v>
      </c>
      <c r="D314" s="114" t="n">
        <v>26</v>
      </c>
      <c r="E314" s="114"/>
      <c r="F314" s="114" t="n">
        <v>16</v>
      </c>
      <c r="G314" s="114"/>
      <c r="H314" s="114" t="n">
        <v>29</v>
      </c>
    </row>
    <row r="315" customFormat="false" ht="9" hidden="false" customHeight="true" outlineLevel="0" collapsed="false">
      <c r="A315" s="115"/>
      <c r="B315" s="90" t="s">
        <v>488</v>
      </c>
      <c r="C315" s="114" t="n">
        <v>2631</v>
      </c>
      <c r="D315" s="114" t="n">
        <v>88</v>
      </c>
      <c r="E315" s="114"/>
      <c r="F315" s="114" t="n">
        <v>19</v>
      </c>
      <c r="G315" s="114"/>
      <c r="H315" s="114" t="n">
        <v>109</v>
      </c>
    </row>
    <row r="316" customFormat="false" ht="9" hidden="false" customHeight="true" outlineLevel="0" collapsed="false">
      <c r="A316" s="115"/>
      <c r="B316" s="90" t="s">
        <v>515</v>
      </c>
      <c r="C316" s="114" t="n">
        <v>803</v>
      </c>
      <c r="D316" s="114" t="n">
        <v>32</v>
      </c>
      <c r="E316" s="114"/>
      <c r="F316" s="114" t="n">
        <v>10</v>
      </c>
      <c r="G316" s="114"/>
      <c r="H316" s="114" t="n">
        <v>36</v>
      </c>
    </row>
    <row r="317" customFormat="false" ht="9" hidden="false" customHeight="true" outlineLevel="0" collapsed="false">
      <c r="A317" s="115"/>
      <c r="B317" s="90" t="s">
        <v>516</v>
      </c>
      <c r="C317" s="114" t="n">
        <v>114</v>
      </c>
      <c r="D317" s="114" t="n">
        <v>5</v>
      </c>
      <c r="E317" s="114"/>
      <c r="F317" s="114" t="n">
        <v>1</v>
      </c>
      <c r="G317" s="114"/>
      <c r="H317" s="114" t="n">
        <v>4</v>
      </c>
    </row>
    <row r="318" customFormat="false" ht="9" hidden="false" customHeight="true" outlineLevel="0" collapsed="false">
      <c r="A318" s="115"/>
      <c r="B318" s="90"/>
      <c r="C318" s="114"/>
      <c r="D318" s="114"/>
      <c r="E318" s="114"/>
      <c r="F318" s="114"/>
      <c r="G318" s="114"/>
      <c r="H318" s="114"/>
    </row>
    <row r="319" customFormat="false" ht="9" hidden="false" customHeight="true" outlineLevel="0" collapsed="false">
      <c r="A319" s="115" t="s">
        <v>560</v>
      </c>
      <c r="B319" s="90"/>
      <c r="C319" s="114" t="n">
        <f aca="false">SUM(C321:C325)</f>
        <v>11614</v>
      </c>
      <c r="D319" s="114" t="n">
        <f aca="false">SUM(D321:D325)</f>
        <v>391</v>
      </c>
      <c r="E319" s="114"/>
      <c r="F319" s="114" t="n">
        <f aca="false">SUM(F321:F325)</f>
        <v>80</v>
      </c>
      <c r="G319" s="114"/>
      <c r="H319" s="114" t="n">
        <f aca="false">SUM(H321:H325)</f>
        <v>417</v>
      </c>
    </row>
    <row r="320" customFormat="false" ht="9" hidden="false" customHeight="true" outlineLevel="0" collapsed="false">
      <c r="A320" s="115"/>
      <c r="B320" s="90"/>
      <c r="C320" s="114"/>
      <c r="D320" s="114"/>
      <c r="E320" s="114"/>
      <c r="F320" s="114"/>
      <c r="G320" s="114"/>
      <c r="H320" s="114"/>
    </row>
    <row r="321" customFormat="false" ht="9" hidden="false" customHeight="true" outlineLevel="0" collapsed="false">
      <c r="A321" s="116"/>
      <c r="B321" s="90" t="s">
        <v>483</v>
      </c>
      <c r="C321" s="114" t="n">
        <v>1421</v>
      </c>
      <c r="D321" s="114" t="n">
        <v>55</v>
      </c>
      <c r="E321" s="114"/>
      <c r="F321" s="114" t="n">
        <v>28</v>
      </c>
      <c r="G321" s="114"/>
      <c r="H321" s="114" t="n">
        <v>63</v>
      </c>
    </row>
    <row r="322" customFormat="false" ht="9" hidden="false" customHeight="true" outlineLevel="0" collapsed="false">
      <c r="A322" s="115"/>
      <c r="B322" s="90" t="s">
        <v>488</v>
      </c>
      <c r="C322" s="114" t="n">
        <v>6530</v>
      </c>
      <c r="D322" s="114" t="n">
        <v>172</v>
      </c>
      <c r="E322" s="114"/>
      <c r="F322" s="114" t="n">
        <v>31</v>
      </c>
      <c r="G322" s="114"/>
      <c r="H322" s="114" t="n">
        <v>235</v>
      </c>
    </row>
    <row r="323" customFormat="false" ht="9" hidden="false" customHeight="true" outlineLevel="0" collapsed="false">
      <c r="A323" s="115"/>
      <c r="B323" s="90" t="s">
        <v>515</v>
      </c>
      <c r="C323" s="114" t="n">
        <v>2378</v>
      </c>
      <c r="D323" s="114" t="n">
        <v>83</v>
      </c>
      <c r="E323" s="114"/>
      <c r="F323" s="114" t="n">
        <v>15</v>
      </c>
      <c r="G323" s="114"/>
      <c r="H323" s="114" t="n">
        <v>78</v>
      </c>
    </row>
    <row r="324" customFormat="false" ht="9" hidden="false" customHeight="true" outlineLevel="0" collapsed="false">
      <c r="A324" s="115"/>
      <c r="B324" s="90" t="s">
        <v>492</v>
      </c>
      <c r="C324" s="114" t="n">
        <v>161</v>
      </c>
      <c r="D324" s="114" t="n">
        <v>36</v>
      </c>
      <c r="E324" s="114"/>
      <c r="F324" s="114" t="n">
        <v>3</v>
      </c>
      <c r="G324" s="114"/>
      <c r="H324" s="114" t="n">
        <v>14</v>
      </c>
    </row>
    <row r="325" customFormat="false" ht="9" hidden="false" customHeight="true" outlineLevel="0" collapsed="false">
      <c r="A325" s="115"/>
      <c r="B325" s="90" t="s">
        <v>516</v>
      </c>
      <c r="C325" s="114" t="n">
        <v>1124</v>
      </c>
      <c r="D325" s="114" t="n">
        <v>45</v>
      </c>
      <c r="E325" s="114"/>
      <c r="F325" s="114" t="n">
        <v>3</v>
      </c>
      <c r="G325" s="114"/>
      <c r="H325" s="114" t="n">
        <v>27</v>
      </c>
    </row>
    <row r="326" customFormat="false" ht="9" hidden="false" customHeight="true" outlineLevel="0" collapsed="false">
      <c r="A326" s="115"/>
      <c r="B326" s="90"/>
      <c r="C326" s="114"/>
      <c r="D326" s="114"/>
      <c r="E326" s="114"/>
      <c r="F326" s="114"/>
      <c r="G326" s="114"/>
      <c r="H326" s="114"/>
    </row>
    <row r="327" customFormat="false" ht="9" hidden="false" customHeight="true" outlineLevel="0" collapsed="false">
      <c r="A327" s="115" t="s">
        <v>561</v>
      </c>
      <c r="B327" s="90"/>
      <c r="C327" s="114" t="n">
        <f aca="false">SUM(C329:C332)</f>
        <v>1475</v>
      </c>
      <c r="D327" s="114" t="n">
        <f aca="false">SUM(D329:D332)</f>
        <v>50</v>
      </c>
      <c r="E327" s="114"/>
      <c r="F327" s="114" t="n">
        <f aca="false">SUM(F329:F332)</f>
        <v>13</v>
      </c>
      <c r="G327" s="114"/>
      <c r="H327" s="114" t="n">
        <f aca="false">SUM(H329:H332)</f>
        <v>66</v>
      </c>
    </row>
    <row r="328" customFormat="false" ht="9" hidden="false" customHeight="true" outlineLevel="0" collapsed="false">
      <c r="A328" s="115"/>
      <c r="B328" s="90"/>
      <c r="C328" s="114"/>
      <c r="D328" s="114"/>
      <c r="E328" s="114"/>
      <c r="F328" s="114"/>
      <c r="G328" s="114"/>
      <c r="H328" s="114"/>
    </row>
    <row r="329" customFormat="false" ht="9" hidden="false" customHeight="true" outlineLevel="0" collapsed="false">
      <c r="A329" s="116"/>
      <c r="B329" s="90" t="s">
        <v>483</v>
      </c>
      <c r="C329" s="114" t="n">
        <v>214</v>
      </c>
      <c r="D329" s="114" t="n">
        <v>8</v>
      </c>
      <c r="E329" s="114"/>
      <c r="F329" s="114" t="n">
        <v>4</v>
      </c>
      <c r="G329" s="114"/>
      <c r="H329" s="114" t="n">
        <v>14</v>
      </c>
    </row>
    <row r="330" customFormat="false" ht="9" hidden="false" customHeight="true" outlineLevel="0" collapsed="false">
      <c r="A330" s="115"/>
      <c r="B330" s="90" t="s">
        <v>488</v>
      </c>
      <c r="C330" s="114" t="n">
        <v>981</v>
      </c>
      <c r="D330" s="114" t="n">
        <v>32</v>
      </c>
      <c r="E330" s="114"/>
      <c r="F330" s="114" t="n">
        <v>5</v>
      </c>
      <c r="G330" s="114"/>
      <c r="H330" s="114" t="n">
        <v>37</v>
      </c>
    </row>
    <row r="331" customFormat="false" ht="9" hidden="false" customHeight="true" outlineLevel="0" collapsed="false">
      <c r="A331" s="115"/>
      <c r="B331" s="90" t="s">
        <v>515</v>
      </c>
      <c r="C331" s="114" t="n">
        <v>243</v>
      </c>
      <c r="D331" s="114" t="n">
        <v>9</v>
      </c>
      <c r="E331" s="114"/>
      <c r="F331" s="114" t="n">
        <v>3</v>
      </c>
      <c r="G331" s="114"/>
      <c r="H331" s="114" t="n">
        <v>13</v>
      </c>
    </row>
    <row r="332" customFormat="false" ht="9" hidden="false" customHeight="true" outlineLevel="0" collapsed="false">
      <c r="A332" s="115"/>
      <c r="B332" s="90" t="s">
        <v>516</v>
      </c>
      <c r="C332" s="114" t="n">
        <v>37</v>
      </c>
      <c r="D332" s="114" t="n">
        <v>1</v>
      </c>
      <c r="E332" s="114"/>
      <c r="F332" s="114" t="n">
        <v>1</v>
      </c>
      <c r="G332" s="114"/>
      <c r="H332" s="114" t="n">
        <v>2</v>
      </c>
    </row>
    <row r="333" customFormat="false" ht="9" hidden="false" customHeight="true" outlineLevel="0" collapsed="false">
      <c r="A333" s="115"/>
      <c r="B333" s="90"/>
      <c r="C333" s="114"/>
      <c r="D333" s="114"/>
      <c r="E333" s="114"/>
      <c r="F333" s="114"/>
      <c r="G333" s="114"/>
      <c r="H333" s="114"/>
    </row>
    <row r="334" customFormat="false" ht="9" hidden="false" customHeight="true" outlineLevel="0" collapsed="false">
      <c r="A334" s="115" t="s">
        <v>562</v>
      </c>
      <c r="B334" s="90"/>
      <c r="C334" s="114" t="n">
        <f aca="false">SUM(C336:C339)</f>
        <v>6560</v>
      </c>
      <c r="D334" s="114" t="n">
        <f aca="false">SUM(D336:D339)</f>
        <v>370</v>
      </c>
      <c r="E334" s="114"/>
      <c r="F334" s="114" t="n">
        <f aca="false">SUM(F336:F339)</f>
        <v>83</v>
      </c>
      <c r="G334" s="114"/>
      <c r="H334" s="114" t="n">
        <f aca="false">SUM(H336:H339)</f>
        <v>365</v>
      </c>
    </row>
    <row r="335" customFormat="false" ht="9" hidden="false" customHeight="true" outlineLevel="0" collapsed="false">
      <c r="A335" s="115"/>
      <c r="B335" s="90"/>
      <c r="C335" s="114"/>
      <c r="D335" s="114"/>
      <c r="E335" s="114"/>
      <c r="F335" s="114"/>
      <c r="G335" s="114"/>
      <c r="H335" s="114"/>
    </row>
    <row r="336" customFormat="false" ht="9" hidden="false" customHeight="true" outlineLevel="0" collapsed="false">
      <c r="A336" s="116"/>
      <c r="B336" s="90" t="s">
        <v>483</v>
      </c>
      <c r="C336" s="114" t="n">
        <v>852</v>
      </c>
      <c r="D336" s="114" t="n">
        <v>40</v>
      </c>
      <c r="E336" s="114"/>
      <c r="F336" s="114" t="n">
        <v>21</v>
      </c>
      <c r="G336" s="114"/>
      <c r="H336" s="114" t="n">
        <v>41</v>
      </c>
    </row>
    <row r="337" customFormat="false" ht="9" hidden="false" customHeight="true" outlineLevel="0" collapsed="false">
      <c r="A337" s="115"/>
      <c r="B337" s="90" t="s">
        <v>488</v>
      </c>
      <c r="C337" s="114" t="n">
        <v>3486</v>
      </c>
      <c r="D337" s="114" t="n">
        <v>194</v>
      </c>
      <c r="E337" s="114"/>
      <c r="F337" s="114" t="n">
        <v>41</v>
      </c>
      <c r="G337" s="114"/>
      <c r="H337" s="114" t="n">
        <v>226</v>
      </c>
    </row>
    <row r="338" customFormat="false" ht="9" hidden="false" customHeight="true" outlineLevel="0" collapsed="false">
      <c r="A338" s="115"/>
      <c r="B338" s="90" t="s">
        <v>515</v>
      </c>
      <c r="C338" s="114" t="n">
        <v>1541</v>
      </c>
      <c r="D338" s="114" t="n">
        <v>73</v>
      </c>
      <c r="E338" s="114"/>
      <c r="F338" s="114" t="n">
        <v>17</v>
      </c>
      <c r="G338" s="114"/>
      <c r="H338" s="114" t="n">
        <v>75</v>
      </c>
    </row>
    <row r="339" customFormat="false" ht="9" hidden="false" customHeight="true" outlineLevel="0" collapsed="false">
      <c r="A339" s="115"/>
      <c r="B339" s="90" t="s">
        <v>516</v>
      </c>
      <c r="C339" s="114" t="n">
        <v>681</v>
      </c>
      <c r="D339" s="114" t="n">
        <v>63</v>
      </c>
      <c r="E339" s="114"/>
      <c r="F339" s="114" t="n">
        <v>4</v>
      </c>
      <c r="G339" s="114"/>
      <c r="H339" s="114" t="n">
        <v>23</v>
      </c>
    </row>
    <row r="340" customFormat="false" ht="9" hidden="false" customHeight="true" outlineLevel="0" collapsed="false">
      <c r="A340" s="115"/>
      <c r="B340" s="90"/>
      <c r="C340" s="114"/>
      <c r="D340" s="114"/>
      <c r="E340" s="114"/>
      <c r="F340" s="114"/>
      <c r="G340" s="114"/>
      <c r="H340" s="114"/>
    </row>
    <row r="341" customFormat="false" ht="9" hidden="false" customHeight="true" outlineLevel="0" collapsed="false">
      <c r="A341" s="115" t="s">
        <v>563</v>
      </c>
      <c r="B341" s="90"/>
      <c r="C341" s="114" t="n">
        <f aca="false">SUM(C343:C347)</f>
        <v>4649</v>
      </c>
      <c r="D341" s="114" t="n">
        <f aca="false">SUM(D343:D347)</f>
        <v>162</v>
      </c>
      <c r="E341" s="114"/>
      <c r="F341" s="114" t="n">
        <f aca="false">SUM(F343:F347)</f>
        <v>27</v>
      </c>
      <c r="G341" s="114"/>
      <c r="H341" s="114" t="n">
        <f aca="false">SUM(H343:H347)</f>
        <v>192</v>
      </c>
    </row>
    <row r="342" customFormat="false" ht="9" hidden="false" customHeight="true" outlineLevel="0" collapsed="false">
      <c r="A342" s="115"/>
      <c r="B342" s="90"/>
      <c r="C342" s="114"/>
      <c r="D342" s="114"/>
      <c r="E342" s="114"/>
      <c r="F342" s="114"/>
      <c r="G342" s="114"/>
      <c r="H342" s="114"/>
    </row>
    <row r="343" customFormat="false" ht="9" hidden="false" customHeight="true" outlineLevel="0" collapsed="false">
      <c r="A343" s="116"/>
      <c r="B343" s="90" t="s">
        <v>483</v>
      </c>
      <c r="C343" s="114" t="n">
        <v>643</v>
      </c>
      <c r="D343" s="114" t="n">
        <v>24</v>
      </c>
      <c r="E343" s="114"/>
      <c r="F343" s="114" t="n">
        <v>11</v>
      </c>
      <c r="G343" s="114"/>
      <c r="H343" s="114" t="n">
        <v>26</v>
      </c>
    </row>
    <row r="344" customFormat="false" ht="9" hidden="false" customHeight="true" outlineLevel="0" collapsed="false">
      <c r="A344" s="115"/>
      <c r="B344" s="90" t="s">
        <v>488</v>
      </c>
      <c r="C344" s="114" t="n">
        <v>2963</v>
      </c>
      <c r="D344" s="114" t="n">
        <v>93</v>
      </c>
      <c r="E344" s="114"/>
      <c r="F344" s="114" t="n">
        <v>9</v>
      </c>
      <c r="G344" s="114"/>
      <c r="H344" s="114" t="n">
        <v>115</v>
      </c>
    </row>
    <row r="345" customFormat="false" ht="9" hidden="false" customHeight="true" outlineLevel="0" collapsed="false">
      <c r="A345" s="115"/>
      <c r="B345" s="90"/>
      <c r="C345" s="114"/>
      <c r="D345" s="114"/>
      <c r="E345" s="114"/>
      <c r="F345" s="114"/>
      <c r="G345" s="114"/>
      <c r="H345" s="114"/>
    </row>
    <row r="346" customFormat="false" ht="9" hidden="false" customHeight="true" outlineLevel="0" collapsed="false">
      <c r="A346" s="115"/>
      <c r="B346" s="90" t="s">
        <v>515</v>
      </c>
      <c r="C346" s="114" t="n">
        <v>948</v>
      </c>
      <c r="D346" s="114" t="n">
        <v>38</v>
      </c>
      <c r="E346" s="114"/>
      <c r="F346" s="114" t="n">
        <v>6</v>
      </c>
      <c r="G346" s="114"/>
      <c r="H346" s="114" t="n">
        <v>42</v>
      </c>
    </row>
    <row r="347" customFormat="false" ht="9" hidden="false" customHeight="true" outlineLevel="0" collapsed="false">
      <c r="A347" s="115"/>
      <c r="B347" s="90" t="s">
        <v>516</v>
      </c>
      <c r="C347" s="114" t="n">
        <v>95</v>
      </c>
      <c r="D347" s="114" t="n">
        <v>7</v>
      </c>
      <c r="E347" s="114"/>
      <c r="F347" s="114" t="n">
        <v>1</v>
      </c>
      <c r="G347" s="114"/>
      <c r="H347" s="114" t="n">
        <v>9</v>
      </c>
    </row>
    <row r="348" customFormat="false" ht="9" hidden="false" customHeight="true" outlineLevel="0" collapsed="false">
      <c r="A348" s="115"/>
      <c r="B348" s="90"/>
      <c r="C348" s="114"/>
      <c r="D348" s="114"/>
      <c r="E348" s="114"/>
      <c r="F348" s="114"/>
      <c r="G348" s="114"/>
      <c r="H348" s="114"/>
    </row>
    <row r="349" customFormat="false" ht="9" hidden="false" customHeight="true" outlineLevel="0" collapsed="false">
      <c r="A349" s="115" t="s">
        <v>564</v>
      </c>
      <c r="B349" s="90"/>
      <c r="C349" s="114" t="n">
        <f aca="false">SUM(C351:C353)</f>
        <v>3577</v>
      </c>
      <c r="D349" s="114" t="n">
        <f aca="false">SUM(D351:D353)</f>
        <v>111</v>
      </c>
      <c r="E349" s="114"/>
      <c r="F349" s="114" t="n">
        <f aca="false">SUM(F351:F353)</f>
        <v>49</v>
      </c>
      <c r="G349" s="114"/>
      <c r="H349" s="114" t="n">
        <f aca="false">SUM(H351:H353)</f>
        <v>120</v>
      </c>
    </row>
    <row r="350" customFormat="false" ht="9" hidden="false" customHeight="true" outlineLevel="0" collapsed="false">
      <c r="A350" s="115"/>
      <c r="B350" s="90"/>
      <c r="C350" s="114"/>
      <c r="D350" s="114"/>
      <c r="E350" s="114"/>
      <c r="F350" s="114"/>
      <c r="G350" s="114"/>
      <c r="H350" s="114"/>
    </row>
    <row r="351" customFormat="false" ht="9" hidden="false" customHeight="true" outlineLevel="0" collapsed="false">
      <c r="A351" s="116"/>
      <c r="B351" s="90" t="s">
        <v>483</v>
      </c>
      <c r="C351" s="114" t="n">
        <v>643</v>
      </c>
      <c r="D351" s="114" t="n">
        <v>25</v>
      </c>
      <c r="E351" s="114"/>
      <c r="F351" s="114" t="n">
        <v>18</v>
      </c>
      <c r="G351" s="114"/>
      <c r="H351" s="114" t="n">
        <v>24</v>
      </c>
    </row>
    <row r="352" customFormat="false" ht="9" hidden="false" customHeight="true" outlineLevel="0" collapsed="false">
      <c r="A352" s="115"/>
      <c r="B352" s="90" t="s">
        <v>488</v>
      </c>
      <c r="C352" s="114" t="n">
        <v>2422</v>
      </c>
      <c r="D352" s="114" t="n">
        <v>67</v>
      </c>
      <c r="E352" s="114"/>
      <c r="F352" s="114" t="n">
        <v>24</v>
      </c>
      <c r="G352" s="114"/>
      <c r="H352" s="114" t="n">
        <v>74</v>
      </c>
    </row>
    <row r="353" customFormat="false" ht="9" hidden="false" customHeight="true" outlineLevel="0" collapsed="false">
      <c r="A353" s="115"/>
      <c r="B353" s="90" t="s">
        <v>515</v>
      </c>
      <c r="C353" s="114" t="n">
        <v>512</v>
      </c>
      <c r="D353" s="114" t="n">
        <v>19</v>
      </c>
      <c r="E353" s="114"/>
      <c r="F353" s="114" t="n">
        <v>7</v>
      </c>
      <c r="G353" s="114"/>
      <c r="H353" s="114" t="n">
        <v>22</v>
      </c>
    </row>
    <row r="354" customFormat="false" ht="9" hidden="false" customHeight="true" outlineLevel="0" collapsed="false">
      <c r="A354" s="115"/>
      <c r="B354" s="90"/>
      <c r="C354" s="114"/>
      <c r="D354" s="114"/>
      <c r="E354" s="114"/>
      <c r="F354" s="114"/>
      <c r="G354" s="114"/>
      <c r="H354" s="114"/>
    </row>
    <row r="355" customFormat="false" ht="9" hidden="false" customHeight="true" outlineLevel="0" collapsed="false">
      <c r="A355" s="115" t="s">
        <v>565</v>
      </c>
      <c r="B355" s="90"/>
      <c r="C355" s="114" t="n">
        <f aca="false">SUM(C357:C359)</f>
        <v>5210</v>
      </c>
      <c r="D355" s="114" t="n">
        <f aca="false">SUM(D357:D359)</f>
        <v>157</v>
      </c>
      <c r="E355" s="114"/>
      <c r="F355" s="114" t="n">
        <f aca="false">SUM(F357:F359)</f>
        <v>80</v>
      </c>
      <c r="G355" s="114"/>
      <c r="H355" s="114" t="n">
        <f aca="false">SUM(H357:H359)</f>
        <v>172</v>
      </c>
    </row>
    <row r="356" customFormat="false" ht="9" hidden="false" customHeight="true" outlineLevel="0" collapsed="false">
      <c r="A356" s="115"/>
      <c r="B356" s="90"/>
      <c r="C356" s="114"/>
      <c r="D356" s="114"/>
      <c r="E356" s="114"/>
      <c r="F356" s="114"/>
      <c r="G356" s="114"/>
      <c r="H356" s="114"/>
    </row>
    <row r="357" customFormat="false" ht="9" hidden="false" customHeight="true" outlineLevel="0" collapsed="false">
      <c r="A357" s="116"/>
      <c r="B357" s="90" t="s">
        <v>483</v>
      </c>
      <c r="C357" s="114" t="n">
        <v>960</v>
      </c>
      <c r="D357" s="114" t="n">
        <v>37</v>
      </c>
      <c r="E357" s="114"/>
      <c r="F357" s="114" t="n">
        <v>31</v>
      </c>
      <c r="G357" s="114"/>
      <c r="H357" s="114" t="n">
        <v>36</v>
      </c>
    </row>
    <row r="358" customFormat="false" ht="9" hidden="false" customHeight="true" outlineLevel="0" collapsed="false">
      <c r="A358" s="115"/>
      <c r="B358" s="90" t="s">
        <v>488</v>
      </c>
      <c r="C358" s="114" t="n">
        <v>3633</v>
      </c>
      <c r="D358" s="114" t="n">
        <v>96</v>
      </c>
      <c r="E358" s="114"/>
      <c r="F358" s="114" t="n">
        <v>39</v>
      </c>
      <c r="G358" s="114"/>
      <c r="H358" s="114" t="n">
        <v>110</v>
      </c>
    </row>
    <row r="359" customFormat="false" ht="9" hidden="false" customHeight="true" outlineLevel="0" collapsed="false">
      <c r="A359" s="115"/>
      <c r="B359" s="90" t="s">
        <v>515</v>
      </c>
      <c r="C359" s="114" t="n">
        <v>617</v>
      </c>
      <c r="D359" s="114" t="n">
        <v>24</v>
      </c>
      <c r="E359" s="114"/>
      <c r="F359" s="114" t="n">
        <v>10</v>
      </c>
      <c r="G359" s="114"/>
      <c r="H359" s="114" t="n">
        <v>26</v>
      </c>
    </row>
    <row r="360" customFormat="false" ht="9" hidden="false" customHeight="true" outlineLevel="0" collapsed="false">
      <c r="A360" s="115"/>
      <c r="B360" s="90"/>
      <c r="C360" s="114"/>
      <c r="D360" s="114"/>
      <c r="E360" s="114"/>
      <c r="F360" s="114"/>
      <c r="G360" s="114"/>
      <c r="H360" s="114"/>
    </row>
    <row r="361" customFormat="false" ht="9" hidden="false" customHeight="true" outlineLevel="0" collapsed="false">
      <c r="A361" s="115" t="s">
        <v>566</v>
      </c>
      <c r="B361" s="90"/>
      <c r="C361" s="114" t="n">
        <f aca="false">SUM(C363:C367)</f>
        <v>10222</v>
      </c>
      <c r="D361" s="114" t="n">
        <f aca="false">SUM(D363:D367)</f>
        <v>466</v>
      </c>
      <c r="E361" s="114"/>
      <c r="F361" s="114" t="n">
        <f aca="false">SUM(F363:F367)</f>
        <v>89</v>
      </c>
      <c r="G361" s="114"/>
      <c r="H361" s="114" t="n">
        <f aca="false">SUM(H363:H367)</f>
        <v>508</v>
      </c>
    </row>
    <row r="362" customFormat="false" ht="9" hidden="false" customHeight="true" outlineLevel="0" collapsed="false">
      <c r="A362" s="115"/>
      <c r="B362" s="90"/>
      <c r="C362" s="114"/>
      <c r="D362" s="114"/>
      <c r="E362" s="114"/>
      <c r="F362" s="114"/>
      <c r="G362" s="114"/>
      <c r="H362" s="114"/>
    </row>
    <row r="363" customFormat="false" ht="9" hidden="false" customHeight="true" outlineLevel="0" collapsed="false">
      <c r="A363" s="116"/>
      <c r="B363" s="90" t="s">
        <v>483</v>
      </c>
      <c r="C363" s="114" t="n">
        <v>1145</v>
      </c>
      <c r="D363" s="114" t="n">
        <v>60</v>
      </c>
      <c r="E363" s="114"/>
      <c r="F363" s="114" t="n">
        <v>30</v>
      </c>
      <c r="G363" s="114"/>
      <c r="H363" s="114" t="n">
        <v>60</v>
      </c>
    </row>
    <row r="364" customFormat="false" ht="9" hidden="false" customHeight="true" outlineLevel="0" collapsed="false">
      <c r="A364" s="115"/>
      <c r="B364" s="90" t="s">
        <v>488</v>
      </c>
      <c r="C364" s="114" t="n">
        <v>5715</v>
      </c>
      <c r="D364" s="114" t="n">
        <v>238</v>
      </c>
      <c r="E364" s="114"/>
      <c r="F364" s="114" t="n">
        <v>36</v>
      </c>
      <c r="G364" s="114"/>
      <c r="H364" s="114" t="n">
        <v>306</v>
      </c>
    </row>
    <row r="365" customFormat="false" ht="9" hidden="false" customHeight="true" outlineLevel="0" collapsed="false">
      <c r="A365" s="115"/>
      <c r="B365" s="90" t="s">
        <v>515</v>
      </c>
      <c r="C365" s="114" t="n">
        <v>2357</v>
      </c>
      <c r="D365" s="114" t="n">
        <v>102</v>
      </c>
      <c r="E365" s="114"/>
      <c r="F365" s="114" t="n">
        <v>19</v>
      </c>
      <c r="G365" s="114"/>
      <c r="H365" s="114" t="n">
        <v>105</v>
      </c>
    </row>
    <row r="366" customFormat="false" ht="9" hidden="false" customHeight="true" outlineLevel="0" collapsed="false">
      <c r="A366" s="115"/>
      <c r="B366" s="90" t="s">
        <v>492</v>
      </c>
      <c r="C366" s="114" t="n">
        <v>294</v>
      </c>
      <c r="D366" s="114" t="n">
        <v>26</v>
      </c>
      <c r="E366" s="114"/>
      <c r="F366" s="114" t="n">
        <v>1</v>
      </c>
      <c r="G366" s="114"/>
      <c r="H366" s="114" t="n">
        <v>10</v>
      </c>
    </row>
    <row r="367" customFormat="false" ht="9" hidden="false" customHeight="true" outlineLevel="0" collapsed="false">
      <c r="A367" s="115"/>
      <c r="B367" s="90" t="s">
        <v>516</v>
      </c>
      <c r="C367" s="114" t="n">
        <v>711</v>
      </c>
      <c r="D367" s="114" t="n">
        <v>40</v>
      </c>
      <c r="E367" s="114"/>
      <c r="F367" s="114" t="n">
        <v>3</v>
      </c>
      <c r="G367" s="114"/>
      <c r="H367" s="114" t="n">
        <v>27</v>
      </c>
    </row>
    <row r="368" customFormat="false" ht="9" hidden="false" customHeight="true" outlineLevel="0" collapsed="false">
      <c r="A368" s="115"/>
      <c r="B368" s="90"/>
      <c r="C368" s="114"/>
      <c r="D368" s="114"/>
      <c r="E368" s="114"/>
      <c r="F368" s="114"/>
      <c r="G368" s="114"/>
      <c r="H368" s="114"/>
    </row>
    <row r="369" customFormat="false" ht="9" hidden="false" customHeight="true" outlineLevel="0" collapsed="false">
      <c r="A369" s="115" t="s">
        <v>567</v>
      </c>
      <c r="B369" s="90"/>
      <c r="C369" s="114" t="n">
        <f aca="false">SUM(C371:C374)</f>
        <v>266</v>
      </c>
      <c r="D369" s="114" t="n">
        <f aca="false">SUM(D371:D374)</f>
        <v>14</v>
      </c>
      <c r="E369" s="114"/>
      <c r="F369" s="114" t="n">
        <f aca="false">SUM(F371:F374)</f>
        <v>4</v>
      </c>
      <c r="G369" s="114"/>
      <c r="H369" s="114" t="n">
        <f aca="false">SUM(H371:H374)</f>
        <v>16</v>
      </c>
    </row>
    <row r="370" customFormat="false" ht="9" hidden="false" customHeight="true" outlineLevel="0" collapsed="false">
      <c r="A370" s="115"/>
      <c r="B370" s="90"/>
      <c r="C370" s="114"/>
      <c r="D370" s="114"/>
      <c r="E370" s="114"/>
      <c r="F370" s="114"/>
      <c r="G370" s="114"/>
      <c r="H370" s="114"/>
    </row>
    <row r="371" customFormat="false" ht="9" hidden="false" customHeight="true" outlineLevel="0" collapsed="false">
      <c r="A371" s="116"/>
      <c r="B371" s="90" t="s">
        <v>483</v>
      </c>
      <c r="C371" s="114" t="n">
        <v>40</v>
      </c>
      <c r="D371" s="114" t="n">
        <v>1</v>
      </c>
      <c r="E371" s="114"/>
      <c r="F371" s="114" t="n">
        <v>1</v>
      </c>
      <c r="G371" s="114"/>
      <c r="H371" s="114" t="n">
        <v>2</v>
      </c>
    </row>
    <row r="372" customFormat="false" ht="9" hidden="false" customHeight="true" outlineLevel="0" collapsed="false">
      <c r="A372" s="115"/>
      <c r="B372" s="90" t="s">
        <v>488</v>
      </c>
      <c r="C372" s="114" t="n">
        <v>134</v>
      </c>
      <c r="D372" s="114" t="n">
        <v>6</v>
      </c>
      <c r="E372" s="114"/>
      <c r="F372" s="114" t="n">
        <v>1</v>
      </c>
      <c r="G372" s="114"/>
      <c r="H372" s="114" t="n">
        <v>8</v>
      </c>
    </row>
    <row r="373" customFormat="false" ht="9" hidden="false" customHeight="true" outlineLevel="0" collapsed="false">
      <c r="A373" s="115"/>
      <c r="B373" s="90" t="s">
        <v>515</v>
      </c>
      <c r="C373" s="114" t="n">
        <v>46</v>
      </c>
      <c r="D373" s="114" t="n">
        <v>3</v>
      </c>
      <c r="E373" s="114"/>
      <c r="F373" s="114" t="n">
        <v>1</v>
      </c>
      <c r="G373" s="114"/>
      <c r="H373" s="114" t="n">
        <v>3</v>
      </c>
    </row>
    <row r="374" customFormat="false" ht="9" hidden="false" customHeight="true" outlineLevel="0" collapsed="false">
      <c r="A374" s="115"/>
      <c r="B374" s="90" t="s">
        <v>516</v>
      </c>
      <c r="C374" s="114" t="n">
        <v>46</v>
      </c>
      <c r="D374" s="114" t="n">
        <v>4</v>
      </c>
      <c r="E374" s="114"/>
      <c r="F374" s="114" t="n">
        <v>1</v>
      </c>
      <c r="G374" s="114"/>
      <c r="H374" s="114" t="n">
        <v>3</v>
      </c>
    </row>
    <row r="375" customFormat="false" ht="9" hidden="false" customHeight="true" outlineLevel="0" collapsed="false">
      <c r="A375" s="115"/>
      <c r="B375" s="90"/>
      <c r="C375" s="114"/>
      <c r="D375" s="114"/>
      <c r="E375" s="114"/>
      <c r="F375" s="114"/>
      <c r="G375" s="114"/>
      <c r="H375" s="114"/>
    </row>
    <row r="376" customFormat="false" ht="9" hidden="false" customHeight="true" outlineLevel="0" collapsed="false">
      <c r="A376" s="115" t="s">
        <v>568</v>
      </c>
      <c r="B376" s="90"/>
      <c r="C376" s="114" t="n">
        <f aca="false">SUM(C378:C382)</f>
        <v>14662</v>
      </c>
      <c r="D376" s="114" t="n">
        <f aca="false">SUM(D378:D382)</f>
        <v>558</v>
      </c>
      <c r="E376" s="114"/>
      <c r="F376" s="114" t="n">
        <f aca="false">SUM(F378:F382)</f>
        <v>165</v>
      </c>
      <c r="G376" s="114"/>
      <c r="H376" s="114" t="n">
        <f aca="false">SUM(H378:H382)</f>
        <v>601</v>
      </c>
    </row>
    <row r="377" customFormat="false" ht="9" hidden="false" customHeight="true" outlineLevel="0" collapsed="false">
      <c r="A377" s="115"/>
      <c r="B377" s="90"/>
      <c r="C377" s="114"/>
      <c r="D377" s="114"/>
      <c r="E377" s="114"/>
      <c r="F377" s="114"/>
      <c r="G377" s="114"/>
      <c r="H377" s="114"/>
    </row>
    <row r="378" customFormat="false" ht="9" hidden="false" customHeight="true" outlineLevel="0" collapsed="false">
      <c r="A378" s="116"/>
      <c r="B378" s="90" t="s">
        <v>483</v>
      </c>
      <c r="C378" s="114" t="n">
        <v>1871</v>
      </c>
      <c r="D378" s="114" t="n">
        <v>87</v>
      </c>
      <c r="E378" s="114"/>
      <c r="F378" s="114" t="n">
        <v>59</v>
      </c>
      <c r="G378" s="114"/>
      <c r="H378" s="114" t="n">
        <v>82</v>
      </c>
    </row>
    <row r="379" customFormat="false" ht="9" hidden="false" customHeight="true" outlineLevel="0" collapsed="false">
      <c r="A379" s="115"/>
      <c r="B379" s="90" t="s">
        <v>488</v>
      </c>
      <c r="C379" s="114" t="n">
        <v>9252</v>
      </c>
      <c r="D379" s="114" t="n">
        <v>306</v>
      </c>
      <c r="E379" s="114"/>
      <c r="F379" s="114" t="n">
        <v>71</v>
      </c>
      <c r="G379" s="114"/>
      <c r="H379" s="114" t="n">
        <v>385</v>
      </c>
    </row>
    <row r="380" customFormat="false" ht="9" hidden="false" customHeight="true" outlineLevel="0" collapsed="false">
      <c r="A380" s="115"/>
      <c r="B380" s="90" t="s">
        <v>515</v>
      </c>
      <c r="C380" s="114" t="n">
        <v>3010</v>
      </c>
      <c r="D380" s="114" t="n">
        <v>121</v>
      </c>
      <c r="E380" s="114"/>
      <c r="F380" s="114" t="n">
        <v>31</v>
      </c>
      <c r="G380" s="114"/>
      <c r="H380" s="114" t="n">
        <v>115</v>
      </c>
    </row>
    <row r="381" customFormat="false" ht="9" hidden="false" customHeight="true" outlineLevel="0" collapsed="false">
      <c r="A381" s="115"/>
      <c r="B381" s="90" t="s">
        <v>492</v>
      </c>
      <c r="C381" s="114" t="n">
        <v>71</v>
      </c>
      <c r="D381" s="114" t="n">
        <v>12</v>
      </c>
      <c r="E381" s="114"/>
      <c r="F381" s="114" t="n">
        <v>1</v>
      </c>
      <c r="G381" s="114"/>
      <c r="H381" s="114" t="n">
        <v>5</v>
      </c>
    </row>
    <row r="382" customFormat="false" ht="9" hidden="false" customHeight="true" outlineLevel="0" collapsed="false">
      <c r="A382" s="115"/>
      <c r="B382" s="90" t="s">
        <v>516</v>
      </c>
      <c r="C382" s="114" t="n">
        <v>458</v>
      </c>
      <c r="D382" s="114" t="n">
        <v>32</v>
      </c>
      <c r="E382" s="114"/>
      <c r="F382" s="114" t="n">
        <v>3</v>
      </c>
      <c r="G382" s="114"/>
      <c r="H382" s="114" t="n">
        <v>14</v>
      </c>
    </row>
    <row r="383" customFormat="false" ht="9" hidden="false" customHeight="true" outlineLevel="0" collapsed="false">
      <c r="A383" s="115"/>
      <c r="B383" s="90"/>
      <c r="C383" s="114"/>
      <c r="D383" s="114"/>
      <c r="E383" s="114"/>
      <c r="F383" s="114"/>
      <c r="G383" s="114"/>
      <c r="H383" s="114"/>
    </row>
    <row r="384" customFormat="false" ht="9" hidden="false" customHeight="true" outlineLevel="0" collapsed="false">
      <c r="A384" s="115" t="s">
        <v>569</v>
      </c>
      <c r="B384" s="90"/>
      <c r="C384" s="114" t="n">
        <f aca="false">SUM(C386:C389)</f>
        <v>5511</v>
      </c>
      <c r="D384" s="114" t="n">
        <f aca="false">SUM(D386:D389)</f>
        <v>180</v>
      </c>
      <c r="E384" s="114"/>
      <c r="F384" s="114" t="n">
        <f aca="false">SUM(F386:F389)</f>
        <v>45</v>
      </c>
      <c r="G384" s="114"/>
      <c r="H384" s="114" t="n">
        <f aca="false">SUM(H386:H389)</f>
        <v>186</v>
      </c>
    </row>
    <row r="385" customFormat="false" ht="9" hidden="false" customHeight="true" outlineLevel="0" collapsed="false">
      <c r="A385" s="115"/>
      <c r="B385" s="90"/>
      <c r="C385" s="114"/>
      <c r="D385" s="114"/>
      <c r="E385" s="114"/>
      <c r="F385" s="114"/>
      <c r="G385" s="114"/>
      <c r="H385" s="114"/>
    </row>
    <row r="386" customFormat="false" ht="9" hidden="false" customHeight="true" outlineLevel="0" collapsed="false">
      <c r="A386" s="116"/>
      <c r="B386" s="90" t="s">
        <v>483</v>
      </c>
      <c r="C386" s="114" t="n">
        <v>788</v>
      </c>
      <c r="D386" s="114" t="n">
        <v>32</v>
      </c>
      <c r="E386" s="114"/>
      <c r="F386" s="114" t="n">
        <v>20</v>
      </c>
      <c r="G386" s="114"/>
      <c r="H386" s="114" t="n">
        <v>32</v>
      </c>
    </row>
    <row r="387" customFormat="false" ht="9" hidden="false" customHeight="true" outlineLevel="0" collapsed="false">
      <c r="A387" s="115"/>
      <c r="B387" s="90" t="s">
        <v>488</v>
      </c>
      <c r="C387" s="114" t="n">
        <v>3837</v>
      </c>
      <c r="D387" s="114" t="n">
        <v>114</v>
      </c>
      <c r="E387" s="114"/>
      <c r="F387" s="114" t="n">
        <v>20</v>
      </c>
      <c r="G387" s="114"/>
      <c r="H387" s="114" t="n">
        <v>125</v>
      </c>
    </row>
    <row r="388" customFormat="false" ht="9" hidden="false" customHeight="true" outlineLevel="0" collapsed="false">
      <c r="A388" s="115"/>
      <c r="B388" s="90" t="s">
        <v>515</v>
      </c>
      <c r="C388" s="114" t="n">
        <v>726</v>
      </c>
      <c r="D388" s="114" t="n">
        <v>23</v>
      </c>
      <c r="E388" s="114"/>
      <c r="F388" s="114" t="n">
        <v>4</v>
      </c>
      <c r="G388" s="114"/>
      <c r="H388" s="114" t="n">
        <v>23</v>
      </c>
    </row>
    <row r="389" customFormat="false" ht="9" hidden="false" customHeight="true" outlineLevel="0" collapsed="false">
      <c r="A389" s="115"/>
      <c r="B389" s="90" t="s">
        <v>516</v>
      </c>
      <c r="C389" s="114" t="n">
        <v>160</v>
      </c>
      <c r="D389" s="114" t="n">
        <v>11</v>
      </c>
      <c r="E389" s="114"/>
      <c r="F389" s="114" t="n">
        <v>1</v>
      </c>
      <c r="G389" s="114"/>
      <c r="H389" s="114" t="n">
        <v>6</v>
      </c>
    </row>
    <row r="390" customFormat="false" ht="9" hidden="false" customHeight="true" outlineLevel="0" collapsed="false">
      <c r="A390" s="115"/>
      <c r="B390" s="90"/>
      <c r="C390" s="114"/>
      <c r="D390" s="114"/>
      <c r="E390" s="114"/>
      <c r="F390" s="114"/>
      <c r="G390" s="114"/>
      <c r="H390" s="114"/>
    </row>
    <row r="391" customFormat="false" ht="9" hidden="false" customHeight="true" outlineLevel="0" collapsed="false">
      <c r="A391" s="115" t="s">
        <v>570</v>
      </c>
      <c r="B391" s="90"/>
      <c r="C391" s="114" t="n">
        <f aca="false">SUM(C393:C396)</f>
        <v>1368</v>
      </c>
      <c r="D391" s="114" t="n">
        <f aca="false">SUM(D393:D396)</f>
        <v>70</v>
      </c>
      <c r="E391" s="114"/>
      <c r="F391" s="114" t="n">
        <f aca="false">SUM(F393:F396)</f>
        <v>27</v>
      </c>
      <c r="G391" s="114"/>
      <c r="H391" s="114" t="n">
        <f aca="false">SUM(H393:H396)</f>
        <v>63</v>
      </c>
    </row>
    <row r="392" customFormat="false" ht="9" hidden="false" customHeight="true" outlineLevel="0" collapsed="false">
      <c r="A392" s="115"/>
      <c r="B392" s="90"/>
      <c r="C392" s="114"/>
      <c r="D392" s="114"/>
      <c r="E392" s="114"/>
      <c r="F392" s="114"/>
      <c r="G392" s="114"/>
      <c r="H392" s="114"/>
    </row>
    <row r="393" customFormat="false" ht="9" hidden="false" customHeight="true" outlineLevel="0" collapsed="false">
      <c r="A393" s="116"/>
      <c r="B393" s="90" t="s">
        <v>483</v>
      </c>
      <c r="C393" s="114" t="n">
        <v>235</v>
      </c>
      <c r="D393" s="114" t="n">
        <v>15</v>
      </c>
      <c r="E393" s="114"/>
      <c r="F393" s="114" t="n">
        <v>10</v>
      </c>
      <c r="G393" s="114"/>
      <c r="H393" s="114" t="n">
        <v>12</v>
      </c>
    </row>
    <row r="394" customFormat="false" ht="9" hidden="false" customHeight="true" outlineLevel="0" collapsed="false">
      <c r="A394" s="115"/>
      <c r="B394" s="90" t="s">
        <v>488</v>
      </c>
      <c r="C394" s="114" t="n">
        <v>848</v>
      </c>
      <c r="D394" s="114" t="n">
        <v>42</v>
      </c>
      <c r="E394" s="114"/>
      <c r="F394" s="114" t="n">
        <v>14</v>
      </c>
      <c r="G394" s="114"/>
      <c r="H394" s="114" t="n">
        <v>39</v>
      </c>
    </row>
    <row r="395" customFormat="false" ht="9" hidden="false" customHeight="true" outlineLevel="0" collapsed="false">
      <c r="A395" s="115"/>
      <c r="B395" s="90" t="s">
        <v>515</v>
      </c>
      <c r="C395" s="114" t="n">
        <v>248</v>
      </c>
      <c r="D395" s="114" t="n">
        <v>10</v>
      </c>
      <c r="E395" s="114"/>
      <c r="F395" s="114" t="n">
        <v>2</v>
      </c>
      <c r="G395" s="114"/>
      <c r="H395" s="114" t="n">
        <v>10</v>
      </c>
    </row>
    <row r="396" customFormat="false" ht="9" hidden="false" customHeight="true" outlineLevel="0" collapsed="false">
      <c r="A396" s="115"/>
      <c r="B396" s="90" t="s">
        <v>516</v>
      </c>
      <c r="C396" s="114" t="n">
        <v>37</v>
      </c>
      <c r="D396" s="114" t="n">
        <v>3</v>
      </c>
      <c r="E396" s="114"/>
      <c r="F396" s="114" t="n">
        <v>1</v>
      </c>
      <c r="G396" s="114"/>
      <c r="H396" s="114" t="n">
        <v>2</v>
      </c>
    </row>
    <row r="397" customFormat="false" ht="9" hidden="false" customHeight="true" outlineLevel="0" collapsed="false">
      <c r="A397" s="115"/>
      <c r="B397" s="90"/>
      <c r="C397" s="114"/>
      <c r="D397" s="114"/>
      <c r="E397" s="114"/>
      <c r="F397" s="114"/>
      <c r="G397" s="114"/>
      <c r="H397" s="114"/>
    </row>
    <row r="398" customFormat="false" ht="9" hidden="false" customHeight="true" outlineLevel="0" collapsed="false">
      <c r="A398" s="115" t="s">
        <v>571</v>
      </c>
      <c r="B398" s="90"/>
      <c r="C398" s="114" t="n">
        <f aca="false">SUM(C400:C402)</f>
        <v>507</v>
      </c>
      <c r="D398" s="114" t="n">
        <f aca="false">SUM(D400:D402)</f>
        <v>20</v>
      </c>
      <c r="E398" s="114"/>
      <c r="F398" s="114" t="n">
        <f aca="false">SUM(F400:F402)</f>
        <v>6</v>
      </c>
      <c r="G398" s="114"/>
      <c r="H398" s="114" t="n">
        <f aca="false">SUM(H400:H402)</f>
        <v>27</v>
      </c>
    </row>
    <row r="399" customFormat="false" ht="9" hidden="false" customHeight="true" outlineLevel="0" collapsed="false">
      <c r="A399" s="115"/>
      <c r="B399" s="90"/>
      <c r="C399" s="114"/>
      <c r="D399" s="114"/>
      <c r="E399" s="114"/>
      <c r="F399" s="114"/>
      <c r="G399" s="114"/>
      <c r="H399" s="114"/>
    </row>
    <row r="400" customFormat="false" ht="9" hidden="false" customHeight="true" outlineLevel="0" collapsed="false">
      <c r="A400" s="116"/>
      <c r="B400" s="90" t="s">
        <v>483</v>
      </c>
      <c r="C400" s="114" t="n">
        <v>62</v>
      </c>
      <c r="D400" s="114" t="n">
        <v>2</v>
      </c>
      <c r="E400" s="114"/>
      <c r="F400" s="114" t="n">
        <v>2</v>
      </c>
      <c r="G400" s="114"/>
      <c r="H400" s="114" t="n">
        <v>5</v>
      </c>
    </row>
    <row r="401" customFormat="false" ht="9" hidden="false" customHeight="true" outlineLevel="0" collapsed="false">
      <c r="A401" s="115"/>
      <c r="B401" s="90" t="s">
        <v>488</v>
      </c>
      <c r="C401" s="114" t="n">
        <v>300</v>
      </c>
      <c r="D401" s="114" t="n">
        <v>12</v>
      </c>
      <c r="E401" s="114"/>
      <c r="F401" s="114" t="n">
        <v>2</v>
      </c>
      <c r="G401" s="114"/>
      <c r="H401" s="114" t="n">
        <v>16</v>
      </c>
    </row>
    <row r="402" customFormat="false" ht="9" hidden="false" customHeight="true" outlineLevel="0" collapsed="false">
      <c r="A402" s="115"/>
      <c r="B402" s="90" t="s">
        <v>515</v>
      </c>
      <c r="C402" s="114" t="n">
        <v>145</v>
      </c>
      <c r="D402" s="114" t="n">
        <v>6</v>
      </c>
      <c r="E402" s="114"/>
      <c r="F402" s="114" t="n">
        <v>2</v>
      </c>
      <c r="G402" s="114"/>
      <c r="H402" s="114" t="n">
        <v>6</v>
      </c>
    </row>
    <row r="403" customFormat="false" ht="9" hidden="false" customHeight="true" outlineLevel="0" collapsed="false">
      <c r="A403" s="115"/>
      <c r="B403" s="90"/>
      <c r="C403" s="114"/>
      <c r="D403" s="114"/>
      <c r="E403" s="114"/>
      <c r="F403" s="114"/>
      <c r="G403" s="114"/>
      <c r="H403" s="114"/>
    </row>
    <row r="404" customFormat="false" ht="9" hidden="false" customHeight="true" outlineLevel="0" collapsed="false">
      <c r="A404" s="115" t="s">
        <v>572</v>
      </c>
      <c r="B404" s="90"/>
      <c r="C404" s="114" t="n">
        <f aca="false">SUM(C406:C409)</f>
        <v>2477</v>
      </c>
      <c r="D404" s="114" t="n">
        <f aca="false">SUM(D406:D409)</f>
        <v>97</v>
      </c>
      <c r="E404" s="114"/>
      <c r="F404" s="114" t="n">
        <f aca="false">SUM(F406:F409)</f>
        <v>30</v>
      </c>
      <c r="G404" s="114"/>
      <c r="H404" s="114" t="n">
        <f aca="false">SUM(H406:H409)</f>
        <v>108</v>
      </c>
    </row>
    <row r="405" customFormat="false" ht="9" hidden="false" customHeight="true" outlineLevel="0" collapsed="false">
      <c r="A405" s="115"/>
      <c r="B405" s="90"/>
      <c r="C405" s="114"/>
      <c r="D405" s="114"/>
      <c r="E405" s="114"/>
      <c r="F405" s="114"/>
      <c r="G405" s="114"/>
      <c r="H405" s="114"/>
    </row>
    <row r="406" customFormat="false" ht="9" hidden="false" customHeight="true" outlineLevel="0" collapsed="false">
      <c r="A406" s="116"/>
      <c r="B406" s="90" t="s">
        <v>483</v>
      </c>
      <c r="C406" s="114" t="n">
        <v>326</v>
      </c>
      <c r="D406" s="114" t="n">
        <v>17</v>
      </c>
      <c r="E406" s="114"/>
      <c r="F406" s="114" t="n">
        <v>11</v>
      </c>
      <c r="G406" s="114"/>
      <c r="H406" s="114" t="n">
        <v>19</v>
      </c>
    </row>
    <row r="407" customFormat="false" ht="9" hidden="false" customHeight="true" outlineLevel="0" collapsed="false">
      <c r="A407" s="115"/>
      <c r="B407" s="90" t="s">
        <v>488</v>
      </c>
      <c r="C407" s="114" t="n">
        <v>1601</v>
      </c>
      <c r="D407" s="114" t="n">
        <v>59</v>
      </c>
      <c r="E407" s="114"/>
      <c r="F407" s="114" t="n">
        <v>12</v>
      </c>
      <c r="G407" s="114"/>
      <c r="H407" s="114" t="n">
        <v>69</v>
      </c>
    </row>
    <row r="408" customFormat="false" ht="9" hidden="false" customHeight="true" outlineLevel="0" collapsed="false">
      <c r="A408" s="115"/>
      <c r="B408" s="90" t="s">
        <v>515</v>
      </c>
      <c r="C408" s="114" t="n">
        <v>485</v>
      </c>
      <c r="D408" s="114" t="n">
        <v>17</v>
      </c>
      <c r="E408" s="114"/>
      <c r="F408" s="114" t="n">
        <v>6</v>
      </c>
      <c r="G408" s="114"/>
      <c r="H408" s="114" t="n">
        <v>17</v>
      </c>
    </row>
    <row r="409" customFormat="false" ht="9" hidden="false" customHeight="true" outlineLevel="0" collapsed="false">
      <c r="A409" s="115"/>
      <c r="B409" s="90" t="s">
        <v>516</v>
      </c>
      <c r="C409" s="114" t="n">
        <v>65</v>
      </c>
      <c r="D409" s="114" t="n">
        <v>4</v>
      </c>
      <c r="E409" s="114"/>
      <c r="F409" s="114" t="n">
        <v>1</v>
      </c>
      <c r="G409" s="114"/>
      <c r="H409" s="114" t="n">
        <v>3</v>
      </c>
    </row>
    <row r="410" customFormat="false" ht="9" hidden="false" customHeight="true" outlineLevel="0" collapsed="false">
      <c r="A410" s="115"/>
      <c r="B410" s="90"/>
      <c r="C410" s="114"/>
      <c r="D410" s="114"/>
      <c r="E410" s="114"/>
      <c r="F410" s="114"/>
      <c r="G410" s="114"/>
      <c r="H410" s="114"/>
      <c r="I410" s="117"/>
    </row>
    <row r="411" customFormat="false" ht="9" hidden="false" customHeight="true" outlineLevel="0" collapsed="false">
      <c r="A411" s="115" t="s">
        <v>573</v>
      </c>
      <c r="B411" s="90"/>
      <c r="C411" s="114" t="n">
        <f aca="false">SUM(C413:C416)</f>
        <v>5251</v>
      </c>
      <c r="D411" s="114" t="n">
        <f aca="false">SUM(D413:D416)</f>
        <v>152</v>
      </c>
      <c r="E411" s="114"/>
      <c r="F411" s="114" t="n">
        <f aca="false">SUM(F413:F416)</f>
        <v>45</v>
      </c>
      <c r="G411" s="114"/>
      <c r="H411" s="114" t="n">
        <f aca="false">SUM(H413:H416)</f>
        <v>168</v>
      </c>
    </row>
    <row r="412" customFormat="false" ht="9" hidden="false" customHeight="true" outlineLevel="0" collapsed="false">
      <c r="A412" s="115"/>
      <c r="B412" s="90"/>
      <c r="C412" s="114"/>
      <c r="D412" s="114"/>
      <c r="E412" s="114"/>
      <c r="F412" s="114"/>
      <c r="G412" s="114"/>
      <c r="H412" s="114"/>
    </row>
    <row r="413" customFormat="false" ht="9" hidden="false" customHeight="true" outlineLevel="0" collapsed="false">
      <c r="A413" s="116"/>
      <c r="B413" s="90" t="s">
        <v>483</v>
      </c>
      <c r="C413" s="114" t="n">
        <v>692</v>
      </c>
      <c r="D413" s="114" t="n">
        <v>22</v>
      </c>
      <c r="E413" s="114"/>
      <c r="F413" s="114" t="n">
        <v>16</v>
      </c>
      <c r="G413" s="114"/>
      <c r="H413" s="114" t="n">
        <v>27</v>
      </c>
    </row>
    <row r="414" customFormat="false" ht="9" hidden="false" customHeight="true" outlineLevel="0" collapsed="false">
      <c r="A414" s="115"/>
      <c r="B414" s="90" t="s">
        <v>488</v>
      </c>
      <c r="C414" s="114" t="n">
        <v>3879</v>
      </c>
      <c r="D414" s="114" t="n">
        <v>107</v>
      </c>
      <c r="E414" s="114"/>
      <c r="F414" s="114" t="n">
        <v>22</v>
      </c>
      <c r="G414" s="114"/>
      <c r="H414" s="114" t="n">
        <v>117</v>
      </c>
    </row>
    <row r="415" customFormat="false" ht="9" hidden="false" customHeight="true" outlineLevel="0" collapsed="false">
      <c r="A415" s="115"/>
      <c r="B415" s="90" t="s">
        <v>515</v>
      </c>
      <c r="C415" s="114" t="n">
        <v>661</v>
      </c>
      <c r="D415" s="114" t="n">
        <v>21</v>
      </c>
      <c r="E415" s="114"/>
      <c r="F415" s="114" t="n">
        <v>6</v>
      </c>
      <c r="G415" s="114"/>
      <c r="H415" s="114" t="n">
        <v>22</v>
      </c>
    </row>
    <row r="416" customFormat="false" ht="9" hidden="false" customHeight="true" outlineLevel="0" collapsed="false">
      <c r="A416" s="115"/>
      <c r="B416" s="90" t="s">
        <v>516</v>
      </c>
      <c r="C416" s="114" t="n">
        <v>19</v>
      </c>
      <c r="D416" s="114" t="n">
        <v>2</v>
      </c>
      <c r="E416" s="114"/>
      <c r="F416" s="114" t="n">
        <v>1</v>
      </c>
      <c r="G416" s="114"/>
      <c r="H416" s="114" t="n">
        <v>2</v>
      </c>
    </row>
    <row r="417" customFormat="false" ht="9" hidden="false" customHeight="true" outlineLevel="0" collapsed="false">
      <c r="A417" s="115"/>
      <c r="B417" s="90"/>
      <c r="C417" s="114"/>
      <c r="D417" s="114"/>
      <c r="E417" s="114"/>
      <c r="F417" s="114"/>
      <c r="G417" s="114"/>
      <c r="H417" s="114"/>
    </row>
    <row r="418" customFormat="false" ht="9" hidden="false" customHeight="true" outlineLevel="0" collapsed="false">
      <c r="A418" s="115" t="s">
        <v>574</v>
      </c>
      <c r="B418" s="90"/>
      <c r="C418" s="114" t="n">
        <f aca="false">SUM(C420:C423)</f>
        <v>747</v>
      </c>
      <c r="D418" s="114" t="n">
        <f aca="false">SUM(D420:D423)</f>
        <v>38</v>
      </c>
      <c r="E418" s="114"/>
      <c r="F418" s="114" t="n">
        <f aca="false">SUM(F420:F423)</f>
        <v>15</v>
      </c>
      <c r="G418" s="114"/>
      <c r="H418" s="114" t="n">
        <f aca="false">SUM(H420:H423)</f>
        <v>50</v>
      </c>
    </row>
    <row r="419" customFormat="false" ht="9" hidden="false" customHeight="true" outlineLevel="0" collapsed="false">
      <c r="A419" s="115"/>
      <c r="B419" s="90"/>
      <c r="C419" s="114"/>
      <c r="D419" s="114"/>
      <c r="E419" s="114"/>
      <c r="F419" s="114"/>
      <c r="G419" s="114"/>
      <c r="H419" s="114"/>
    </row>
    <row r="420" customFormat="false" ht="9" hidden="false" customHeight="true" outlineLevel="0" collapsed="false">
      <c r="A420" s="116"/>
      <c r="B420" s="90" t="s">
        <v>483</v>
      </c>
      <c r="C420" s="114" t="n">
        <v>191</v>
      </c>
      <c r="D420" s="114" t="n">
        <v>8</v>
      </c>
      <c r="E420" s="114"/>
      <c r="F420" s="114" t="n">
        <v>6</v>
      </c>
      <c r="G420" s="114"/>
      <c r="H420" s="114" t="n">
        <v>11</v>
      </c>
    </row>
    <row r="421" customFormat="false" ht="9" hidden="false" customHeight="true" outlineLevel="0" collapsed="false">
      <c r="A421" s="115"/>
      <c r="B421" s="90" t="s">
        <v>488</v>
      </c>
      <c r="C421" s="114" t="n">
        <v>334</v>
      </c>
      <c r="D421" s="114" t="n">
        <v>20</v>
      </c>
      <c r="E421" s="114"/>
      <c r="F421" s="114" t="n">
        <v>6</v>
      </c>
      <c r="G421" s="114"/>
      <c r="H421" s="114" t="n">
        <v>30</v>
      </c>
    </row>
    <row r="422" customFormat="false" ht="9" hidden="false" customHeight="true" outlineLevel="0" collapsed="false">
      <c r="A422" s="115"/>
      <c r="B422" s="90" t="s">
        <v>515</v>
      </c>
      <c r="C422" s="114" t="n">
        <v>186</v>
      </c>
      <c r="D422" s="114" t="n">
        <v>8</v>
      </c>
      <c r="E422" s="114"/>
      <c r="F422" s="114" t="n">
        <v>2</v>
      </c>
      <c r="G422" s="114"/>
      <c r="H422" s="114" t="n">
        <v>7</v>
      </c>
    </row>
    <row r="423" customFormat="false" ht="9" hidden="false" customHeight="true" outlineLevel="0" collapsed="false">
      <c r="A423" s="115"/>
      <c r="B423" s="90" t="s">
        <v>516</v>
      </c>
      <c r="C423" s="114" t="n">
        <v>36</v>
      </c>
      <c r="D423" s="114" t="n">
        <v>2</v>
      </c>
      <c r="E423" s="114"/>
      <c r="F423" s="114" t="n">
        <v>1</v>
      </c>
      <c r="G423" s="114"/>
      <c r="H423" s="114" t="n">
        <v>2</v>
      </c>
    </row>
    <row r="424" customFormat="false" ht="9" hidden="false" customHeight="true" outlineLevel="0" collapsed="false">
      <c r="A424" s="115"/>
      <c r="B424" s="90"/>
      <c r="C424" s="114"/>
      <c r="D424" s="114"/>
      <c r="E424" s="114"/>
      <c r="F424" s="114"/>
      <c r="G424" s="114"/>
      <c r="H424" s="114"/>
    </row>
    <row r="425" customFormat="false" ht="9" hidden="false" customHeight="true" outlineLevel="0" collapsed="false">
      <c r="A425" s="115" t="s">
        <v>575</v>
      </c>
      <c r="B425" s="90"/>
      <c r="C425" s="114" t="n">
        <f aca="false">SUM(C427:C430)</f>
        <v>1351</v>
      </c>
      <c r="D425" s="114" t="n">
        <f aca="false">SUM(D427:D430)</f>
        <v>46</v>
      </c>
      <c r="E425" s="114"/>
      <c r="F425" s="114" t="n">
        <f aca="false">SUM(F427:F430)</f>
        <v>6</v>
      </c>
      <c r="G425" s="114"/>
      <c r="H425" s="114" t="n">
        <f aca="false">SUM(H427:H430)</f>
        <v>43</v>
      </c>
    </row>
    <row r="426" customFormat="false" ht="9" hidden="false" customHeight="true" outlineLevel="0" collapsed="false">
      <c r="A426" s="115"/>
      <c r="B426" s="90"/>
      <c r="C426" s="114"/>
      <c r="D426" s="114"/>
      <c r="E426" s="114"/>
      <c r="F426" s="114"/>
      <c r="G426" s="114"/>
      <c r="H426" s="114"/>
    </row>
    <row r="427" customFormat="false" ht="9" hidden="false" customHeight="true" outlineLevel="0" collapsed="false">
      <c r="A427" s="116"/>
      <c r="B427" s="90" t="s">
        <v>483</v>
      </c>
      <c r="C427" s="114" t="n">
        <v>226</v>
      </c>
      <c r="D427" s="114" t="n">
        <v>7</v>
      </c>
      <c r="E427" s="114"/>
      <c r="F427" s="114" t="n">
        <v>3</v>
      </c>
      <c r="G427" s="114"/>
      <c r="H427" s="114" t="n">
        <v>10</v>
      </c>
    </row>
    <row r="428" customFormat="false" ht="9" hidden="false" customHeight="true" outlineLevel="0" collapsed="false">
      <c r="A428" s="115"/>
      <c r="B428" s="90" t="s">
        <v>488</v>
      </c>
      <c r="C428" s="114" t="n">
        <v>923</v>
      </c>
      <c r="D428" s="114" t="n">
        <v>26</v>
      </c>
      <c r="E428" s="114"/>
      <c r="F428" s="114" t="n">
        <v>1</v>
      </c>
      <c r="G428" s="114"/>
      <c r="H428" s="114" t="n">
        <v>26</v>
      </c>
    </row>
    <row r="429" customFormat="false" ht="9" hidden="false" customHeight="true" outlineLevel="0" collapsed="false">
      <c r="A429" s="115"/>
      <c r="B429" s="90" t="s">
        <v>515</v>
      </c>
      <c r="C429" s="114" t="n">
        <v>177</v>
      </c>
      <c r="D429" s="114" t="n">
        <v>5</v>
      </c>
      <c r="E429" s="114"/>
      <c r="F429" s="114" t="n">
        <v>1</v>
      </c>
      <c r="G429" s="114"/>
      <c r="H429" s="114" t="n">
        <v>6</v>
      </c>
    </row>
    <row r="430" customFormat="false" ht="9" hidden="false" customHeight="true" outlineLevel="0" collapsed="false">
      <c r="A430" s="115"/>
      <c r="B430" s="90" t="s">
        <v>516</v>
      </c>
      <c r="C430" s="114" t="n">
        <v>25</v>
      </c>
      <c r="D430" s="114" t="n">
        <v>8</v>
      </c>
      <c r="E430" s="114"/>
      <c r="F430" s="114" t="n">
        <v>1</v>
      </c>
      <c r="G430" s="114"/>
      <c r="H430" s="114" t="n">
        <v>1</v>
      </c>
    </row>
    <row r="431" customFormat="false" ht="9" hidden="false" customHeight="true" outlineLevel="0" collapsed="false">
      <c r="A431" s="115"/>
      <c r="B431" s="90"/>
      <c r="C431" s="114"/>
      <c r="D431" s="114"/>
      <c r="E431" s="114"/>
      <c r="F431" s="114"/>
      <c r="G431" s="114"/>
      <c r="H431" s="114"/>
      <c r="I431" s="117"/>
    </row>
    <row r="432" customFormat="false" ht="9" hidden="false" customHeight="true" outlineLevel="0" collapsed="false">
      <c r="A432" s="115" t="s">
        <v>576</v>
      </c>
      <c r="B432" s="90"/>
      <c r="C432" s="114" t="n">
        <f aca="false">SUM(C434:C436)</f>
        <v>2874</v>
      </c>
      <c r="D432" s="114" t="n">
        <f aca="false">SUM(D434:D436)</f>
        <v>94</v>
      </c>
      <c r="E432" s="114"/>
      <c r="F432" s="114" t="n">
        <f aca="false">SUM(F434:F436)</f>
        <v>47</v>
      </c>
      <c r="G432" s="114"/>
      <c r="H432" s="114" t="n">
        <f aca="false">SUM(H434:H436)</f>
        <v>104</v>
      </c>
    </row>
    <row r="433" customFormat="false" ht="9" hidden="false" customHeight="true" outlineLevel="0" collapsed="false">
      <c r="A433" s="115"/>
      <c r="B433" s="90"/>
      <c r="C433" s="114"/>
      <c r="D433" s="114"/>
      <c r="E433" s="114"/>
      <c r="F433" s="114"/>
      <c r="G433" s="114"/>
      <c r="H433" s="114"/>
    </row>
    <row r="434" customFormat="false" ht="9" hidden="false" customHeight="true" outlineLevel="0" collapsed="false">
      <c r="A434" s="116"/>
      <c r="B434" s="90" t="s">
        <v>483</v>
      </c>
      <c r="C434" s="114" t="n">
        <v>520</v>
      </c>
      <c r="D434" s="114" t="n">
        <v>20</v>
      </c>
      <c r="E434" s="114"/>
      <c r="F434" s="114" t="n">
        <v>16</v>
      </c>
      <c r="G434" s="114"/>
      <c r="H434" s="114" t="n">
        <v>17</v>
      </c>
    </row>
    <row r="435" customFormat="false" ht="9" hidden="false" customHeight="true" outlineLevel="0" collapsed="false">
      <c r="A435" s="115"/>
      <c r="B435" s="90" t="s">
        <v>488</v>
      </c>
      <c r="C435" s="114" t="n">
        <v>2104</v>
      </c>
      <c r="D435" s="114" t="n">
        <v>64</v>
      </c>
      <c r="E435" s="114"/>
      <c r="F435" s="114" t="n">
        <v>28</v>
      </c>
      <c r="G435" s="114"/>
      <c r="H435" s="114" t="n">
        <v>80</v>
      </c>
    </row>
    <row r="436" customFormat="false" ht="9" hidden="false" customHeight="true" outlineLevel="0" collapsed="false">
      <c r="A436" s="115"/>
      <c r="B436" s="90" t="s">
        <v>515</v>
      </c>
      <c r="C436" s="114" t="n">
        <v>250</v>
      </c>
      <c r="D436" s="114" t="n">
        <v>10</v>
      </c>
      <c r="E436" s="114"/>
      <c r="F436" s="114" t="n">
        <v>3</v>
      </c>
      <c r="G436" s="114"/>
      <c r="H436" s="114" t="n">
        <v>7</v>
      </c>
    </row>
    <row r="437" customFormat="false" ht="9" hidden="false" customHeight="true" outlineLevel="0" collapsed="false">
      <c r="A437" s="115"/>
      <c r="B437" s="90"/>
      <c r="C437" s="114"/>
      <c r="D437" s="114"/>
      <c r="E437" s="114"/>
      <c r="F437" s="114"/>
      <c r="G437" s="114"/>
      <c r="H437" s="114"/>
    </row>
    <row r="438" customFormat="false" ht="9" hidden="false" customHeight="true" outlineLevel="0" collapsed="false">
      <c r="A438" s="115" t="s">
        <v>577</v>
      </c>
      <c r="B438" s="90"/>
      <c r="C438" s="114" t="n">
        <f aca="false">SUM(C440:C443)</f>
        <v>1585</v>
      </c>
      <c r="D438" s="114" t="n">
        <f aca="false">SUM(D440:D443)</f>
        <v>78</v>
      </c>
      <c r="E438" s="114"/>
      <c r="F438" s="114" t="n">
        <f aca="false">SUM(F440:F443)</f>
        <v>20</v>
      </c>
      <c r="G438" s="114"/>
      <c r="H438" s="114" t="n">
        <f aca="false">SUM(H440:H443)</f>
        <v>79</v>
      </c>
    </row>
    <row r="439" customFormat="false" ht="9" hidden="false" customHeight="true" outlineLevel="0" collapsed="false">
      <c r="A439" s="115"/>
      <c r="B439" s="90"/>
      <c r="C439" s="114"/>
      <c r="D439" s="114"/>
      <c r="E439" s="114"/>
      <c r="F439" s="114"/>
      <c r="G439" s="114"/>
      <c r="H439" s="114"/>
    </row>
    <row r="440" customFormat="false" ht="9" hidden="false" customHeight="true" outlineLevel="0" collapsed="false">
      <c r="A440" s="116"/>
      <c r="B440" s="90" t="s">
        <v>483</v>
      </c>
      <c r="C440" s="114" t="n">
        <v>215</v>
      </c>
      <c r="D440" s="114" t="n">
        <v>11</v>
      </c>
      <c r="E440" s="114"/>
      <c r="F440" s="114" t="n">
        <v>7</v>
      </c>
      <c r="G440" s="114"/>
      <c r="H440" s="114" t="n">
        <v>11</v>
      </c>
    </row>
    <row r="441" customFormat="false" ht="9" hidden="false" customHeight="true" outlineLevel="0" collapsed="false">
      <c r="A441" s="115"/>
      <c r="B441" s="90" t="s">
        <v>488</v>
      </c>
      <c r="C441" s="114" t="n">
        <v>958</v>
      </c>
      <c r="D441" s="114" t="n">
        <v>47</v>
      </c>
      <c r="E441" s="114"/>
      <c r="F441" s="114" t="n">
        <v>9</v>
      </c>
      <c r="G441" s="114"/>
      <c r="H441" s="114" t="n">
        <v>51</v>
      </c>
    </row>
    <row r="442" customFormat="false" ht="9" hidden="false" customHeight="true" outlineLevel="0" collapsed="false">
      <c r="A442" s="115"/>
      <c r="B442" s="90" t="s">
        <v>515</v>
      </c>
      <c r="C442" s="114" t="n">
        <v>298</v>
      </c>
      <c r="D442" s="114" t="n">
        <v>12</v>
      </c>
      <c r="E442" s="114"/>
      <c r="F442" s="114" t="n">
        <v>2</v>
      </c>
      <c r="G442" s="114"/>
      <c r="H442" s="114" t="n">
        <v>12</v>
      </c>
    </row>
    <row r="443" customFormat="false" ht="9" hidden="false" customHeight="true" outlineLevel="0" collapsed="false">
      <c r="A443" s="115"/>
      <c r="B443" s="90" t="s">
        <v>516</v>
      </c>
      <c r="C443" s="114" t="n">
        <v>114</v>
      </c>
      <c r="D443" s="114" t="n">
        <v>8</v>
      </c>
      <c r="E443" s="114"/>
      <c r="F443" s="114" t="n">
        <v>2</v>
      </c>
      <c r="G443" s="114"/>
      <c r="H443" s="114" t="n">
        <v>5</v>
      </c>
    </row>
    <row r="444" customFormat="false" ht="9" hidden="false" customHeight="true" outlineLevel="0" collapsed="false">
      <c r="A444" s="115"/>
      <c r="B444" s="90"/>
      <c r="C444" s="114"/>
      <c r="D444" s="114"/>
      <c r="E444" s="114"/>
      <c r="F444" s="114"/>
      <c r="G444" s="114"/>
      <c r="H444" s="114"/>
    </row>
    <row r="445" customFormat="false" ht="9" hidden="false" customHeight="true" outlineLevel="0" collapsed="false">
      <c r="A445" s="115" t="s">
        <v>578</v>
      </c>
      <c r="B445" s="90"/>
      <c r="C445" s="114" t="n">
        <f aca="false">SUM(C447:C450)</f>
        <v>3687</v>
      </c>
      <c r="D445" s="114" t="n">
        <f aca="false">SUM(D447:D450)</f>
        <v>120</v>
      </c>
      <c r="E445" s="114"/>
      <c r="F445" s="114" t="n">
        <f aca="false">SUM(F447:F450)</f>
        <v>31</v>
      </c>
      <c r="G445" s="114"/>
      <c r="H445" s="114" t="n">
        <f aca="false">SUM(H447:H450)</f>
        <v>136</v>
      </c>
    </row>
    <row r="446" customFormat="false" ht="9" hidden="false" customHeight="true" outlineLevel="0" collapsed="false">
      <c r="A446" s="115"/>
      <c r="B446" s="90"/>
      <c r="C446" s="114"/>
      <c r="D446" s="114"/>
      <c r="E446" s="114"/>
      <c r="F446" s="114"/>
      <c r="G446" s="114"/>
      <c r="H446" s="114"/>
    </row>
    <row r="447" customFormat="false" ht="9" hidden="false" customHeight="true" outlineLevel="0" collapsed="false">
      <c r="A447" s="116"/>
      <c r="B447" s="90" t="s">
        <v>483</v>
      </c>
      <c r="C447" s="114" t="n">
        <v>503</v>
      </c>
      <c r="D447" s="114" t="n">
        <v>18</v>
      </c>
      <c r="E447" s="114"/>
      <c r="F447" s="114" t="n">
        <v>11</v>
      </c>
      <c r="G447" s="114"/>
      <c r="H447" s="114" t="n">
        <v>23</v>
      </c>
    </row>
    <row r="448" customFormat="false" ht="9" hidden="false" customHeight="true" outlineLevel="0" collapsed="false">
      <c r="A448" s="115"/>
      <c r="B448" s="90" t="s">
        <v>488</v>
      </c>
      <c r="C448" s="114" t="n">
        <v>2253</v>
      </c>
      <c r="D448" s="114" t="n">
        <v>64</v>
      </c>
      <c r="E448" s="114"/>
      <c r="F448" s="114" t="n">
        <v>15</v>
      </c>
      <c r="G448" s="114"/>
      <c r="H448" s="114" t="n">
        <v>82</v>
      </c>
    </row>
    <row r="449" customFormat="false" ht="9" hidden="false" customHeight="true" outlineLevel="0" collapsed="false">
      <c r="A449" s="115"/>
      <c r="B449" s="90" t="s">
        <v>515</v>
      </c>
      <c r="C449" s="114" t="n">
        <v>736</v>
      </c>
      <c r="D449" s="114" t="n">
        <v>29</v>
      </c>
      <c r="E449" s="114"/>
      <c r="F449" s="114" t="n">
        <v>4</v>
      </c>
      <c r="G449" s="114"/>
      <c r="H449" s="114" t="n">
        <v>25</v>
      </c>
    </row>
    <row r="450" customFormat="false" ht="9" hidden="false" customHeight="true" outlineLevel="0" collapsed="false">
      <c r="A450" s="115"/>
      <c r="B450" s="90" t="s">
        <v>516</v>
      </c>
      <c r="C450" s="114" t="n">
        <v>195</v>
      </c>
      <c r="D450" s="114" t="n">
        <v>9</v>
      </c>
      <c r="E450" s="114"/>
      <c r="F450" s="114" t="n">
        <v>1</v>
      </c>
      <c r="G450" s="114"/>
      <c r="H450" s="114" t="n">
        <v>6</v>
      </c>
    </row>
    <row r="451" customFormat="false" ht="9" hidden="false" customHeight="true" outlineLevel="0" collapsed="false">
      <c r="A451" s="115"/>
      <c r="B451" s="90"/>
      <c r="C451" s="114"/>
      <c r="D451" s="114"/>
      <c r="E451" s="114"/>
      <c r="F451" s="114"/>
      <c r="G451" s="114"/>
      <c r="H451" s="114"/>
    </row>
    <row r="452" customFormat="false" ht="9" hidden="false" customHeight="true" outlineLevel="0" collapsed="false">
      <c r="A452" s="115" t="s">
        <v>579</v>
      </c>
      <c r="B452" s="90"/>
      <c r="C452" s="114" t="n">
        <f aca="false">SUM(C454:C457)</f>
        <v>5546</v>
      </c>
      <c r="D452" s="114" t="n">
        <f aca="false">SUM(D454:D457)</f>
        <v>205</v>
      </c>
      <c r="E452" s="114"/>
      <c r="F452" s="114" t="n">
        <f aca="false">SUM(F454:F457)</f>
        <v>75</v>
      </c>
      <c r="G452" s="114"/>
      <c r="H452" s="114" t="n">
        <f aca="false">SUM(H454:H457)</f>
        <v>234</v>
      </c>
    </row>
    <row r="453" customFormat="false" ht="9" hidden="false" customHeight="true" outlineLevel="0" collapsed="false">
      <c r="A453" s="115"/>
      <c r="B453" s="90"/>
      <c r="C453" s="114"/>
      <c r="D453" s="114"/>
      <c r="E453" s="114"/>
      <c r="F453" s="114"/>
      <c r="G453" s="114"/>
      <c r="H453" s="114"/>
    </row>
    <row r="454" customFormat="false" ht="9" hidden="false" customHeight="true" outlineLevel="0" collapsed="false">
      <c r="A454" s="116"/>
      <c r="B454" s="90" t="s">
        <v>483</v>
      </c>
      <c r="C454" s="114" t="n">
        <v>761</v>
      </c>
      <c r="D454" s="114" t="n">
        <v>36</v>
      </c>
      <c r="E454" s="114"/>
      <c r="F454" s="114" t="n">
        <v>28</v>
      </c>
      <c r="G454" s="114"/>
      <c r="H454" s="114" t="n">
        <v>33</v>
      </c>
    </row>
    <row r="455" customFormat="false" ht="9" hidden="false" customHeight="true" outlineLevel="0" collapsed="false">
      <c r="A455" s="115"/>
      <c r="B455" s="90" t="s">
        <v>488</v>
      </c>
      <c r="C455" s="114" t="n">
        <v>3236</v>
      </c>
      <c r="D455" s="114" t="n">
        <v>108</v>
      </c>
      <c r="E455" s="114"/>
      <c r="F455" s="114" t="n">
        <v>31</v>
      </c>
      <c r="G455" s="114"/>
      <c r="H455" s="114" t="n">
        <v>140</v>
      </c>
    </row>
    <row r="456" customFormat="false" ht="9" hidden="false" customHeight="true" outlineLevel="0" collapsed="false">
      <c r="A456" s="115"/>
      <c r="B456" s="90" t="s">
        <v>515</v>
      </c>
      <c r="C456" s="114" t="n">
        <v>1282</v>
      </c>
      <c r="D456" s="114" t="n">
        <v>43</v>
      </c>
      <c r="E456" s="114"/>
      <c r="F456" s="114" t="n">
        <v>14</v>
      </c>
      <c r="G456" s="114"/>
      <c r="H456" s="114" t="n">
        <v>49</v>
      </c>
    </row>
    <row r="457" customFormat="false" ht="9" hidden="false" customHeight="true" outlineLevel="0" collapsed="false">
      <c r="A457" s="115"/>
      <c r="B457" s="90" t="s">
        <v>516</v>
      </c>
      <c r="C457" s="114" t="n">
        <v>267</v>
      </c>
      <c r="D457" s="114" t="n">
        <v>18</v>
      </c>
      <c r="E457" s="114"/>
      <c r="F457" s="114" t="n">
        <v>2</v>
      </c>
      <c r="G457" s="114"/>
      <c r="H457" s="114" t="n">
        <v>12</v>
      </c>
    </row>
    <row r="458" customFormat="false" ht="9" hidden="false" customHeight="true" outlineLevel="0" collapsed="false">
      <c r="A458" s="115"/>
      <c r="B458" s="90"/>
      <c r="C458" s="114"/>
      <c r="D458" s="114"/>
      <c r="E458" s="114"/>
      <c r="F458" s="114"/>
      <c r="G458" s="114"/>
      <c r="H458" s="114"/>
    </row>
    <row r="459" customFormat="false" ht="9" hidden="false" customHeight="true" outlineLevel="0" collapsed="false">
      <c r="A459" s="115" t="s">
        <v>580</v>
      </c>
      <c r="B459" s="90"/>
      <c r="C459" s="114" t="n">
        <f aca="false">SUM(C461:C464)</f>
        <v>3802</v>
      </c>
      <c r="D459" s="114" t="n">
        <f aca="false">SUM(D461:D464)</f>
        <v>114</v>
      </c>
      <c r="E459" s="114"/>
      <c r="F459" s="114" t="n">
        <f aca="false">SUM(F461:F464)</f>
        <v>22</v>
      </c>
      <c r="G459" s="114"/>
      <c r="H459" s="114" t="n">
        <f aca="false">SUM(H461:H464)</f>
        <v>140</v>
      </c>
    </row>
    <row r="460" customFormat="false" ht="9" hidden="false" customHeight="true" outlineLevel="0" collapsed="false">
      <c r="A460" s="115"/>
      <c r="B460" s="90"/>
      <c r="C460" s="114"/>
      <c r="D460" s="114"/>
      <c r="E460" s="114"/>
      <c r="F460" s="114"/>
      <c r="G460" s="114"/>
      <c r="H460" s="114"/>
    </row>
    <row r="461" customFormat="false" ht="9" hidden="false" customHeight="true" outlineLevel="0" collapsed="false">
      <c r="A461" s="116"/>
      <c r="B461" s="90" t="s">
        <v>483</v>
      </c>
      <c r="C461" s="114" t="n">
        <v>426</v>
      </c>
      <c r="D461" s="114" t="n">
        <v>17</v>
      </c>
      <c r="E461" s="114"/>
      <c r="F461" s="114" t="n">
        <v>8</v>
      </c>
      <c r="G461" s="114"/>
      <c r="H461" s="114" t="n">
        <v>17</v>
      </c>
    </row>
    <row r="462" customFormat="false" ht="9" hidden="false" customHeight="true" outlineLevel="0" collapsed="false">
      <c r="A462" s="115"/>
      <c r="B462" s="90" t="s">
        <v>488</v>
      </c>
      <c r="C462" s="114" t="n">
        <v>2781</v>
      </c>
      <c r="D462" s="114" t="n">
        <v>75</v>
      </c>
      <c r="E462" s="114"/>
      <c r="F462" s="114" t="n">
        <v>10</v>
      </c>
      <c r="G462" s="114"/>
      <c r="H462" s="114" t="n">
        <v>101</v>
      </c>
    </row>
    <row r="463" customFormat="false" ht="9" hidden="false" customHeight="true" outlineLevel="0" collapsed="false">
      <c r="A463" s="115"/>
      <c r="B463" s="90" t="s">
        <v>515</v>
      </c>
      <c r="C463" s="114" t="n">
        <v>501</v>
      </c>
      <c r="D463" s="114" t="n">
        <v>18</v>
      </c>
      <c r="E463" s="114"/>
      <c r="F463" s="114" t="n">
        <v>3</v>
      </c>
      <c r="G463" s="114"/>
      <c r="H463" s="114" t="n">
        <v>19</v>
      </c>
    </row>
    <row r="464" customFormat="false" ht="9" hidden="false" customHeight="true" outlineLevel="0" collapsed="false">
      <c r="A464" s="115"/>
      <c r="B464" s="90" t="s">
        <v>516</v>
      </c>
      <c r="C464" s="114" t="n">
        <v>94</v>
      </c>
      <c r="D464" s="114" t="n">
        <v>4</v>
      </c>
      <c r="E464" s="114"/>
      <c r="F464" s="114" t="n">
        <v>1</v>
      </c>
      <c r="G464" s="114"/>
      <c r="H464" s="114" t="n">
        <v>3</v>
      </c>
    </row>
    <row r="465" customFormat="false" ht="9" hidden="false" customHeight="true" outlineLevel="0" collapsed="false">
      <c r="A465" s="115"/>
      <c r="B465" s="90"/>
      <c r="C465" s="114"/>
      <c r="D465" s="114"/>
      <c r="E465" s="114"/>
      <c r="F465" s="114"/>
      <c r="G465" s="114"/>
      <c r="H465" s="114"/>
    </row>
    <row r="466" customFormat="false" ht="9" hidden="false" customHeight="true" outlineLevel="0" collapsed="false">
      <c r="A466" s="115" t="s">
        <v>581</v>
      </c>
      <c r="B466" s="90"/>
      <c r="C466" s="114" t="n">
        <f aca="false">SUM(C468:C471)</f>
        <v>2565</v>
      </c>
      <c r="D466" s="114" t="n">
        <f aca="false">SUM(D468:D471)</f>
        <v>119</v>
      </c>
      <c r="E466" s="114"/>
      <c r="F466" s="114" t="n">
        <f aca="false">SUM(F468:F471)</f>
        <v>40</v>
      </c>
      <c r="G466" s="114"/>
      <c r="H466" s="114" t="n">
        <f aca="false">SUM(H468:H471)</f>
        <v>141</v>
      </c>
    </row>
    <row r="467" customFormat="false" ht="9" hidden="false" customHeight="true" outlineLevel="0" collapsed="false">
      <c r="A467" s="115"/>
      <c r="B467" s="90"/>
      <c r="C467" s="114"/>
      <c r="D467" s="114"/>
      <c r="E467" s="114"/>
      <c r="F467" s="114"/>
      <c r="G467" s="114"/>
      <c r="H467" s="114"/>
    </row>
    <row r="468" customFormat="false" ht="9" hidden="false" customHeight="true" outlineLevel="0" collapsed="false">
      <c r="A468" s="116"/>
      <c r="B468" s="90" t="s">
        <v>483</v>
      </c>
      <c r="C468" s="114" t="n">
        <v>365</v>
      </c>
      <c r="D468" s="114" t="n">
        <v>20</v>
      </c>
      <c r="E468" s="114"/>
      <c r="F468" s="114" t="n">
        <v>15</v>
      </c>
      <c r="G468" s="114"/>
      <c r="H468" s="114" t="n">
        <v>27</v>
      </c>
    </row>
    <row r="469" customFormat="false" ht="9" hidden="false" customHeight="true" outlineLevel="0" collapsed="false">
      <c r="A469" s="115"/>
      <c r="B469" s="90" t="s">
        <v>488</v>
      </c>
      <c r="C469" s="114" t="n">
        <v>1559</v>
      </c>
      <c r="D469" s="114" t="n">
        <v>72</v>
      </c>
      <c r="E469" s="114"/>
      <c r="F469" s="114" t="n">
        <v>15</v>
      </c>
      <c r="G469" s="114"/>
      <c r="H469" s="114" t="n">
        <v>87</v>
      </c>
    </row>
    <row r="470" customFormat="false" ht="9" hidden="false" customHeight="true" outlineLevel="0" collapsed="false">
      <c r="A470" s="115"/>
      <c r="B470" s="90" t="s">
        <v>515</v>
      </c>
      <c r="C470" s="114" t="n">
        <v>532</v>
      </c>
      <c r="D470" s="114" t="n">
        <v>23</v>
      </c>
      <c r="E470" s="114"/>
      <c r="F470" s="114" t="n">
        <v>9</v>
      </c>
      <c r="G470" s="114"/>
      <c r="H470" s="114" t="n">
        <v>24</v>
      </c>
    </row>
    <row r="471" customFormat="false" ht="9" hidden="false" customHeight="true" outlineLevel="0" collapsed="false">
      <c r="A471" s="115"/>
      <c r="B471" s="90" t="s">
        <v>516</v>
      </c>
      <c r="C471" s="114" t="n">
        <v>109</v>
      </c>
      <c r="D471" s="114" t="n">
        <v>4</v>
      </c>
      <c r="E471" s="114"/>
      <c r="F471" s="114" t="n">
        <v>1</v>
      </c>
      <c r="G471" s="114"/>
      <c r="H471" s="114" t="n">
        <v>3</v>
      </c>
    </row>
    <row r="472" customFormat="false" ht="9" hidden="false" customHeight="true" outlineLevel="0" collapsed="false">
      <c r="A472" s="115"/>
      <c r="B472" s="90"/>
      <c r="C472" s="114"/>
      <c r="D472" s="114"/>
      <c r="E472" s="114"/>
      <c r="F472" s="114"/>
      <c r="G472" s="114"/>
      <c r="H472" s="114"/>
    </row>
    <row r="473" customFormat="false" ht="9" hidden="false" customHeight="true" outlineLevel="0" collapsed="false">
      <c r="A473" s="115" t="s">
        <v>582</v>
      </c>
      <c r="B473" s="90"/>
      <c r="C473" s="114" t="n">
        <f aca="false">SUM(C475:C478)</f>
        <v>4312</v>
      </c>
      <c r="D473" s="114" t="n">
        <f aca="false">SUM(D475:D478)</f>
        <v>144</v>
      </c>
      <c r="E473" s="114"/>
      <c r="F473" s="114" t="n">
        <f aca="false">SUM(F475:F478)</f>
        <v>35</v>
      </c>
      <c r="G473" s="114"/>
      <c r="H473" s="114" t="n">
        <f aca="false">SUM(H475:H478)</f>
        <v>164</v>
      </c>
    </row>
    <row r="474" customFormat="false" ht="9" hidden="false" customHeight="true" outlineLevel="0" collapsed="false">
      <c r="A474" s="115"/>
      <c r="B474" s="90"/>
      <c r="C474" s="114"/>
      <c r="D474" s="114"/>
      <c r="E474" s="114"/>
      <c r="F474" s="114"/>
      <c r="G474" s="114"/>
      <c r="H474" s="114"/>
    </row>
    <row r="475" customFormat="false" ht="9" hidden="false" customHeight="true" outlineLevel="0" collapsed="false">
      <c r="A475" s="116"/>
      <c r="B475" s="90" t="s">
        <v>483</v>
      </c>
      <c r="C475" s="114" t="n">
        <v>720</v>
      </c>
      <c r="D475" s="114" t="n">
        <v>26</v>
      </c>
      <c r="E475" s="114"/>
      <c r="F475" s="114" t="n">
        <v>12</v>
      </c>
      <c r="G475" s="114"/>
      <c r="H475" s="114" t="n">
        <v>28</v>
      </c>
    </row>
    <row r="476" customFormat="false" ht="9" hidden="false" customHeight="true" outlineLevel="0" collapsed="false">
      <c r="A476" s="115"/>
      <c r="B476" s="90" t="s">
        <v>488</v>
      </c>
      <c r="C476" s="114" t="n">
        <v>2526</v>
      </c>
      <c r="D476" s="114" t="n">
        <v>76</v>
      </c>
      <c r="E476" s="114"/>
      <c r="F476" s="114" t="n">
        <v>14</v>
      </c>
      <c r="G476" s="114"/>
      <c r="H476" s="114" t="n">
        <v>97</v>
      </c>
    </row>
    <row r="477" customFormat="false" ht="9" hidden="false" customHeight="true" outlineLevel="0" collapsed="false">
      <c r="A477" s="115"/>
      <c r="B477" s="90" t="s">
        <v>515</v>
      </c>
      <c r="C477" s="114" t="n">
        <v>777</v>
      </c>
      <c r="D477" s="114" t="n">
        <v>26</v>
      </c>
      <c r="E477" s="114"/>
      <c r="F477" s="114" t="n">
        <v>7</v>
      </c>
      <c r="G477" s="114"/>
      <c r="H477" s="114" t="n">
        <v>27</v>
      </c>
    </row>
    <row r="478" customFormat="false" ht="9" hidden="false" customHeight="true" outlineLevel="0" collapsed="false">
      <c r="A478" s="115"/>
      <c r="B478" s="90" t="s">
        <v>516</v>
      </c>
      <c r="C478" s="114" t="n">
        <v>289</v>
      </c>
      <c r="D478" s="114" t="n">
        <v>16</v>
      </c>
      <c r="E478" s="114"/>
      <c r="F478" s="114" t="n">
        <v>2</v>
      </c>
      <c r="G478" s="114"/>
      <c r="H478" s="114" t="n">
        <v>12</v>
      </c>
    </row>
    <row r="479" customFormat="false" ht="9" hidden="false" customHeight="true" outlineLevel="0" collapsed="false">
      <c r="A479" s="115"/>
      <c r="B479" s="90"/>
      <c r="C479" s="114"/>
      <c r="D479" s="114"/>
      <c r="E479" s="114"/>
      <c r="F479" s="114"/>
      <c r="G479" s="114"/>
      <c r="H479" s="114"/>
    </row>
    <row r="480" customFormat="false" ht="9" hidden="false" customHeight="true" outlineLevel="0" collapsed="false">
      <c r="A480" s="115" t="s">
        <v>583</v>
      </c>
      <c r="B480" s="90"/>
      <c r="C480" s="114" t="n">
        <f aca="false">SUM(C482:C485)</f>
        <v>2704</v>
      </c>
      <c r="D480" s="114" t="n">
        <f aca="false">SUM(D482:D485)</f>
        <v>101</v>
      </c>
      <c r="E480" s="114"/>
      <c r="F480" s="114" t="n">
        <f aca="false">SUM(F482:F485)</f>
        <v>40</v>
      </c>
      <c r="G480" s="114"/>
      <c r="H480" s="114" t="n">
        <f aca="false">SUM(H482:H485)</f>
        <v>97</v>
      </c>
    </row>
    <row r="481" customFormat="false" ht="9" hidden="false" customHeight="true" outlineLevel="0" collapsed="false">
      <c r="A481" s="115"/>
      <c r="B481" s="90"/>
      <c r="C481" s="114"/>
      <c r="D481" s="114"/>
      <c r="E481" s="114"/>
      <c r="F481" s="114"/>
      <c r="G481" s="114"/>
      <c r="H481" s="114"/>
    </row>
    <row r="482" customFormat="false" ht="9" hidden="false" customHeight="true" outlineLevel="0" collapsed="false">
      <c r="A482" s="116"/>
      <c r="B482" s="90" t="s">
        <v>483</v>
      </c>
      <c r="C482" s="114" t="n">
        <v>571</v>
      </c>
      <c r="D482" s="114" t="n">
        <v>20</v>
      </c>
      <c r="E482" s="114"/>
      <c r="F482" s="114" t="n">
        <v>17</v>
      </c>
      <c r="G482" s="114"/>
      <c r="H482" s="114" t="n">
        <v>18</v>
      </c>
    </row>
    <row r="483" customFormat="false" ht="9" hidden="false" customHeight="true" outlineLevel="0" collapsed="false">
      <c r="A483" s="115"/>
      <c r="B483" s="90" t="s">
        <v>488</v>
      </c>
      <c r="C483" s="114" t="n">
        <v>1576</v>
      </c>
      <c r="D483" s="114" t="n">
        <v>57</v>
      </c>
      <c r="E483" s="114"/>
      <c r="F483" s="114" t="n">
        <v>18</v>
      </c>
      <c r="G483" s="114"/>
      <c r="H483" s="114" t="n">
        <v>63</v>
      </c>
    </row>
    <row r="484" customFormat="false" ht="9" hidden="false" customHeight="true" outlineLevel="0" collapsed="false">
      <c r="A484" s="115"/>
      <c r="B484" s="90" t="s">
        <v>515</v>
      </c>
      <c r="C484" s="114" t="n">
        <v>509</v>
      </c>
      <c r="D484" s="114" t="n">
        <v>13</v>
      </c>
      <c r="E484" s="114"/>
      <c r="F484" s="114" t="n">
        <v>4</v>
      </c>
      <c r="G484" s="114"/>
      <c r="H484" s="114" t="n">
        <v>13</v>
      </c>
    </row>
    <row r="485" customFormat="false" ht="9" hidden="false" customHeight="true" outlineLevel="0" collapsed="false">
      <c r="A485" s="115"/>
      <c r="B485" s="90" t="s">
        <v>516</v>
      </c>
      <c r="C485" s="114" t="n">
        <v>48</v>
      </c>
      <c r="D485" s="114" t="n">
        <v>11</v>
      </c>
      <c r="E485" s="114"/>
      <c r="F485" s="114" t="n">
        <v>1</v>
      </c>
      <c r="G485" s="114"/>
      <c r="H485" s="114" t="n">
        <v>3</v>
      </c>
    </row>
    <row r="486" customFormat="false" ht="9" hidden="false" customHeight="true" outlineLevel="0" collapsed="false">
      <c r="A486" s="115"/>
      <c r="B486" s="90"/>
      <c r="C486" s="114"/>
      <c r="D486" s="114"/>
      <c r="E486" s="114"/>
      <c r="F486" s="114"/>
      <c r="G486" s="114"/>
      <c r="H486" s="114"/>
    </row>
    <row r="487" customFormat="false" ht="9" hidden="false" customHeight="true" outlineLevel="0" collapsed="false">
      <c r="A487" s="115" t="s">
        <v>584</v>
      </c>
      <c r="B487" s="90"/>
      <c r="C487" s="114" t="n">
        <f aca="false">SUM(C489:C492)</f>
        <v>7853</v>
      </c>
      <c r="D487" s="114" t="n">
        <f aca="false">SUM(D489:D492)</f>
        <v>273</v>
      </c>
      <c r="E487" s="114"/>
      <c r="F487" s="114" t="n">
        <f aca="false">SUM(F489:F492)</f>
        <v>64</v>
      </c>
      <c r="G487" s="114"/>
      <c r="H487" s="114" t="n">
        <f aca="false">SUM(H489:H492)</f>
        <v>300</v>
      </c>
    </row>
    <row r="488" customFormat="false" ht="9" hidden="false" customHeight="true" outlineLevel="0" collapsed="false">
      <c r="A488" s="115"/>
      <c r="B488" s="90"/>
      <c r="C488" s="114"/>
      <c r="D488" s="114"/>
      <c r="E488" s="114"/>
      <c r="F488" s="114"/>
      <c r="G488" s="114"/>
      <c r="H488" s="114"/>
    </row>
    <row r="489" customFormat="false" ht="9" hidden="false" customHeight="true" outlineLevel="0" collapsed="false">
      <c r="A489" s="116"/>
      <c r="B489" s="90" t="s">
        <v>483</v>
      </c>
      <c r="C489" s="114" t="n">
        <v>1004</v>
      </c>
      <c r="D489" s="114" t="n">
        <v>47</v>
      </c>
      <c r="E489" s="114"/>
      <c r="F489" s="114" t="n">
        <v>25</v>
      </c>
      <c r="G489" s="114"/>
      <c r="H489" s="114" t="n">
        <v>52</v>
      </c>
    </row>
    <row r="490" customFormat="false" ht="9" hidden="false" customHeight="true" outlineLevel="0" collapsed="false">
      <c r="A490" s="115"/>
      <c r="B490" s="90" t="s">
        <v>488</v>
      </c>
      <c r="C490" s="114" t="n">
        <v>5184</v>
      </c>
      <c r="D490" s="114" t="n">
        <v>171</v>
      </c>
      <c r="E490" s="114"/>
      <c r="F490" s="114" t="n">
        <v>26</v>
      </c>
      <c r="G490" s="114"/>
      <c r="H490" s="114" t="n">
        <v>191</v>
      </c>
    </row>
    <row r="491" customFormat="false" ht="9" hidden="false" customHeight="true" outlineLevel="0" collapsed="false">
      <c r="A491" s="115"/>
      <c r="B491" s="90" t="s">
        <v>515</v>
      </c>
      <c r="C491" s="114" t="n">
        <v>1506</v>
      </c>
      <c r="D491" s="114" t="n">
        <v>49</v>
      </c>
      <c r="E491" s="114"/>
      <c r="F491" s="114" t="n">
        <v>12</v>
      </c>
      <c r="G491" s="114"/>
      <c r="H491" s="114" t="n">
        <v>52</v>
      </c>
    </row>
    <row r="492" customFormat="false" ht="9" hidden="false" customHeight="true" outlineLevel="0" collapsed="false">
      <c r="A492" s="115"/>
      <c r="B492" s="90" t="s">
        <v>516</v>
      </c>
      <c r="C492" s="114" t="n">
        <v>159</v>
      </c>
      <c r="D492" s="114" t="n">
        <v>6</v>
      </c>
      <c r="E492" s="114"/>
      <c r="F492" s="114" t="n">
        <v>1</v>
      </c>
      <c r="G492" s="114"/>
      <c r="H492" s="114" t="n">
        <v>5</v>
      </c>
    </row>
    <row r="493" customFormat="false" ht="9" hidden="false" customHeight="true" outlineLevel="0" collapsed="false">
      <c r="A493" s="115"/>
      <c r="B493" s="90"/>
      <c r="C493" s="114"/>
      <c r="D493" s="114"/>
      <c r="E493" s="114"/>
      <c r="F493" s="114"/>
      <c r="G493" s="114"/>
      <c r="H493" s="114"/>
    </row>
    <row r="494" customFormat="false" ht="9" hidden="false" customHeight="true" outlineLevel="0" collapsed="false">
      <c r="A494" s="115" t="s">
        <v>585</v>
      </c>
      <c r="B494" s="90"/>
      <c r="C494" s="114" t="n">
        <f aca="false">SUM(C496:C499)</f>
        <v>2224</v>
      </c>
      <c r="D494" s="114" t="n">
        <f aca="false">SUM(D496:D499)</f>
        <v>99</v>
      </c>
      <c r="E494" s="114"/>
      <c r="F494" s="114" t="n">
        <f aca="false">SUM(F496:F499)</f>
        <v>46</v>
      </c>
      <c r="G494" s="114"/>
      <c r="H494" s="114" t="n">
        <f aca="false">SUM(H496:H499)</f>
        <v>110</v>
      </c>
    </row>
    <row r="495" customFormat="false" ht="9" hidden="false" customHeight="true" outlineLevel="0" collapsed="false">
      <c r="A495" s="115"/>
      <c r="B495" s="90"/>
      <c r="C495" s="114"/>
      <c r="D495" s="114"/>
      <c r="E495" s="114"/>
      <c r="F495" s="114"/>
      <c r="G495" s="114"/>
      <c r="H495" s="114"/>
    </row>
    <row r="496" customFormat="false" ht="9" hidden="false" customHeight="true" outlineLevel="0" collapsed="false">
      <c r="A496" s="116"/>
      <c r="B496" s="90" t="s">
        <v>483</v>
      </c>
      <c r="C496" s="114" t="n">
        <v>345</v>
      </c>
      <c r="D496" s="114" t="n">
        <v>22</v>
      </c>
      <c r="E496" s="114"/>
      <c r="F496" s="114" t="n">
        <v>18</v>
      </c>
      <c r="G496" s="114"/>
      <c r="H496" s="114" t="n">
        <v>19</v>
      </c>
    </row>
    <row r="497" customFormat="false" ht="9" hidden="false" customHeight="true" outlineLevel="0" collapsed="false">
      <c r="A497" s="115"/>
      <c r="B497" s="90" t="s">
        <v>488</v>
      </c>
      <c r="C497" s="114" t="n">
        <v>1417</v>
      </c>
      <c r="D497" s="114" t="n">
        <v>57</v>
      </c>
      <c r="E497" s="114"/>
      <c r="F497" s="114" t="n">
        <v>20</v>
      </c>
      <c r="G497" s="114"/>
      <c r="H497" s="114" t="n">
        <v>69</v>
      </c>
    </row>
    <row r="498" customFormat="false" ht="9" hidden="false" customHeight="true" outlineLevel="0" collapsed="false">
      <c r="A498" s="115"/>
      <c r="B498" s="90" t="s">
        <v>515</v>
      </c>
      <c r="C498" s="114" t="n">
        <v>381</v>
      </c>
      <c r="D498" s="114" t="n">
        <v>14</v>
      </c>
      <c r="E498" s="114"/>
      <c r="F498" s="114" t="n">
        <v>6</v>
      </c>
      <c r="G498" s="114"/>
      <c r="H498" s="114" t="n">
        <v>17</v>
      </c>
    </row>
    <row r="499" customFormat="false" ht="9" hidden="false" customHeight="true" outlineLevel="0" collapsed="false">
      <c r="A499" s="115"/>
      <c r="B499" s="90" t="s">
        <v>516</v>
      </c>
      <c r="C499" s="114" t="n">
        <v>81</v>
      </c>
      <c r="D499" s="114" t="n">
        <v>6</v>
      </c>
      <c r="E499" s="114"/>
      <c r="F499" s="114" t="n">
        <v>2</v>
      </c>
      <c r="G499" s="114"/>
      <c r="H499" s="114" t="n">
        <v>5</v>
      </c>
    </row>
    <row r="500" customFormat="false" ht="9" hidden="false" customHeight="true" outlineLevel="0" collapsed="false">
      <c r="A500" s="115"/>
      <c r="B500" s="90"/>
      <c r="C500" s="114"/>
      <c r="D500" s="114"/>
      <c r="E500" s="114"/>
      <c r="F500" s="114"/>
      <c r="G500" s="114"/>
      <c r="H500" s="114"/>
      <c r="I500" s="117"/>
    </row>
    <row r="501" customFormat="false" ht="9" hidden="false" customHeight="true" outlineLevel="0" collapsed="false">
      <c r="A501" s="115" t="s">
        <v>586</v>
      </c>
      <c r="B501" s="90"/>
      <c r="C501" s="114" t="n">
        <f aca="false">SUM(C503:C507)</f>
        <v>26043</v>
      </c>
      <c r="D501" s="114" t="n">
        <f aca="false">SUM(D503:D507)</f>
        <v>999</v>
      </c>
      <c r="E501" s="114"/>
      <c r="F501" s="114" t="n">
        <f aca="false">SUM(F503:F507)</f>
        <v>164</v>
      </c>
      <c r="G501" s="114"/>
      <c r="H501" s="114" t="n">
        <f aca="false">SUM(H503:H507)</f>
        <v>921</v>
      </c>
    </row>
    <row r="502" customFormat="false" ht="9" hidden="false" customHeight="true" outlineLevel="0" collapsed="false">
      <c r="A502" s="115"/>
      <c r="B502" s="90"/>
      <c r="C502" s="114"/>
      <c r="D502" s="114"/>
      <c r="E502" s="114"/>
      <c r="F502" s="114"/>
      <c r="G502" s="114"/>
      <c r="H502" s="114"/>
    </row>
    <row r="503" customFormat="false" ht="9" hidden="false" customHeight="true" outlineLevel="0" collapsed="false">
      <c r="A503" s="116"/>
      <c r="B503" s="90" t="s">
        <v>483</v>
      </c>
      <c r="C503" s="114" t="n">
        <v>3149</v>
      </c>
      <c r="D503" s="114" t="n">
        <v>133</v>
      </c>
      <c r="E503" s="114"/>
      <c r="F503" s="114" t="n">
        <v>55</v>
      </c>
      <c r="G503" s="114"/>
      <c r="H503" s="114" t="n">
        <v>145</v>
      </c>
    </row>
    <row r="504" customFormat="false" ht="9" hidden="false" customHeight="true" outlineLevel="0" collapsed="false">
      <c r="A504" s="115"/>
      <c r="B504" s="90" t="s">
        <v>488</v>
      </c>
      <c r="C504" s="114" t="n">
        <v>13942</v>
      </c>
      <c r="D504" s="114" t="n">
        <v>420</v>
      </c>
      <c r="E504" s="114"/>
      <c r="F504" s="114" t="n">
        <v>66</v>
      </c>
      <c r="G504" s="114"/>
      <c r="H504" s="114" t="n">
        <v>480</v>
      </c>
    </row>
    <row r="505" customFormat="false" ht="9" hidden="false" customHeight="true" outlineLevel="0" collapsed="false">
      <c r="A505" s="115"/>
      <c r="B505" s="90" t="s">
        <v>515</v>
      </c>
      <c r="C505" s="114" t="n">
        <v>5569</v>
      </c>
      <c r="D505" s="114" t="n">
        <v>245</v>
      </c>
      <c r="E505" s="114"/>
      <c r="F505" s="114" t="n">
        <v>31</v>
      </c>
      <c r="G505" s="114"/>
      <c r="H505" s="114" t="n">
        <v>191</v>
      </c>
    </row>
    <row r="506" customFormat="false" ht="9" hidden="false" customHeight="true" outlineLevel="0" collapsed="false">
      <c r="A506" s="115"/>
      <c r="B506" s="90" t="s">
        <v>492</v>
      </c>
      <c r="C506" s="114" t="n">
        <v>605</v>
      </c>
      <c r="D506" s="114" t="n">
        <v>58</v>
      </c>
      <c r="E506" s="114"/>
      <c r="F506" s="114" t="n">
        <v>4</v>
      </c>
      <c r="G506" s="114"/>
      <c r="H506" s="114" t="n">
        <v>17</v>
      </c>
    </row>
    <row r="507" customFormat="false" ht="9" hidden="false" customHeight="true" outlineLevel="0" collapsed="false">
      <c r="A507" s="115"/>
      <c r="B507" s="90" t="s">
        <v>516</v>
      </c>
      <c r="C507" s="114" t="n">
        <v>2778</v>
      </c>
      <c r="D507" s="114" t="n">
        <v>143</v>
      </c>
      <c r="E507" s="114"/>
      <c r="F507" s="114" t="n">
        <v>8</v>
      </c>
      <c r="G507" s="114"/>
      <c r="H507" s="114" t="n">
        <v>88</v>
      </c>
    </row>
    <row r="508" customFormat="false" ht="9" hidden="false" customHeight="true" outlineLevel="0" collapsed="false">
      <c r="A508" s="115"/>
      <c r="B508" s="90"/>
      <c r="C508" s="114"/>
      <c r="D508" s="114"/>
      <c r="E508" s="114"/>
      <c r="F508" s="114"/>
      <c r="G508" s="114"/>
      <c r="H508" s="114"/>
    </row>
    <row r="509" customFormat="false" ht="9" hidden="false" customHeight="true" outlineLevel="0" collapsed="false">
      <c r="A509" s="115" t="s">
        <v>587</v>
      </c>
      <c r="B509" s="90"/>
      <c r="C509" s="114" t="n">
        <f aca="false">SUM(C511:C514)</f>
        <v>4524</v>
      </c>
      <c r="D509" s="114" t="n">
        <f aca="false">SUM(D511:D514)</f>
        <v>154</v>
      </c>
      <c r="E509" s="114"/>
      <c r="F509" s="114" t="n">
        <f aca="false">SUM(F511:F514)</f>
        <v>38</v>
      </c>
      <c r="G509" s="114"/>
      <c r="H509" s="114" t="n">
        <f aca="false">SUM(H511:H514)</f>
        <v>163</v>
      </c>
    </row>
    <row r="510" customFormat="false" ht="9" hidden="false" customHeight="true" outlineLevel="0" collapsed="false">
      <c r="A510" s="115"/>
      <c r="B510" s="90"/>
      <c r="C510" s="114"/>
      <c r="D510" s="114"/>
      <c r="E510" s="114"/>
      <c r="F510" s="114"/>
      <c r="G510" s="114"/>
      <c r="H510" s="114"/>
    </row>
    <row r="511" customFormat="false" ht="9" hidden="false" customHeight="true" outlineLevel="0" collapsed="false">
      <c r="A511" s="116"/>
      <c r="B511" s="90" t="s">
        <v>483</v>
      </c>
      <c r="C511" s="114" t="n">
        <v>567</v>
      </c>
      <c r="D511" s="114" t="n">
        <v>22</v>
      </c>
      <c r="E511" s="114"/>
      <c r="F511" s="114" t="n">
        <v>15</v>
      </c>
      <c r="G511" s="114"/>
      <c r="H511" s="114" t="n">
        <v>24</v>
      </c>
    </row>
    <row r="512" customFormat="false" ht="9" hidden="false" customHeight="true" outlineLevel="0" collapsed="false">
      <c r="A512" s="115"/>
      <c r="B512" s="90" t="s">
        <v>488</v>
      </c>
      <c r="C512" s="114" t="n">
        <v>2921</v>
      </c>
      <c r="D512" s="114" t="n">
        <v>96</v>
      </c>
      <c r="E512" s="114"/>
      <c r="F512" s="114" t="n">
        <v>16</v>
      </c>
      <c r="G512" s="114"/>
      <c r="H512" s="114" t="n">
        <v>105</v>
      </c>
    </row>
    <row r="513" customFormat="false" ht="9" hidden="false" customHeight="true" outlineLevel="0" collapsed="false">
      <c r="A513" s="115"/>
      <c r="B513" s="90" t="s">
        <v>515</v>
      </c>
      <c r="C513" s="114" t="n">
        <v>804</v>
      </c>
      <c r="D513" s="114" t="n">
        <v>24</v>
      </c>
      <c r="E513" s="114"/>
      <c r="F513" s="114" t="n">
        <v>6</v>
      </c>
      <c r="G513" s="114"/>
      <c r="H513" s="114" t="n">
        <v>28</v>
      </c>
    </row>
    <row r="514" customFormat="false" ht="9" hidden="false" customHeight="true" outlineLevel="0" collapsed="false">
      <c r="A514" s="115"/>
      <c r="B514" s="90" t="s">
        <v>516</v>
      </c>
      <c r="C514" s="114" t="n">
        <v>232</v>
      </c>
      <c r="D514" s="114" t="n">
        <v>12</v>
      </c>
      <c r="E514" s="114"/>
      <c r="F514" s="114" t="n">
        <v>1</v>
      </c>
      <c r="G514" s="114"/>
      <c r="H514" s="114" t="n">
        <v>6</v>
      </c>
    </row>
    <row r="515" customFormat="false" ht="9" hidden="false" customHeight="true" outlineLevel="0" collapsed="false">
      <c r="A515" s="115"/>
      <c r="B515" s="90"/>
      <c r="C515" s="114"/>
      <c r="D515" s="114"/>
      <c r="E515" s="114"/>
      <c r="F515" s="114"/>
      <c r="G515" s="114"/>
      <c r="H515" s="114"/>
    </row>
    <row r="516" customFormat="false" ht="9" hidden="false" customHeight="true" outlineLevel="0" collapsed="false">
      <c r="A516" s="115" t="s">
        <v>588</v>
      </c>
      <c r="B516" s="90"/>
      <c r="C516" s="114" t="n">
        <f aca="false">SUM(C518:C521)</f>
        <v>3008</v>
      </c>
      <c r="D516" s="114" t="n">
        <f aca="false">SUM(D518:D521)</f>
        <v>157</v>
      </c>
      <c r="E516" s="114"/>
      <c r="F516" s="114" t="n">
        <f aca="false">SUM(F518:F521)</f>
        <v>27</v>
      </c>
      <c r="G516" s="114"/>
      <c r="H516" s="114" t="n">
        <f aca="false">SUM(H518:H521)</f>
        <v>165</v>
      </c>
    </row>
    <row r="517" customFormat="false" ht="9" hidden="false" customHeight="true" outlineLevel="0" collapsed="false">
      <c r="A517" s="115"/>
      <c r="B517" s="90"/>
      <c r="C517" s="114"/>
      <c r="D517" s="114"/>
      <c r="E517" s="114"/>
      <c r="F517" s="114"/>
      <c r="G517" s="114"/>
      <c r="H517" s="114"/>
    </row>
    <row r="518" customFormat="false" ht="9" hidden="false" customHeight="true" outlineLevel="0" collapsed="false">
      <c r="A518" s="116"/>
      <c r="B518" s="90" t="s">
        <v>483</v>
      </c>
      <c r="C518" s="114" t="n">
        <v>375</v>
      </c>
      <c r="D518" s="114" t="n">
        <v>17</v>
      </c>
      <c r="E518" s="114"/>
      <c r="F518" s="114" t="n">
        <v>8</v>
      </c>
      <c r="G518" s="114"/>
      <c r="H518" s="114" t="n">
        <v>20</v>
      </c>
    </row>
    <row r="519" customFormat="false" ht="9" hidden="false" customHeight="true" outlineLevel="0" collapsed="false">
      <c r="A519" s="115"/>
      <c r="B519" s="90" t="s">
        <v>488</v>
      </c>
      <c r="C519" s="114" t="n">
        <v>1779</v>
      </c>
      <c r="D519" s="114" t="n">
        <v>95</v>
      </c>
      <c r="E519" s="114"/>
      <c r="F519" s="114" t="n">
        <v>12</v>
      </c>
      <c r="G519" s="114"/>
      <c r="H519" s="114" t="n">
        <v>106</v>
      </c>
    </row>
    <row r="520" customFormat="false" ht="9" hidden="false" customHeight="true" outlineLevel="0" collapsed="false">
      <c r="A520" s="115"/>
      <c r="B520" s="90" t="s">
        <v>515</v>
      </c>
      <c r="C520" s="114" t="n">
        <v>693</v>
      </c>
      <c r="D520" s="114" t="n">
        <v>35</v>
      </c>
      <c r="E520" s="114"/>
      <c r="F520" s="114" t="n">
        <v>5</v>
      </c>
      <c r="G520" s="114"/>
      <c r="H520" s="114" t="n">
        <v>32</v>
      </c>
    </row>
    <row r="521" customFormat="false" ht="9" hidden="false" customHeight="true" outlineLevel="0" collapsed="false">
      <c r="A521" s="115"/>
      <c r="B521" s="90" t="s">
        <v>516</v>
      </c>
      <c r="C521" s="114" t="n">
        <v>161</v>
      </c>
      <c r="D521" s="114" t="n">
        <v>10</v>
      </c>
      <c r="E521" s="114"/>
      <c r="F521" s="114" t="n">
        <v>2</v>
      </c>
      <c r="G521" s="114"/>
      <c r="H521" s="114" t="n">
        <v>7</v>
      </c>
    </row>
    <row r="522" customFormat="false" ht="9" hidden="false" customHeight="true" outlineLevel="0" collapsed="false">
      <c r="A522" s="115"/>
      <c r="B522" s="90"/>
      <c r="C522" s="114"/>
      <c r="D522" s="114"/>
      <c r="E522" s="114"/>
      <c r="F522" s="114"/>
      <c r="G522" s="114"/>
      <c r="H522" s="114"/>
    </row>
    <row r="523" customFormat="false" ht="9" hidden="false" customHeight="true" outlineLevel="0" collapsed="false">
      <c r="A523" s="115" t="s">
        <v>589</v>
      </c>
      <c r="B523" s="90"/>
      <c r="C523" s="114" t="n">
        <f aca="false">SUM(C525:C528)</f>
        <v>14495</v>
      </c>
      <c r="D523" s="114" t="n">
        <f aca="false">SUM(D525:D528)</f>
        <v>496</v>
      </c>
      <c r="E523" s="114"/>
      <c r="F523" s="114" t="n">
        <f aca="false">SUM(F525:F528)</f>
        <v>68</v>
      </c>
      <c r="G523" s="114"/>
      <c r="H523" s="114" t="n">
        <f aca="false">SUM(H525:H528)</f>
        <v>496</v>
      </c>
    </row>
    <row r="524" customFormat="false" ht="9" hidden="false" customHeight="true" outlineLevel="0" collapsed="false">
      <c r="A524" s="115"/>
      <c r="B524" s="90"/>
      <c r="C524" s="114"/>
      <c r="D524" s="114"/>
      <c r="E524" s="114"/>
      <c r="F524" s="114"/>
      <c r="G524" s="114"/>
      <c r="H524" s="114"/>
    </row>
    <row r="525" customFormat="false" ht="9" hidden="false" customHeight="true" outlineLevel="0" collapsed="false">
      <c r="A525" s="116"/>
      <c r="B525" s="90" t="s">
        <v>483</v>
      </c>
      <c r="C525" s="114" t="n">
        <v>2198</v>
      </c>
      <c r="D525" s="114" t="n">
        <v>77</v>
      </c>
      <c r="E525" s="114"/>
      <c r="F525" s="114" t="n">
        <v>26</v>
      </c>
      <c r="G525" s="114"/>
      <c r="H525" s="114" t="n">
        <v>82</v>
      </c>
    </row>
    <row r="526" customFormat="false" ht="9" hidden="false" customHeight="true" outlineLevel="0" collapsed="false">
      <c r="A526" s="115"/>
      <c r="B526" s="90" t="s">
        <v>488</v>
      </c>
      <c r="C526" s="114" t="n">
        <v>8384</v>
      </c>
      <c r="D526" s="114" t="n">
        <v>236</v>
      </c>
      <c r="E526" s="114"/>
      <c r="F526" s="114" t="n">
        <v>25</v>
      </c>
      <c r="G526" s="114"/>
      <c r="H526" s="114" t="n">
        <v>283</v>
      </c>
    </row>
    <row r="527" customFormat="false" ht="9" hidden="false" customHeight="true" outlineLevel="0" collapsed="false">
      <c r="A527" s="115"/>
      <c r="B527" s="90" t="s">
        <v>515</v>
      </c>
      <c r="C527" s="114" t="n">
        <v>2923</v>
      </c>
      <c r="D527" s="114" t="n">
        <v>121</v>
      </c>
      <c r="E527" s="114"/>
      <c r="F527" s="114" t="n">
        <v>12</v>
      </c>
      <c r="G527" s="114"/>
      <c r="H527" s="114" t="n">
        <v>101</v>
      </c>
    </row>
    <row r="528" customFormat="false" ht="9" hidden="false" customHeight="true" outlineLevel="0" collapsed="false">
      <c r="A528" s="115"/>
      <c r="B528" s="90" t="s">
        <v>516</v>
      </c>
      <c r="C528" s="114" t="n">
        <v>990</v>
      </c>
      <c r="D528" s="114" t="n">
        <v>62</v>
      </c>
      <c r="E528" s="114"/>
      <c r="F528" s="114" t="n">
        <v>5</v>
      </c>
      <c r="G528" s="114"/>
      <c r="H528" s="114" t="n">
        <v>30</v>
      </c>
    </row>
    <row r="529" customFormat="false" ht="9" hidden="false" customHeight="true" outlineLevel="0" collapsed="false">
      <c r="A529" s="115"/>
      <c r="B529" s="90"/>
      <c r="C529" s="114"/>
      <c r="D529" s="114"/>
      <c r="E529" s="114"/>
      <c r="F529" s="114"/>
      <c r="G529" s="114"/>
      <c r="H529" s="114"/>
    </row>
    <row r="530" customFormat="false" ht="9" hidden="false" customHeight="true" outlineLevel="0" collapsed="false">
      <c r="A530" s="115" t="s">
        <v>590</v>
      </c>
      <c r="B530" s="90"/>
      <c r="C530" s="114" t="n">
        <f aca="false">SUM(C532:C535)</f>
        <v>3022</v>
      </c>
      <c r="D530" s="114" t="n">
        <f aca="false">SUM(D532:D535)</f>
        <v>107</v>
      </c>
      <c r="E530" s="114"/>
      <c r="F530" s="114" t="n">
        <f aca="false">SUM(F532:F535)</f>
        <v>33</v>
      </c>
      <c r="G530" s="114"/>
      <c r="H530" s="114" t="n">
        <f aca="false">SUM(H532:H535)</f>
        <v>117</v>
      </c>
    </row>
    <row r="531" customFormat="false" ht="9" hidden="false" customHeight="true" outlineLevel="0" collapsed="false">
      <c r="A531" s="115"/>
      <c r="B531" s="90"/>
      <c r="C531" s="114"/>
      <c r="D531" s="114"/>
      <c r="E531" s="114"/>
      <c r="F531" s="114"/>
      <c r="G531" s="114"/>
      <c r="H531" s="114"/>
    </row>
    <row r="532" customFormat="false" ht="9" hidden="false" customHeight="true" outlineLevel="0" collapsed="false">
      <c r="A532" s="116"/>
      <c r="B532" s="90" t="s">
        <v>483</v>
      </c>
      <c r="C532" s="114" t="n">
        <v>544</v>
      </c>
      <c r="D532" s="114" t="n">
        <v>23</v>
      </c>
      <c r="E532" s="114"/>
      <c r="F532" s="114" t="n">
        <v>14</v>
      </c>
      <c r="G532" s="114"/>
      <c r="H532" s="114" t="n">
        <v>27</v>
      </c>
    </row>
    <row r="533" customFormat="false" ht="9" hidden="false" customHeight="true" outlineLevel="0" collapsed="false">
      <c r="A533" s="115"/>
      <c r="B533" s="90" t="s">
        <v>488</v>
      </c>
      <c r="C533" s="114" t="n">
        <v>1893</v>
      </c>
      <c r="D533" s="114" t="n">
        <v>64</v>
      </c>
      <c r="E533" s="114"/>
      <c r="F533" s="114" t="n">
        <v>13</v>
      </c>
      <c r="G533" s="114"/>
      <c r="H533" s="114" t="n">
        <v>69</v>
      </c>
    </row>
    <row r="534" customFormat="false" ht="9" hidden="false" customHeight="true" outlineLevel="0" collapsed="false">
      <c r="A534" s="115"/>
      <c r="B534" s="90" t="s">
        <v>515</v>
      </c>
      <c r="C534" s="114" t="n">
        <v>550</v>
      </c>
      <c r="D534" s="114" t="n">
        <v>18</v>
      </c>
      <c r="E534" s="114"/>
      <c r="F534" s="114" t="n">
        <v>5</v>
      </c>
      <c r="G534" s="114"/>
      <c r="H534" s="114" t="n">
        <v>19</v>
      </c>
    </row>
    <row r="535" customFormat="false" ht="9" hidden="false" customHeight="true" outlineLevel="0" collapsed="false">
      <c r="A535" s="115"/>
      <c r="B535" s="90" t="s">
        <v>516</v>
      </c>
      <c r="C535" s="114" t="n">
        <v>35</v>
      </c>
      <c r="D535" s="114" t="n">
        <v>2</v>
      </c>
      <c r="E535" s="114"/>
      <c r="F535" s="114" t="n">
        <v>1</v>
      </c>
      <c r="G535" s="114"/>
      <c r="H535" s="114" t="n">
        <v>2</v>
      </c>
    </row>
    <row r="536" customFormat="false" ht="9" hidden="false" customHeight="true" outlineLevel="0" collapsed="false">
      <c r="A536" s="115"/>
      <c r="B536" s="90"/>
      <c r="C536" s="114"/>
      <c r="D536" s="114"/>
      <c r="E536" s="114"/>
      <c r="F536" s="114"/>
      <c r="G536" s="114"/>
      <c r="H536" s="114"/>
    </row>
    <row r="537" customFormat="false" ht="9" hidden="false" customHeight="true" outlineLevel="0" collapsed="false">
      <c r="A537" s="115" t="s">
        <v>591</v>
      </c>
      <c r="B537" s="90"/>
      <c r="C537" s="114" t="n">
        <f aca="false">SUM(C539:C542)</f>
        <v>7467</v>
      </c>
      <c r="D537" s="114" t="n">
        <f aca="false">SUM(D539:D542)</f>
        <v>313</v>
      </c>
      <c r="E537" s="114"/>
      <c r="F537" s="114" t="n">
        <f aca="false">SUM(F539:F542)</f>
        <v>141</v>
      </c>
      <c r="G537" s="114"/>
      <c r="H537" s="114" t="n">
        <f aca="false">SUM(H539:H542)</f>
        <v>318</v>
      </c>
    </row>
    <row r="538" customFormat="false" ht="9" hidden="false" customHeight="true" outlineLevel="0" collapsed="false">
      <c r="A538" s="115"/>
      <c r="B538" s="90"/>
      <c r="C538" s="114"/>
      <c r="D538" s="114"/>
      <c r="E538" s="114"/>
      <c r="F538" s="114"/>
      <c r="G538" s="114"/>
      <c r="H538" s="114"/>
    </row>
    <row r="539" customFormat="false" ht="9" hidden="false" customHeight="true" outlineLevel="0" collapsed="false">
      <c r="A539" s="116"/>
      <c r="B539" s="90" t="s">
        <v>483</v>
      </c>
      <c r="C539" s="114" t="n">
        <v>1059</v>
      </c>
      <c r="D539" s="114" t="n">
        <v>66</v>
      </c>
      <c r="E539" s="114"/>
      <c r="F539" s="114" t="n">
        <v>59</v>
      </c>
      <c r="G539" s="114"/>
      <c r="H539" s="114" t="n">
        <v>49</v>
      </c>
    </row>
    <row r="540" customFormat="false" ht="9" hidden="false" customHeight="true" outlineLevel="0" collapsed="false">
      <c r="A540" s="115"/>
      <c r="B540" s="90" t="s">
        <v>488</v>
      </c>
      <c r="C540" s="114" t="n">
        <v>4952</v>
      </c>
      <c r="D540" s="114" t="n">
        <v>188</v>
      </c>
      <c r="E540" s="114"/>
      <c r="F540" s="114" t="n">
        <v>67</v>
      </c>
      <c r="G540" s="114"/>
      <c r="H540" s="114" t="n">
        <v>215</v>
      </c>
    </row>
    <row r="541" customFormat="false" ht="9" hidden="false" customHeight="true" outlineLevel="0" collapsed="false">
      <c r="A541" s="115"/>
      <c r="B541" s="90" t="s">
        <v>515</v>
      </c>
      <c r="C541" s="114" t="n">
        <v>1289</v>
      </c>
      <c r="D541" s="114" t="n">
        <v>48</v>
      </c>
      <c r="E541" s="114"/>
      <c r="F541" s="114" t="n">
        <v>14</v>
      </c>
      <c r="G541" s="114"/>
      <c r="H541" s="114" t="n">
        <v>48</v>
      </c>
    </row>
    <row r="542" customFormat="false" ht="9" hidden="false" customHeight="true" outlineLevel="0" collapsed="false">
      <c r="A542" s="115"/>
      <c r="B542" s="90" t="s">
        <v>516</v>
      </c>
      <c r="C542" s="114" t="n">
        <v>167</v>
      </c>
      <c r="D542" s="114" t="n">
        <v>11</v>
      </c>
      <c r="E542" s="114"/>
      <c r="F542" s="114" t="n">
        <v>1</v>
      </c>
      <c r="G542" s="114"/>
      <c r="H542" s="114" t="n">
        <v>6</v>
      </c>
    </row>
    <row r="543" customFormat="false" ht="9" hidden="false" customHeight="true" outlineLevel="0" collapsed="false">
      <c r="A543" s="115"/>
      <c r="B543" s="90"/>
      <c r="C543" s="114"/>
      <c r="D543" s="114"/>
      <c r="E543" s="114"/>
      <c r="F543" s="114"/>
      <c r="G543" s="114"/>
      <c r="H543" s="114"/>
    </row>
    <row r="544" customFormat="false" ht="9" hidden="false" customHeight="true" outlineLevel="0" collapsed="false">
      <c r="A544" s="115" t="s">
        <v>592</v>
      </c>
      <c r="B544" s="90"/>
      <c r="C544" s="114" t="n">
        <f aca="false">SUM(C546:C548)</f>
        <v>1414</v>
      </c>
      <c r="D544" s="114" t="n">
        <f aca="false">SUM(D546:D548)</f>
        <v>51</v>
      </c>
      <c r="E544" s="114"/>
      <c r="F544" s="114" t="n">
        <f aca="false">SUM(F546:F548)</f>
        <v>24</v>
      </c>
      <c r="G544" s="114"/>
      <c r="H544" s="114" t="n">
        <f aca="false">SUM(H546:H548)</f>
        <v>50</v>
      </c>
    </row>
    <row r="545" customFormat="false" ht="9" hidden="false" customHeight="true" outlineLevel="0" collapsed="false">
      <c r="A545" s="115"/>
      <c r="B545" s="90"/>
      <c r="C545" s="114"/>
      <c r="D545" s="114"/>
      <c r="E545" s="114"/>
      <c r="F545" s="114"/>
      <c r="G545" s="114"/>
      <c r="H545" s="114"/>
    </row>
    <row r="546" customFormat="false" ht="9" hidden="false" customHeight="true" outlineLevel="0" collapsed="false">
      <c r="A546" s="116"/>
      <c r="B546" s="90" t="s">
        <v>483</v>
      </c>
      <c r="C546" s="114" t="n">
        <v>233</v>
      </c>
      <c r="D546" s="114" t="n">
        <v>12</v>
      </c>
      <c r="E546" s="114"/>
      <c r="F546" s="114" t="n">
        <v>10</v>
      </c>
      <c r="G546" s="114"/>
      <c r="H546" s="114" t="n">
        <v>9</v>
      </c>
    </row>
    <row r="547" customFormat="false" ht="9" hidden="false" customHeight="true" outlineLevel="0" collapsed="false">
      <c r="A547" s="115"/>
      <c r="B547" s="90" t="s">
        <v>488</v>
      </c>
      <c r="C547" s="114" t="n">
        <v>981</v>
      </c>
      <c r="D547" s="114" t="n">
        <v>34</v>
      </c>
      <c r="E547" s="114"/>
      <c r="F547" s="114" t="n">
        <v>12</v>
      </c>
      <c r="G547" s="114"/>
      <c r="H547" s="114" t="n">
        <v>35</v>
      </c>
    </row>
    <row r="548" customFormat="false" ht="9" hidden="false" customHeight="true" outlineLevel="0" collapsed="false">
      <c r="A548" s="115"/>
      <c r="B548" s="90" t="s">
        <v>515</v>
      </c>
      <c r="C548" s="114" t="n">
        <v>200</v>
      </c>
      <c r="D548" s="114" t="n">
        <v>5</v>
      </c>
      <c r="E548" s="114"/>
      <c r="F548" s="114" t="n">
        <v>2</v>
      </c>
      <c r="G548" s="114"/>
      <c r="H548" s="114" t="n">
        <v>6</v>
      </c>
    </row>
    <row r="549" customFormat="false" ht="9" hidden="false" customHeight="true" outlineLevel="0" collapsed="false">
      <c r="A549" s="115"/>
      <c r="B549" s="90"/>
      <c r="C549" s="114"/>
      <c r="D549" s="114"/>
      <c r="E549" s="114"/>
      <c r="F549" s="114"/>
      <c r="G549" s="114"/>
      <c r="H549" s="114"/>
    </row>
    <row r="550" customFormat="false" ht="9" hidden="false" customHeight="true" outlineLevel="0" collapsed="false">
      <c r="A550" s="115" t="s">
        <v>593</v>
      </c>
      <c r="B550" s="90"/>
      <c r="C550" s="114" t="n">
        <f aca="false">SUM(C552:C555)</f>
        <v>3054</v>
      </c>
      <c r="D550" s="114" t="n">
        <f aca="false">SUM(D552:D555)</f>
        <v>102</v>
      </c>
      <c r="E550" s="114"/>
      <c r="F550" s="114" t="n">
        <f aca="false">SUM(F552:F555)</f>
        <v>44</v>
      </c>
      <c r="G550" s="114"/>
      <c r="H550" s="114" t="n">
        <f aca="false">SUM(H552:H555)</f>
        <v>100</v>
      </c>
    </row>
    <row r="551" customFormat="false" ht="9" hidden="false" customHeight="true" outlineLevel="0" collapsed="false">
      <c r="A551" s="115"/>
      <c r="B551" s="90"/>
      <c r="C551" s="114"/>
      <c r="D551" s="114"/>
      <c r="E551" s="114"/>
      <c r="F551" s="114"/>
      <c r="G551" s="114"/>
      <c r="H551" s="114"/>
    </row>
    <row r="552" customFormat="false" ht="9" hidden="false" customHeight="true" outlineLevel="0" collapsed="false">
      <c r="A552" s="116"/>
      <c r="B552" s="90" t="s">
        <v>483</v>
      </c>
      <c r="C552" s="114" t="n">
        <v>553</v>
      </c>
      <c r="D552" s="114" t="n">
        <v>24</v>
      </c>
      <c r="E552" s="114"/>
      <c r="F552" s="114" t="n">
        <v>21</v>
      </c>
      <c r="G552" s="114"/>
      <c r="H552" s="114" t="n">
        <v>17</v>
      </c>
    </row>
    <row r="553" customFormat="false" ht="9" hidden="false" customHeight="true" outlineLevel="0" collapsed="false">
      <c r="A553" s="115"/>
      <c r="B553" s="90" t="s">
        <v>488</v>
      </c>
      <c r="C553" s="114" t="n">
        <v>2008</v>
      </c>
      <c r="D553" s="114" t="n">
        <v>60</v>
      </c>
      <c r="E553" s="114"/>
      <c r="F553" s="114" t="n">
        <v>18</v>
      </c>
      <c r="G553" s="114"/>
      <c r="H553" s="114" t="n">
        <v>68</v>
      </c>
    </row>
    <row r="554" customFormat="false" ht="9" hidden="false" customHeight="true" outlineLevel="0" collapsed="false">
      <c r="A554" s="115"/>
      <c r="B554" s="90" t="s">
        <v>515</v>
      </c>
      <c r="C554" s="114" t="n">
        <v>429</v>
      </c>
      <c r="D554" s="114" t="n">
        <v>12</v>
      </c>
      <c r="E554" s="114"/>
      <c r="F554" s="114" t="n">
        <v>4</v>
      </c>
      <c r="G554" s="114"/>
      <c r="H554" s="114" t="n">
        <v>12</v>
      </c>
    </row>
    <row r="555" customFormat="false" ht="9" hidden="false" customHeight="true" outlineLevel="0" collapsed="false">
      <c r="A555" s="115"/>
      <c r="B555" s="90" t="s">
        <v>516</v>
      </c>
      <c r="C555" s="114" t="n">
        <v>64</v>
      </c>
      <c r="D555" s="114" t="n">
        <v>6</v>
      </c>
      <c r="E555" s="114"/>
      <c r="F555" s="114" t="n">
        <v>1</v>
      </c>
      <c r="G555" s="114"/>
      <c r="H555" s="114" t="n">
        <v>3</v>
      </c>
    </row>
    <row r="556" customFormat="false" ht="9" hidden="false" customHeight="true" outlineLevel="0" collapsed="false">
      <c r="A556" s="115"/>
      <c r="B556" s="90"/>
      <c r="C556" s="114"/>
      <c r="D556" s="114"/>
      <c r="E556" s="114"/>
      <c r="F556" s="114"/>
      <c r="G556" s="114"/>
      <c r="H556" s="114"/>
    </row>
    <row r="557" customFormat="false" ht="9" hidden="false" customHeight="true" outlineLevel="0" collapsed="false">
      <c r="A557" s="115" t="s">
        <v>594</v>
      </c>
      <c r="B557" s="90"/>
      <c r="C557" s="114" t="n">
        <f aca="false">SUM(C559:C562)</f>
        <v>1200</v>
      </c>
      <c r="D557" s="114" t="n">
        <f aca="false">SUM(D559:D562)</f>
        <v>53</v>
      </c>
      <c r="E557" s="114"/>
      <c r="F557" s="114" t="n">
        <f aca="false">SUM(F559:F562)</f>
        <v>12</v>
      </c>
      <c r="G557" s="114"/>
      <c r="H557" s="114" t="n">
        <f aca="false">SUM(H559:H562)</f>
        <v>53</v>
      </c>
    </row>
    <row r="558" customFormat="false" ht="9" hidden="false" customHeight="true" outlineLevel="0" collapsed="false">
      <c r="A558" s="115"/>
      <c r="B558" s="90"/>
      <c r="C558" s="114"/>
      <c r="D558" s="114"/>
      <c r="E558" s="114"/>
      <c r="F558" s="114"/>
      <c r="G558" s="114"/>
      <c r="H558" s="114"/>
    </row>
    <row r="559" customFormat="false" ht="9" hidden="false" customHeight="true" outlineLevel="0" collapsed="false">
      <c r="A559" s="116"/>
      <c r="B559" s="90" t="s">
        <v>483</v>
      </c>
      <c r="C559" s="114" t="n">
        <v>183</v>
      </c>
      <c r="D559" s="114" t="n">
        <v>9</v>
      </c>
      <c r="E559" s="114"/>
      <c r="F559" s="114" t="n">
        <v>3</v>
      </c>
      <c r="G559" s="114"/>
      <c r="H559" s="114" t="n">
        <v>11</v>
      </c>
    </row>
    <row r="560" customFormat="false" ht="9" hidden="false" customHeight="true" outlineLevel="0" collapsed="false">
      <c r="A560" s="115"/>
      <c r="B560" s="90" t="s">
        <v>488</v>
      </c>
      <c r="C560" s="114" t="n">
        <v>750</v>
      </c>
      <c r="D560" s="114" t="n">
        <v>24</v>
      </c>
      <c r="E560" s="114"/>
      <c r="F560" s="114" t="n">
        <v>3</v>
      </c>
      <c r="G560" s="114"/>
      <c r="H560" s="114" t="n">
        <v>25</v>
      </c>
    </row>
    <row r="561" customFormat="false" ht="9" hidden="false" customHeight="true" outlineLevel="0" collapsed="false">
      <c r="A561" s="115"/>
      <c r="B561" s="90" t="s">
        <v>515</v>
      </c>
      <c r="C561" s="114" t="n">
        <v>215</v>
      </c>
      <c r="D561" s="114" t="n">
        <v>13</v>
      </c>
      <c r="E561" s="114"/>
      <c r="F561" s="114" t="n">
        <v>4</v>
      </c>
      <c r="G561" s="114"/>
      <c r="H561" s="114" t="n">
        <v>13</v>
      </c>
    </row>
    <row r="562" customFormat="false" ht="9" hidden="false" customHeight="true" outlineLevel="0" collapsed="false">
      <c r="A562" s="115"/>
      <c r="B562" s="90" t="s">
        <v>516</v>
      </c>
      <c r="C562" s="114" t="n">
        <v>52</v>
      </c>
      <c r="D562" s="114" t="n">
        <v>7</v>
      </c>
      <c r="E562" s="114"/>
      <c r="F562" s="114" t="n">
        <v>2</v>
      </c>
      <c r="G562" s="114"/>
      <c r="H562" s="114" t="n">
        <v>4</v>
      </c>
    </row>
    <row r="563" customFormat="false" ht="9" hidden="false" customHeight="true" outlineLevel="0" collapsed="false">
      <c r="A563" s="115"/>
      <c r="B563" s="90"/>
      <c r="C563" s="114"/>
      <c r="D563" s="114"/>
      <c r="E563" s="114"/>
      <c r="F563" s="114"/>
      <c r="G563" s="114"/>
      <c r="H563" s="114"/>
    </row>
    <row r="564" customFormat="false" ht="9" hidden="false" customHeight="true" outlineLevel="0" collapsed="false">
      <c r="A564" s="115" t="s">
        <v>595</v>
      </c>
      <c r="B564" s="90"/>
      <c r="C564" s="114" t="n">
        <f aca="false">SUM(C566:C569)</f>
        <v>909</v>
      </c>
      <c r="D564" s="114" t="n">
        <f aca="false">SUM(D566:D569)</f>
        <v>31</v>
      </c>
      <c r="E564" s="114"/>
      <c r="F564" s="114" t="n">
        <f aca="false">SUM(F566:F569)</f>
        <v>6</v>
      </c>
      <c r="G564" s="114"/>
      <c r="H564" s="114" t="n">
        <f aca="false">SUM(H566:H569)</f>
        <v>33</v>
      </c>
    </row>
    <row r="565" customFormat="false" ht="9" hidden="false" customHeight="true" outlineLevel="0" collapsed="false">
      <c r="A565" s="115"/>
      <c r="B565" s="90"/>
      <c r="C565" s="114"/>
      <c r="D565" s="114"/>
      <c r="E565" s="114"/>
      <c r="F565" s="114"/>
      <c r="G565" s="114"/>
      <c r="H565" s="114"/>
    </row>
    <row r="566" customFormat="false" ht="9" hidden="false" customHeight="true" outlineLevel="0" collapsed="false">
      <c r="A566" s="115"/>
      <c r="B566" s="90" t="s">
        <v>483</v>
      </c>
      <c r="C566" s="114" t="n">
        <v>161</v>
      </c>
      <c r="D566" s="114" t="n">
        <v>6</v>
      </c>
      <c r="E566" s="114"/>
      <c r="F566" s="114" t="n">
        <v>2</v>
      </c>
      <c r="G566" s="114"/>
      <c r="H566" s="114" t="n">
        <v>6</v>
      </c>
    </row>
    <row r="567" customFormat="false" ht="9" hidden="false" customHeight="true" outlineLevel="0" collapsed="false">
      <c r="A567" s="115"/>
      <c r="B567" s="90" t="s">
        <v>488</v>
      </c>
      <c r="C567" s="114" t="n">
        <v>544</v>
      </c>
      <c r="D567" s="114" t="n">
        <v>18</v>
      </c>
      <c r="E567" s="114"/>
      <c r="F567" s="114" t="n">
        <v>2</v>
      </c>
      <c r="G567" s="114"/>
      <c r="H567" s="114" t="n">
        <v>19</v>
      </c>
    </row>
    <row r="568" customFormat="false" ht="9" hidden="false" customHeight="true" outlineLevel="0" collapsed="false">
      <c r="A568" s="115"/>
      <c r="B568" s="90" t="s">
        <v>515</v>
      </c>
      <c r="C568" s="114" t="n">
        <v>156</v>
      </c>
      <c r="D568" s="114" t="n">
        <v>4</v>
      </c>
      <c r="E568" s="114"/>
      <c r="F568" s="114" t="n">
        <v>1</v>
      </c>
      <c r="G568" s="114"/>
      <c r="H568" s="114" t="n">
        <v>5</v>
      </c>
    </row>
    <row r="569" customFormat="false" ht="9" hidden="false" customHeight="true" outlineLevel="0" collapsed="false">
      <c r="A569" s="115"/>
      <c r="B569" s="90" t="s">
        <v>516</v>
      </c>
      <c r="C569" s="114" t="n">
        <v>48</v>
      </c>
      <c r="D569" s="114" t="n">
        <v>3</v>
      </c>
      <c r="E569" s="114"/>
      <c r="F569" s="114" t="n">
        <v>1</v>
      </c>
      <c r="G569" s="114"/>
      <c r="H569" s="114" t="n">
        <v>3</v>
      </c>
    </row>
    <row r="570" customFormat="false" ht="9" hidden="false" customHeight="true" outlineLevel="0" collapsed="false">
      <c r="A570" s="115"/>
      <c r="B570" s="90"/>
      <c r="C570" s="114"/>
      <c r="D570" s="114"/>
      <c r="E570" s="114"/>
      <c r="F570" s="114"/>
      <c r="G570" s="114"/>
      <c r="H570" s="114"/>
    </row>
    <row r="571" customFormat="false" ht="9" hidden="false" customHeight="true" outlineLevel="0" collapsed="false">
      <c r="A571" s="115" t="s">
        <v>596</v>
      </c>
      <c r="B571" s="90"/>
      <c r="C571" s="114" t="n">
        <f aca="false">SUM(C573:C576)</f>
        <v>1444</v>
      </c>
      <c r="D571" s="114" t="n">
        <f aca="false">SUM(D573:D576)</f>
        <v>58</v>
      </c>
      <c r="E571" s="114"/>
      <c r="F571" s="114" t="n">
        <f aca="false">SUM(F573:F576)</f>
        <v>20</v>
      </c>
      <c r="G571" s="114"/>
      <c r="H571" s="114" t="n">
        <f aca="false">SUM(H573:H576)</f>
        <v>56</v>
      </c>
    </row>
    <row r="572" customFormat="false" ht="9" hidden="false" customHeight="true" outlineLevel="0" collapsed="false">
      <c r="A572" s="115"/>
      <c r="B572" s="90"/>
      <c r="C572" s="114"/>
      <c r="D572" s="114"/>
      <c r="E572" s="114"/>
      <c r="F572" s="114"/>
      <c r="G572" s="114"/>
      <c r="H572" s="114"/>
    </row>
    <row r="573" customFormat="false" ht="9" hidden="false" customHeight="true" outlineLevel="0" collapsed="false">
      <c r="A573" s="116"/>
      <c r="B573" s="90" t="s">
        <v>483</v>
      </c>
      <c r="C573" s="114" t="n">
        <v>198</v>
      </c>
      <c r="D573" s="114" t="n">
        <v>10</v>
      </c>
      <c r="E573" s="114"/>
      <c r="F573" s="114" t="n">
        <v>7</v>
      </c>
      <c r="G573" s="114"/>
      <c r="H573" s="114" t="n">
        <v>6</v>
      </c>
    </row>
    <row r="574" customFormat="false" ht="9" hidden="false" customHeight="true" outlineLevel="0" collapsed="false">
      <c r="A574" s="115"/>
      <c r="B574" s="90" t="s">
        <v>488</v>
      </c>
      <c r="C574" s="114" t="n">
        <v>901</v>
      </c>
      <c r="D574" s="114" t="n">
        <v>35</v>
      </c>
      <c r="E574" s="114"/>
      <c r="F574" s="114" t="n">
        <v>8</v>
      </c>
      <c r="G574" s="114"/>
      <c r="H574" s="114" t="n">
        <v>39</v>
      </c>
    </row>
    <row r="575" customFormat="false" ht="9" hidden="false" customHeight="true" outlineLevel="0" collapsed="false">
      <c r="A575" s="115"/>
      <c r="B575" s="90" t="s">
        <v>515</v>
      </c>
      <c r="C575" s="114" t="n">
        <v>324</v>
      </c>
      <c r="D575" s="114" t="n">
        <v>10</v>
      </c>
      <c r="E575" s="114"/>
      <c r="F575" s="114" t="n">
        <v>4</v>
      </c>
      <c r="G575" s="114"/>
      <c r="H575" s="114" t="n">
        <v>10</v>
      </c>
    </row>
    <row r="576" customFormat="false" ht="9" hidden="false" customHeight="true" outlineLevel="0" collapsed="false">
      <c r="A576" s="115"/>
      <c r="B576" s="90" t="s">
        <v>516</v>
      </c>
      <c r="C576" s="114" t="n">
        <v>21</v>
      </c>
      <c r="D576" s="114" t="n">
        <v>3</v>
      </c>
      <c r="E576" s="114"/>
      <c r="F576" s="114" t="n">
        <v>1</v>
      </c>
      <c r="G576" s="114"/>
      <c r="H576" s="114" t="n">
        <v>1</v>
      </c>
    </row>
    <row r="577" customFormat="false" ht="9" hidden="false" customHeight="true" outlineLevel="0" collapsed="false">
      <c r="A577" s="115"/>
      <c r="B577" s="90"/>
      <c r="C577" s="114"/>
      <c r="D577" s="114"/>
      <c r="E577" s="114"/>
      <c r="F577" s="114"/>
      <c r="G577" s="114"/>
      <c r="H577" s="114"/>
    </row>
    <row r="578" customFormat="false" ht="9" hidden="false" customHeight="true" outlineLevel="0" collapsed="false">
      <c r="A578" s="115" t="s">
        <v>597</v>
      </c>
      <c r="B578" s="90"/>
      <c r="C578" s="114" t="n">
        <f aca="false">SUM(C580:C583)</f>
        <v>2545</v>
      </c>
      <c r="D578" s="114" t="n">
        <f aca="false">SUM(D580:D583)</f>
        <v>94</v>
      </c>
      <c r="E578" s="114"/>
      <c r="F578" s="114" t="n">
        <f aca="false">SUM(F580:F583)</f>
        <v>18</v>
      </c>
      <c r="G578" s="114"/>
      <c r="H578" s="114" t="n">
        <f aca="false">SUM(H580:H583)</f>
        <v>91</v>
      </c>
    </row>
    <row r="579" customFormat="false" ht="9" hidden="false" customHeight="true" outlineLevel="0" collapsed="false">
      <c r="A579" s="115"/>
      <c r="B579" s="90"/>
      <c r="C579" s="114"/>
      <c r="D579" s="114"/>
      <c r="E579" s="114"/>
      <c r="F579" s="114"/>
      <c r="G579" s="114"/>
      <c r="H579" s="114"/>
    </row>
    <row r="580" customFormat="false" ht="9" hidden="false" customHeight="true" outlineLevel="0" collapsed="false">
      <c r="A580" s="116"/>
      <c r="B580" s="90" t="s">
        <v>483</v>
      </c>
      <c r="C580" s="114" t="n">
        <v>334</v>
      </c>
      <c r="D580" s="114" t="n">
        <v>13</v>
      </c>
      <c r="E580" s="114"/>
      <c r="F580" s="114" t="n">
        <v>6</v>
      </c>
      <c r="G580" s="114"/>
      <c r="H580" s="114" t="n">
        <v>12</v>
      </c>
    </row>
    <row r="581" customFormat="false" ht="9" hidden="false" customHeight="true" outlineLevel="0" collapsed="false">
      <c r="A581" s="115"/>
      <c r="B581" s="90" t="s">
        <v>488</v>
      </c>
      <c r="C581" s="114" t="n">
        <v>1149</v>
      </c>
      <c r="D581" s="114" t="n">
        <v>39</v>
      </c>
      <c r="E581" s="114"/>
      <c r="F581" s="114" t="n">
        <v>8</v>
      </c>
      <c r="G581" s="114"/>
      <c r="H581" s="114" t="n">
        <v>48</v>
      </c>
    </row>
    <row r="582" customFormat="false" ht="9" hidden="false" customHeight="true" outlineLevel="0" collapsed="false">
      <c r="A582" s="115"/>
      <c r="B582" s="90" t="s">
        <v>515</v>
      </c>
      <c r="C582" s="114" t="n">
        <v>548</v>
      </c>
      <c r="D582" s="114" t="n">
        <v>17</v>
      </c>
      <c r="E582" s="114"/>
      <c r="F582" s="114" t="n">
        <v>2</v>
      </c>
      <c r="G582" s="114"/>
      <c r="H582" s="114" t="n">
        <v>18</v>
      </c>
    </row>
    <row r="583" customFormat="false" ht="9" hidden="false" customHeight="true" outlineLevel="0" collapsed="false">
      <c r="A583" s="115"/>
      <c r="B583" s="90" t="s">
        <v>516</v>
      </c>
      <c r="C583" s="114" t="n">
        <v>514</v>
      </c>
      <c r="D583" s="114" t="n">
        <v>25</v>
      </c>
      <c r="E583" s="114"/>
      <c r="F583" s="114" t="n">
        <v>2</v>
      </c>
      <c r="G583" s="114"/>
      <c r="H583" s="114" t="n">
        <v>13</v>
      </c>
    </row>
    <row r="584" customFormat="false" ht="9" hidden="false" customHeight="true" outlineLevel="0" collapsed="false">
      <c r="A584" s="115"/>
      <c r="B584" s="90"/>
      <c r="C584" s="114"/>
      <c r="D584" s="114"/>
      <c r="E584" s="114"/>
      <c r="F584" s="114"/>
      <c r="G584" s="114"/>
      <c r="H584" s="114"/>
    </row>
    <row r="585" customFormat="false" ht="9" hidden="false" customHeight="true" outlineLevel="0" collapsed="false">
      <c r="A585" s="115" t="s">
        <v>598</v>
      </c>
      <c r="B585" s="90"/>
      <c r="C585" s="114" t="n">
        <f aca="false">SUM(C587:C590)</f>
        <v>9127</v>
      </c>
      <c r="D585" s="114" t="n">
        <f aca="false">SUM(D587:D590)</f>
        <v>412</v>
      </c>
      <c r="E585" s="114"/>
      <c r="F585" s="114" t="n">
        <f aca="false">SUM(F587:F590)</f>
        <v>196</v>
      </c>
      <c r="G585" s="114"/>
      <c r="H585" s="114" t="n">
        <f aca="false">SUM(H587:H590)</f>
        <v>399</v>
      </c>
    </row>
    <row r="586" customFormat="false" ht="9" hidden="false" customHeight="true" outlineLevel="0" collapsed="false">
      <c r="A586" s="115"/>
      <c r="B586" s="90"/>
      <c r="C586" s="114"/>
      <c r="D586" s="114"/>
      <c r="E586" s="114"/>
      <c r="F586" s="114"/>
      <c r="G586" s="114"/>
      <c r="H586" s="114"/>
    </row>
    <row r="587" customFormat="false" ht="9" hidden="false" customHeight="true" outlineLevel="0" collapsed="false">
      <c r="A587" s="116"/>
      <c r="B587" s="90" t="s">
        <v>483</v>
      </c>
      <c r="C587" s="114" t="n">
        <v>1443</v>
      </c>
      <c r="D587" s="114" t="n">
        <v>94</v>
      </c>
      <c r="E587" s="114"/>
      <c r="F587" s="114" t="n">
        <v>74</v>
      </c>
      <c r="G587" s="114"/>
      <c r="H587" s="114" t="n">
        <v>62</v>
      </c>
    </row>
    <row r="588" customFormat="false" ht="9" hidden="false" customHeight="true" outlineLevel="0" collapsed="false">
      <c r="A588" s="115"/>
      <c r="B588" s="90" t="s">
        <v>488</v>
      </c>
      <c r="C588" s="114" t="n">
        <v>5679</v>
      </c>
      <c r="D588" s="114" t="n">
        <v>230</v>
      </c>
      <c r="E588" s="114"/>
      <c r="F588" s="114" t="n">
        <v>93</v>
      </c>
      <c r="G588" s="114"/>
      <c r="H588" s="114" t="n">
        <v>247</v>
      </c>
    </row>
    <row r="589" customFormat="false" ht="9" hidden="false" customHeight="true" outlineLevel="0" collapsed="false">
      <c r="A589" s="115"/>
      <c r="B589" s="90" t="s">
        <v>515</v>
      </c>
      <c r="C589" s="114" t="n">
        <v>1871</v>
      </c>
      <c r="D589" s="114" t="n">
        <v>75</v>
      </c>
      <c r="E589" s="114"/>
      <c r="F589" s="114" t="n">
        <v>27</v>
      </c>
      <c r="G589" s="114"/>
      <c r="H589" s="114" t="n">
        <v>84</v>
      </c>
    </row>
    <row r="590" customFormat="false" ht="9" hidden="false" customHeight="true" outlineLevel="0" collapsed="false">
      <c r="A590" s="115"/>
      <c r="B590" s="90" t="s">
        <v>516</v>
      </c>
      <c r="C590" s="114" t="n">
        <v>134</v>
      </c>
      <c r="D590" s="114" t="n">
        <v>13</v>
      </c>
      <c r="E590" s="114"/>
      <c r="F590" s="114" t="n">
        <v>2</v>
      </c>
      <c r="G590" s="114"/>
      <c r="H590" s="114" t="n">
        <v>6</v>
      </c>
    </row>
    <row r="591" customFormat="false" ht="9" hidden="false" customHeight="true" outlineLevel="0" collapsed="false">
      <c r="A591" s="115"/>
      <c r="B591" s="90"/>
      <c r="C591" s="114"/>
      <c r="D591" s="114"/>
      <c r="E591" s="114"/>
      <c r="F591" s="114"/>
      <c r="G591" s="114"/>
      <c r="H591" s="114"/>
    </row>
    <row r="592" customFormat="false" ht="9" hidden="false" customHeight="true" outlineLevel="0" collapsed="false">
      <c r="A592" s="115" t="s">
        <v>599</v>
      </c>
      <c r="B592" s="90"/>
      <c r="C592" s="114" t="n">
        <f aca="false">SUM(C594:C597)</f>
        <v>1825</v>
      </c>
      <c r="D592" s="114" t="n">
        <f aca="false">SUM(D594:D597)</f>
        <v>53</v>
      </c>
      <c r="E592" s="114"/>
      <c r="F592" s="114" t="n">
        <f aca="false">SUM(F594:F597)</f>
        <v>14</v>
      </c>
      <c r="G592" s="114"/>
      <c r="H592" s="114" t="n">
        <f aca="false">SUM(H594:H597)</f>
        <v>60</v>
      </c>
    </row>
    <row r="593" customFormat="false" ht="9" hidden="false" customHeight="true" outlineLevel="0" collapsed="false">
      <c r="A593" s="115"/>
      <c r="B593" s="90"/>
      <c r="C593" s="114"/>
      <c r="D593" s="114"/>
      <c r="E593" s="114"/>
      <c r="F593" s="114"/>
      <c r="G593" s="114"/>
      <c r="H593" s="114"/>
    </row>
    <row r="594" customFormat="false" ht="9" hidden="false" customHeight="true" outlineLevel="0" collapsed="false">
      <c r="A594" s="116"/>
      <c r="B594" s="90" t="s">
        <v>483</v>
      </c>
      <c r="C594" s="114" t="n">
        <v>231</v>
      </c>
      <c r="D594" s="114" t="n">
        <v>7</v>
      </c>
      <c r="E594" s="114"/>
      <c r="F594" s="114" t="n">
        <v>5</v>
      </c>
      <c r="G594" s="114"/>
      <c r="H594" s="114" t="n">
        <v>8</v>
      </c>
    </row>
    <row r="595" customFormat="false" ht="9" hidden="false" customHeight="true" outlineLevel="0" collapsed="false">
      <c r="A595" s="115"/>
      <c r="B595" s="90" t="s">
        <v>488</v>
      </c>
      <c r="C595" s="114" t="n">
        <v>1157</v>
      </c>
      <c r="D595" s="114" t="n">
        <v>34</v>
      </c>
      <c r="E595" s="114"/>
      <c r="F595" s="114" t="n">
        <v>7</v>
      </c>
      <c r="G595" s="114"/>
      <c r="H595" s="114" t="n">
        <v>38</v>
      </c>
    </row>
    <row r="596" customFormat="false" ht="9" hidden="false" customHeight="true" outlineLevel="0" collapsed="false">
      <c r="A596" s="115"/>
      <c r="B596" s="90" t="s">
        <v>515</v>
      </c>
      <c r="C596" s="114" t="n">
        <v>314</v>
      </c>
      <c r="D596" s="114" t="n">
        <v>7</v>
      </c>
      <c r="E596" s="114"/>
      <c r="F596" s="114" t="n">
        <v>1</v>
      </c>
      <c r="G596" s="114"/>
      <c r="H596" s="114" t="n">
        <v>8</v>
      </c>
    </row>
    <row r="597" customFormat="false" ht="9" hidden="false" customHeight="true" outlineLevel="0" collapsed="false">
      <c r="A597" s="115"/>
      <c r="B597" s="90" t="s">
        <v>516</v>
      </c>
      <c r="C597" s="114" t="n">
        <v>123</v>
      </c>
      <c r="D597" s="114" t="n">
        <v>5</v>
      </c>
      <c r="E597" s="114"/>
      <c r="F597" s="114" t="n">
        <v>1</v>
      </c>
      <c r="G597" s="114"/>
      <c r="H597" s="114" t="n">
        <v>6</v>
      </c>
    </row>
    <row r="598" customFormat="false" ht="9" hidden="false" customHeight="true" outlineLevel="0" collapsed="false">
      <c r="A598" s="115"/>
      <c r="B598" s="90"/>
      <c r="C598" s="114"/>
      <c r="D598" s="114"/>
      <c r="E598" s="114"/>
      <c r="F598" s="114"/>
      <c r="G598" s="114"/>
      <c r="H598" s="114"/>
    </row>
    <row r="599" customFormat="false" ht="9" hidden="false" customHeight="true" outlineLevel="0" collapsed="false">
      <c r="A599" s="115" t="s">
        <v>600</v>
      </c>
      <c r="B599" s="90"/>
      <c r="C599" s="114" t="n">
        <f aca="false">SUM(C601:C605)</f>
        <v>21770</v>
      </c>
      <c r="D599" s="114" t="n">
        <f aca="false">SUM(D601:D605)</f>
        <v>1049</v>
      </c>
      <c r="E599" s="114"/>
      <c r="F599" s="114" t="n">
        <f aca="false">SUM(F601:F605)</f>
        <v>165</v>
      </c>
      <c r="G599" s="114"/>
      <c r="H599" s="114" t="n">
        <f aca="false">SUM(H601:H605)</f>
        <v>938</v>
      </c>
    </row>
    <row r="600" customFormat="false" ht="9" hidden="false" customHeight="true" outlineLevel="0" collapsed="false">
      <c r="A600" s="115"/>
      <c r="B600" s="90"/>
      <c r="C600" s="114"/>
      <c r="D600" s="114"/>
      <c r="E600" s="114"/>
      <c r="F600" s="114"/>
      <c r="G600" s="114"/>
      <c r="H600" s="114"/>
    </row>
    <row r="601" customFormat="false" ht="9" hidden="false" customHeight="true" outlineLevel="0" collapsed="false">
      <c r="A601" s="116"/>
      <c r="B601" s="90" t="s">
        <v>483</v>
      </c>
      <c r="C601" s="114" t="n">
        <v>2801</v>
      </c>
      <c r="D601" s="114" t="n">
        <v>136</v>
      </c>
      <c r="E601" s="114"/>
      <c r="F601" s="114" t="n">
        <v>52</v>
      </c>
      <c r="G601" s="114"/>
      <c r="H601" s="114" t="n">
        <v>130</v>
      </c>
    </row>
    <row r="602" customFormat="false" ht="9" hidden="false" customHeight="true" outlineLevel="0" collapsed="false">
      <c r="A602" s="115"/>
      <c r="B602" s="90" t="s">
        <v>488</v>
      </c>
      <c r="C602" s="114" t="n">
        <v>11570</v>
      </c>
      <c r="D602" s="114" t="n">
        <v>477</v>
      </c>
      <c r="E602" s="114"/>
      <c r="F602" s="114" t="n">
        <v>70</v>
      </c>
      <c r="G602" s="114"/>
      <c r="H602" s="114" t="n">
        <v>562</v>
      </c>
    </row>
    <row r="603" customFormat="false" ht="9" hidden="false" customHeight="true" outlineLevel="0" collapsed="false">
      <c r="A603" s="115"/>
      <c r="B603" s="90" t="s">
        <v>515</v>
      </c>
      <c r="C603" s="114" t="n">
        <v>4679</v>
      </c>
      <c r="D603" s="114" t="n">
        <v>217</v>
      </c>
      <c r="E603" s="114"/>
      <c r="F603" s="114" t="n">
        <v>26</v>
      </c>
      <c r="G603" s="114"/>
      <c r="H603" s="114" t="n">
        <v>158</v>
      </c>
    </row>
    <row r="604" customFormat="false" ht="9" hidden="false" customHeight="true" outlineLevel="0" collapsed="false">
      <c r="A604" s="115"/>
      <c r="B604" s="90" t="s">
        <v>492</v>
      </c>
      <c r="C604" s="114" t="n">
        <v>373</v>
      </c>
      <c r="D604" s="114" t="n">
        <v>57</v>
      </c>
      <c r="E604" s="114"/>
      <c r="F604" s="114" t="n">
        <v>5</v>
      </c>
      <c r="G604" s="114"/>
      <c r="H604" s="114" t="n">
        <v>19</v>
      </c>
    </row>
    <row r="605" customFormat="false" ht="9" hidden="false" customHeight="true" outlineLevel="0" collapsed="false">
      <c r="A605" s="115"/>
      <c r="B605" s="90" t="s">
        <v>516</v>
      </c>
      <c r="C605" s="114" t="n">
        <v>2347</v>
      </c>
      <c r="D605" s="114" t="n">
        <v>162</v>
      </c>
      <c r="E605" s="114"/>
      <c r="F605" s="114" t="n">
        <v>12</v>
      </c>
      <c r="G605" s="114"/>
      <c r="H605" s="114" t="n">
        <v>69</v>
      </c>
    </row>
    <row r="606" customFormat="false" ht="9" hidden="false" customHeight="true" outlineLevel="0" collapsed="false">
      <c r="A606" s="115"/>
      <c r="B606" s="90"/>
      <c r="C606" s="114"/>
      <c r="D606" s="114"/>
      <c r="E606" s="114"/>
      <c r="F606" s="114"/>
      <c r="G606" s="114"/>
      <c r="H606" s="114"/>
    </row>
    <row r="607" customFormat="false" ht="9" hidden="false" customHeight="true" outlineLevel="0" collapsed="false">
      <c r="A607" s="115" t="s">
        <v>601</v>
      </c>
      <c r="B607" s="90"/>
      <c r="C607" s="114" t="n">
        <f aca="false">SUM(C609:C612)</f>
        <v>3838</v>
      </c>
      <c r="D607" s="114" t="n">
        <f aca="false">SUM(D609:D612)</f>
        <v>160</v>
      </c>
      <c r="E607" s="114"/>
      <c r="F607" s="114" t="n">
        <f aca="false">SUM(F609:F612)</f>
        <v>72</v>
      </c>
      <c r="G607" s="114"/>
      <c r="H607" s="114" t="n">
        <f aca="false">SUM(H609:H612)</f>
        <v>147</v>
      </c>
    </row>
    <row r="608" customFormat="false" ht="9" hidden="false" customHeight="true" outlineLevel="0" collapsed="false">
      <c r="A608" s="115"/>
      <c r="B608" s="90"/>
      <c r="C608" s="114"/>
      <c r="D608" s="114"/>
      <c r="E608" s="114"/>
      <c r="F608" s="114"/>
      <c r="G608" s="114"/>
      <c r="H608" s="114"/>
    </row>
    <row r="609" customFormat="false" ht="9" hidden="false" customHeight="true" outlineLevel="0" collapsed="false">
      <c r="A609" s="116"/>
      <c r="B609" s="90" t="s">
        <v>483</v>
      </c>
      <c r="C609" s="114" t="n">
        <v>528</v>
      </c>
      <c r="D609" s="114" t="n">
        <v>31</v>
      </c>
      <c r="E609" s="114"/>
      <c r="F609" s="114" t="n">
        <v>26</v>
      </c>
      <c r="G609" s="114"/>
      <c r="H609" s="114" t="n">
        <v>26</v>
      </c>
    </row>
    <row r="610" customFormat="false" ht="9" hidden="false" customHeight="true" outlineLevel="0" collapsed="false">
      <c r="A610" s="115"/>
      <c r="B610" s="90" t="s">
        <v>488</v>
      </c>
      <c r="C610" s="114" t="n">
        <v>2340</v>
      </c>
      <c r="D610" s="114" t="n">
        <v>88</v>
      </c>
      <c r="E610" s="114"/>
      <c r="F610" s="114" t="n">
        <v>35</v>
      </c>
      <c r="G610" s="114"/>
      <c r="H610" s="114" t="n">
        <v>83</v>
      </c>
    </row>
    <row r="611" customFormat="false" ht="9" hidden="false" customHeight="true" outlineLevel="0" collapsed="false">
      <c r="A611" s="115"/>
      <c r="B611" s="90" t="s">
        <v>515</v>
      </c>
      <c r="C611" s="114" t="n">
        <v>808</v>
      </c>
      <c r="D611" s="114" t="n">
        <v>32</v>
      </c>
      <c r="E611" s="114"/>
      <c r="F611" s="114" t="n">
        <v>10</v>
      </c>
      <c r="G611" s="114"/>
      <c r="H611" s="114" t="n">
        <v>32</v>
      </c>
    </row>
    <row r="612" customFormat="false" ht="9" hidden="false" customHeight="true" outlineLevel="0" collapsed="false">
      <c r="A612" s="115"/>
      <c r="B612" s="90" t="s">
        <v>516</v>
      </c>
      <c r="C612" s="114" t="n">
        <v>162</v>
      </c>
      <c r="D612" s="114" t="n">
        <v>9</v>
      </c>
      <c r="E612" s="114"/>
      <c r="F612" s="114" t="n">
        <v>1</v>
      </c>
      <c r="G612" s="114"/>
      <c r="H612" s="114" t="n">
        <v>6</v>
      </c>
    </row>
    <row r="613" customFormat="false" ht="9" hidden="false" customHeight="true" outlineLevel="0" collapsed="false">
      <c r="A613" s="115"/>
      <c r="B613" s="90"/>
      <c r="C613" s="114"/>
      <c r="D613" s="114"/>
      <c r="E613" s="114"/>
      <c r="F613" s="114"/>
      <c r="G613" s="114"/>
      <c r="H613" s="114"/>
    </row>
    <row r="614" customFormat="false" ht="9" hidden="false" customHeight="true" outlineLevel="0" collapsed="false">
      <c r="A614" s="115" t="s">
        <v>602</v>
      </c>
      <c r="B614" s="90"/>
      <c r="C614" s="114" t="n">
        <f aca="false">SUM(C616:C619)</f>
        <v>3245</v>
      </c>
      <c r="D614" s="114" t="n">
        <f aca="false">SUM(D616:D619)</f>
        <v>135</v>
      </c>
      <c r="E614" s="114"/>
      <c r="F614" s="114" t="n">
        <f aca="false">SUM(F616:F619)</f>
        <v>44</v>
      </c>
      <c r="G614" s="114"/>
      <c r="H614" s="114" t="n">
        <f aca="false">SUM(H616:H619)</f>
        <v>132</v>
      </c>
    </row>
    <row r="615" customFormat="false" ht="9" hidden="false" customHeight="true" outlineLevel="0" collapsed="false">
      <c r="A615" s="115"/>
      <c r="B615" s="90"/>
      <c r="C615" s="114"/>
      <c r="D615" s="114"/>
      <c r="E615" s="114"/>
      <c r="F615" s="114"/>
      <c r="G615" s="114"/>
      <c r="H615" s="114"/>
    </row>
    <row r="616" customFormat="false" ht="9" hidden="false" customHeight="true" outlineLevel="0" collapsed="false">
      <c r="A616" s="116"/>
      <c r="B616" s="90" t="s">
        <v>483</v>
      </c>
      <c r="C616" s="114" t="n">
        <v>352</v>
      </c>
      <c r="D616" s="114" t="n">
        <v>16</v>
      </c>
      <c r="E616" s="114"/>
      <c r="F616" s="114" t="n">
        <v>12</v>
      </c>
      <c r="G616" s="114"/>
      <c r="H616" s="114" t="n">
        <v>13</v>
      </c>
    </row>
    <row r="617" customFormat="false" ht="9" hidden="false" customHeight="true" outlineLevel="0" collapsed="false">
      <c r="A617" s="115"/>
      <c r="B617" s="90" t="s">
        <v>488</v>
      </c>
      <c r="C617" s="114" t="n">
        <v>2316</v>
      </c>
      <c r="D617" s="114" t="n">
        <v>96</v>
      </c>
      <c r="E617" s="114"/>
      <c r="F617" s="114" t="n">
        <v>26</v>
      </c>
      <c r="G617" s="114"/>
      <c r="H617" s="114" t="n">
        <v>94</v>
      </c>
    </row>
    <row r="618" customFormat="false" ht="9" hidden="false" customHeight="true" outlineLevel="0" collapsed="false">
      <c r="A618" s="115"/>
      <c r="B618" s="90" t="s">
        <v>515</v>
      </c>
      <c r="C618" s="114" t="n">
        <v>558</v>
      </c>
      <c r="D618" s="114" t="n">
        <v>21</v>
      </c>
      <c r="E618" s="114"/>
      <c r="F618" s="114" t="n">
        <v>5</v>
      </c>
      <c r="G618" s="114"/>
      <c r="H618" s="114" t="n">
        <v>23</v>
      </c>
    </row>
    <row r="619" customFormat="false" ht="9" hidden="false" customHeight="true" outlineLevel="0" collapsed="false">
      <c r="A619" s="115"/>
      <c r="B619" s="90" t="s">
        <v>516</v>
      </c>
      <c r="C619" s="114" t="n">
        <v>19</v>
      </c>
      <c r="D619" s="114" t="n">
        <v>2</v>
      </c>
      <c r="E619" s="114"/>
      <c r="F619" s="114" t="n">
        <v>1</v>
      </c>
      <c r="G619" s="114"/>
      <c r="H619" s="114" t="n">
        <v>2</v>
      </c>
    </row>
    <row r="620" customFormat="false" ht="9" hidden="false" customHeight="true" outlineLevel="0" collapsed="false">
      <c r="A620" s="115"/>
      <c r="B620" s="90"/>
      <c r="C620" s="114"/>
      <c r="D620" s="114"/>
      <c r="E620" s="114"/>
      <c r="F620" s="114"/>
      <c r="G620" s="114"/>
      <c r="H620" s="114"/>
    </row>
    <row r="621" customFormat="false" ht="9" hidden="false" customHeight="true" outlineLevel="0" collapsed="false">
      <c r="A621" s="115" t="s">
        <v>603</v>
      </c>
      <c r="B621" s="90"/>
      <c r="C621" s="114" t="n">
        <f aca="false">SUM(C623:C626)</f>
        <v>1658</v>
      </c>
      <c r="D621" s="114" t="n">
        <f aca="false">SUM(D623:D626)</f>
        <v>67</v>
      </c>
      <c r="E621" s="114"/>
      <c r="F621" s="114" t="n">
        <f aca="false">SUM(F623:F626)</f>
        <v>23</v>
      </c>
      <c r="G621" s="114"/>
      <c r="H621" s="114" t="n">
        <f aca="false">SUM(H623:H626)</f>
        <v>70</v>
      </c>
    </row>
    <row r="622" customFormat="false" ht="9" hidden="false" customHeight="true" outlineLevel="0" collapsed="false">
      <c r="A622" s="115"/>
      <c r="B622" s="90"/>
      <c r="C622" s="114"/>
      <c r="D622" s="114"/>
      <c r="E622" s="114"/>
      <c r="F622" s="114"/>
      <c r="G622" s="114"/>
      <c r="H622" s="114"/>
    </row>
    <row r="623" customFormat="false" ht="9" hidden="false" customHeight="true" outlineLevel="0" collapsed="false">
      <c r="A623" s="116"/>
      <c r="B623" s="90" t="s">
        <v>483</v>
      </c>
      <c r="C623" s="114" t="n">
        <v>207</v>
      </c>
      <c r="D623" s="114" t="n">
        <v>10</v>
      </c>
      <c r="E623" s="114"/>
      <c r="F623" s="114" t="n">
        <v>9</v>
      </c>
      <c r="G623" s="114"/>
      <c r="H623" s="114" t="n">
        <v>9</v>
      </c>
    </row>
    <row r="624" customFormat="false" ht="9" hidden="false" customHeight="true" outlineLevel="0" collapsed="false">
      <c r="A624" s="115"/>
      <c r="B624" s="90" t="s">
        <v>488</v>
      </c>
      <c r="C624" s="114" t="n">
        <v>895</v>
      </c>
      <c r="D624" s="114" t="n">
        <v>33</v>
      </c>
      <c r="E624" s="114"/>
      <c r="F624" s="114" t="n">
        <v>9</v>
      </c>
      <c r="G624" s="114"/>
      <c r="H624" s="114" t="n">
        <v>43</v>
      </c>
    </row>
    <row r="625" customFormat="false" ht="9" hidden="false" customHeight="true" outlineLevel="0" collapsed="false">
      <c r="A625" s="115"/>
      <c r="B625" s="90" t="s">
        <v>515</v>
      </c>
      <c r="C625" s="114" t="n">
        <v>497</v>
      </c>
      <c r="D625" s="114" t="n">
        <v>20</v>
      </c>
      <c r="E625" s="114"/>
      <c r="F625" s="114" t="n">
        <v>4</v>
      </c>
      <c r="G625" s="114"/>
      <c r="H625" s="114" t="n">
        <v>14</v>
      </c>
    </row>
    <row r="626" customFormat="false" ht="9" hidden="false" customHeight="true" outlineLevel="0" collapsed="false">
      <c r="A626" s="115"/>
      <c r="B626" s="90" t="s">
        <v>516</v>
      </c>
      <c r="C626" s="114" t="n">
        <v>59</v>
      </c>
      <c r="D626" s="114" t="n">
        <v>4</v>
      </c>
      <c r="E626" s="114"/>
      <c r="F626" s="114" t="n">
        <v>1</v>
      </c>
      <c r="G626" s="114"/>
      <c r="H626" s="114" t="n">
        <v>4</v>
      </c>
    </row>
    <row r="627" customFormat="false" ht="9" hidden="false" customHeight="true" outlineLevel="0" collapsed="false">
      <c r="A627" s="115"/>
      <c r="B627" s="90"/>
      <c r="C627" s="114"/>
      <c r="D627" s="114"/>
      <c r="E627" s="114"/>
      <c r="F627" s="114"/>
      <c r="G627" s="114"/>
      <c r="H627" s="114"/>
    </row>
    <row r="628" customFormat="false" ht="9" hidden="false" customHeight="true" outlineLevel="0" collapsed="false">
      <c r="A628" s="115" t="s">
        <v>604</v>
      </c>
      <c r="B628" s="90"/>
      <c r="C628" s="114" t="n">
        <f aca="false">SUM(C630:C633)</f>
        <v>4261</v>
      </c>
      <c r="D628" s="114" t="n">
        <f aca="false">SUM(D630:D633)</f>
        <v>127</v>
      </c>
      <c r="E628" s="114"/>
      <c r="F628" s="114" t="n">
        <f aca="false">SUM(F630:F633)</f>
        <v>33</v>
      </c>
      <c r="G628" s="114"/>
      <c r="H628" s="114" t="n">
        <f aca="false">SUM(H630:H633)</f>
        <v>138</v>
      </c>
    </row>
    <row r="629" customFormat="false" ht="9" hidden="false" customHeight="true" outlineLevel="0" collapsed="false">
      <c r="A629" s="115"/>
      <c r="B629" s="90"/>
      <c r="C629" s="114"/>
      <c r="D629" s="114"/>
      <c r="E629" s="114"/>
      <c r="F629" s="114"/>
      <c r="G629" s="114"/>
      <c r="H629" s="114"/>
    </row>
    <row r="630" customFormat="false" ht="9" hidden="false" customHeight="true" outlineLevel="0" collapsed="false">
      <c r="A630" s="116"/>
      <c r="B630" s="90" t="s">
        <v>483</v>
      </c>
      <c r="C630" s="114" t="n">
        <v>575</v>
      </c>
      <c r="D630" s="114" t="n">
        <v>19</v>
      </c>
      <c r="E630" s="114"/>
      <c r="F630" s="114" t="n">
        <v>10</v>
      </c>
      <c r="G630" s="114"/>
      <c r="H630" s="114" t="n">
        <v>22</v>
      </c>
    </row>
    <row r="631" customFormat="false" ht="9" hidden="false" customHeight="true" outlineLevel="0" collapsed="false">
      <c r="A631" s="115"/>
      <c r="B631" s="90" t="s">
        <v>488</v>
      </c>
      <c r="C631" s="114" t="n">
        <v>2686</v>
      </c>
      <c r="D631" s="114" t="n">
        <v>76</v>
      </c>
      <c r="E631" s="114"/>
      <c r="F631" s="114" t="n">
        <v>12</v>
      </c>
      <c r="G631" s="114"/>
      <c r="H631" s="114" t="n">
        <v>84</v>
      </c>
    </row>
    <row r="632" customFormat="false" ht="9" hidden="false" customHeight="true" outlineLevel="0" collapsed="false">
      <c r="A632" s="115"/>
      <c r="B632" s="90" t="s">
        <v>515</v>
      </c>
      <c r="C632" s="114" t="n">
        <v>869</v>
      </c>
      <c r="D632" s="114" t="n">
        <v>25</v>
      </c>
      <c r="E632" s="114"/>
      <c r="F632" s="114" t="n">
        <v>8</v>
      </c>
      <c r="G632" s="114"/>
      <c r="H632" s="114" t="n">
        <v>27</v>
      </c>
    </row>
    <row r="633" customFormat="false" ht="9" hidden="false" customHeight="true" outlineLevel="0" collapsed="false">
      <c r="A633" s="115"/>
      <c r="B633" s="90" t="s">
        <v>516</v>
      </c>
      <c r="C633" s="114" t="n">
        <v>131</v>
      </c>
      <c r="D633" s="114" t="n">
        <v>7</v>
      </c>
      <c r="E633" s="114"/>
      <c r="F633" s="114" t="n">
        <v>3</v>
      </c>
      <c r="G633" s="114"/>
      <c r="H633" s="114" t="n">
        <v>5</v>
      </c>
    </row>
    <row r="634" customFormat="false" ht="9" hidden="false" customHeight="true" outlineLevel="0" collapsed="false">
      <c r="A634" s="115"/>
      <c r="B634" s="90"/>
      <c r="C634" s="114"/>
      <c r="D634" s="114"/>
      <c r="E634" s="114"/>
      <c r="F634" s="114"/>
      <c r="G634" s="114"/>
      <c r="H634" s="114"/>
      <c r="I634" s="117"/>
    </row>
    <row r="635" customFormat="false" ht="9" hidden="false" customHeight="true" outlineLevel="0" collapsed="false">
      <c r="A635" s="115" t="s">
        <v>605</v>
      </c>
      <c r="B635" s="90"/>
      <c r="C635" s="114" t="n">
        <f aca="false">SUM(C637:C640)</f>
        <v>4165</v>
      </c>
      <c r="D635" s="114" t="n">
        <f aca="false">SUM(D637:D640)</f>
        <v>137</v>
      </c>
      <c r="E635" s="114"/>
      <c r="F635" s="114" t="n">
        <f aca="false">SUM(F637:F640)</f>
        <v>18</v>
      </c>
      <c r="G635" s="114"/>
      <c r="H635" s="114" t="n">
        <f aca="false">SUM(H637:H640)</f>
        <v>154</v>
      </c>
    </row>
    <row r="636" customFormat="false" ht="9" hidden="false" customHeight="true" outlineLevel="0" collapsed="false">
      <c r="A636" s="115"/>
      <c r="B636" s="90"/>
      <c r="C636" s="114"/>
      <c r="D636" s="114"/>
      <c r="E636" s="114"/>
      <c r="F636" s="114"/>
      <c r="G636" s="114"/>
      <c r="H636" s="114"/>
    </row>
    <row r="637" customFormat="false" ht="9" hidden="false" customHeight="true" outlineLevel="0" collapsed="false">
      <c r="A637" s="116"/>
      <c r="B637" s="90" t="s">
        <v>483</v>
      </c>
      <c r="C637" s="114" t="n">
        <v>544</v>
      </c>
      <c r="D637" s="114" t="n">
        <v>19</v>
      </c>
      <c r="E637" s="114"/>
      <c r="F637" s="114" t="n">
        <v>6</v>
      </c>
      <c r="G637" s="114"/>
      <c r="H637" s="114" t="n">
        <v>24</v>
      </c>
    </row>
    <row r="638" customFormat="false" ht="9" hidden="false" customHeight="true" outlineLevel="0" collapsed="false">
      <c r="A638" s="115"/>
      <c r="B638" s="90" t="s">
        <v>488</v>
      </c>
      <c r="C638" s="114" t="n">
        <v>2615</v>
      </c>
      <c r="D638" s="114" t="n">
        <v>72</v>
      </c>
      <c r="E638" s="114"/>
      <c r="F638" s="114" t="n">
        <v>7</v>
      </c>
      <c r="G638" s="114"/>
      <c r="H638" s="114" t="n">
        <v>93</v>
      </c>
    </row>
    <row r="639" customFormat="false" ht="9" hidden="false" customHeight="true" outlineLevel="0" collapsed="false">
      <c r="A639" s="115"/>
      <c r="B639" s="90" t="s">
        <v>515</v>
      </c>
      <c r="C639" s="114" t="n">
        <v>813</v>
      </c>
      <c r="D639" s="114" t="n">
        <v>27</v>
      </c>
      <c r="E639" s="114"/>
      <c r="F639" s="114" t="n">
        <v>3</v>
      </c>
      <c r="G639" s="114"/>
      <c r="H639" s="114" t="n">
        <v>26</v>
      </c>
    </row>
    <row r="640" customFormat="false" ht="9" hidden="false" customHeight="true" outlineLevel="0" collapsed="false">
      <c r="A640" s="115"/>
      <c r="B640" s="90" t="s">
        <v>516</v>
      </c>
      <c r="C640" s="114" t="n">
        <v>193</v>
      </c>
      <c r="D640" s="114" t="n">
        <v>19</v>
      </c>
      <c r="E640" s="114"/>
      <c r="F640" s="114" t="n">
        <v>2</v>
      </c>
      <c r="G640" s="114"/>
      <c r="H640" s="114" t="n">
        <v>11</v>
      </c>
    </row>
    <row r="641" customFormat="false" ht="9" hidden="false" customHeight="true" outlineLevel="0" collapsed="false">
      <c r="A641" s="115"/>
      <c r="B641" s="90"/>
      <c r="C641" s="114"/>
      <c r="D641" s="114"/>
      <c r="E641" s="114"/>
      <c r="F641" s="114"/>
      <c r="G641" s="114"/>
      <c r="H641" s="114"/>
    </row>
    <row r="642" customFormat="false" ht="9" hidden="false" customHeight="true" outlineLevel="0" collapsed="false">
      <c r="A642" s="115" t="s">
        <v>606</v>
      </c>
      <c r="B642" s="90"/>
      <c r="C642" s="114" t="n">
        <f aca="false">SUM(C644:C648)</f>
        <v>2593</v>
      </c>
      <c r="D642" s="114" t="n">
        <f aca="false">SUM(D644:D648)</f>
        <v>115</v>
      </c>
      <c r="E642" s="114"/>
      <c r="F642" s="114" t="n">
        <f aca="false">SUM(F644:F648)</f>
        <v>15</v>
      </c>
      <c r="G642" s="114"/>
      <c r="H642" s="114" t="n">
        <f aca="false">SUM(H644:H648)</f>
        <v>96</v>
      </c>
    </row>
    <row r="643" customFormat="false" ht="9" hidden="false" customHeight="true" outlineLevel="0" collapsed="false">
      <c r="A643" s="115"/>
      <c r="B643" s="90"/>
      <c r="C643" s="114"/>
      <c r="D643" s="114"/>
      <c r="E643" s="114"/>
      <c r="F643" s="114"/>
      <c r="G643" s="114"/>
      <c r="H643" s="114"/>
    </row>
    <row r="644" customFormat="false" ht="9" hidden="false" customHeight="true" outlineLevel="0" collapsed="false">
      <c r="A644" s="116"/>
      <c r="B644" s="90" t="s">
        <v>483</v>
      </c>
      <c r="C644" s="114" t="n">
        <v>354</v>
      </c>
      <c r="D644" s="114" t="n">
        <v>18</v>
      </c>
      <c r="E644" s="114"/>
      <c r="F644" s="114" t="n">
        <v>5</v>
      </c>
      <c r="G644" s="114"/>
      <c r="H644" s="114" t="n">
        <v>21</v>
      </c>
    </row>
    <row r="645" customFormat="false" ht="9" hidden="false" customHeight="true" outlineLevel="0" collapsed="false">
      <c r="A645" s="115"/>
      <c r="B645" s="90" t="s">
        <v>488</v>
      </c>
      <c r="C645" s="114" t="n">
        <v>1640</v>
      </c>
      <c r="D645" s="114" t="n">
        <v>49</v>
      </c>
      <c r="E645" s="114"/>
      <c r="F645" s="114" t="n">
        <v>5</v>
      </c>
      <c r="G645" s="114"/>
      <c r="H645" s="114" t="n">
        <v>52</v>
      </c>
    </row>
    <row r="646" customFormat="false" ht="9" hidden="false" customHeight="true" outlineLevel="0" collapsed="false">
      <c r="A646" s="115"/>
      <c r="B646" s="90" t="s">
        <v>515</v>
      </c>
      <c r="C646" s="114" t="n">
        <v>156</v>
      </c>
      <c r="D646" s="114" t="n">
        <v>7</v>
      </c>
      <c r="E646" s="114"/>
      <c r="F646" s="114" t="n">
        <v>2</v>
      </c>
      <c r="G646" s="114"/>
      <c r="H646" s="114" t="n">
        <v>7</v>
      </c>
    </row>
    <row r="647" customFormat="false" ht="9" hidden="false" customHeight="true" outlineLevel="0" collapsed="false">
      <c r="A647" s="115"/>
      <c r="B647" s="90" t="s">
        <v>492</v>
      </c>
      <c r="C647" s="114" t="n">
        <v>43</v>
      </c>
      <c r="D647" s="114" t="n">
        <v>9</v>
      </c>
      <c r="E647" s="114"/>
      <c r="F647" s="114" t="n">
        <v>1</v>
      </c>
      <c r="G647" s="114"/>
      <c r="H647" s="114" t="n">
        <v>5</v>
      </c>
    </row>
    <row r="648" customFormat="false" ht="9" hidden="false" customHeight="true" outlineLevel="0" collapsed="false">
      <c r="A648" s="115"/>
      <c r="B648" s="90" t="s">
        <v>516</v>
      </c>
      <c r="C648" s="114" t="n">
        <v>400</v>
      </c>
      <c r="D648" s="114" t="n">
        <v>32</v>
      </c>
      <c r="E648" s="114"/>
      <c r="F648" s="114" t="n">
        <v>2</v>
      </c>
      <c r="G648" s="114"/>
      <c r="H648" s="114" t="n">
        <v>11</v>
      </c>
    </row>
    <row r="649" customFormat="false" ht="9" hidden="false" customHeight="true" outlineLevel="0" collapsed="false">
      <c r="A649" s="115"/>
      <c r="B649" s="90"/>
      <c r="C649" s="114"/>
      <c r="D649" s="114"/>
      <c r="E649" s="114"/>
      <c r="F649" s="114"/>
      <c r="G649" s="114"/>
      <c r="H649" s="114"/>
    </row>
    <row r="650" customFormat="false" ht="9" hidden="false" customHeight="true" outlineLevel="0" collapsed="false">
      <c r="A650" s="115" t="s">
        <v>607</v>
      </c>
      <c r="B650" s="90"/>
      <c r="C650" s="114" t="n">
        <f aca="false">SUM(C652:C655)</f>
        <v>1532</v>
      </c>
      <c r="D650" s="114" t="n">
        <f aca="false">SUM(D652:D655)</f>
        <v>61</v>
      </c>
      <c r="E650" s="114"/>
      <c r="F650" s="114" t="n">
        <f aca="false">SUM(F652:F655)</f>
        <v>18</v>
      </c>
      <c r="G650" s="114"/>
      <c r="H650" s="114" t="n">
        <f aca="false">SUM(H652:H655)</f>
        <v>65</v>
      </c>
    </row>
    <row r="651" customFormat="false" ht="9" hidden="false" customHeight="true" outlineLevel="0" collapsed="false">
      <c r="A651" s="115"/>
      <c r="B651" s="90"/>
      <c r="C651" s="114"/>
      <c r="D651" s="114"/>
      <c r="E651" s="114"/>
      <c r="F651" s="114"/>
      <c r="G651" s="114"/>
      <c r="H651" s="114"/>
    </row>
    <row r="652" customFormat="false" ht="9" hidden="false" customHeight="true" outlineLevel="0" collapsed="false">
      <c r="A652" s="116"/>
      <c r="B652" s="90" t="s">
        <v>483</v>
      </c>
      <c r="C652" s="114" t="n">
        <v>201</v>
      </c>
      <c r="D652" s="114" t="n">
        <v>11</v>
      </c>
      <c r="E652" s="114"/>
      <c r="F652" s="114" t="n">
        <v>6</v>
      </c>
      <c r="G652" s="114"/>
      <c r="H652" s="114" t="n">
        <v>11</v>
      </c>
    </row>
    <row r="653" customFormat="false" ht="9" hidden="false" customHeight="true" outlineLevel="0" collapsed="false">
      <c r="A653" s="115"/>
      <c r="B653" s="90" t="s">
        <v>488</v>
      </c>
      <c r="C653" s="114" t="n">
        <v>1024</v>
      </c>
      <c r="D653" s="114" t="n">
        <v>36</v>
      </c>
      <c r="E653" s="114"/>
      <c r="F653" s="114" t="n">
        <v>7</v>
      </c>
      <c r="G653" s="114"/>
      <c r="H653" s="114" t="n">
        <v>39</v>
      </c>
    </row>
    <row r="654" customFormat="false" ht="9" hidden="false" customHeight="true" outlineLevel="0" collapsed="false">
      <c r="A654" s="115"/>
      <c r="B654" s="90" t="s">
        <v>515</v>
      </c>
      <c r="C654" s="114" t="n">
        <v>284</v>
      </c>
      <c r="D654" s="114" t="n">
        <v>12</v>
      </c>
      <c r="E654" s="114"/>
      <c r="F654" s="114" t="n">
        <v>4</v>
      </c>
      <c r="G654" s="114"/>
      <c r="H654" s="114" t="n">
        <v>13</v>
      </c>
    </row>
    <row r="655" customFormat="false" ht="9" hidden="false" customHeight="true" outlineLevel="0" collapsed="false">
      <c r="A655" s="115"/>
      <c r="B655" s="90" t="s">
        <v>516</v>
      </c>
      <c r="C655" s="114" t="n">
        <v>23</v>
      </c>
      <c r="D655" s="114" t="n">
        <v>2</v>
      </c>
      <c r="E655" s="114"/>
      <c r="F655" s="114" t="n">
        <v>1</v>
      </c>
      <c r="G655" s="114"/>
      <c r="H655" s="114" t="n">
        <v>2</v>
      </c>
    </row>
    <row r="656" customFormat="false" ht="9" hidden="false" customHeight="true" outlineLevel="0" collapsed="false">
      <c r="A656" s="115"/>
      <c r="B656" s="90"/>
      <c r="C656" s="114"/>
      <c r="D656" s="114"/>
      <c r="E656" s="114"/>
      <c r="F656" s="114"/>
      <c r="G656" s="114"/>
      <c r="H656" s="114"/>
    </row>
    <row r="657" customFormat="false" ht="9" hidden="false" customHeight="true" outlineLevel="0" collapsed="false">
      <c r="A657" s="115" t="s">
        <v>608</v>
      </c>
      <c r="B657" s="90"/>
      <c r="C657" s="114" t="n">
        <f aca="false">SUM(C659:C661)</f>
        <v>2453</v>
      </c>
      <c r="D657" s="114" t="n">
        <f aca="false">SUM(D659:D661)</f>
        <v>89</v>
      </c>
      <c r="E657" s="114"/>
      <c r="F657" s="114" t="n">
        <f aca="false">SUM(F659:F661)</f>
        <v>30</v>
      </c>
      <c r="G657" s="114"/>
      <c r="H657" s="114" t="n">
        <f aca="false">SUM(H659:H661)</f>
        <v>110</v>
      </c>
    </row>
    <row r="658" customFormat="false" ht="9" hidden="false" customHeight="true" outlineLevel="0" collapsed="false">
      <c r="A658" s="115"/>
      <c r="B658" s="90"/>
      <c r="C658" s="114"/>
      <c r="D658" s="114"/>
      <c r="E658" s="114"/>
      <c r="F658" s="114"/>
      <c r="G658" s="114"/>
      <c r="H658" s="114"/>
    </row>
    <row r="659" customFormat="false" ht="9" hidden="false" customHeight="true" outlineLevel="0" collapsed="false">
      <c r="A659" s="116"/>
      <c r="B659" s="90" t="s">
        <v>483</v>
      </c>
      <c r="C659" s="114" t="n">
        <v>384</v>
      </c>
      <c r="D659" s="114" t="n">
        <v>16</v>
      </c>
      <c r="E659" s="114"/>
      <c r="F659" s="114" t="n">
        <v>11</v>
      </c>
      <c r="G659" s="114"/>
      <c r="H659" s="114" t="n">
        <v>20</v>
      </c>
    </row>
    <row r="660" customFormat="false" ht="9" hidden="false" customHeight="true" outlineLevel="0" collapsed="false">
      <c r="A660" s="115"/>
      <c r="B660" s="90" t="s">
        <v>488</v>
      </c>
      <c r="C660" s="114" t="n">
        <v>1655</v>
      </c>
      <c r="D660" s="114" t="n">
        <v>57</v>
      </c>
      <c r="E660" s="114"/>
      <c r="F660" s="114" t="n">
        <v>13</v>
      </c>
      <c r="G660" s="114"/>
      <c r="H660" s="114" t="n">
        <v>70</v>
      </c>
    </row>
    <row r="661" customFormat="false" ht="9" hidden="false" customHeight="true" outlineLevel="0" collapsed="false">
      <c r="A661" s="115"/>
      <c r="B661" s="90" t="s">
        <v>515</v>
      </c>
      <c r="C661" s="114" t="n">
        <v>414</v>
      </c>
      <c r="D661" s="114" t="n">
        <v>16</v>
      </c>
      <c r="E661" s="114"/>
      <c r="F661" s="114" t="n">
        <v>6</v>
      </c>
      <c r="G661" s="114"/>
      <c r="H661" s="114" t="n">
        <v>20</v>
      </c>
    </row>
    <row r="662" customFormat="false" ht="9" hidden="false" customHeight="true" outlineLevel="0" collapsed="false">
      <c r="A662" s="115"/>
      <c r="B662" s="90"/>
      <c r="C662" s="114"/>
      <c r="D662" s="114"/>
      <c r="E662" s="114"/>
      <c r="F662" s="114"/>
      <c r="G662" s="114"/>
      <c r="H662" s="114"/>
    </row>
    <row r="663" customFormat="false" ht="9" hidden="false" customHeight="true" outlineLevel="0" collapsed="false">
      <c r="A663" s="115" t="s">
        <v>609</v>
      </c>
      <c r="B663" s="90"/>
      <c r="C663" s="114" t="n">
        <f aca="false">SUM(C665:C669)</f>
        <v>8297</v>
      </c>
      <c r="D663" s="114" t="n">
        <f aca="false">SUM(D665:D669)</f>
        <v>311</v>
      </c>
      <c r="E663" s="114"/>
      <c r="F663" s="114" t="n">
        <f aca="false">SUM(F665:F669)</f>
        <v>67</v>
      </c>
      <c r="G663" s="114"/>
      <c r="H663" s="114" t="n">
        <f aca="false">SUM(H665:H669)</f>
        <v>314</v>
      </c>
    </row>
    <row r="664" customFormat="false" ht="9" hidden="false" customHeight="true" outlineLevel="0" collapsed="false">
      <c r="A664" s="115"/>
      <c r="B664" s="90"/>
      <c r="C664" s="114"/>
      <c r="D664" s="114"/>
      <c r="E664" s="114"/>
      <c r="F664" s="114"/>
      <c r="G664" s="114"/>
      <c r="H664" s="114"/>
    </row>
    <row r="665" customFormat="false" ht="9" hidden="false" customHeight="true" outlineLevel="0" collapsed="false">
      <c r="A665" s="116"/>
      <c r="B665" s="90" t="s">
        <v>483</v>
      </c>
      <c r="C665" s="114" t="n">
        <v>1036</v>
      </c>
      <c r="D665" s="114" t="n">
        <v>46</v>
      </c>
      <c r="E665" s="114"/>
      <c r="F665" s="114" t="n">
        <v>25</v>
      </c>
      <c r="G665" s="114"/>
      <c r="H665" s="114" t="n">
        <v>45</v>
      </c>
    </row>
    <row r="666" customFormat="false" ht="9" hidden="false" customHeight="true" outlineLevel="0" collapsed="false">
      <c r="A666" s="115"/>
      <c r="B666" s="90" t="s">
        <v>488</v>
      </c>
      <c r="C666" s="114" t="n">
        <v>4787</v>
      </c>
      <c r="D666" s="114" t="n">
        <v>153</v>
      </c>
      <c r="E666" s="114"/>
      <c r="F666" s="114" t="n">
        <v>27</v>
      </c>
      <c r="G666" s="114"/>
      <c r="H666" s="114" t="n">
        <v>181</v>
      </c>
    </row>
    <row r="667" customFormat="false" ht="9" hidden="false" customHeight="true" outlineLevel="0" collapsed="false">
      <c r="A667" s="115"/>
      <c r="B667" s="90" t="s">
        <v>515</v>
      </c>
      <c r="C667" s="114" t="n">
        <v>1714</v>
      </c>
      <c r="D667" s="114" t="n">
        <v>62</v>
      </c>
      <c r="E667" s="114"/>
      <c r="F667" s="114" t="n">
        <v>11</v>
      </c>
      <c r="G667" s="114"/>
      <c r="H667" s="114" t="n">
        <v>60</v>
      </c>
    </row>
    <row r="668" customFormat="false" ht="9" hidden="false" customHeight="true" outlineLevel="0" collapsed="false">
      <c r="A668" s="115"/>
      <c r="B668" s="90" t="s">
        <v>492</v>
      </c>
      <c r="C668" s="114" t="n">
        <v>63</v>
      </c>
      <c r="D668" s="114" t="n">
        <v>15</v>
      </c>
      <c r="E668" s="114"/>
      <c r="F668" s="114" t="n">
        <v>1</v>
      </c>
      <c r="G668" s="114"/>
      <c r="H668" s="114" t="n">
        <v>3</v>
      </c>
    </row>
    <row r="669" customFormat="false" ht="9" hidden="false" customHeight="true" outlineLevel="0" collapsed="false">
      <c r="A669" s="115"/>
      <c r="B669" s="90" t="s">
        <v>516</v>
      </c>
      <c r="C669" s="114" t="n">
        <v>697</v>
      </c>
      <c r="D669" s="114" t="n">
        <v>35</v>
      </c>
      <c r="E669" s="114"/>
      <c r="F669" s="114" t="n">
        <v>3</v>
      </c>
      <c r="G669" s="114"/>
      <c r="H669" s="114" t="n">
        <v>25</v>
      </c>
    </row>
    <row r="670" customFormat="false" ht="9" hidden="false" customHeight="true" outlineLevel="0" collapsed="false">
      <c r="A670" s="115"/>
      <c r="B670" s="90"/>
      <c r="C670" s="114"/>
      <c r="D670" s="114"/>
      <c r="E670" s="114"/>
      <c r="F670" s="114"/>
      <c r="G670" s="114"/>
      <c r="H670" s="114"/>
    </row>
    <row r="671" customFormat="false" ht="9" hidden="false" customHeight="true" outlineLevel="0" collapsed="false">
      <c r="A671" s="115" t="s">
        <v>610</v>
      </c>
      <c r="B671" s="90"/>
      <c r="C671" s="114" t="n">
        <f aca="false">SUM(C673:C675)</f>
        <v>128</v>
      </c>
      <c r="D671" s="114" t="n">
        <f aca="false">SUM(D673:D675)</f>
        <v>6</v>
      </c>
      <c r="E671" s="114"/>
      <c r="F671" s="114" t="n">
        <f aca="false">SUM(F673:F675)</f>
        <v>3</v>
      </c>
      <c r="G671" s="114"/>
      <c r="H671" s="114" t="n">
        <f aca="false">SUM(H673:H675)</f>
        <v>8</v>
      </c>
    </row>
    <row r="672" customFormat="false" ht="9" hidden="false" customHeight="true" outlineLevel="0" collapsed="false">
      <c r="A672" s="115"/>
      <c r="B672" s="90"/>
      <c r="C672" s="114"/>
      <c r="D672" s="114"/>
      <c r="E672" s="114"/>
      <c r="F672" s="114"/>
      <c r="G672" s="114"/>
      <c r="H672" s="114"/>
    </row>
    <row r="673" customFormat="false" ht="9" hidden="false" customHeight="true" outlineLevel="0" collapsed="false">
      <c r="A673" s="116"/>
      <c r="B673" s="90" t="s">
        <v>483</v>
      </c>
      <c r="C673" s="114" t="n">
        <v>27</v>
      </c>
      <c r="D673" s="114" t="n">
        <v>1</v>
      </c>
      <c r="E673" s="114"/>
      <c r="F673" s="114" t="n">
        <v>1</v>
      </c>
      <c r="G673" s="114"/>
      <c r="H673" s="114" t="n">
        <v>2</v>
      </c>
    </row>
    <row r="674" customFormat="false" ht="9" hidden="false" customHeight="true" outlineLevel="0" collapsed="false">
      <c r="A674" s="115"/>
      <c r="B674" s="90" t="s">
        <v>488</v>
      </c>
      <c r="C674" s="114" t="n">
        <v>72</v>
      </c>
      <c r="D674" s="114" t="n">
        <v>3</v>
      </c>
      <c r="E674" s="114"/>
      <c r="F674" s="114" t="n">
        <v>1</v>
      </c>
      <c r="G674" s="114"/>
      <c r="H674" s="114" t="n">
        <v>3</v>
      </c>
    </row>
    <row r="675" customFormat="false" ht="9" hidden="false" customHeight="true" outlineLevel="0" collapsed="false">
      <c r="A675" s="115"/>
      <c r="B675" s="90" t="s">
        <v>515</v>
      </c>
      <c r="C675" s="114" t="n">
        <v>29</v>
      </c>
      <c r="D675" s="114" t="n">
        <v>2</v>
      </c>
      <c r="E675" s="114"/>
      <c r="F675" s="114" t="n">
        <v>1</v>
      </c>
      <c r="G675" s="114"/>
      <c r="H675" s="114" t="n">
        <v>3</v>
      </c>
    </row>
    <row r="676" customFormat="false" ht="9" hidden="false" customHeight="true" outlineLevel="0" collapsed="false">
      <c r="A676" s="115"/>
      <c r="B676" s="90"/>
      <c r="C676" s="114"/>
      <c r="D676" s="114"/>
      <c r="E676" s="114"/>
      <c r="F676" s="114"/>
      <c r="G676" s="114"/>
      <c r="H676" s="114"/>
    </row>
    <row r="677" customFormat="false" ht="9" hidden="false" customHeight="true" outlineLevel="0" collapsed="false">
      <c r="A677" s="115" t="s">
        <v>611</v>
      </c>
      <c r="B677" s="90"/>
      <c r="C677" s="114" t="n">
        <f aca="false">SUM(C679:C682)</f>
        <v>606</v>
      </c>
      <c r="D677" s="114" t="n">
        <f aca="false">SUM(D679:D682)</f>
        <v>23</v>
      </c>
      <c r="E677" s="114"/>
      <c r="F677" s="114" t="n">
        <f aca="false">SUM(F679:F682)</f>
        <v>10</v>
      </c>
      <c r="G677" s="114"/>
      <c r="H677" s="114" t="n">
        <f aca="false">SUM(H679:H682)</f>
        <v>24</v>
      </c>
    </row>
    <row r="678" customFormat="false" ht="9" hidden="false" customHeight="true" outlineLevel="0" collapsed="false">
      <c r="A678" s="115"/>
      <c r="B678" s="90"/>
      <c r="C678" s="114"/>
      <c r="D678" s="114"/>
      <c r="E678" s="114"/>
      <c r="F678" s="114"/>
      <c r="G678" s="114"/>
      <c r="H678" s="114"/>
    </row>
    <row r="679" customFormat="false" ht="9" hidden="false" customHeight="true" outlineLevel="0" collapsed="false">
      <c r="A679" s="116"/>
      <c r="B679" s="90" t="s">
        <v>483</v>
      </c>
      <c r="C679" s="114" t="n">
        <v>102</v>
      </c>
      <c r="D679" s="114" t="n">
        <v>5</v>
      </c>
      <c r="E679" s="114"/>
      <c r="F679" s="114" t="n">
        <v>4</v>
      </c>
      <c r="G679" s="114"/>
      <c r="H679" s="114" t="n">
        <v>5</v>
      </c>
    </row>
    <row r="680" customFormat="false" ht="9" hidden="false" customHeight="true" outlineLevel="0" collapsed="false">
      <c r="A680" s="115"/>
      <c r="B680" s="90" t="s">
        <v>488</v>
      </c>
      <c r="C680" s="114" t="n">
        <v>373</v>
      </c>
      <c r="D680" s="114" t="n">
        <v>12</v>
      </c>
      <c r="E680" s="114"/>
      <c r="F680" s="114" t="n">
        <v>4</v>
      </c>
      <c r="G680" s="114"/>
      <c r="H680" s="114" t="n">
        <v>13</v>
      </c>
    </row>
    <row r="681" customFormat="false" ht="9" hidden="false" customHeight="true" outlineLevel="0" collapsed="false">
      <c r="A681" s="115"/>
      <c r="B681" s="90" t="s">
        <v>515</v>
      </c>
      <c r="C681" s="114" t="n">
        <v>112</v>
      </c>
      <c r="D681" s="114" t="n">
        <v>4</v>
      </c>
      <c r="E681" s="114"/>
      <c r="F681" s="114" t="n">
        <v>1</v>
      </c>
      <c r="G681" s="114"/>
      <c r="H681" s="114" t="n">
        <v>4</v>
      </c>
    </row>
    <row r="682" customFormat="false" ht="9" hidden="false" customHeight="true" outlineLevel="0" collapsed="false">
      <c r="A682" s="115"/>
      <c r="B682" s="90" t="s">
        <v>516</v>
      </c>
      <c r="C682" s="114" t="n">
        <v>19</v>
      </c>
      <c r="D682" s="114" t="n">
        <v>2</v>
      </c>
      <c r="E682" s="114"/>
      <c r="F682" s="114" t="n">
        <v>1</v>
      </c>
      <c r="G682" s="114"/>
      <c r="H682" s="114" t="n">
        <v>2</v>
      </c>
    </row>
    <row r="683" customFormat="false" ht="9" hidden="false" customHeight="true" outlineLevel="0" collapsed="false">
      <c r="A683" s="115"/>
      <c r="B683" s="90"/>
      <c r="C683" s="114"/>
      <c r="D683" s="114"/>
      <c r="E683" s="114"/>
      <c r="F683" s="114"/>
      <c r="G683" s="114"/>
      <c r="H683" s="114"/>
    </row>
    <row r="684" customFormat="false" ht="9" hidden="false" customHeight="true" outlineLevel="0" collapsed="false">
      <c r="A684" s="115" t="s">
        <v>612</v>
      </c>
      <c r="B684" s="90"/>
      <c r="C684" s="114" t="n">
        <f aca="false">SUM(C686:C689)</f>
        <v>628</v>
      </c>
      <c r="D684" s="114" t="n">
        <f aca="false">SUM(D686:D689)</f>
        <v>23</v>
      </c>
      <c r="E684" s="114"/>
      <c r="F684" s="114" t="n">
        <f aca="false">SUM(F686:F689)</f>
        <v>6</v>
      </c>
      <c r="G684" s="114"/>
      <c r="H684" s="114" t="n">
        <f aca="false">SUM(H686:H689)</f>
        <v>30</v>
      </c>
    </row>
    <row r="685" customFormat="false" ht="9" hidden="false" customHeight="true" outlineLevel="0" collapsed="false">
      <c r="A685" s="115"/>
      <c r="B685" s="90"/>
      <c r="C685" s="114"/>
      <c r="D685" s="114"/>
      <c r="E685" s="114"/>
      <c r="F685" s="114"/>
      <c r="G685" s="114"/>
      <c r="H685" s="114"/>
    </row>
    <row r="686" customFormat="false" ht="9" hidden="false" customHeight="true" outlineLevel="0" collapsed="false">
      <c r="A686" s="116"/>
      <c r="B686" s="90" t="s">
        <v>483</v>
      </c>
      <c r="C686" s="114" t="n">
        <v>80</v>
      </c>
      <c r="D686" s="114" t="n">
        <v>4</v>
      </c>
      <c r="E686" s="114"/>
      <c r="F686" s="114" t="n">
        <v>2</v>
      </c>
      <c r="G686" s="114"/>
      <c r="H686" s="114" t="n">
        <v>5</v>
      </c>
    </row>
    <row r="687" customFormat="false" ht="9" hidden="false" customHeight="true" outlineLevel="0" collapsed="false">
      <c r="A687" s="115"/>
      <c r="B687" s="90" t="s">
        <v>488</v>
      </c>
      <c r="C687" s="114" t="n">
        <v>326</v>
      </c>
      <c r="D687" s="114" t="n">
        <v>10</v>
      </c>
      <c r="E687" s="114"/>
      <c r="F687" s="114" t="n">
        <v>2</v>
      </c>
      <c r="G687" s="114"/>
      <c r="H687" s="114" t="n">
        <v>16</v>
      </c>
    </row>
    <row r="688" customFormat="false" ht="9" hidden="false" customHeight="true" outlineLevel="0" collapsed="false">
      <c r="A688" s="115"/>
      <c r="B688" s="90" t="s">
        <v>515</v>
      </c>
      <c r="C688" s="114" t="n">
        <v>131</v>
      </c>
      <c r="D688" s="114" t="n">
        <v>5</v>
      </c>
      <c r="E688" s="114"/>
      <c r="F688" s="114" t="n">
        <v>1</v>
      </c>
      <c r="G688" s="114"/>
      <c r="H688" s="114" t="n">
        <v>6</v>
      </c>
    </row>
    <row r="689" customFormat="false" ht="9" hidden="false" customHeight="true" outlineLevel="0" collapsed="false">
      <c r="A689" s="115"/>
      <c r="B689" s="90" t="s">
        <v>516</v>
      </c>
      <c r="C689" s="114" t="n">
        <v>91</v>
      </c>
      <c r="D689" s="114" t="n">
        <v>4</v>
      </c>
      <c r="E689" s="114"/>
      <c r="F689" s="114" t="n">
        <v>1</v>
      </c>
      <c r="G689" s="114"/>
      <c r="H689" s="114" t="n">
        <v>3</v>
      </c>
    </row>
    <row r="690" customFormat="false" ht="9" hidden="false" customHeight="true" outlineLevel="0" collapsed="false">
      <c r="A690" s="115"/>
      <c r="B690" s="90"/>
      <c r="C690" s="114"/>
      <c r="D690" s="114"/>
      <c r="E690" s="114"/>
      <c r="F690" s="114"/>
      <c r="G690" s="114"/>
      <c r="H690" s="114"/>
    </row>
    <row r="691" customFormat="false" ht="9" hidden="false" customHeight="true" outlineLevel="0" collapsed="false">
      <c r="A691" s="115" t="s">
        <v>613</v>
      </c>
      <c r="B691" s="90"/>
      <c r="C691" s="114" t="n">
        <f aca="false">SUM(C693:C696)</f>
        <v>1799</v>
      </c>
      <c r="D691" s="114" t="n">
        <f aca="false">SUM(D693:D696)</f>
        <v>70</v>
      </c>
      <c r="E691" s="114"/>
      <c r="F691" s="114" t="n">
        <f aca="false">SUM(F693:F696)</f>
        <v>16</v>
      </c>
      <c r="G691" s="114"/>
      <c r="H691" s="114" t="n">
        <f aca="false">SUM(H693:H696)</f>
        <v>83</v>
      </c>
    </row>
    <row r="692" customFormat="false" ht="9" hidden="false" customHeight="true" outlineLevel="0" collapsed="false">
      <c r="A692" s="115"/>
      <c r="B692" s="90"/>
      <c r="C692" s="114"/>
      <c r="D692" s="114"/>
      <c r="E692" s="114"/>
      <c r="F692" s="114"/>
      <c r="G692" s="114"/>
      <c r="H692" s="114"/>
    </row>
    <row r="693" customFormat="false" ht="9" hidden="false" customHeight="true" outlineLevel="0" collapsed="false">
      <c r="A693" s="116"/>
      <c r="B693" s="90" t="s">
        <v>483</v>
      </c>
      <c r="C693" s="114" t="n">
        <v>256</v>
      </c>
      <c r="D693" s="114" t="n">
        <v>10</v>
      </c>
      <c r="E693" s="114"/>
      <c r="F693" s="114" t="n">
        <v>5</v>
      </c>
      <c r="G693" s="114"/>
      <c r="H693" s="114" t="n">
        <v>14</v>
      </c>
    </row>
    <row r="694" customFormat="false" ht="9" hidden="false" customHeight="true" outlineLevel="0" collapsed="false">
      <c r="A694" s="115"/>
      <c r="B694" s="90" t="s">
        <v>488</v>
      </c>
      <c r="C694" s="114" t="n">
        <v>1062</v>
      </c>
      <c r="D694" s="114" t="n">
        <v>40</v>
      </c>
      <c r="E694" s="114"/>
      <c r="F694" s="114" t="n">
        <v>6</v>
      </c>
      <c r="G694" s="114"/>
      <c r="H694" s="114" t="n">
        <v>49</v>
      </c>
    </row>
    <row r="695" customFormat="false" ht="9" hidden="false" customHeight="true" outlineLevel="0" collapsed="false">
      <c r="A695" s="115"/>
      <c r="B695" s="90" t="s">
        <v>515</v>
      </c>
      <c r="C695" s="114" t="n">
        <v>427</v>
      </c>
      <c r="D695" s="114" t="n">
        <v>17</v>
      </c>
      <c r="E695" s="114"/>
      <c r="F695" s="114" t="n">
        <v>4</v>
      </c>
      <c r="G695" s="114"/>
      <c r="H695" s="114" t="n">
        <v>17</v>
      </c>
    </row>
    <row r="696" customFormat="false" ht="9" hidden="false" customHeight="true" outlineLevel="0" collapsed="false">
      <c r="A696" s="115"/>
      <c r="B696" s="90" t="s">
        <v>516</v>
      </c>
      <c r="C696" s="114" t="n">
        <v>54</v>
      </c>
      <c r="D696" s="114" t="n">
        <v>3</v>
      </c>
      <c r="E696" s="114"/>
      <c r="F696" s="114" t="n">
        <v>1</v>
      </c>
      <c r="G696" s="114"/>
      <c r="H696" s="114" t="n">
        <v>3</v>
      </c>
    </row>
    <row r="697" customFormat="false" ht="9" hidden="false" customHeight="true" outlineLevel="0" collapsed="false">
      <c r="A697" s="115"/>
      <c r="B697" s="90"/>
      <c r="C697" s="114"/>
      <c r="D697" s="114"/>
      <c r="E697" s="114"/>
      <c r="F697" s="114"/>
      <c r="G697" s="114"/>
      <c r="H697" s="114"/>
    </row>
    <row r="698" customFormat="false" ht="9" hidden="false" customHeight="true" outlineLevel="0" collapsed="false">
      <c r="A698" s="115" t="s">
        <v>614</v>
      </c>
      <c r="B698" s="90"/>
      <c r="C698" s="114" t="n">
        <f aca="false">SUM(C700:C703)</f>
        <v>4454</v>
      </c>
      <c r="D698" s="114" t="n">
        <f aca="false">SUM(D700:D703)</f>
        <v>150</v>
      </c>
      <c r="E698" s="114"/>
      <c r="F698" s="114" t="n">
        <f aca="false">SUM(F700:F703)</f>
        <v>55</v>
      </c>
      <c r="G698" s="114"/>
      <c r="H698" s="114" t="n">
        <f aca="false">SUM(H700:H703)</f>
        <v>160</v>
      </c>
    </row>
    <row r="699" customFormat="false" ht="9" hidden="false" customHeight="true" outlineLevel="0" collapsed="false">
      <c r="A699" s="115"/>
      <c r="B699" s="90"/>
      <c r="C699" s="114"/>
      <c r="D699" s="114"/>
      <c r="E699" s="114"/>
      <c r="F699" s="114"/>
      <c r="G699" s="114"/>
      <c r="H699" s="114"/>
    </row>
    <row r="700" customFormat="false" ht="9" hidden="false" customHeight="true" outlineLevel="0" collapsed="false">
      <c r="A700" s="115"/>
      <c r="B700" s="90" t="s">
        <v>483</v>
      </c>
      <c r="C700" s="114" t="n">
        <v>636</v>
      </c>
      <c r="D700" s="114" t="n">
        <v>27</v>
      </c>
      <c r="E700" s="114"/>
      <c r="F700" s="114" t="n">
        <v>20</v>
      </c>
      <c r="G700" s="114"/>
      <c r="H700" s="114" t="n">
        <v>24</v>
      </c>
    </row>
    <row r="701" customFormat="false" ht="9" hidden="false" customHeight="true" outlineLevel="0" collapsed="false">
      <c r="A701" s="115"/>
      <c r="B701" s="90" t="s">
        <v>488</v>
      </c>
      <c r="C701" s="114" t="n">
        <v>3061</v>
      </c>
      <c r="D701" s="114" t="n">
        <v>91</v>
      </c>
      <c r="E701" s="114"/>
      <c r="F701" s="114" t="n">
        <v>24</v>
      </c>
      <c r="G701" s="114"/>
      <c r="H701" s="114" t="n">
        <v>105</v>
      </c>
    </row>
    <row r="702" customFormat="false" ht="9" hidden="false" customHeight="true" outlineLevel="0" collapsed="false">
      <c r="A702" s="115"/>
      <c r="B702" s="90" t="s">
        <v>515</v>
      </c>
      <c r="C702" s="114" t="n">
        <v>712</v>
      </c>
      <c r="D702" s="114" t="n">
        <v>28</v>
      </c>
      <c r="E702" s="114"/>
      <c r="F702" s="114" t="n">
        <v>10</v>
      </c>
      <c r="G702" s="114"/>
      <c r="H702" s="114" t="n">
        <v>28</v>
      </c>
    </row>
    <row r="703" customFormat="false" ht="9" hidden="false" customHeight="true" outlineLevel="0" collapsed="false">
      <c r="A703" s="115"/>
      <c r="B703" s="90" t="s">
        <v>516</v>
      </c>
      <c r="C703" s="114" t="n">
        <v>45</v>
      </c>
      <c r="D703" s="114" t="n">
        <v>4</v>
      </c>
      <c r="E703" s="114"/>
      <c r="F703" s="114" t="n">
        <v>1</v>
      </c>
      <c r="G703" s="114"/>
      <c r="H703" s="114" t="n">
        <v>3</v>
      </c>
    </row>
    <row r="704" customFormat="false" ht="9" hidden="false" customHeight="true" outlineLevel="0" collapsed="false">
      <c r="A704" s="115"/>
      <c r="B704" s="90"/>
      <c r="C704" s="114"/>
      <c r="D704" s="114"/>
      <c r="E704" s="114"/>
      <c r="F704" s="114"/>
      <c r="G704" s="114"/>
      <c r="H704" s="114"/>
    </row>
    <row r="705" customFormat="false" ht="9" hidden="false" customHeight="true" outlineLevel="0" collapsed="false">
      <c r="A705" s="115" t="s">
        <v>615</v>
      </c>
      <c r="B705" s="90"/>
      <c r="C705" s="114" t="n">
        <f aca="false">SUM(C707:C710)</f>
        <v>3014</v>
      </c>
      <c r="D705" s="114" t="n">
        <f aca="false">SUM(D707:D710)</f>
        <v>93</v>
      </c>
      <c r="E705" s="114"/>
      <c r="F705" s="114" t="n">
        <f aca="false">SUM(F707:F710)</f>
        <v>35</v>
      </c>
      <c r="G705" s="114"/>
      <c r="H705" s="114" t="n">
        <f aca="false">SUM(H707:H710)</f>
        <v>114</v>
      </c>
    </row>
    <row r="706" customFormat="false" ht="9" hidden="false" customHeight="true" outlineLevel="0" collapsed="false">
      <c r="A706" s="115"/>
      <c r="B706" s="90"/>
      <c r="C706" s="114"/>
      <c r="D706" s="114"/>
      <c r="E706" s="114"/>
      <c r="F706" s="114"/>
      <c r="G706" s="114"/>
      <c r="H706" s="114"/>
    </row>
    <row r="707" customFormat="false" ht="9" hidden="false" customHeight="true" outlineLevel="0" collapsed="false">
      <c r="A707" s="116"/>
      <c r="B707" s="90" t="s">
        <v>483</v>
      </c>
      <c r="C707" s="114" t="n">
        <v>502</v>
      </c>
      <c r="D707" s="114" t="n">
        <v>19</v>
      </c>
      <c r="E707" s="114"/>
      <c r="F707" s="114" t="n">
        <v>12</v>
      </c>
      <c r="G707" s="114"/>
      <c r="H707" s="114" t="n">
        <v>22</v>
      </c>
    </row>
    <row r="708" customFormat="false" ht="9" hidden="false" customHeight="true" outlineLevel="0" collapsed="false">
      <c r="A708" s="115"/>
      <c r="B708" s="90" t="s">
        <v>488</v>
      </c>
      <c r="C708" s="114" t="n">
        <v>1903</v>
      </c>
      <c r="D708" s="114" t="n">
        <v>53</v>
      </c>
      <c r="E708" s="114"/>
      <c r="F708" s="114" t="n">
        <v>15</v>
      </c>
      <c r="G708" s="114"/>
      <c r="H708" s="114" t="n">
        <v>68</v>
      </c>
    </row>
    <row r="709" customFormat="false" ht="9" hidden="false" customHeight="true" outlineLevel="0" collapsed="false">
      <c r="A709" s="115"/>
      <c r="B709" s="90" t="s">
        <v>515</v>
      </c>
      <c r="C709" s="114" t="n">
        <v>560</v>
      </c>
      <c r="D709" s="114" t="n">
        <v>18</v>
      </c>
      <c r="E709" s="114"/>
      <c r="F709" s="114" t="n">
        <v>7</v>
      </c>
      <c r="G709" s="114"/>
      <c r="H709" s="114" t="n">
        <v>21</v>
      </c>
    </row>
    <row r="710" customFormat="false" ht="9" hidden="false" customHeight="true" outlineLevel="0" collapsed="false">
      <c r="A710" s="115"/>
      <c r="B710" s="90" t="s">
        <v>516</v>
      </c>
      <c r="C710" s="114" t="n">
        <v>49</v>
      </c>
      <c r="D710" s="114" t="n">
        <v>3</v>
      </c>
      <c r="E710" s="114"/>
      <c r="F710" s="114" t="n">
        <v>1</v>
      </c>
      <c r="G710" s="114"/>
      <c r="H710" s="114" t="n">
        <v>3</v>
      </c>
    </row>
    <row r="711" customFormat="false" ht="9" hidden="false" customHeight="true" outlineLevel="0" collapsed="false">
      <c r="A711" s="115"/>
      <c r="B711" s="90"/>
      <c r="C711" s="114"/>
      <c r="D711" s="114"/>
      <c r="E711" s="114"/>
      <c r="F711" s="114"/>
      <c r="G711" s="114"/>
      <c r="H711" s="114"/>
    </row>
    <row r="712" customFormat="false" ht="9" hidden="false" customHeight="true" outlineLevel="0" collapsed="false">
      <c r="A712" s="115" t="s">
        <v>616</v>
      </c>
      <c r="B712" s="90"/>
      <c r="C712" s="114" t="n">
        <f aca="false">SUM(C714:C717)</f>
        <v>1053</v>
      </c>
      <c r="D712" s="114" t="n">
        <f aca="false">SUM(D714:D717)</f>
        <v>42</v>
      </c>
      <c r="E712" s="114"/>
      <c r="F712" s="114" t="n">
        <f aca="false">SUM(F714:F717)</f>
        <v>16</v>
      </c>
      <c r="G712" s="114"/>
      <c r="H712" s="114" t="n">
        <f aca="false">SUM(H714:H717)</f>
        <v>53</v>
      </c>
    </row>
    <row r="713" customFormat="false" ht="9" hidden="false" customHeight="true" outlineLevel="0" collapsed="false">
      <c r="A713" s="115"/>
      <c r="B713" s="90"/>
      <c r="C713" s="114"/>
      <c r="D713" s="114"/>
      <c r="E713" s="114"/>
      <c r="F713" s="114"/>
      <c r="G713" s="114"/>
      <c r="H713" s="114"/>
    </row>
    <row r="714" customFormat="false" ht="9" hidden="false" customHeight="true" outlineLevel="0" collapsed="false">
      <c r="A714" s="116"/>
      <c r="B714" s="90" t="s">
        <v>483</v>
      </c>
      <c r="C714" s="114" t="n">
        <v>160</v>
      </c>
      <c r="D714" s="114" t="n">
        <v>8</v>
      </c>
      <c r="E714" s="114"/>
      <c r="F714" s="114" t="n">
        <v>7</v>
      </c>
      <c r="G714" s="114"/>
      <c r="H714" s="114" t="n">
        <v>8</v>
      </c>
    </row>
    <row r="715" customFormat="false" ht="9" hidden="false" customHeight="true" outlineLevel="0" collapsed="false">
      <c r="A715" s="115"/>
      <c r="B715" s="90" t="s">
        <v>488</v>
      </c>
      <c r="C715" s="114" t="n">
        <v>622</v>
      </c>
      <c r="D715" s="114" t="n">
        <v>22</v>
      </c>
      <c r="E715" s="114"/>
      <c r="F715" s="114" t="n">
        <v>6</v>
      </c>
      <c r="G715" s="114"/>
      <c r="H715" s="114" t="n">
        <v>33</v>
      </c>
    </row>
    <row r="716" customFormat="false" ht="9" hidden="false" customHeight="true" outlineLevel="0" collapsed="false">
      <c r="A716" s="115"/>
      <c r="B716" s="90" t="s">
        <v>515</v>
      </c>
      <c r="C716" s="114" t="n">
        <v>226</v>
      </c>
      <c r="D716" s="114" t="n">
        <v>10</v>
      </c>
      <c r="E716" s="114"/>
      <c r="F716" s="114" t="n">
        <v>2</v>
      </c>
      <c r="G716" s="114"/>
      <c r="H716" s="114" t="n">
        <v>10</v>
      </c>
    </row>
    <row r="717" customFormat="false" ht="9" hidden="false" customHeight="true" outlineLevel="0" collapsed="false">
      <c r="A717" s="115"/>
      <c r="B717" s="90" t="s">
        <v>516</v>
      </c>
      <c r="C717" s="114" t="n">
        <v>45</v>
      </c>
      <c r="D717" s="114" t="n">
        <v>2</v>
      </c>
      <c r="E717" s="114"/>
      <c r="F717" s="114" t="n">
        <v>1</v>
      </c>
      <c r="G717" s="114"/>
      <c r="H717" s="114" t="n">
        <v>2</v>
      </c>
    </row>
    <row r="718" customFormat="false" ht="9" hidden="false" customHeight="true" outlineLevel="0" collapsed="false">
      <c r="A718" s="115"/>
      <c r="B718" s="90"/>
      <c r="C718" s="114"/>
      <c r="D718" s="114"/>
      <c r="E718" s="114"/>
      <c r="F718" s="114"/>
      <c r="G718" s="114"/>
      <c r="H718" s="114"/>
    </row>
    <row r="719" customFormat="false" ht="9" hidden="false" customHeight="true" outlineLevel="0" collapsed="false">
      <c r="A719" s="115" t="s">
        <v>617</v>
      </c>
      <c r="B719" s="90"/>
      <c r="C719" s="114" t="n">
        <f aca="false">SUM(C721:C724)</f>
        <v>2933</v>
      </c>
      <c r="D719" s="114" t="n">
        <f aca="false">SUM(D721:D724)</f>
        <v>82</v>
      </c>
      <c r="E719" s="114"/>
      <c r="F719" s="114" t="n">
        <f aca="false">SUM(F721:F724)</f>
        <v>10</v>
      </c>
      <c r="G719" s="114"/>
      <c r="H719" s="114" t="n">
        <f aca="false">SUM(H721:H724)</f>
        <v>85</v>
      </c>
    </row>
    <row r="720" customFormat="false" ht="9" hidden="false" customHeight="true" outlineLevel="0" collapsed="false">
      <c r="A720" s="115"/>
      <c r="B720" s="90"/>
      <c r="C720" s="114"/>
      <c r="D720" s="114"/>
      <c r="E720" s="114"/>
      <c r="F720" s="114"/>
      <c r="G720" s="114"/>
      <c r="H720" s="114"/>
    </row>
    <row r="721" customFormat="false" ht="9" hidden="false" customHeight="true" outlineLevel="0" collapsed="false">
      <c r="A721" s="116"/>
      <c r="B721" s="90" t="s">
        <v>483</v>
      </c>
      <c r="C721" s="114" t="n">
        <v>315</v>
      </c>
      <c r="D721" s="114" t="n">
        <v>8</v>
      </c>
      <c r="E721" s="114"/>
      <c r="F721" s="114" t="n">
        <v>3</v>
      </c>
      <c r="G721" s="114"/>
      <c r="H721" s="114" t="n">
        <v>11</v>
      </c>
    </row>
    <row r="722" customFormat="false" ht="9" hidden="false" customHeight="true" outlineLevel="0" collapsed="false">
      <c r="A722" s="115"/>
      <c r="B722" s="90" t="s">
        <v>488</v>
      </c>
      <c r="C722" s="114" t="n">
        <v>2079</v>
      </c>
      <c r="D722" s="114" t="n">
        <v>53</v>
      </c>
      <c r="E722" s="114"/>
      <c r="F722" s="114" t="n">
        <v>4</v>
      </c>
      <c r="G722" s="114"/>
      <c r="H722" s="114" t="n">
        <v>56</v>
      </c>
    </row>
    <row r="723" customFormat="false" ht="9" hidden="false" customHeight="true" outlineLevel="0" collapsed="false">
      <c r="A723" s="115"/>
      <c r="B723" s="90" t="s">
        <v>515</v>
      </c>
      <c r="C723" s="114" t="n">
        <v>454</v>
      </c>
      <c r="D723" s="114" t="n">
        <v>15</v>
      </c>
      <c r="E723" s="114"/>
      <c r="F723" s="114" t="n">
        <v>2</v>
      </c>
      <c r="G723" s="114"/>
      <c r="H723" s="114" t="n">
        <v>15</v>
      </c>
    </row>
    <row r="724" customFormat="false" ht="9" hidden="false" customHeight="true" outlineLevel="0" collapsed="false">
      <c r="A724" s="115"/>
      <c r="B724" s="90" t="s">
        <v>516</v>
      </c>
      <c r="C724" s="114" t="n">
        <v>85</v>
      </c>
      <c r="D724" s="114" t="n">
        <v>6</v>
      </c>
      <c r="E724" s="114"/>
      <c r="F724" s="114" t="n">
        <v>1</v>
      </c>
      <c r="G724" s="114"/>
      <c r="H724" s="114" t="n">
        <v>3</v>
      </c>
    </row>
    <row r="725" customFormat="false" ht="9" hidden="false" customHeight="true" outlineLevel="0" collapsed="false">
      <c r="A725" s="115"/>
      <c r="B725" s="90"/>
      <c r="C725" s="114"/>
      <c r="D725" s="114"/>
      <c r="E725" s="114"/>
      <c r="F725" s="114"/>
      <c r="G725" s="114"/>
      <c r="H725" s="114"/>
    </row>
    <row r="726" customFormat="false" ht="9" hidden="false" customHeight="true" outlineLevel="0" collapsed="false">
      <c r="A726" s="115" t="s">
        <v>618</v>
      </c>
      <c r="B726" s="90"/>
      <c r="C726" s="114" t="n">
        <f aca="false">SUM(C728:C730)</f>
        <v>1376</v>
      </c>
      <c r="D726" s="114" t="n">
        <f aca="false">SUM(D728:D730)</f>
        <v>44</v>
      </c>
      <c r="E726" s="114"/>
      <c r="F726" s="114" t="n">
        <f aca="false">SUM(F728:F730)</f>
        <v>15</v>
      </c>
      <c r="G726" s="114"/>
      <c r="H726" s="114" t="n">
        <f aca="false">SUM(H728:H730)</f>
        <v>47</v>
      </c>
    </row>
    <row r="727" customFormat="false" ht="9" hidden="false" customHeight="true" outlineLevel="0" collapsed="false">
      <c r="A727" s="115"/>
      <c r="B727" s="90"/>
      <c r="C727" s="114"/>
      <c r="D727" s="114"/>
      <c r="E727" s="114"/>
      <c r="F727" s="114"/>
      <c r="G727" s="114"/>
      <c r="H727" s="114"/>
    </row>
    <row r="728" customFormat="false" ht="9" hidden="false" customHeight="true" outlineLevel="0" collapsed="false">
      <c r="A728" s="116"/>
      <c r="B728" s="90" t="s">
        <v>483</v>
      </c>
      <c r="C728" s="114" t="n">
        <v>179</v>
      </c>
      <c r="D728" s="114" t="n">
        <v>8</v>
      </c>
      <c r="E728" s="114"/>
      <c r="F728" s="114" t="n">
        <v>6</v>
      </c>
      <c r="G728" s="114"/>
      <c r="H728" s="114" t="n">
        <v>9</v>
      </c>
    </row>
    <row r="729" customFormat="false" ht="9" hidden="false" customHeight="true" outlineLevel="0" collapsed="false">
      <c r="A729" s="115"/>
      <c r="B729" s="90" t="s">
        <v>488</v>
      </c>
      <c r="C729" s="114" t="n">
        <v>941</v>
      </c>
      <c r="D729" s="114" t="n">
        <v>28</v>
      </c>
      <c r="E729" s="114"/>
      <c r="F729" s="114" t="n">
        <v>7</v>
      </c>
      <c r="G729" s="114"/>
      <c r="H729" s="114" t="n">
        <v>29</v>
      </c>
    </row>
    <row r="730" customFormat="false" ht="9" hidden="false" customHeight="true" outlineLevel="0" collapsed="false">
      <c r="A730" s="115"/>
      <c r="B730" s="90" t="s">
        <v>515</v>
      </c>
      <c r="C730" s="114" t="n">
        <v>256</v>
      </c>
      <c r="D730" s="114" t="n">
        <v>8</v>
      </c>
      <c r="E730" s="114"/>
      <c r="F730" s="114" t="n">
        <v>2</v>
      </c>
      <c r="G730" s="114"/>
      <c r="H730" s="114" t="n">
        <v>9</v>
      </c>
    </row>
    <row r="731" customFormat="false" ht="9" hidden="false" customHeight="true" outlineLevel="0" collapsed="false">
      <c r="A731" s="115"/>
      <c r="B731" s="90"/>
      <c r="C731" s="114"/>
      <c r="D731" s="114"/>
      <c r="E731" s="114"/>
      <c r="F731" s="114"/>
      <c r="G731" s="114"/>
      <c r="H731" s="114"/>
    </row>
    <row r="732" customFormat="false" ht="9" hidden="false" customHeight="true" outlineLevel="0" collapsed="false">
      <c r="A732" s="115" t="s">
        <v>619</v>
      </c>
      <c r="B732" s="90"/>
      <c r="C732" s="114" t="n">
        <f aca="false">SUM(C734:C737)</f>
        <v>4862</v>
      </c>
      <c r="D732" s="114" t="n">
        <f aca="false">SUM(D734:D737)</f>
        <v>160</v>
      </c>
      <c r="E732" s="114"/>
      <c r="F732" s="114" t="n">
        <f aca="false">SUM(F734:F737)</f>
        <v>34</v>
      </c>
      <c r="G732" s="114"/>
      <c r="H732" s="114" t="n">
        <f aca="false">SUM(H734:H737)</f>
        <v>177</v>
      </c>
    </row>
    <row r="733" customFormat="false" ht="9" hidden="false" customHeight="true" outlineLevel="0" collapsed="false">
      <c r="A733" s="115"/>
      <c r="B733" s="90"/>
      <c r="C733" s="114"/>
      <c r="D733" s="114"/>
      <c r="E733" s="114"/>
      <c r="F733" s="114"/>
      <c r="G733" s="114"/>
      <c r="H733" s="114"/>
    </row>
    <row r="734" customFormat="false" ht="9" hidden="false" customHeight="true" outlineLevel="0" collapsed="false">
      <c r="A734" s="116"/>
      <c r="B734" s="90" t="s">
        <v>483</v>
      </c>
      <c r="C734" s="114" t="n">
        <v>655</v>
      </c>
      <c r="D734" s="114" t="n">
        <v>26</v>
      </c>
      <c r="E734" s="114"/>
      <c r="F734" s="114" t="n">
        <v>12</v>
      </c>
      <c r="G734" s="114"/>
      <c r="H734" s="114" t="n">
        <v>25</v>
      </c>
    </row>
    <row r="735" customFormat="false" ht="9" hidden="false" customHeight="true" outlineLevel="0" collapsed="false">
      <c r="A735" s="115"/>
      <c r="B735" s="90" t="s">
        <v>488</v>
      </c>
      <c r="C735" s="114" t="n">
        <v>3299</v>
      </c>
      <c r="D735" s="114" t="n">
        <v>91</v>
      </c>
      <c r="E735" s="114"/>
      <c r="F735" s="114" t="n">
        <v>14</v>
      </c>
      <c r="G735" s="114"/>
      <c r="H735" s="114" t="n">
        <v>116</v>
      </c>
    </row>
    <row r="736" customFormat="false" ht="9" hidden="false" customHeight="true" outlineLevel="0" collapsed="false">
      <c r="A736" s="115"/>
      <c r="B736" s="90" t="s">
        <v>515</v>
      </c>
      <c r="C736" s="114" t="n">
        <v>819</v>
      </c>
      <c r="D736" s="114" t="n">
        <v>32</v>
      </c>
      <c r="E736" s="114"/>
      <c r="F736" s="114" t="n">
        <v>6</v>
      </c>
      <c r="G736" s="114"/>
      <c r="H736" s="114" t="n">
        <v>31</v>
      </c>
    </row>
    <row r="737" customFormat="false" ht="9" hidden="false" customHeight="true" outlineLevel="0" collapsed="false">
      <c r="A737" s="115"/>
      <c r="B737" s="90" t="s">
        <v>516</v>
      </c>
      <c r="C737" s="114" t="n">
        <v>89</v>
      </c>
      <c r="D737" s="114" t="n">
        <v>11</v>
      </c>
      <c r="E737" s="114"/>
      <c r="F737" s="114" t="n">
        <v>2</v>
      </c>
      <c r="G737" s="114"/>
      <c r="H737" s="114" t="n">
        <v>5</v>
      </c>
    </row>
    <row r="738" customFormat="false" ht="9" hidden="false" customHeight="true" outlineLevel="0" collapsed="false">
      <c r="A738" s="115"/>
      <c r="B738" s="90"/>
      <c r="C738" s="114"/>
      <c r="D738" s="114"/>
      <c r="E738" s="114"/>
      <c r="F738" s="114"/>
      <c r="G738" s="114"/>
      <c r="H738" s="114"/>
    </row>
    <row r="739" customFormat="false" ht="9" hidden="false" customHeight="true" outlineLevel="0" collapsed="false">
      <c r="A739" s="115" t="s">
        <v>620</v>
      </c>
      <c r="B739" s="90"/>
      <c r="C739" s="114" t="n">
        <f aca="false">SUM(C741:C743)</f>
        <v>1457</v>
      </c>
      <c r="D739" s="114" t="n">
        <f aca="false">SUM(D741:D743)</f>
        <v>58</v>
      </c>
      <c r="E739" s="114"/>
      <c r="F739" s="114" t="n">
        <f aca="false">SUM(F741:F743)</f>
        <v>19</v>
      </c>
      <c r="G739" s="114"/>
      <c r="H739" s="114" t="n">
        <f aca="false">SUM(H741:H743)</f>
        <v>63</v>
      </c>
    </row>
    <row r="740" customFormat="false" ht="9" hidden="false" customHeight="true" outlineLevel="0" collapsed="false">
      <c r="A740" s="115"/>
      <c r="B740" s="90"/>
      <c r="C740" s="114"/>
      <c r="D740" s="114"/>
      <c r="E740" s="114"/>
      <c r="F740" s="114"/>
      <c r="G740" s="114"/>
      <c r="H740" s="114"/>
    </row>
    <row r="741" customFormat="false" ht="9" hidden="false" customHeight="true" outlineLevel="0" collapsed="false">
      <c r="A741" s="116"/>
      <c r="B741" s="90" t="s">
        <v>483</v>
      </c>
      <c r="C741" s="114" t="n">
        <v>198</v>
      </c>
      <c r="D741" s="114" t="n">
        <v>12</v>
      </c>
      <c r="E741" s="114"/>
      <c r="F741" s="114" t="n">
        <v>8</v>
      </c>
      <c r="G741" s="114"/>
      <c r="H741" s="114" t="n">
        <v>10</v>
      </c>
    </row>
    <row r="742" customFormat="false" ht="9" hidden="false" customHeight="true" outlineLevel="0" collapsed="false">
      <c r="A742" s="115"/>
      <c r="B742" s="90" t="s">
        <v>488</v>
      </c>
      <c r="C742" s="114" t="n">
        <v>898</v>
      </c>
      <c r="D742" s="114" t="n">
        <v>34</v>
      </c>
      <c r="E742" s="114"/>
      <c r="F742" s="114" t="n">
        <v>8</v>
      </c>
      <c r="G742" s="114"/>
      <c r="H742" s="114" t="n">
        <v>40</v>
      </c>
    </row>
    <row r="743" customFormat="false" ht="9" hidden="false" customHeight="true" outlineLevel="0" collapsed="false">
      <c r="A743" s="115"/>
      <c r="B743" s="90" t="s">
        <v>515</v>
      </c>
      <c r="C743" s="114" t="n">
        <v>361</v>
      </c>
      <c r="D743" s="114" t="n">
        <v>12</v>
      </c>
      <c r="E743" s="114"/>
      <c r="F743" s="114" t="n">
        <v>3</v>
      </c>
      <c r="G743" s="114"/>
      <c r="H743" s="114" t="n">
        <v>13</v>
      </c>
    </row>
    <row r="744" customFormat="false" ht="9" hidden="false" customHeight="true" outlineLevel="0" collapsed="false">
      <c r="A744" s="115"/>
      <c r="B744" s="90"/>
      <c r="C744" s="114"/>
      <c r="D744" s="114"/>
      <c r="E744" s="114"/>
      <c r="F744" s="114"/>
      <c r="G744" s="114"/>
      <c r="H744" s="114"/>
    </row>
    <row r="745" customFormat="false" ht="9" hidden="false" customHeight="true" outlineLevel="0" collapsed="false">
      <c r="A745" s="115" t="s">
        <v>621</v>
      </c>
      <c r="B745" s="90"/>
      <c r="C745" s="114" t="n">
        <f aca="false">SUM(C747:C750)</f>
        <v>6499</v>
      </c>
      <c r="D745" s="114" t="n">
        <f aca="false">SUM(D747:D750)</f>
        <v>219</v>
      </c>
      <c r="E745" s="114"/>
      <c r="F745" s="114" t="n">
        <f aca="false">SUM(F747:F750)</f>
        <v>40</v>
      </c>
      <c r="G745" s="114"/>
      <c r="H745" s="114" t="n">
        <f aca="false">SUM(H747:H750)</f>
        <v>258</v>
      </c>
    </row>
    <row r="746" customFormat="false" ht="9" hidden="false" customHeight="true" outlineLevel="0" collapsed="false">
      <c r="A746" s="115"/>
      <c r="B746" s="90"/>
      <c r="C746" s="114"/>
      <c r="D746" s="114"/>
      <c r="E746" s="114"/>
      <c r="F746" s="114"/>
      <c r="G746" s="114"/>
      <c r="H746" s="114"/>
    </row>
    <row r="747" customFormat="false" ht="9" hidden="false" customHeight="true" outlineLevel="0" collapsed="false">
      <c r="A747" s="116"/>
      <c r="B747" s="90" t="s">
        <v>483</v>
      </c>
      <c r="C747" s="114" t="n">
        <v>857</v>
      </c>
      <c r="D747" s="114" t="n">
        <v>30</v>
      </c>
      <c r="E747" s="114"/>
      <c r="F747" s="114" t="n">
        <v>13</v>
      </c>
      <c r="G747" s="114"/>
      <c r="H747" s="114" t="n">
        <v>26</v>
      </c>
    </row>
    <row r="748" customFormat="false" ht="9" hidden="false" customHeight="true" outlineLevel="0" collapsed="false">
      <c r="A748" s="115"/>
      <c r="B748" s="90" t="s">
        <v>488</v>
      </c>
      <c r="C748" s="114" t="n">
        <v>4656</v>
      </c>
      <c r="D748" s="114" t="n">
        <v>136</v>
      </c>
      <c r="E748" s="114"/>
      <c r="F748" s="114" t="n">
        <v>18</v>
      </c>
      <c r="G748" s="114"/>
      <c r="H748" s="114" t="n">
        <v>191</v>
      </c>
    </row>
    <row r="749" customFormat="false" ht="9" hidden="false" customHeight="true" outlineLevel="0" collapsed="false">
      <c r="A749" s="115"/>
      <c r="B749" s="90" t="s">
        <v>515</v>
      </c>
      <c r="C749" s="114" t="n">
        <v>881</v>
      </c>
      <c r="D749" s="114" t="n">
        <v>41</v>
      </c>
      <c r="E749" s="114"/>
      <c r="F749" s="114" t="n">
        <v>7</v>
      </c>
      <c r="G749" s="114"/>
      <c r="H749" s="114" t="n">
        <v>34</v>
      </c>
    </row>
    <row r="750" customFormat="false" ht="9" hidden="false" customHeight="true" outlineLevel="0" collapsed="false">
      <c r="A750" s="115"/>
      <c r="B750" s="90" t="s">
        <v>516</v>
      </c>
      <c r="C750" s="114" t="n">
        <v>105</v>
      </c>
      <c r="D750" s="114" t="n">
        <v>12</v>
      </c>
      <c r="E750" s="114"/>
      <c r="F750" s="114" t="n">
        <v>2</v>
      </c>
      <c r="G750" s="114"/>
      <c r="H750" s="114" t="n">
        <v>7</v>
      </c>
    </row>
    <row r="751" customFormat="false" ht="9" hidden="false" customHeight="true" outlineLevel="0" collapsed="false">
      <c r="A751" s="115"/>
      <c r="B751" s="90"/>
      <c r="C751" s="114"/>
      <c r="D751" s="114"/>
      <c r="E751" s="114"/>
      <c r="F751" s="114"/>
      <c r="G751" s="114"/>
      <c r="H751" s="114"/>
    </row>
    <row r="752" customFormat="false" ht="9" hidden="false" customHeight="true" outlineLevel="0" collapsed="false">
      <c r="A752" s="115" t="s">
        <v>622</v>
      </c>
      <c r="B752" s="90"/>
      <c r="C752" s="114" t="n">
        <f aca="false">SUM(C754:C757)</f>
        <v>3605</v>
      </c>
      <c r="D752" s="114" t="n">
        <f aca="false">SUM(D754:D757)</f>
        <v>126</v>
      </c>
      <c r="E752" s="114"/>
      <c r="F752" s="114" t="n">
        <f aca="false">SUM(F754:F757)</f>
        <v>32</v>
      </c>
      <c r="G752" s="114"/>
      <c r="H752" s="114" t="n">
        <f aca="false">SUM(H754:H757)</f>
        <v>114</v>
      </c>
    </row>
    <row r="753" customFormat="false" ht="9" hidden="false" customHeight="true" outlineLevel="0" collapsed="false">
      <c r="A753" s="115"/>
      <c r="B753" s="90"/>
      <c r="C753" s="114"/>
      <c r="D753" s="114"/>
      <c r="E753" s="114"/>
      <c r="F753" s="114"/>
      <c r="G753" s="114"/>
      <c r="H753" s="114"/>
    </row>
    <row r="754" customFormat="false" ht="9" hidden="false" customHeight="true" outlineLevel="0" collapsed="false">
      <c r="A754" s="116"/>
      <c r="B754" s="90" t="s">
        <v>483</v>
      </c>
      <c r="C754" s="114" t="n">
        <v>519</v>
      </c>
      <c r="D754" s="114" t="n">
        <v>19</v>
      </c>
      <c r="E754" s="114"/>
      <c r="F754" s="114" t="n">
        <v>13</v>
      </c>
      <c r="G754" s="114"/>
      <c r="H754" s="114" t="n">
        <v>15</v>
      </c>
    </row>
    <row r="755" customFormat="false" ht="9" hidden="false" customHeight="true" outlineLevel="0" collapsed="false">
      <c r="A755" s="115"/>
      <c r="B755" s="90" t="s">
        <v>488</v>
      </c>
      <c r="C755" s="114" t="n">
        <v>2469</v>
      </c>
      <c r="D755" s="114" t="n">
        <v>82</v>
      </c>
      <c r="E755" s="114"/>
      <c r="F755" s="114" t="n">
        <v>15</v>
      </c>
      <c r="G755" s="114"/>
      <c r="H755" s="114" t="n">
        <v>81</v>
      </c>
    </row>
    <row r="756" customFormat="false" ht="9" hidden="false" customHeight="true" outlineLevel="0" collapsed="false">
      <c r="A756" s="115"/>
      <c r="B756" s="90" t="s">
        <v>515</v>
      </c>
      <c r="C756" s="114" t="n">
        <v>536</v>
      </c>
      <c r="D756" s="114" t="n">
        <v>15</v>
      </c>
      <c r="E756" s="114"/>
      <c r="F756" s="114" t="n">
        <v>3</v>
      </c>
      <c r="G756" s="114"/>
      <c r="H756" s="114" t="n">
        <v>15</v>
      </c>
    </row>
    <row r="757" customFormat="false" ht="9" hidden="false" customHeight="true" outlineLevel="0" collapsed="false">
      <c r="A757" s="115"/>
      <c r="B757" s="90" t="s">
        <v>516</v>
      </c>
      <c r="C757" s="114" t="n">
        <v>81</v>
      </c>
      <c r="D757" s="114" t="n">
        <v>10</v>
      </c>
      <c r="E757" s="114"/>
      <c r="F757" s="114" t="n">
        <v>1</v>
      </c>
      <c r="G757" s="114"/>
      <c r="H757" s="114" t="n">
        <v>3</v>
      </c>
    </row>
    <row r="758" customFormat="false" ht="9" hidden="false" customHeight="true" outlineLevel="0" collapsed="false">
      <c r="A758" s="115"/>
      <c r="B758" s="90"/>
      <c r="C758" s="114"/>
      <c r="D758" s="114"/>
      <c r="E758" s="114"/>
      <c r="F758" s="114"/>
      <c r="G758" s="114"/>
      <c r="H758" s="114"/>
    </row>
    <row r="759" customFormat="false" ht="9" hidden="false" customHeight="true" outlineLevel="0" collapsed="false">
      <c r="A759" s="115" t="s">
        <v>623</v>
      </c>
      <c r="B759" s="90"/>
      <c r="C759" s="114" t="n">
        <f aca="false">SUM(C761:C764)</f>
        <v>3699</v>
      </c>
      <c r="D759" s="114" t="n">
        <f aca="false">SUM(D761:D764)</f>
        <v>123</v>
      </c>
      <c r="E759" s="114"/>
      <c r="F759" s="114" t="n">
        <f aca="false">SUM(F761:F764)</f>
        <v>23</v>
      </c>
      <c r="G759" s="114"/>
      <c r="H759" s="114" t="n">
        <f aca="false">SUM(H761:H764)</f>
        <v>140</v>
      </c>
    </row>
    <row r="760" customFormat="false" ht="9" hidden="false" customHeight="true" outlineLevel="0" collapsed="false">
      <c r="A760" s="115"/>
      <c r="B760" s="90"/>
      <c r="C760" s="114"/>
      <c r="D760" s="114"/>
      <c r="E760" s="114"/>
      <c r="F760" s="114"/>
      <c r="G760" s="114"/>
      <c r="H760" s="114"/>
    </row>
    <row r="761" customFormat="false" ht="9" hidden="false" customHeight="true" outlineLevel="0" collapsed="false">
      <c r="A761" s="116"/>
      <c r="B761" s="90" t="s">
        <v>483</v>
      </c>
      <c r="C761" s="114" t="n">
        <v>493</v>
      </c>
      <c r="D761" s="114" t="n">
        <v>20</v>
      </c>
      <c r="E761" s="114"/>
      <c r="F761" s="114" t="n">
        <v>9</v>
      </c>
      <c r="G761" s="114"/>
      <c r="H761" s="114" t="n">
        <v>21</v>
      </c>
    </row>
    <row r="762" customFormat="false" ht="9" hidden="false" customHeight="true" outlineLevel="0" collapsed="false">
      <c r="A762" s="115"/>
      <c r="B762" s="90" t="s">
        <v>488</v>
      </c>
      <c r="C762" s="114" t="n">
        <v>2096</v>
      </c>
      <c r="D762" s="114" t="n">
        <v>65</v>
      </c>
      <c r="E762" s="114"/>
      <c r="F762" s="114" t="n">
        <v>9</v>
      </c>
      <c r="G762" s="114"/>
      <c r="H762" s="114" t="n">
        <v>85</v>
      </c>
    </row>
    <row r="763" customFormat="false" ht="9" hidden="false" customHeight="true" outlineLevel="0" collapsed="false">
      <c r="A763" s="115"/>
      <c r="B763" s="90" t="s">
        <v>515</v>
      </c>
      <c r="C763" s="114" t="n">
        <v>719</v>
      </c>
      <c r="D763" s="114" t="n">
        <v>23</v>
      </c>
      <c r="E763" s="114"/>
      <c r="F763" s="114" t="n">
        <v>4</v>
      </c>
      <c r="G763" s="114"/>
      <c r="H763" s="114" t="n">
        <v>23</v>
      </c>
    </row>
    <row r="764" customFormat="false" ht="9" hidden="false" customHeight="true" outlineLevel="0" collapsed="false">
      <c r="A764" s="115"/>
      <c r="B764" s="90" t="s">
        <v>516</v>
      </c>
      <c r="C764" s="114" t="n">
        <v>391</v>
      </c>
      <c r="D764" s="114" t="n">
        <v>15</v>
      </c>
      <c r="E764" s="114"/>
      <c r="F764" s="114" t="n">
        <v>1</v>
      </c>
      <c r="G764" s="114"/>
      <c r="H764" s="114" t="n">
        <v>11</v>
      </c>
    </row>
    <row r="765" customFormat="false" ht="9" hidden="false" customHeight="true" outlineLevel="0" collapsed="false">
      <c r="A765" s="115"/>
      <c r="B765" s="90"/>
      <c r="C765" s="114"/>
      <c r="D765" s="114"/>
      <c r="E765" s="114"/>
      <c r="F765" s="114"/>
      <c r="G765" s="114"/>
      <c r="H765" s="114"/>
    </row>
    <row r="766" customFormat="false" ht="9" hidden="false" customHeight="true" outlineLevel="0" collapsed="false">
      <c r="A766" s="115" t="s">
        <v>624</v>
      </c>
      <c r="B766" s="90"/>
      <c r="C766" s="114" t="n">
        <f aca="false">SUM(C768:C771)</f>
        <v>5869</v>
      </c>
      <c r="D766" s="114" t="n">
        <f aca="false">SUM(D768:D771)</f>
        <v>197</v>
      </c>
      <c r="E766" s="114"/>
      <c r="F766" s="114" t="n">
        <f aca="false">SUM(F768:F771)</f>
        <v>63</v>
      </c>
      <c r="G766" s="114"/>
      <c r="H766" s="114" t="n">
        <f aca="false">SUM(H768:H771)</f>
        <v>215</v>
      </c>
    </row>
    <row r="767" customFormat="false" ht="9" hidden="false" customHeight="true" outlineLevel="0" collapsed="false">
      <c r="A767" s="115"/>
      <c r="B767" s="90"/>
      <c r="C767" s="114"/>
      <c r="D767" s="114"/>
      <c r="E767" s="114"/>
      <c r="F767" s="114"/>
      <c r="G767" s="114"/>
      <c r="H767" s="114"/>
    </row>
    <row r="768" customFormat="false" ht="9" hidden="false" customHeight="true" outlineLevel="0" collapsed="false">
      <c r="A768" s="116"/>
      <c r="B768" s="90" t="s">
        <v>483</v>
      </c>
      <c r="C768" s="114" t="n">
        <v>904</v>
      </c>
      <c r="D768" s="114" t="n">
        <v>37</v>
      </c>
      <c r="E768" s="114"/>
      <c r="F768" s="114" t="n">
        <v>25</v>
      </c>
      <c r="G768" s="114"/>
      <c r="H768" s="114" t="n">
        <v>35</v>
      </c>
    </row>
    <row r="769" customFormat="false" ht="9" hidden="false" customHeight="true" outlineLevel="0" collapsed="false">
      <c r="A769" s="115"/>
      <c r="B769" s="90" t="s">
        <v>488</v>
      </c>
      <c r="C769" s="114" t="n">
        <v>3641</v>
      </c>
      <c r="D769" s="114" t="n">
        <v>110</v>
      </c>
      <c r="E769" s="114"/>
      <c r="F769" s="114" t="n">
        <v>25</v>
      </c>
      <c r="G769" s="114"/>
      <c r="H769" s="114" t="n">
        <v>131</v>
      </c>
    </row>
    <row r="770" customFormat="false" ht="9" hidden="false" customHeight="true" outlineLevel="0" collapsed="false">
      <c r="A770" s="115"/>
      <c r="B770" s="90" t="s">
        <v>515</v>
      </c>
      <c r="C770" s="114" t="n">
        <v>1118</v>
      </c>
      <c r="D770" s="114" t="n">
        <v>36</v>
      </c>
      <c r="E770" s="114"/>
      <c r="F770" s="114" t="n">
        <v>10</v>
      </c>
      <c r="G770" s="114"/>
      <c r="H770" s="114" t="n">
        <v>40</v>
      </c>
    </row>
    <row r="771" customFormat="false" ht="9" hidden="false" customHeight="true" outlineLevel="0" collapsed="false">
      <c r="A771" s="115"/>
      <c r="B771" s="90" t="s">
        <v>516</v>
      </c>
      <c r="C771" s="114" t="n">
        <v>206</v>
      </c>
      <c r="D771" s="114" t="n">
        <v>14</v>
      </c>
      <c r="E771" s="114"/>
      <c r="F771" s="114" t="n">
        <v>3</v>
      </c>
      <c r="G771" s="114"/>
      <c r="H771" s="114" t="n">
        <v>9</v>
      </c>
    </row>
    <row r="772" customFormat="false" ht="9" hidden="false" customHeight="true" outlineLevel="0" collapsed="false">
      <c r="A772" s="115"/>
      <c r="B772" s="90"/>
      <c r="C772" s="114"/>
      <c r="D772" s="114"/>
      <c r="E772" s="114"/>
      <c r="F772" s="114"/>
      <c r="G772" s="114"/>
      <c r="H772" s="114"/>
    </row>
    <row r="773" customFormat="false" ht="9" hidden="false" customHeight="true" outlineLevel="0" collapsed="false">
      <c r="A773" s="115" t="s">
        <v>625</v>
      </c>
      <c r="B773" s="90"/>
      <c r="C773" s="114" t="n">
        <f aca="false">SUM(C775:C778)</f>
        <v>8951</v>
      </c>
      <c r="D773" s="114" t="n">
        <f aca="false">SUM(D775:D778)</f>
        <v>255</v>
      </c>
      <c r="E773" s="114"/>
      <c r="F773" s="114" t="n">
        <f aca="false">SUM(F775:F778)</f>
        <v>59</v>
      </c>
      <c r="G773" s="114"/>
      <c r="H773" s="114" t="n">
        <f aca="false">SUM(H775:H778)</f>
        <v>314</v>
      </c>
    </row>
    <row r="774" customFormat="false" ht="9" hidden="false" customHeight="true" outlineLevel="0" collapsed="false">
      <c r="A774" s="115"/>
      <c r="B774" s="90"/>
      <c r="C774" s="114"/>
      <c r="D774" s="114"/>
      <c r="E774" s="114"/>
      <c r="F774" s="114"/>
      <c r="G774" s="114"/>
      <c r="H774" s="114"/>
    </row>
    <row r="775" customFormat="false" ht="9" hidden="false" customHeight="true" outlineLevel="0" collapsed="false">
      <c r="A775" s="116"/>
      <c r="B775" s="90" t="s">
        <v>483</v>
      </c>
      <c r="C775" s="114" t="n">
        <v>932</v>
      </c>
      <c r="D775" s="114" t="n">
        <v>37</v>
      </c>
      <c r="E775" s="114"/>
      <c r="F775" s="114" t="n">
        <v>18</v>
      </c>
      <c r="G775" s="114"/>
      <c r="H775" s="114" t="n">
        <v>37</v>
      </c>
    </row>
    <row r="776" customFormat="false" ht="9" hidden="false" customHeight="true" outlineLevel="0" collapsed="false">
      <c r="A776" s="115"/>
      <c r="B776" s="90" t="s">
        <v>488</v>
      </c>
      <c r="C776" s="114" t="n">
        <v>6473</v>
      </c>
      <c r="D776" s="114" t="n">
        <v>168</v>
      </c>
      <c r="E776" s="114"/>
      <c r="F776" s="114" t="n">
        <v>29</v>
      </c>
      <c r="G776" s="114"/>
      <c r="H776" s="114" t="n">
        <v>226</v>
      </c>
    </row>
    <row r="777" customFormat="false" ht="9" hidden="false" customHeight="true" outlineLevel="0" collapsed="false">
      <c r="A777" s="115"/>
      <c r="B777" s="90" t="s">
        <v>515</v>
      </c>
      <c r="C777" s="114" t="n">
        <v>1216</v>
      </c>
      <c r="D777" s="114" t="n">
        <v>37</v>
      </c>
      <c r="E777" s="114"/>
      <c r="F777" s="114" t="n">
        <v>9</v>
      </c>
      <c r="G777" s="114"/>
      <c r="H777" s="114" t="n">
        <v>38</v>
      </c>
    </row>
    <row r="778" customFormat="false" ht="9" hidden="false" customHeight="true" outlineLevel="0" collapsed="false">
      <c r="A778" s="115"/>
      <c r="B778" s="90" t="s">
        <v>516</v>
      </c>
      <c r="C778" s="114" t="n">
        <v>330</v>
      </c>
      <c r="D778" s="114" t="n">
        <v>13</v>
      </c>
      <c r="E778" s="114"/>
      <c r="F778" s="114" t="n">
        <v>3</v>
      </c>
      <c r="G778" s="114"/>
      <c r="H778" s="114" t="n">
        <v>13</v>
      </c>
    </row>
    <row r="779" customFormat="false" ht="9" hidden="false" customHeight="true" outlineLevel="0" collapsed="false">
      <c r="A779" s="115"/>
      <c r="B779" s="90"/>
      <c r="C779" s="114"/>
      <c r="D779" s="114"/>
      <c r="E779" s="114"/>
      <c r="F779" s="114"/>
      <c r="G779" s="114"/>
      <c r="H779" s="114"/>
    </row>
    <row r="780" customFormat="false" ht="9" hidden="false" customHeight="true" outlineLevel="0" collapsed="false">
      <c r="A780" s="115" t="s">
        <v>626</v>
      </c>
      <c r="B780" s="90"/>
      <c r="C780" s="114" t="n">
        <f aca="false">SUM(C782:C785)</f>
        <v>6707</v>
      </c>
      <c r="D780" s="114" t="n">
        <f aca="false">SUM(D782:D785)</f>
        <v>250</v>
      </c>
      <c r="E780" s="114"/>
      <c r="F780" s="114" t="n">
        <f aca="false">SUM(F782:F785)</f>
        <v>87</v>
      </c>
      <c r="G780" s="114"/>
      <c r="H780" s="114" t="n">
        <f aca="false">SUM(H782:H785)</f>
        <v>252</v>
      </c>
    </row>
    <row r="781" customFormat="false" ht="9" hidden="false" customHeight="true" outlineLevel="0" collapsed="false">
      <c r="A781" s="115"/>
      <c r="B781" s="90"/>
      <c r="C781" s="114"/>
      <c r="D781" s="114"/>
      <c r="E781" s="114"/>
      <c r="F781" s="114"/>
      <c r="G781" s="114"/>
      <c r="H781" s="114"/>
    </row>
    <row r="782" customFormat="false" ht="9" hidden="false" customHeight="true" outlineLevel="0" collapsed="false">
      <c r="A782" s="116"/>
      <c r="B782" s="90" t="s">
        <v>483</v>
      </c>
      <c r="C782" s="114" t="n">
        <v>987</v>
      </c>
      <c r="D782" s="114" t="n">
        <v>45</v>
      </c>
      <c r="E782" s="114"/>
      <c r="F782" s="114" t="n">
        <v>33</v>
      </c>
      <c r="G782" s="114"/>
      <c r="H782" s="114" t="n">
        <v>40</v>
      </c>
    </row>
    <row r="783" customFormat="false" ht="9" hidden="false" customHeight="true" outlineLevel="0" collapsed="false">
      <c r="A783" s="115"/>
      <c r="B783" s="90" t="s">
        <v>488</v>
      </c>
      <c r="C783" s="114" t="n">
        <v>3932</v>
      </c>
      <c r="D783" s="114" t="n">
        <v>142</v>
      </c>
      <c r="E783" s="114"/>
      <c r="F783" s="114" t="n">
        <v>39</v>
      </c>
      <c r="G783" s="114"/>
      <c r="H783" s="114" t="n">
        <v>153</v>
      </c>
    </row>
    <row r="784" customFormat="false" ht="9" hidden="false" customHeight="true" outlineLevel="0" collapsed="false">
      <c r="A784" s="115"/>
      <c r="B784" s="90" t="s">
        <v>515</v>
      </c>
      <c r="C784" s="114" t="n">
        <v>1411</v>
      </c>
      <c r="D784" s="114" t="n">
        <v>46</v>
      </c>
      <c r="E784" s="114"/>
      <c r="F784" s="114" t="n">
        <v>12</v>
      </c>
      <c r="G784" s="114"/>
      <c r="H784" s="114" t="n">
        <v>48</v>
      </c>
    </row>
    <row r="785" customFormat="false" ht="9" hidden="false" customHeight="true" outlineLevel="0" collapsed="false">
      <c r="A785" s="115"/>
      <c r="B785" s="90" t="s">
        <v>516</v>
      </c>
      <c r="C785" s="114" t="n">
        <v>377</v>
      </c>
      <c r="D785" s="114" t="n">
        <v>17</v>
      </c>
      <c r="E785" s="114"/>
      <c r="F785" s="114" t="n">
        <v>3</v>
      </c>
      <c r="G785" s="114"/>
      <c r="H785" s="114" t="n">
        <v>11</v>
      </c>
    </row>
    <row r="786" customFormat="false" ht="9" hidden="false" customHeight="true" outlineLevel="0" collapsed="false">
      <c r="A786" s="115"/>
      <c r="B786" s="90"/>
      <c r="C786" s="114"/>
      <c r="D786" s="114"/>
      <c r="E786" s="114"/>
      <c r="F786" s="114"/>
      <c r="G786" s="114"/>
      <c r="H786" s="114"/>
    </row>
    <row r="787" customFormat="false" ht="9" hidden="false" customHeight="true" outlineLevel="0" collapsed="false">
      <c r="A787" s="115" t="s">
        <v>627</v>
      </c>
      <c r="B787" s="90"/>
      <c r="C787" s="114" t="n">
        <f aca="false">SUM(C789:C792)</f>
        <v>2995</v>
      </c>
      <c r="D787" s="114" t="n">
        <f aca="false">SUM(D789:D792)</f>
        <v>133</v>
      </c>
      <c r="E787" s="114"/>
      <c r="F787" s="114" t="n">
        <f aca="false">SUM(F789:F792)</f>
        <v>45</v>
      </c>
      <c r="G787" s="114"/>
      <c r="H787" s="114" t="n">
        <f aca="false">SUM(H789:H792)</f>
        <v>161</v>
      </c>
    </row>
    <row r="788" customFormat="false" ht="9" hidden="false" customHeight="true" outlineLevel="0" collapsed="false">
      <c r="A788" s="115"/>
      <c r="B788" s="90"/>
      <c r="C788" s="114"/>
      <c r="D788" s="114"/>
      <c r="E788" s="114"/>
      <c r="F788" s="114"/>
      <c r="G788" s="114"/>
      <c r="H788" s="114"/>
    </row>
    <row r="789" customFormat="false" ht="9" hidden="false" customHeight="true" outlineLevel="0" collapsed="false">
      <c r="A789" s="116"/>
      <c r="B789" s="90" t="s">
        <v>483</v>
      </c>
      <c r="C789" s="114" t="n">
        <v>545</v>
      </c>
      <c r="D789" s="114" t="n">
        <v>25</v>
      </c>
      <c r="E789" s="114"/>
      <c r="F789" s="114" t="n">
        <v>17</v>
      </c>
      <c r="G789" s="114"/>
      <c r="H789" s="114" t="n">
        <v>28</v>
      </c>
    </row>
    <row r="790" customFormat="false" ht="9" hidden="false" customHeight="true" outlineLevel="0" collapsed="false">
      <c r="A790" s="115"/>
      <c r="B790" s="90" t="s">
        <v>488</v>
      </c>
      <c r="C790" s="114" t="n">
        <v>1772</v>
      </c>
      <c r="D790" s="114" t="n">
        <v>77</v>
      </c>
      <c r="E790" s="114"/>
      <c r="F790" s="114" t="n">
        <v>21</v>
      </c>
      <c r="G790" s="114"/>
      <c r="H790" s="114" t="n">
        <v>105</v>
      </c>
    </row>
    <row r="791" customFormat="false" ht="9" hidden="false" customHeight="true" outlineLevel="0" collapsed="false">
      <c r="A791" s="115"/>
      <c r="B791" s="90" t="s">
        <v>515</v>
      </c>
      <c r="C791" s="114" t="n">
        <v>575</v>
      </c>
      <c r="D791" s="114" t="n">
        <v>23</v>
      </c>
      <c r="E791" s="114"/>
      <c r="F791" s="114" t="n">
        <v>6</v>
      </c>
      <c r="G791" s="114"/>
      <c r="H791" s="114" t="n">
        <v>24</v>
      </c>
    </row>
    <row r="792" customFormat="false" ht="9" hidden="false" customHeight="true" outlineLevel="0" collapsed="false">
      <c r="A792" s="115"/>
      <c r="B792" s="90" t="s">
        <v>516</v>
      </c>
      <c r="C792" s="114" t="n">
        <v>103</v>
      </c>
      <c r="D792" s="114" t="n">
        <v>8</v>
      </c>
      <c r="E792" s="114"/>
      <c r="F792" s="114" t="n">
        <v>1</v>
      </c>
      <c r="G792" s="114"/>
      <c r="H792" s="114" t="n">
        <v>4</v>
      </c>
    </row>
    <row r="793" customFormat="false" ht="9" hidden="false" customHeight="true" outlineLevel="0" collapsed="false">
      <c r="A793" s="115"/>
      <c r="B793" s="90"/>
      <c r="C793" s="114"/>
      <c r="D793" s="114"/>
      <c r="E793" s="114"/>
      <c r="F793" s="114"/>
      <c r="G793" s="114"/>
      <c r="H793" s="114"/>
    </row>
    <row r="794" customFormat="false" ht="9" hidden="false" customHeight="true" outlineLevel="0" collapsed="false">
      <c r="A794" s="115" t="s">
        <v>628</v>
      </c>
      <c r="B794" s="90"/>
      <c r="C794" s="114" t="n">
        <f aca="false">SUM(C796:C799)</f>
        <v>1725</v>
      </c>
      <c r="D794" s="114" t="n">
        <f aca="false">SUM(D796:D799)</f>
        <v>92</v>
      </c>
      <c r="E794" s="114"/>
      <c r="F794" s="114" t="n">
        <f aca="false">SUM(F796:F799)</f>
        <v>26</v>
      </c>
      <c r="G794" s="114"/>
      <c r="H794" s="114" t="n">
        <f aca="false">SUM(H796:H799)</f>
        <v>104</v>
      </c>
    </row>
    <row r="795" customFormat="false" ht="9" hidden="false" customHeight="true" outlineLevel="0" collapsed="false">
      <c r="A795" s="115"/>
      <c r="B795" s="90"/>
      <c r="C795" s="114"/>
      <c r="D795" s="114"/>
      <c r="E795" s="114"/>
      <c r="F795" s="114"/>
      <c r="G795" s="114"/>
      <c r="H795" s="114"/>
    </row>
    <row r="796" customFormat="false" ht="9" hidden="false" customHeight="true" outlineLevel="0" collapsed="false">
      <c r="A796" s="116"/>
      <c r="B796" s="90" t="s">
        <v>483</v>
      </c>
      <c r="C796" s="114" t="n">
        <v>197</v>
      </c>
      <c r="D796" s="114" t="n">
        <v>11</v>
      </c>
      <c r="E796" s="114"/>
      <c r="F796" s="114" t="n">
        <v>8</v>
      </c>
      <c r="G796" s="114"/>
      <c r="H796" s="114" t="n">
        <v>16</v>
      </c>
    </row>
    <row r="797" customFormat="false" ht="9" hidden="false" customHeight="true" outlineLevel="0" collapsed="false">
      <c r="A797" s="115"/>
      <c r="B797" s="90" t="s">
        <v>488</v>
      </c>
      <c r="C797" s="114" t="n">
        <v>977</v>
      </c>
      <c r="D797" s="114" t="n">
        <v>52</v>
      </c>
      <c r="E797" s="114"/>
      <c r="F797" s="114" t="n">
        <v>12</v>
      </c>
      <c r="G797" s="114"/>
      <c r="H797" s="114" t="n">
        <v>63</v>
      </c>
    </row>
    <row r="798" customFormat="false" ht="9" hidden="false" customHeight="true" outlineLevel="0" collapsed="false">
      <c r="A798" s="115"/>
      <c r="B798" s="90" t="s">
        <v>515</v>
      </c>
      <c r="C798" s="114" t="n">
        <v>392</v>
      </c>
      <c r="D798" s="114" t="n">
        <v>17</v>
      </c>
      <c r="E798" s="114"/>
      <c r="F798" s="114" t="n">
        <v>5</v>
      </c>
      <c r="G798" s="114"/>
      <c r="H798" s="114" t="n">
        <v>20</v>
      </c>
    </row>
    <row r="799" customFormat="false" ht="9" hidden="false" customHeight="true" outlineLevel="0" collapsed="false">
      <c r="A799" s="115"/>
      <c r="B799" s="90" t="s">
        <v>516</v>
      </c>
      <c r="C799" s="114" t="n">
        <v>159</v>
      </c>
      <c r="D799" s="114" t="n">
        <v>12</v>
      </c>
      <c r="E799" s="114"/>
      <c r="F799" s="114" t="n">
        <v>1</v>
      </c>
      <c r="G799" s="114"/>
      <c r="H799" s="114" t="n">
        <v>5</v>
      </c>
    </row>
    <row r="800" customFormat="false" ht="9" hidden="false" customHeight="true" outlineLevel="0" collapsed="false">
      <c r="A800" s="115"/>
      <c r="B800" s="90"/>
      <c r="C800" s="114"/>
      <c r="D800" s="114"/>
      <c r="E800" s="114"/>
      <c r="F800" s="114"/>
      <c r="G800" s="114"/>
      <c r="H800" s="114"/>
    </row>
    <row r="801" customFormat="false" ht="9" hidden="false" customHeight="true" outlineLevel="0" collapsed="false">
      <c r="A801" s="115" t="s">
        <v>629</v>
      </c>
      <c r="B801" s="90"/>
      <c r="C801" s="114" t="n">
        <f aca="false">SUM(C803:C807)</f>
        <v>348397</v>
      </c>
      <c r="D801" s="114" t="n">
        <f aca="false">SUM(D803:D807)</f>
        <v>16306</v>
      </c>
      <c r="E801" s="114"/>
      <c r="F801" s="114" t="n">
        <f aca="false">SUM(F803:F807)</f>
        <v>1641</v>
      </c>
      <c r="G801" s="114"/>
      <c r="H801" s="114" t="n">
        <f aca="false">SUM(H803:H807)</f>
        <v>13433</v>
      </c>
    </row>
    <row r="802" customFormat="false" ht="9" hidden="false" customHeight="true" outlineLevel="0" collapsed="false">
      <c r="A802" s="115"/>
      <c r="B802" s="90"/>
      <c r="C802" s="114"/>
      <c r="D802" s="114"/>
      <c r="E802" s="114"/>
      <c r="F802" s="114"/>
      <c r="G802" s="114"/>
      <c r="H802" s="114"/>
    </row>
    <row r="803" customFormat="false" ht="9" hidden="false" customHeight="true" outlineLevel="0" collapsed="false">
      <c r="A803" s="116"/>
      <c r="B803" s="90" t="s">
        <v>483</v>
      </c>
      <c r="C803" s="114" t="n">
        <v>43114</v>
      </c>
      <c r="D803" s="114" t="n">
        <v>1689</v>
      </c>
      <c r="E803" s="114"/>
      <c r="F803" s="114" t="n">
        <v>490</v>
      </c>
      <c r="G803" s="114"/>
      <c r="H803" s="114" t="n">
        <v>1896</v>
      </c>
    </row>
    <row r="804" customFormat="false" ht="9" hidden="false" customHeight="true" outlineLevel="0" collapsed="false">
      <c r="A804" s="115"/>
      <c r="B804" s="90" t="s">
        <v>488</v>
      </c>
      <c r="C804" s="114" t="n">
        <v>176264</v>
      </c>
      <c r="D804" s="114" t="n">
        <v>5769</v>
      </c>
      <c r="E804" s="114"/>
      <c r="F804" s="114" t="n">
        <v>589</v>
      </c>
      <c r="G804" s="114"/>
      <c r="H804" s="114" t="n">
        <v>6824</v>
      </c>
    </row>
    <row r="805" customFormat="false" ht="9" hidden="false" customHeight="true" outlineLevel="0" collapsed="false">
      <c r="A805" s="115"/>
      <c r="B805" s="90" t="s">
        <v>515</v>
      </c>
      <c r="C805" s="114" t="n">
        <v>69876</v>
      </c>
      <c r="D805" s="114" t="n">
        <v>3631</v>
      </c>
      <c r="E805" s="114"/>
      <c r="F805" s="114" t="n">
        <v>281</v>
      </c>
      <c r="G805" s="114"/>
      <c r="H805" s="114" t="n">
        <v>2578</v>
      </c>
    </row>
    <row r="806" customFormat="false" ht="9" hidden="false" customHeight="true" outlineLevel="0" collapsed="false">
      <c r="A806" s="115"/>
      <c r="B806" s="90" t="s">
        <v>492</v>
      </c>
      <c r="C806" s="114" t="n">
        <v>9789</v>
      </c>
      <c r="D806" s="114" t="n">
        <v>1058</v>
      </c>
      <c r="E806" s="114"/>
      <c r="F806" s="114" t="n">
        <v>66</v>
      </c>
      <c r="G806" s="114"/>
      <c r="H806" s="114" t="n">
        <v>516</v>
      </c>
    </row>
    <row r="807" customFormat="false" ht="9" hidden="false" customHeight="true" outlineLevel="0" collapsed="false">
      <c r="A807" s="115"/>
      <c r="B807" s="90" t="s">
        <v>516</v>
      </c>
      <c r="C807" s="114" t="n">
        <v>49354</v>
      </c>
      <c r="D807" s="114" t="n">
        <v>4159</v>
      </c>
      <c r="E807" s="114"/>
      <c r="F807" s="114" t="n">
        <v>215</v>
      </c>
      <c r="G807" s="114"/>
      <c r="H807" s="114" t="n">
        <v>1619</v>
      </c>
    </row>
    <row r="808" customFormat="false" ht="9" hidden="false" customHeight="true" outlineLevel="0" collapsed="false">
      <c r="A808" s="115"/>
      <c r="B808" s="90"/>
      <c r="C808" s="114"/>
      <c r="D808" s="114"/>
      <c r="E808" s="114"/>
      <c r="F808" s="114"/>
      <c r="G808" s="114"/>
      <c r="H808" s="114"/>
    </row>
    <row r="809" customFormat="false" ht="9" hidden="false" customHeight="true" outlineLevel="0" collapsed="false">
      <c r="A809" s="115" t="s">
        <v>630</v>
      </c>
      <c r="B809" s="90"/>
      <c r="C809" s="114" t="n">
        <f aca="false">SUM(C811:C814)</f>
        <v>8948</v>
      </c>
      <c r="D809" s="114" t="n">
        <f aca="false">SUM(D811:D814)</f>
        <v>255</v>
      </c>
      <c r="E809" s="114"/>
      <c r="F809" s="114" t="n">
        <f aca="false">SUM(F811:F814)</f>
        <v>53</v>
      </c>
      <c r="G809" s="114"/>
      <c r="H809" s="114" t="n">
        <f aca="false">SUM(H811:H814)</f>
        <v>260</v>
      </c>
    </row>
    <row r="810" customFormat="false" ht="9" hidden="false" customHeight="true" outlineLevel="0" collapsed="false">
      <c r="A810" s="115"/>
      <c r="B810" s="90"/>
      <c r="C810" s="114"/>
      <c r="D810" s="114"/>
      <c r="E810" s="114"/>
      <c r="F810" s="114"/>
      <c r="G810" s="114"/>
      <c r="H810" s="114"/>
    </row>
    <row r="811" customFormat="false" ht="9" hidden="false" customHeight="true" outlineLevel="0" collapsed="false">
      <c r="A811" s="116"/>
      <c r="B811" s="90" t="s">
        <v>483</v>
      </c>
      <c r="C811" s="114" t="n">
        <v>1130</v>
      </c>
      <c r="D811" s="114" t="n">
        <v>41</v>
      </c>
      <c r="E811" s="114"/>
      <c r="F811" s="114" t="n">
        <v>22</v>
      </c>
      <c r="G811" s="114"/>
      <c r="H811" s="114" t="n">
        <v>38</v>
      </c>
    </row>
    <row r="812" customFormat="false" ht="9" hidden="false" customHeight="true" outlineLevel="0" collapsed="false">
      <c r="A812" s="115"/>
      <c r="B812" s="90" t="s">
        <v>488</v>
      </c>
      <c r="C812" s="114" t="n">
        <v>6520</v>
      </c>
      <c r="D812" s="114" t="n">
        <v>163</v>
      </c>
      <c r="E812" s="114"/>
      <c r="F812" s="114" t="n">
        <v>23</v>
      </c>
      <c r="G812" s="114"/>
      <c r="H812" s="114" t="n">
        <v>171</v>
      </c>
    </row>
    <row r="813" customFormat="false" ht="9" hidden="false" customHeight="true" outlineLevel="0" collapsed="false">
      <c r="A813" s="115"/>
      <c r="B813" s="90" t="s">
        <v>515</v>
      </c>
      <c r="C813" s="114" t="n">
        <v>1085</v>
      </c>
      <c r="D813" s="114" t="n">
        <v>42</v>
      </c>
      <c r="E813" s="114"/>
      <c r="F813" s="114" t="n">
        <v>7</v>
      </c>
      <c r="G813" s="114"/>
      <c r="H813" s="114" t="n">
        <v>45</v>
      </c>
    </row>
    <row r="814" customFormat="false" ht="9" hidden="false" customHeight="true" outlineLevel="0" collapsed="false">
      <c r="A814" s="115"/>
      <c r="B814" s="90" t="s">
        <v>516</v>
      </c>
      <c r="C814" s="114" t="n">
        <v>213</v>
      </c>
      <c r="D814" s="114" t="n">
        <v>9</v>
      </c>
      <c r="E814" s="114"/>
      <c r="F814" s="114" t="n">
        <v>1</v>
      </c>
      <c r="G814" s="114"/>
      <c r="H814" s="114" t="n">
        <v>6</v>
      </c>
    </row>
    <row r="815" customFormat="false" ht="9" hidden="false" customHeight="true" outlineLevel="0" collapsed="false">
      <c r="A815" s="115"/>
      <c r="B815" s="90"/>
      <c r="C815" s="114"/>
      <c r="D815" s="114"/>
      <c r="E815" s="114"/>
      <c r="F815" s="114"/>
      <c r="G815" s="114"/>
      <c r="H815" s="114"/>
    </row>
    <row r="816" customFormat="false" ht="9" hidden="false" customHeight="true" outlineLevel="0" collapsed="false">
      <c r="A816" s="115" t="s">
        <v>631</v>
      </c>
      <c r="B816" s="90"/>
      <c r="C816" s="114" t="n">
        <f aca="false">SUM(C818:C821)</f>
        <v>5161</v>
      </c>
      <c r="D816" s="114" t="n">
        <f aca="false">SUM(D818:D821)</f>
        <v>174</v>
      </c>
      <c r="E816" s="114"/>
      <c r="F816" s="114" t="n">
        <f aca="false">SUM(F818:F821)</f>
        <v>94</v>
      </c>
      <c r="G816" s="114"/>
      <c r="H816" s="114" t="n">
        <f aca="false">SUM(H818:H821)</f>
        <v>170</v>
      </c>
    </row>
    <row r="817" customFormat="false" ht="9" hidden="false" customHeight="true" outlineLevel="0" collapsed="false">
      <c r="A817" s="115"/>
      <c r="B817" s="90"/>
      <c r="C817" s="114"/>
      <c r="D817" s="114"/>
      <c r="E817" s="114"/>
      <c r="F817" s="114"/>
      <c r="G817" s="114"/>
      <c r="H817" s="114"/>
    </row>
    <row r="818" customFormat="false" ht="9" hidden="false" customHeight="true" outlineLevel="0" collapsed="false">
      <c r="A818" s="116"/>
      <c r="B818" s="90" t="s">
        <v>483</v>
      </c>
      <c r="C818" s="114" t="n">
        <v>833</v>
      </c>
      <c r="D818" s="114" t="n">
        <v>42</v>
      </c>
      <c r="E818" s="114"/>
      <c r="F818" s="114" t="n">
        <v>37</v>
      </c>
      <c r="G818" s="114"/>
      <c r="H818" s="114" t="n">
        <v>29</v>
      </c>
    </row>
    <row r="819" customFormat="false" ht="9" hidden="false" customHeight="true" outlineLevel="0" collapsed="false">
      <c r="A819" s="115"/>
      <c r="B819" s="90" t="s">
        <v>488</v>
      </c>
      <c r="C819" s="114" t="n">
        <v>3601</v>
      </c>
      <c r="D819" s="114" t="n">
        <v>107</v>
      </c>
      <c r="E819" s="114"/>
      <c r="F819" s="114" t="n">
        <v>46</v>
      </c>
      <c r="G819" s="114"/>
      <c r="H819" s="114" t="n">
        <v>110</v>
      </c>
    </row>
    <row r="820" customFormat="false" ht="9" hidden="false" customHeight="true" outlineLevel="0" collapsed="false">
      <c r="A820" s="115"/>
      <c r="B820" s="90" t="s">
        <v>515</v>
      </c>
      <c r="C820" s="114" t="n">
        <v>664</v>
      </c>
      <c r="D820" s="114" t="n">
        <v>20</v>
      </c>
      <c r="E820" s="114"/>
      <c r="F820" s="114" t="n">
        <v>9</v>
      </c>
      <c r="G820" s="114"/>
      <c r="H820" s="114" t="n">
        <v>25</v>
      </c>
    </row>
    <row r="821" customFormat="false" ht="9" hidden="false" customHeight="true" outlineLevel="0" collapsed="false">
      <c r="A821" s="115"/>
      <c r="B821" s="90" t="s">
        <v>516</v>
      </c>
      <c r="C821" s="114" t="n">
        <v>63</v>
      </c>
      <c r="D821" s="114" t="n">
        <v>5</v>
      </c>
      <c r="E821" s="114"/>
      <c r="F821" s="114" t="n">
        <v>2</v>
      </c>
      <c r="G821" s="114"/>
      <c r="H821" s="114" t="n">
        <v>6</v>
      </c>
    </row>
    <row r="822" customFormat="false" ht="9" hidden="false" customHeight="true" outlineLevel="0" collapsed="false">
      <c r="A822" s="115"/>
      <c r="B822" s="90"/>
      <c r="C822" s="114"/>
      <c r="D822" s="114"/>
      <c r="E822" s="114"/>
      <c r="F822" s="114"/>
      <c r="G822" s="114"/>
      <c r="H822" s="114"/>
    </row>
    <row r="823" customFormat="false" ht="9" hidden="false" customHeight="true" outlineLevel="0" collapsed="false">
      <c r="A823" s="115" t="s">
        <v>632</v>
      </c>
      <c r="B823" s="90"/>
      <c r="C823" s="114" t="n">
        <f aca="false">SUM(C825:C829)</f>
        <v>4262</v>
      </c>
      <c r="D823" s="114" t="n">
        <f aca="false">SUM(D825:D829)</f>
        <v>141</v>
      </c>
      <c r="E823" s="114"/>
      <c r="F823" s="114" t="n">
        <f aca="false">SUM(F825:F829)</f>
        <v>20</v>
      </c>
      <c r="G823" s="114"/>
      <c r="H823" s="114" t="n">
        <f aca="false">SUM(H825:H829)</f>
        <v>136</v>
      </c>
    </row>
    <row r="824" customFormat="false" ht="9" hidden="false" customHeight="true" outlineLevel="0" collapsed="false">
      <c r="A824" s="115"/>
      <c r="B824" s="90"/>
      <c r="C824" s="114"/>
      <c r="D824" s="114"/>
      <c r="E824" s="114"/>
      <c r="F824" s="114"/>
      <c r="G824" s="114"/>
      <c r="H824" s="114"/>
    </row>
    <row r="825" customFormat="false" ht="9" hidden="false" customHeight="true" outlineLevel="0" collapsed="false">
      <c r="A825" s="116"/>
      <c r="B825" s="90" t="s">
        <v>483</v>
      </c>
      <c r="C825" s="114" t="n">
        <v>525</v>
      </c>
      <c r="D825" s="114" t="n">
        <v>15</v>
      </c>
      <c r="E825" s="114"/>
      <c r="F825" s="114" t="n">
        <v>5</v>
      </c>
      <c r="G825" s="114"/>
      <c r="H825" s="114" t="n">
        <v>17</v>
      </c>
    </row>
    <row r="826" customFormat="false" ht="9" hidden="false" customHeight="true" outlineLevel="0" collapsed="false">
      <c r="A826" s="115"/>
      <c r="B826" s="90" t="s">
        <v>488</v>
      </c>
      <c r="C826" s="114" t="n">
        <v>2560</v>
      </c>
      <c r="D826" s="114" t="n">
        <v>72</v>
      </c>
      <c r="E826" s="114"/>
      <c r="F826" s="114" t="n">
        <v>8</v>
      </c>
      <c r="G826" s="114"/>
      <c r="H826" s="114" t="n">
        <v>82</v>
      </c>
    </row>
    <row r="827" customFormat="false" ht="9" hidden="false" customHeight="true" outlineLevel="0" collapsed="false">
      <c r="A827" s="115"/>
      <c r="B827" s="90" t="s">
        <v>515</v>
      </c>
      <c r="C827" s="114" t="n">
        <v>774</v>
      </c>
      <c r="D827" s="114" t="n">
        <v>30</v>
      </c>
      <c r="E827" s="114"/>
      <c r="F827" s="114" t="n">
        <v>4</v>
      </c>
      <c r="G827" s="114"/>
      <c r="H827" s="114" t="n">
        <v>25</v>
      </c>
    </row>
    <row r="828" customFormat="false" ht="9" hidden="false" customHeight="true" outlineLevel="0" collapsed="false">
      <c r="A828" s="115"/>
      <c r="B828" s="90" t="s">
        <v>492</v>
      </c>
      <c r="C828" s="114" t="n">
        <v>34</v>
      </c>
      <c r="D828" s="114" t="n">
        <v>5</v>
      </c>
      <c r="E828" s="114"/>
      <c r="F828" s="114" t="n">
        <v>1</v>
      </c>
      <c r="G828" s="114"/>
      <c r="H828" s="114" t="n">
        <v>5</v>
      </c>
    </row>
    <row r="829" customFormat="false" ht="9" hidden="false" customHeight="true" outlineLevel="0" collapsed="false">
      <c r="A829" s="115"/>
      <c r="B829" s="90" t="s">
        <v>516</v>
      </c>
      <c r="C829" s="114" t="n">
        <v>369</v>
      </c>
      <c r="D829" s="114" t="n">
        <v>19</v>
      </c>
      <c r="E829" s="114"/>
      <c r="F829" s="114" t="n">
        <v>2</v>
      </c>
      <c r="G829" s="114"/>
      <c r="H829" s="114" t="n">
        <v>7</v>
      </c>
    </row>
    <row r="830" customFormat="false" ht="9" hidden="false" customHeight="true" outlineLevel="0" collapsed="false">
      <c r="A830" s="115"/>
      <c r="B830" s="90"/>
      <c r="C830" s="114"/>
      <c r="D830" s="114"/>
      <c r="E830" s="114"/>
      <c r="F830" s="114"/>
      <c r="G830" s="114"/>
      <c r="H830" s="114"/>
    </row>
    <row r="831" customFormat="false" ht="9" hidden="false" customHeight="true" outlineLevel="0" collapsed="false">
      <c r="A831" s="115" t="s">
        <v>633</v>
      </c>
      <c r="B831" s="90"/>
      <c r="C831" s="114" t="n">
        <f aca="false">SUM(C833:C836)</f>
        <v>4822</v>
      </c>
      <c r="D831" s="114" t="n">
        <f aca="false">SUM(D833:D836)</f>
        <v>162</v>
      </c>
      <c r="E831" s="114"/>
      <c r="F831" s="114" t="n">
        <f aca="false">SUM(F833:F836)</f>
        <v>25</v>
      </c>
      <c r="G831" s="114"/>
      <c r="H831" s="114" t="n">
        <f aca="false">SUM(H833:H836)</f>
        <v>179</v>
      </c>
    </row>
    <row r="832" customFormat="false" ht="9" hidden="false" customHeight="true" outlineLevel="0" collapsed="false">
      <c r="A832" s="115"/>
      <c r="B832" s="90"/>
      <c r="C832" s="114"/>
      <c r="D832" s="114"/>
      <c r="E832" s="114"/>
      <c r="F832" s="114"/>
      <c r="G832" s="114"/>
      <c r="H832" s="114"/>
    </row>
    <row r="833" customFormat="false" ht="9" hidden="false" customHeight="true" outlineLevel="0" collapsed="false">
      <c r="A833" s="116"/>
      <c r="B833" s="90" t="s">
        <v>483</v>
      </c>
      <c r="C833" s="114" t="n">
        <v>582</v>
      </c>
      <c r="D833" s="114" t="n">
        <v>25</v>
      </c>
      <c r="E833" s="114"/>
      <c r="F833" s="114" t="n">
        <v>9</v>
      </c>
      <c r="G833" s="114"/>
      <c r="H833" s="114" t="n">
        <v>27</v>
      </c>
    </row>
    <row r="834" customFormat="false" ht="9" hidden="false" customHeight="true" outlineLevel="0" collapsed="false">
      <c r="A834" s="115"/>
      <c r="B834" s="90" t="s">
        <v>488</v>
      </c>
      <c r="C834" s="114" t="n">
        <v>3754</v>
      </c>
      <c r="D834" s="114" t="n">
        <v>108</v>
      </c>
      <c r="E834" s="114"/>
      <c r="F834" s="114" t="n">
        <v>11</v>
      </c>
      <c r="G834" s="114"/>
      <c r="H834" s="114" t="n">
        <v>131</v>
      </c>
    </row>
    <row r="835" customFormat="false" ht="9" hidden="false" customHeight="true" outlineLevel="0" collapsed="false">
      <c r="A835" s="115"/>
      <c r="B835" s="90" t="s">
        <v>515</v>
      </c>
      <c r="C835" s="114" t="n">
        <v>436</v>
      </c>
      <c r="D835" s="114" t="n">
        <v>26</v>
      </c>
      <c r="E835" s="114"/>
      <c r="F835" s="114" t="n">
        <v>4</v>
      </c>
      <c r="G835" s="114"/>
      <c r="H835" s="114" t="n">
        <v>18</v>
      </c>
    </row>
    <row r="836" customFormat="false" ht="9" hidden="false" customHeight="true" outlineLevel="0" collapsed="false">
      <c r="A836" s="115"/>
      <c r="B836" s="90" t="s">
        <v>516</v>
      </c>
      <c r="C836" s="114" t="n">
        <v>50</v>
      </c>
      <c r="D836" s="114" t="n">
        <v>3</v>
      </c>
      <c r="E836" s="114"/>
      <c r="F836" s="114" t="n">
        <v>1</v>
      </c>
      <c r="G836" s="114"/>
      <c r="H836" s="114" t="n">
        <v>3</v>
      </c>
    </row>
    <row r="837" customFormat="false" ht="9" hidden="false" customHeight="true" outlineLevel="0" collapsed="false">
      <c r="A837" s="115"/>
      <c r="B837" s="90"/>
      <c r="C837" s="114"/>
      <c r="D837" s="114"/>
      <c r="E837" s="114"/>
      <c r="F837" s="114"/>
      <c r="G837" s="114"/>
      <c r="H837" s="114"/>
    </row>
    <row r="838" customFormat="false" ht="9" hidden="false" customHeight="true" outlineLevel="0" collapsed="false">
      <c r="A838" s="115" t="s">
        <v>634</v>
      </c>
      <c r="B838" s="90"/>
      <c r="C838" s="114" t="n">
        <f aca="false">SUM(C840:C844)</f>
        <v>14457</v>
      </c>
      <c r="D838" s="114" t="n">
        <f aca="false">SUM(D840:D844)</f>
        <v>559</v>
      </c>
      <c r="E838" s="114"/>
      <c r="F838" s="114" t="n">
        <f aca="false">SUM(F840:F844)</f>
        <v>64</v>
      </c>
      <c r="G838" s="114"/>
      <c r="H838" s="114" t="n">
        <f aca="false">SUM(H840:H844)</f>
        <v>543</v>
      </c>
    </row>
    <row r="839" customFormat="false" ht="9" hidden="false" customHeight="true" outlineLevel="0" collapsed="false">
      <c r="A839" s="115"/>
      <c r="B839" s="90"/>
      <c r="C839" s="114"/>
      <c r="D839" s="114"/>
      <c r="E839" s="114"/>
      <c r="F839" s="114"/>
      <c r="G839" s="114"/>
      <c r="H839" s="114"/>
    </row>
    <row r="840" customFormat="false" ht="9" hidden="false" customHeight="true" outlineLevel="0" collapsed="false">
      <c r="A840" s="116"/>
      <c r="B840" s="90" t="s">
        <v>483</v>
      </c>
      <c r="C840" s="114" t="n">
        <v>2181</v>
      </c>
      <c r="D840" s="114" t="n">
        <v>71</v>
      </c>
      <c r="E840" s="114"/>
      <c r="F840" s="114" t="n">
        <v>18</v>
      </c>
      <c r="G840" s="114"/>
      <c r="H840" s="114" t="n">
        <v>75</v>
      </c>
    </row>
    <row r="841" customFormat="false" ht="9" hidden="false" customHeight="true" outlineLevel="0" collapsed="false">
      <c r="A841" s="115"/>
      <c r="B841" s="90" t="s">
        <v>488</v>
      </c>
      <c r="C841" s="114" t="n">
        <v>8014</v>
      </c>
      <c r="D841" s="114" t="n">
        <v>268</v>
      </c>
      <c r="E841" s="114"/>
      <c r="F841" s="114" t="n">
        <v>25</v>
      </c>
      <c r="G841" s="114"/>
      <c r="H841" s="114" t="n">
        <v>329</v>
      </c>
    </row>
    <row r="842" customFormat="false" ht="9" hidden="false" customHeight="true" outlineLevel="0" collapsed="false">
      <c r="A842" s="115"/>
      <c r="B842" s="90" t="s">
        <v>515</v>
      </c>
      <c r="C842" s="114" t="n">
        <v>2833</v>
      </c>
      <c r="D842" s="114" t="n">
        <v>119</v>
      </c>
      <c r="E842" s="114"/>
      <c r="F842" s="114" t="n">
        <v>13</v>
      </c>
      <c r="G842" s="114"/>
      <c r="H842" s="114" t="n">
        <v>93</v>
      </c>
    </row>
    <row r="843" customFormat="false" ht="9" hidden="false" customHeight="true" outlineLevel="0" collapsed="false">
      <c r="A843" s="115"/>
      <c r="B843" s="90" t="s">
        <v>492</v>
      </c>
      <c r="C843" s="114" t="n">
        <v>39</v>
      </c>
      <c r="D843" s="114" t="n">
        <v>4</v>
      </c>
      <c r="E843" s="114"/>
      <c r="F843" s="114" t="n">
        <v>1</v>
      </c>
      <c r="G843" s="114"/>
      <c r="H843" s="114" t="n">
        <v>5</v>
      </c>
    </row>
    <row r="844" customFormat="false" ht="9" hidden="false" customHeight="true" outlineLevel="0" collapsed="false">
      <c r="A844" s="115"/>
      <c r="B844" s="90" t="s">
        <v>516</v>
      </c>
      <c r="C844" s="114" t="n">
        <v>1390</v>
      </c>
      <c r="D844" s="114" t="n">
        <v>97</v>
      </c>
      <c r="E844" s="114"/>
      <c r="F844" s="114" t="n">
        <v>7</v>
      </c>
      <c r="G844" s="114"/>
      <c r="H844" s="114" t="n">
        <v>41</v>
      </c>
    </row>
    <row r="845" customFormat="false" ht="9" hidden="false" customHeight="true" outlineLevel="0" collapsed="false">
      <c r="A845" s="115"/>
      <c r="B845" s="90"/>
      <c r="C845" s="114"/>
      <c r="D845" s="114"/>
      <c r="E845" s="114"/>
      <c r="F845" s="114"/>
      <c r="G845" s="114"/>
      <c r="H845" s="114"/>
    </row>
    <row r="846" customFormat="false" ht="9" hidden="false" customHeight="true" outlineLevel="0" collapsed="false">
      <c r="A846" s="115" t="s">
        <v>635</v>
      </c>
      <c r="B846" s="90"/>
      <c r="C846" s="114" t="n">
        <f aca="false">SUM(C848:C851)</f>
        <v>1219</v>
      </c>
      <c r="D846" s="114" t="n">
        <f aca="false">SUM(D848:D851)</f>
        <v>40</v>
      </c>
      <c r="E846" s="114"/>
      <c r="F846" s="114" t="n">
        <f aca="false">SUM(F848:F851)</f>
        <v>14</v>
      </c>
      <c r="G846" s="114"/>
      <c r="H846" s="114" t="n">
        <f aca="false">SUM(H848:H851)</f>
        <v>46</v>
      </c>
    </row>
    <row r="847" customFormat="false" ht="9" hidden="false" customHeight="true" outlineLevel="0" collapsed="false">
      <c r="A847" s="115"/>
      <c r="B847" s="90"/>
      <c r="C847" s="114"/>
      <c r="D847" s="114"/>
      <c r="E847" s="114"/>
      <c r="F847" s="114"/>
      <c r="G847" s="114"/>
      <c r="H847" s="114"/>
    </row>
    <row r="848" customFormat="false" ht="9" hidden="false" customHeight="true" outlineLevel="0" collapsed="false">
      <c r="A848" s="116"/>
      <c r="B848" s="90" t="s">
        <v>483</v>
      </c>
      <c r="C848" s="114" t="n">
        <v>185</v>
      </c>
      <c r="D848" s="114" t="n">
        <v>6</v>
      </c>
      <c r="E848" s="114"/>
      <c r="F848" s="114" t="n">
        <v>5</v>
      </c>
      <c r="G848" s="114"/>
      <c r="H848" s="114" t="n">
        <v>8</v>
      </c>
    </row>
    <row r="849" customFormat="false" ht="9" hidden="false" customHeight="true" outlineLevel="0" collapsed="false">
      <c r="A849" s="115"/>
      <c r="B849" s="90" t="s">
        <v>488</v>
      </c>
      <c r="C849" s="114" t="n">
        <v>890</v>
      </c>
      <c r="D849" s="114" t="n">
        <v>27</v>
      </c>
      <c r="E849" s="114"/>
      <c r="F849" s="114" t="n">
        <v>6</v>
      </c>
      <c r="G849" s="114"/>
      <c r="H849" s="114" t="n">
        <v>29</v>
      </c>
    </row>
    <row r="850" customFormat="false" ht="9" hidden="false" customHeight="true" outlineLevel="0" collapsed="false">
      <c r="A850" s="115"/>
      <c r="B850" s="90" t="s">
        <v>515</v>
      </c>
      <c r="C850" s="114" t="n">
        <v>120</v>
      </c>
      <c r="D850" s="114" t="n">
        <v>5</v>
      </c>
      <c r="E850" s="114"/>
      <c r="F850" s="114" t="n">
        <v>2</v>
      </c>
      <c r="G850" s="114"/>
      <c r="H850" s="114" t="n">
        <v>7</v>
      </c>
    </row>
    <row r="851" customFormat="false" ht="9" hidden="false" customHeight="true" outlineLevel="0" collapsed="false">
      <c r="A851" s="115"/>
      <c r="B851" s="90" t="s">
        <v>516</v>
      </c>
      <c r="C851" s="114" t="n">
        <v>24</v>
      </c>
      <c r="D851" s="114" t="n">
        <v>2</v>
      </c>
      <c r="E851" s="114"/>
      <c r="F851" s="114" t="n">
        <v>1</v>
      </c>
      <c r="G851" s="114"/>
      <c r="H851" s="114" t="n">
        <v>2</v>
      </c>
    </row>
    <row r="852" customFormat="false" ht="9" hidden="false" customHeight="true" outlineLevel="0" collapsed="false">
      <c r="A852" s="115"/>
      <c r="B852" s="90"/>
      <c r="C852" s="114"/>
      <c r="D852" s="114"/>
      <c r="E852" s="114"/>
      <c r="F852" s="114"/>
      <c r="G852" s="114"/>
      <c r="H852" s="114"/>
    </row>
    <row r="853" customFormat="false" ht="9" hidden="false" customHeight="true" outlineLevel="0" collapsed="false">
      <c r="A853" s="115" t="s">
        <v>636</v>
      </c>
      <c r="B853" s="90"/>
      <c r="C853" s="114" t="n">
        <f aca="false">SUM(C855:C857)</f>
        <v>348</v>
      </c>
      <c r="D853" s="114" t="n">
        <f aca="false">SUM(D855:D857)</f>
        <v>15</v>
      </c>
      <c r="E853" s="114"/>
      <c r="F853" s="114" t="n">
        <f aca="false">SUM(F855:F857)</f>
        <v>9</v>
      </c>
      <c r="G853" s="114"/>
      <c r="H853" s="114" t="n">
        <f aca="false">SUM(H855:H857)</f>
        <v>16</v>
      </c>
    </row>
    <row r="854" customFormat="false" ht="9" hidden="false" customHeight="true" outlineLevel="0" collapsed="false">
      <c r="A854" s="115"/>
      <c r="B854" s="90"/>
      <c r="C854" s="114"/>
      <c r="D854" s="114"/>
      <c r="E854" s="114"/>
      <c r="F854" s="114"/>
      <c r="G854" s="114"/>
      <c r="H854" s="114"/>
    </row>
    <row r="855" customFormat="false" ht="9" hidden="false" customHeight="true" outlineLevel="0" collapsed="false">
      <c r="A855" s="116"/>
      <c r="B855" s="90" t="s">
        <v>483</v>
      </c>
      <c r="C855" s="114" t="n">
        <v>62</v>
      </c>
      <c r="D855" s="114" t="n">
        <v>4</v>
      </c>
      <c r="E855" s="114"/>
      <c r="F855" s="114" t="n">
        <v>4</v>
      </c>
      <c r="G855" s="114"/>
      <c r="H855" s="114" t="n">
        <v>5</v>
      </c>
    </row>
    <row r="856" customFormat="false" ht="9" hidden="false" customHeight="true" outlineLevel="0" collapsed="false">
      <c r="A856" s="115"/>
      <c r="B856" s="90" t="s">
        <v>488</v>
      </c>
      <c r="C856" s="114" t="n">
        <v>261</v>
      </c>
      <c r="D856" s="114" t="n">
        <v>9</v>
      </c>
      <c r="E856" s="114"/>
      <c r="F856" s="114" t="n">
        <v>4</v>
      </c>
      <c r="G856" s="114"/>
      <c r="H856" s="114" t="n">
        <v>9</v>
      </c>
    </row>
    <row r="857" customFormat="false" ht="9" hidden="false" customHeight="true" outlineLevel="0" collapsed="false">
      <c r="A857" s="115"/>
      <c r="B857" s="90" t="s">
        <v>515</v>
      </c>
      <c r="C857" s="114" t="n">
        <v>25</v>
      </c>
      <c r="D857" s="114" t="n">
        <v>2</v>
      </c>
      <c r="E857" s="114"/>
      <c r="F857" s="114" t="n">
        <v>1</v>
      </c>
      <c r="G857" s="114"/>
      <c r="H857" s="114" t="n">
        <v>2</v>
      </c>
    </row>
    <row r="858" customFormat="false" ht="9" hidden="false" customHeight="true" outlineLevel="0" collapsed="false">
      <c r="A858" s="115"/>
      <c r="B858" s="90"/>
      <c r="C858" s="114"/>
      <c r="D858" s="114"/>
      <c r="E858" s="114"/>
      <c r="F858" s="114"/>
      <c r="G858" s="114"/>
      <c r="H858" s="114"/>
    </row>
    <row r="859" customFormat="false" ht="9" hidden="false" customHeight="true" outlineLevel="0" collapsed="false">
      <c r="A859" s="115" t="s">
        <v>637</v>
      </c>
      <c r="B859" s="90"/>
      <c r="C859" s="114" t="n">
        <f aca="false">SUM(C861:C864)</f>
        <v>2223</v>
      </c>
      <c r="D859" s="114" t="n">
        <f aca="false">SUM(D861:D864)</f>
        <v>76</v>
      </c>
      <c r="E859" s="114"/>
      <c r="F859" s="114" t="n">
        <f aca="false">SUM(F861:F864)</f>
        <v>12</v>
      </c>
      <c r="G859" s="114"/>
      <c r="H859" s="114" t="n">
        <f aca="false">SUM(H861:H864)</f>
        <v>97</v>
      </c>
    </row>
    <row r="860" customFormat="false" ht="9" hidden="false" customHeight="true" outlineLevel="0" collapsed="false">
      <c r="A860" s="115"/>
      <c r="B860" s="90"/>
      <c r="C860" s="114"/>
      <c r="D860" s="114"/>
      <c r="E860" s="114"/>
      <c r="F860" s="114"/>
      <c r="G860" s="114"/>
      <c r="H860" s="114"/>
    </row>
    <row r="861" customFormat="false" ht="9" hidden="false" customHeight="true" outlineLevel="0" collapsed="false">
      <c r="A861" s="116"/>
      <c r="B861" s="90" t="s">
        <v>483</v>
      </c>
      <c r="C861" s="114" t="n">
        <v>282</v>
      </c>
      <c r="D861" s="114" t="n">
        <v>11</v>
      </c>
      <c r="E861" s="114"/>
      <c r="F861" s="114" t="n">
        <v>4</v>
      </c>
      <c r="G861" s="114"/>
      <c r="H861" s="114" t="n">
        <v>14</v>
      </c>
    </row>
    <row r="862" customFormat="false" ht="9" hidden="false" customHeight="true" outlineLevel="0" collapsed="false">
      <c r="A862" s="115"/>
      <c r="B862" s="90" t="s">
        <v>488</v>
      </c>
      <c r="C862" s="114" t="n">
        <v>1412</v>
      </c>
      <c r="D862" s="114" t="n">
        <v>45</v>
      </c>
      <c r="E862" s="114"/>
      <c r="F862" s="114" t="n">
        <v>5</v>
      </c>
      <c r="G862" s="114"/>
      <c r="H862" s="114" t="n">
        <v>64</v>
      </c>
    </row>
    <row r="863" customFormat="false" ht="9" hidden="false" customHeight="true" outlineLevel="0" collapsed="false">
      <c r="A863" s="115"/>
      <c r="B863" s="90" t="s">
        <v>515</v>
      </c>
      <c r="C863" s="114" t="n">
        <v>432</v>
      </c>
      <c r="D863" s="114" t="n">
        <v>14</v>
      </c>
      <c r="E863" s="114"/>
      <c r="F863" s="114" t="n">
        <v>2</v>
      </c>
      <c r="G863" s="114"/>
      <c r="H863" s="114" t="n">
        <v>16</v>
      </c>
    </row>
    <row r="864" customFormat="false" ht="9" hidden="false" customHeight="true" outlineLevel="0" collapsed="false">
      <c r="A864" s="115"/>
      <c r="B864" s="90" t="s">
        <v>516</v>
      </c>
      <c r="C864" s="114" t="n">
        <v>97</v>
      </c>
      <c r="D864" s="114" t="n">
        <v>6</v>
      </c>
      <c r="E864" s="114"/>
      <c r="F864" s="114" t="n">
        <v>1</v>
      </c>
      <c r="G864" s="114"/>
      <c r="H864" s="114" t="n">
        <v>3</v>
      </c>
    </row>
    <row r="865" customFormat="false" ht="9" hidden="false" customHeight="true" outlineLevel="0" collapsed="false">
      <c r="A865" s="115"/>
      <c r="B865" s="90"/>
      <c r="C865" s="114"/>
      <c r="D865" s="114"/>
      <c r="E865" s="114"/>
      <c r="F865" s="114"/>
      <c r="G865" s="114"/>
      <c r="H865" s="114"/>
    </row>
    <row r="866" customFormat="false" ht="9" hidden="false" customHeight="true" outlineLevel="0" collapsed="false">
      <c r="A866" s="115" t="s">
        <v>638</v>
      </c>
      <c r="B866" s="90"/>
      <c r="C866" s="114" t="n">
        <f aca="false">SUM(C868:C870)</f>
        <v>1390</v>
      </c>
      <c r="D866" s="114" t="n">
        <f aca="false">SUM(D868:D870)</f>
        <v>46</v>
      </c>
      <c r="E866" s="114"/>
      <c r="F866" s="114" t="n">
        <f aca="false">SUM(F868:F870)</f>
        <v>19</v>
      </c>
      <c r="G866" s="114"/>
      <c r="H866" s="114" t="n">
        <f aca="false">SUM(H868:H870)</f>
        <v>53</v>
      </c>
    </row>
    <row r="867" customFormat="false" ht="9" hidden="false" customHeight="true" outlineLevel="0" collapsed="false">
      <c r="A867" s="115"/>
      <c r="B867" s="90"/>
      <c r="C867" s="114"/>
      <c r="D867" s="114"/>
      <c r="E867" s="114"/>
      <c r="F867" s="114"/>
      <c r="G867" s="114"/>
      <c r="H867" s="114"/>
    </row>
    <row r="868" customFormat="false" ht="9" hidden="false" customHeight="true" outlineLevel="0" collapsed="false">
      <c r="A868" s="116"/>
      <c r="B868" s="90" t="s">
        <v>483</v>
      </c>
      <c r="C868" s="114" t="n">
        <v>274</v>
      </c>
      <c r="D868" s="114" t="n">
        <v>8</v>
      </c>
      <c r="E868" s="114"/>
      <c r="F868" s="114" t="n">
        <v>6</v>
      </c>
      <c r="G868" s="114"/>
      <c r="H868" s="114" t="n">
        <v>10</v>
      </c>
    </row>
    <row r="869" customFormat="false" ht="9" hidden="false" customHeight="true" outlineLevel="0" collapsed="false">
      <c r="A869" s="115"/>
      <c r="B869" s="90" t="s">
        <v>488</v>
      </c>
      <c r="C869" s="114" t="n">
        <v>846</v>
      </c>
      <c r="D869" s="114" t="n">
        <v>30</v>
      </c>
      <c r="E869" s="114"/>
      <c r="F869" s="114" t="n">
        <v>10</v>
      </c>
      <c r="G869" s="114"/>
      <c r="H869" s="114" t="n">
        <v>34</v>
      </c>
    </row>
    <row r="870" customFormat="false" ht="9" hidden="false" customHeight="true" outlineLevel="0" collapsed="false">
      <c r="A870" s="115"/>
      <c r="B870" s="90" t="s">
        <v>515</v>
      </c>
      <c r="C870" s="114" t="n">
        <v>270</v>
      </c>
      <c r="D870" s="114" t="n">
        <v>8</v>
      </c>
      <c r="E870" s="114"/>
      <c r="F870" s="114" t="n">
        <v>3</v>
      </c>
      <c r="G870" s="114"/>
      <c r="H870" s="114" t="n">
        <v>9</v>
      </c>
    </row>
    <row r="871" customFormat="false" ht="9" hidden="false" customHeight="true" outlineLevel="0" collapsed="false">
      <c r="A871" s="115"/>
      <c r="B871" s="90"/>
      <c r="C871" s="114"/>
      <c r="D871" s="114"/>
      <c r="E871" s="114"/>
      <c r="F871" s="114"/>
      <c r="G871" s="114"/>
      <c r="H871" s="114"/>
    </row>
    <row r="872" customFormat="false" ht="9" hidden="false" customHeight="true" outlineLevel="0" collapsed="false">
      <c r="A872" s="115" t="s">
        <v>639</v>
      </c>
      <c r="B872" s="90"/>
      <c r="C872" s="114" t="n">
        <f aca="false">SUM(C874:C877)</f>
        <v>3332</v>
      </c>
      <c r="D872" s="114" t="n">
        <f aca="false">SUM(D874:D877)</f>
        <v>111</v>
      </c>
      <c r="E872" s="114"/>
      <c r="F872" s="114" t="n">
        <f aca="false">SUM(F874:F877)</f>
        <v>16</v>
      </c>
      <c r="G872" s="114"/>
      <c r="H872" s="114" t="n">
        <f aca="false">SUM(H874:H877)</f>
        <v>121</v>
      </c>
    </row>
    <row r="873" customFormat="false" ht="9" hidden="false" customHeight="true" outlineLevel="0" collapsed="false">
      <c r="A873" s="115"/>
      <c r="B873" s="90"/>
      <c r="C873" s="114"/>
      <c r="D873" s="114"/>
      <c r="E873" s="114"/>
      <c r="F873" s="114"/>
      <c r="G873" s="114"/>
      <c r="H873" s="114"/>
    </row>
    <row r="874" customFormat="false" ht="9" hidden="false" customHeight="true" outlineLevel="0" collapsed="false">
      <c r="A874" s="116"/>
      <c r="B874" s="90" t="s">
        <v>483</v>
      </c>
      <c r="C874" s="114" t="n">
        <v>403</v>
      </c>
      <c r="D874" s="114" t="n">
        <v>14</v>
      </c>
      <c r="E874" s="114"/>
      <c r="F874" s="114" t="n">
        <v>5</v>
      </c>
      <c r="G874" s="114"/>
      <c r="H874" s="114" t="n">
        <v>14</v>
      </c>
    </row>
    <row r="875" customFormat="false" ht="9" hidden="false" customHeight="true" outlineLevel="0" collapsed="false">
      <c r="A875" s="115"/>
      <c r="B875" s="90" t="s">
        <v>488</v>
      </c>
      <c r="C875" s="114" t="n">
        <v>2084</v>
      </c>
      <c r="D875" s="114" t="n">
        <v>59</v>
      </c>
      <c r="E875" s="114"/>
      <c r="F875" s="114" t="n">
        <v>7</v>
      </c>
      <c r="G875" s="114"/>
      <c r="H875" s="114" t="n">
        <v>77</v>
      </c>
    </row>
    <row r="876" customFormat="false" ht="9" hidden="false" customHeight="true" outlineLevel="0" collapsed="false">
      <c r="A876" s="115"/>
      <c r="B876" s="90" t="s">
        <v>515</v>
      </c>
      <c r="C876" s="114" t="n">
        <v>671</v>
      </c>
      <c r="D876" s="114" t="n">
        <v>24</v>
      </c>
      <c r="E876" s="114"/>
      <c r="F876" s="114" t="n">
        <v>3</v>
      </c>
      <c r="G876" s="114"/>
      <c r="H876" s="114" t="n">
        <v>24</v>
      </c>
    </row>
    <row r="877" customFormat="false" ht="9" hidden="false" customHeight="true" outlineLevel="0" collapsed="false">
      <c r="A877" s="115"/>
      <c r="B877" s="90" t="s">
        <v>516</v>
      </c>
      <c r="C877" s="114" t="n">
        <v>174</v>
      </c>
      <c r="D877" s="114" t="n">
        <v>14</v>
      </c>
      <c r="E877" s="114"/>
      <c r="F877" s="114" t="n">
        <v>1</v>
      </c>
      <c r="G877" s="114"/>
      <c r="H877" s="114" t="n">
        <v>6</v>
      </c>
    </row>
    <row r="878" customFormat="false" ht="9" hidden="false" customHeight="true" outlineLevel="0" collapsed="false">
      <c r="A878" s="115"/>
      <c r="B878" s="90"/>
      <c r="C878" s="114"/>
      <c r="D878" s="114"/>
      <c r="E878" s="114"/>
      <c r="F878" s="114"/>
      <c r="G878" s="114"/>
      <c r="H878" s="114"/>
    </row>
    <row r="879" customFormat="false" ht="9" hidden="false" customHeight="true" outlineLevel="0" collapsed="false">
      <c r="A879" s="115" t="s">
        <v>640</v>
      </c>
      <c r="B879" s="90"/>
      <c r="C879" s="114" t="n">
        <f aca="false">SUM(C881:C884)</f>
        <v>2233</v>
      </c>
      <c r="D879" s="114" t="n">
        <f aca="false">SUM(D881:D884)</f>
        <v>99</v>
      </c>
      <c r="E879" s="114"/>
      <c r="F879" s="114" t="n">
        <f aca="false">SUM(F881:F884)</f>
        <v>11</v>
      </c>
      <c r="G879" s="114"/>
      <c r="H879" s="114" t="n">
        <f aca="false">SUM(H881:H884)</f>
        <v>74</v>
      </c>
    </row>
    <row r="880" customFormat="false" ht="9" hidden="false" customHeight="true" outlineLevel="0" collapsed="false">
      <c r="A880" s="115"/>
      <c r="B880" s="90"/>
      <c r="C880" s="114"/>
      <c r="D880" s="114"/>
      <c r="E880" s="114"/>
      <c r="F880" s="114"/>
      <c r="G880" s="114"/>
      <c r="H880" s="114"/>
    </row>
    <row r="881" customFormat="false" ht="9" hidden="false" customHeight="true" outlineLevel="0" collapsed="false">
      <c r="A881" s="116"/>
      <c r="B881" s="90" t="s">
        <v>483</v>
      </c>
      <c r="C881" s="114" t="n">
        <v>241</v>
      </c>
      <c r="D881" s="114" t="n">
        <v>9</v>
      </c>
      <c r="E881" s="114"/>
      <c r="F881" s="114" t="n">
        <v>3</v>
      </c>
      <c r="G881" s="114"/>
      <c r="H881" s="114" t="n">
        <v>9</v>
      </c>
    </row>
    <row r="882" customFormat="false" ht="9" hidden="false" customHeight="true" outlineLevel="0" collapsed="false">
      <c r="A882" s="115"/>
      <c r="B882" s="90" t="s">
        <v>488</v>
      </c>
      <c r="C882" s="114" t="n">
        <v>1100</v>
      </c>
      <c r="D882" s="114" t="n">
        <v>33</v>
      </c>
      <c r="E882" s="114"/>
      <c r="F882" s="114" t="n">
        <v>4</v>
      </c>
      <c r="G882" s="114"/>
      <c r="H882" s="114" t="n">
        <v>40</v>
      </c>
    </row>
    <row r="883" customFormat="false" ht="9" hidden="false" customHeight="true" outlineLevel="0" collapsed="false">
      <c r="A883" s="115"/>
      <c r="B883" s="90" t="s">
        <v>515</v>
      </c>
      <c r="C883" s="114" t="n">
        <v>435</v>
      </c>
      <c r="D883" s="114" t="n">
        <v>21</v>
      </c>
      <c r="E883" s="114"/>
      <c r="F883" s="114" t="n">
        <v>3</v>
      </c>
      <c r="G883" s="114"/>
      <c r="H883" s="114" t="n">
        <v>15</v>
      </c>
    </row>
    <row r="884" customFormat="false" ht="9" hidden="false" customHeight="true" outlineLevel="0" collapsed="false">
      <c r="A884" s="115"/>
      <c r="B884" s="90" t="s">
        <v>492</v>
      </c>
      <c r="C884" s="114" t="n">
        <v>457</v>
      </c>
      <c r="D884" s="114" t="n">
        <v>36</v>
      </c>
      <c r="E884" s="114"/>
      <c r="F884" s="114" t="n">
        <v>1</v>
      </c>
      <c r="G884" s="114"/>
      <c r="H884" s="114" t="n">
        <v>10</v>
      </c>
    </row>
    <row r="885" customFormat="false" ht="9" hidden="false" customHeight="true" outlineLevel="0" collapsed="false">
      <c r="A885" s="115"/>
      <c r="B885" s="90"/>
      <c r="C885" s="114"/>
      <c r="D885" s="114"/>
      <c r="E885" s="114"/>
      <c r="F885" s="114"/>
      <c r="G885" s="114"/>
      <c r="H885" s="114"/>
    </row>
    <row r="886" customFormat="false" ht="9" hidden="false" customHeight="true" outlineLevel="0" collapsed="false">
      <c r="A886" s="115" t="s">
        <v>641</v>
      </c>
      <c r="B886" s="90"/>
      <c r="C886" s="114" t="n">
        <f aca="false">SUM(C888:C890)</f>
        <v>1374</v>
      </c>
      <c r="D886" s="114" t="n">
        <f aca="false">SUM(D888:D890)</f>
        <v>42</v>
      </c>
      <c r="E886" s="114"/>
      <c r="F886" s="114" t="n">
        <f aca="false">SUM(F888:F890)</f>
        <v>8</v>
      </c>
      <c r="G886" s="114"/>
      <c r="H886" s="114" t="n">
        <f aca="false">SUM(H888:H890)</f>
        <v>50</v>
      </c>
    </row>
    <row r="887" customFormat="false" ht="9" hidden="false" customHeight="true" outlineLevel="0" collapsed="false">
      <c r="A887" s="115"/>
      <c r="B887" s="90"/>
      <c r="C887" s="114"/>
      <c r="D887" s="114"/>
      <c r="E887" s="114"/>
      <c r="F887" s="114"/>
      <c r="G887" s="114"/>
      <c r="H887" s="114"/>
    </row>
    <row r="888" customFormat="false" ht="9" hidden="false" customHeight="true" outlineLevel="0" collapsed="false">
      <c r="A888" s="116"/>
      <c r="B888" s="90" t="s">
        <v>483</v>
      </c>
      <c r="C888" s="114" t="n">
        <v>191</v>
      </c>
      <c r="D888" s="114" t="n">
        <v>7</v>
      </c>
      <c r="E888" s="114"/>
      <c r="F888" s="114" t="n">
        <v>3</v>
      </c>
      <c r="G888" s="114"/>
      <c r="H888" s="114" t="n">
        <v>8</v>
      </c>
    </row>
    <row r="889" customFormat="false" ht="9" hidden="false" customHeight="true" outlineLevel="0" collapsed="false">
      <c r="A889" s="115"/>
      <c r="B889" s="90" t="s">
        <v>488</v>
      </c>
      <c r="C889" s="114" t="n">
        <v>1014</v>
      </c>
      <c r="D889" s="114" t="n">
        <v>30</v>
      </c>
      <c r="E889" s="114"/>
      <c r="F889" s="114" t="n">
        <v>3</v>
      </c>
      <c r="G889" s="114"/>
      <c r="H889" s="114" t="n">
        <v>36</v>
      </c>
    </row>
    <row r="890" customFormat="false" ht="9" hidden="false" customHeight="true" outlineLevel="0" collapsed="false">
      <c r="A890" s="115"/>
      <c r="B890" s="90" t="s">
        <v>515</v>
      </c>
      <c r="C890" s="114" t="n">
        <v>169</v>
      </c>
      <c r="D890" s="114" t="n">
        <v>5</v>
      </c>
      <c r="E890" s="114"/>
      <c r="F890" s="114" t="n">
        <v>2</v>
      </c>
      <c r="G890" s="114"/>
      <c r="H890" s="114" t="n">
        <v>6</v>
      </c>
    </row>
    <row r="891" customFormat="false" ht="9" hidden="false" customHeight="true" outlineLevel="0" collapsed="false">
      <c r="A891" s="115"/>
      <c r="B891" s="90"/>
      <c r="C891" s="114"/>
      <c r="D891" s="114"/>
      <c r="E891" s="114"/>
      <c r="F891" s="114"/>
      <c r="G891" s="114"/>
      <c r="H891" s="114"/>
    </row>
    <row r="892" customFormat="false" ht="9" hidden="false" customHeight="true" outlineLevel="0" collapsed="false">
      <c r="A892" s="115" t="s">
        <v>642</v>
      </c>
      <c r="B892" s="90"/>
      <c r="C892" s="114" t="n">
        <f aca="false">SUM(C894:C897)</f>
        <v>1097</v>
      </c>
      <c r="D892" s="114" t="n">
        <f aca="false">SUM(D894:D897)</f>
        <v>55</v>
      </c>
      <c r="E892" s="114"/>
      <c r="F892" s="114" t="n">
        <f aca="false">SUM(F894:F897)</f>
        <v>23</v>
      </c>
      <c r="G892" s="114"/>
      <c r="H892" s="114" t="n">
        <f aca="false">SUM(H894:H897)</f>
        <v>68</v>
      </c>
    </row>
    <row r="893" customFormat="false" ht="9" hidden="false" customHeight="true" outlineLevel="0" collapsed="false">
      <c r="A893" s="115"/>
      <c r="B893" s="90"/>
      <c r="C893" s="114"/>
      <c r="D893" s="114"/>
      <c r="E893" s="114"/>
      <c r="F893" s="114"/>
      <c r="G893" s="114"/>
      <c r="H893" s="114"/>
    </row>
    <row r="894" customFormat="false" ht="9" hidden="false" customHeight="true" outlineLevel="0" collapsed="false">
      <c r="A894" s="116"/>
      <c r="B894" s="90" t="s">
        <v>483</v>
      </c>
      <c r="C894" s="114" t="n">
        <v>171</v>
      </c>
      <c r="D894" s="114" t="n">
        <v>9</v>
      </c>
      <c r="E894" s="114"/>
      <c r="F894" s="114" t="n">
        <v>9</v>
      </c>
      <c r="G894" s="114"/>
      <c r="H894" s="114" t="n">
        <v>13</v>
      </c>
    </row>
    <row r="895" customFormat="false" ht="9" hidden="false" customHeight="true" outlineLevel="0" collapsed="false">
      <c r="A895" s="115"/>
      <c r="B895" s="90" t="s">
        <v>488</v>
      </c>
      <c r="C895" s="114" t="n">
        <v>693</v>
      </c>
      <c r="D895" s="114" t="n">
        <v>34</v>
      </c>
      <c r="E895" s="114"/>
      <c r="F895" s="114" t="n">
        <v>11</v>
      </c>
      <c r="G895" s="114"/>
      <c r="H895" s="114" t="n">
        <v>43</v>
      </c>
    </row>
    <row r="896" customFormat="false" ht="9" hidden="false" customHeight="true" outlineLevel="0" collapsed="false">
      <c r="A896" s="115"/>
      <c r="B896" s="90" t="s">
        <v>515</v>
      </c>
      <c r="C896" s="114" t="n">
        <v>173</v>
      </c>
      <c r="D896" s="114" t="n">
        <v>9</v>
      </c>
      <c r="E896" s="114"/>
      <c r="F896" s="114" t="n">
        <v>2</v>
      </c>
      <c r="G896" s="114"/>
      <c r="H896" s="114" t="n">
        <v>9</v>
      </c>
    </row>
    <row r="897" customFormat="false" ht="9" hidden="false" customHeight="true" outlineLevel="0" collapsed="false">
      <c r="A897" s="115"/>
      <c r="B897" s="90" t="s">
        <v>516</v>
      </c>
      <c r="C897" s="114" t="n">
        <v>60</v>
      </c>
      <c r="D897" s="114" t="n">
        <v>3</v>
      </c>
      <c r="E897" s="114"/>
      <c r="F897" s="114" t="n">
        <v>1</v>
      </c>
      <c r="G897" s="114"/>
      <c r="H897" s="114" t="n">
        <v>3</v>
      </c>
    </row>
    <row r="898" customFormat="false" ht="9" hidden="false" customHeight="true" outlineLevel="0" collapsed="false">
      <c r="A898" s="115"/>
      <c r="B898" s="90"/>
      <c r="C898" s="114"/>
      <c r="D898" s="114"/>
      <c r="E898" s="114"/>
      <c r="F898" s="114"/>
      <c r="G898" s="114"/>
      <c r="H898" s="114"/>
    </row>
    <row r="899" customFormat="false" ht="9" hidden="false" customHeight="true" outlineLevel="0" collapsed="false">
      <c r="A899" s="115" t="s">
        <v>643</v>
      </c>
      <c r="B899" s="90"/>
      <c r="C899" s="114" t="n">
        <f aca="false">SUM(C901:C903)</f>
        <v>1713</v>
      </c>
      <c r="D899" s="114" t="n">
        <f aca="false">SUM(D901:D903)</f>
        <v>57</v>
      </c>
      <c r="E899" s="114"/>
      <c r="F899" s="114" t="n">
        <f aca="false">SUM(F901:F903)</f>
        <v>17</v>
      </c>
      <c r="G899" s="114"/>
      <c r="H899" s="114" t="n">
        <f aca="false">SUM(H901:H903)</f>
        <v>65</v>
      </c>
    </row>
    <row r="900" customFormat="false" ht="9" hidden="false" customHeight="true" outlineLevel="0" collapsed="false">
      <c r="A900" s="115"/>
      <c r="B900" s="90"/>
      <c r="C900" s="114"/>
      <c r="D900" s="114"/>
      <c r="E900" s="114"/>
      <c r="F900" s="114"/>
      <c r="G900" s="114"/>
      <c r="H900" s="114"/>
    </row>
    <row r="901" customFormat="false" ht="9" hidden="false" customHeight="true" outlineLevel="0" collapsed="false">
      <c r="A901" s="116"/>
      <c r="B901" s="90" t="s">
        <v>483</v>
      </c>
      <c r="C901" s="114" t="n">
        <v>232</v>
      </c>
      <c r="D901" s="114" t="n">
        <v>11</v>
      </c>
      <c r="E901" s="114"/>
      <c r="F901" s="114" t="n">
        <v>7</v>
      </c>
      <c r="G901" s="114"/>
      <c r="H901" s="114" t="n">
        <v>12</v>
      </c>
    </row>
    <row r="902" customFormat="false" ht="9" hidden="false" customHeight="true" outlineLevel="0" collapsed="false">
      <c r="A902" s="115"/>
      <c r="B902" s="90" t="s">
        <v>488</v>
      </c>
      <c r="C902" s="114" t="n">
        <v>1178</v>
      </c>
      <c r="D902" s="114" t="n">
        <v>35</v>
      </c>
      <c r="E902" s="114"/>
      <c r="F902" s="114" t="n">
        <v>7</v>
      </c>
      <c r="G902" s="114"/>
      <c r="H902" s="114" t="n">
        <v>41</v>
      </c>
    </row>
    <row r="903" customFormat="false" ht="9" hidden="false" customHeight="true" outlineLevel="0" collapsed="false">
      <c r="A903" s="115"/>
      <c r="B903" s="90" t="s">
        <v>515</v>
      </c>
      <c r="C903" s="114" t="n">
        <v>303</v>
      </c>
      <c r="D903" s="114" t="n">
        <v>11</v>
      </c>
      <c r="E903" s="114"/>
      <c r="F903" s="114" t="n">
        <v>3</v>
      </c>
      <c r="G903" s="114"/>
      <c r="H903" s="114" t="n">
        <v>12</v>
      </c>
    </row>
    <row r="904" customFormat="false" ht="9" hidden="false" customHeight="true" outlineLevel="0" collapsed="false">
      <c r="A904" s="115"/>
      <c r="B904" s="90"/>
      <c r="C904" s="114"/>
      <c r="D904" s="114"/>
      <c r="E904" s="114"/>
      <c r="F904" s="114"/>
      <c r="G904" s="114"/>
      <c r="H904" s="114"/>
    </row>
    <row r="905" customFormat="false" ht="9" hidden="false" customHeight="true" outlineLevel="0" collapsed="false">
      <c r="A905" s="115" t="s">
        <v>644</v>
      </c>
      <c r="B905" s="90"/>
      <c r="C905" s="114" t="n">
        <f aca="false">SUM(C907:C909)</f>
        <v>2864</v>
      </c>
      <c r="D905" s="114" t="n">
        <f aca="false">SUM(D907:D909)</f>
        <v>94</v>
      </c>
      <c r="E905" s="114"/>
      <c r="F905" s="114" t="n">
        <f aca="false">SUM(F907:F909)</f>
        <v>17</v>
      </c>
      <c r="G905" s="114"/>
      <c r="H905" s="114" t="n">
        <f aca="false">SUM(H907:H909)</f>
        <v>112</v>
      </c>
    </row>
    <row r="906" customFormat="false" ht="9" hidden="false" customHeight="true" outlineLevel="0" collapsed="false">
      <c r="A906" s="115"/>
      <c r="B906" s="90"/>
      <c r="C906" s="114"/>
      <c r="D906" s="114"/>
      <c r="E906" s="114"/>
      <c r="F906" s="114"/>
      <c r="G906" s="114"/>
      <c r="H906" s="114"/>
    </row>
    <row r="907" customFormat="false" ht="9" hidden="false" customHeight="true" outlineLevel="0" collapsed="false">
      <c r="A907" s="116"/>
      <c r="B907" s="90" t="s">
        <v>483</v>
      </c>
      <c r="C907" s="114" t="n">
        <v>418</v>
      </c>
      <c r="D907" s="114" t="n">
        <v>14</v>
      </c>
      <c r="E907" s="114"/>
      <c r="F907" s="114" t="n">
        <v>5</v>
      </c>
      <c r="G907" s="114"/>
      <c r="H907" s="114" t="n">
        <v>15</v>
      </c>
    </row>
    <row r="908" customFormat="false" ht="9" hidden="false" customHeight="true" outlineLevel="0" collapsed="false">
      <c r="A908" s="115"/>
      <c r="B908" s="90" t="s">
        <v>488</v>
      </c>
      <c r="C908" s="114" t="n">
        <v>2072</v>
      </c>
      <c r="D908" s="114" t="n">
        <v>63</v>
      </c>
      <c r="E908" s="114"/>
      <c r="F908" s="114" t="n">
        <v>7</v>
      </c>
      <c r="G908" s="114"/>
      <c r="H908" s="114" t="n">
        <v>78</v>
      </c>
    </row>
    <row r="909" customFormat="false" ht="9" hidden="false" customHeight="true" outlineLevel="0" collapsed="false">
      <c r="A909" s="115"/>
      <c r="B909" s="90" t="s">
        <v>515</v>
      </c>
      <c r="C909" s="114" t="n">
        <v>374</v>
      </c>
      <c r="D909" s="114" t="n">
        <v>17</v>
      </c>
      <c r="E909" s="114"/>
      <c r="F909" s="114" t="n">
        <v>5</v>
      </c>
      <c r="G909" s="114"/>
      <c r="H909" s="114" t="n">
        <v>19</v>
      </c>
    </row>
    <row r="910" customFormat="false" ht="9" hidden="false" customHeight="true" outlineLevel="0" collapsed="false">
      <c r="A910" s="115"/>
      <c r="B910" s="90"/>
      <c r="C910" s="114"/>
      <c r="D910" s="114"/>
      <c r="E910" s="114"/>
      <c r="F910" s="114"/>
      <c r="G910" s="114"/>
      <c r="H910" s="114"/>
    </row>
    <row r="911" customFormat="false" ht="9" hidden="false" customHeight="true" outlineLevel="0" collapsed="false">
      <c r="A911" s="115" t="s">
        <v>645</v>
      </c>
      <c r="B911" s="90"/>
      <c r="C911" s="114" t="n">
        <f aca="false">SUM(C913:C915)</f>
        <v>808</v>
      </c>
      <c r="D911" s="114" t="n">
        <f aca="false">SUM(D913:D915)</f>
        <v>28</v>
      </c>
      <c r="E911" s="114"/>
      <c r="F911" s="114" t="n">
        <f aca="false">SUM(F913:F915)</f>
        <v>11</v>
      </c>
      <c r="G911" s="114"/>
      <c r="H911" s="114" t="n">
        <f aca="false">SUM(H913:H915)</f>
        <v>40</v>
      </c>
    </row>
    <row r="912" customFormat="false" ht="9" hidden="false" customHeight="true" outlineLevel="0" collapsed="false">
      <c r="A912" s="115"/>
      <c r="B912" s="90"/>
      <c r="C912" s="114"/>
      <c r="D912" s="114"/>
      <c r="E912" s="114"/>
      <c r="F912" s="114"/>
      <c r="G912" s="114"/>
      <c r="H912" s="114"/>
    </row>
    <row r="913" customFormat="false" ht="9" hidden="false" customHeight="true" outlineLevel="0" collapsed="false">
      <c r="A913" s="116"/>
      <c r="B913" s="90" t="s">
        <v>483</v>
      </c>
      <c r="C913" s="114" t="n">
        <v>120</v>
      </c>
      <c r="D913" s="114" t="n">
        <v>5</v>
      </c>
      <c r="E913" s="114"/>
      <c r="F913" s="114" t="n">
        <v>4</v>
      </c>
      <c r="G913" s="114"/>
      <c r="H913" s="114" t="n">
        <v>7</v>
      </c>
    </row>
    <row r="914" customFormat="false" ht="9" hidden="false" customHeight="true" outlineLevel="0" collapsed="false">
      <c r="A914" s="115"/>
      <c r="B914" s="90" t="s">
        <v>488</v>
      </c>
      <c r="C914" s="114" t="n">
        <v>549</v>
      </c>
      <c r="D914" s="114" t="n">
        <v>17</v>
      </c>
      <c r="E914" s="114"/>
      <c r="F914" s="114" t="n">
        <v>4</v>
      </c>
      <c r="G914" s="114"/>
      <c r="H914" s="114" t="n">
        <v>24</v>
      </c>
    </row>
    <row r="915" customFormat="false" ht="9" hidden="false" customHeight="true" outlineLevel="0" collapsed="false">
      <c r="A915" s="115"/>
      <c r="B915" s="90" t="s">
        <v>515</v>
      </c>
      <c r="C915" s="114" t="n">
        <v>139</v>
      </c>
      <c r="D915" s="114" t="n">
        <v>6</v>
      </c>
      <c r="E915" s="114"/>
      <c r="F915" s="114" t="n">
        <v>3</v>
      </c>
      <c r="G915" s="114"/>
      <c r="H915" s="114" t="n">
        <v>9</v>
      </c>
    </row>
    <row r="916" customFormat="false" ht="9" hidden="false" customHeight="true" outlineLevel="0" collapsed="false">
      <c r="A916" s="115"/>
      <c r="B916" s="90"/>
      <c r="C916" s="114"/>
      <c r="D916" s="114"/>
      <c r="E916" s="114"/>
      <c r="F916" s="114"/>
      <c r="G916" s="114"/>
      <c r="H916" s="114"/>
    </row>
    <row r="917" customFormat="false" ht="9" hidden="false" customHeight="true" outlineLevel="0" collapsed="false">
      <c r="A917" s="115" t="s">
        <v>646</v>
      </c>
      <c r="B917" s="90"/>
      <c r="C917" s="114" t="n">
        <f aca="false">SUM(C919:C921)</f>
        <v>271</v>
      </c>
      <c r="D917" s="114" t="n">
        <f aca="false">SUM(D919:D921)</f>
        <v>11</v>
      </c>
      <c r="E917" s="114"/>
      <c r="F917" s="114" t="n">
        <f aca="false">SUM(F919:F921)</f>
        <v>3</v>
      </c>
      <c r="G917" s="114"/>
      <c r="H917" s="114" t="n">
        <f aca="false">SUM(H919:H921)</f>
        <v>12</v>
      </c>
    </row>
    <row r="918" customFormat="false" ht="9" hidden="false" customHeight="true" outlineLevel="0" collapsed="false">
      <c r="A918" s="115"/>
      <c r="B918" s="90"/>
      <c r="C918" s="114"/>
      <c r="D918" s="114"/>
      <c r="E918" s="114"/>
      <c r="F918" s="114"/>
      <c r="G918" s="114"/>
      <c r="H918" s="114"/>
    </row>
    <row r="919" customFormat="false" ht="9" hidden="false" customHeight="true" outlineLevel="0" collapsed="false">
      <c r="A919" s="116"/>
      <c r="B919" s="90" t="s">
        <v>483</v>
      </c>
      <c r="C919" s="114" t="n">
        <v>53</v>
      </c>
      <c r="D919" s="114" t="n">
        <v>2</v>
      </c>
      <c r="E919" s="114"/>
      <c r="F919" s="114" t="n">
        <v>1</v>
      </c>
      <c r="G919" s="114"/>
      <c r="H919" s="114" t="n">
        <v>3</v>
      </c>
    </row>
    <row r="920" customFormat="false" ht="9" hidden="false" customHeight="true" outlineLevel="0" collapsed="false">
      <c r="A920" s="115"/>
      <c r="B920" s="90" t="s">
        <v>488</v>
      </c>
      <c r="C920" s="114" t="n">
        <v>163</v>
      </c>
      <c r="D920" s="114" t="n">
        <v>6</v>
      </c>
      <c r="E920" s="114"/>
      <c r="F920" s="114" t="n">
        <v>1</v>
      </c>
      <c r="G920" s="114"/>
      <c r="H920" s="114" t="n">
        <v>6</v>
      </c>
    </row>
    <row r="921" customFormat="false" ht="9" hidden="false" customHeight="true" outlineLevel="0" collapsed="false">
      <c r="A921" s="115"/>
      <c r="B921" s="90" t="s">
        <v>515</v>
      </c>
      <c r="C921" s="114" t="n">
        <v>55</v>
      </c>
      <c r="D921" s="114" t="n">
        <v>3</v>
      </c>
      <c r="E921" s="114"/>
      <c r="F921" s="114" t="n">
        <v>1</v>
      </c>
      <c r="G921" s="114"/>
      <c r="H921" s="114" t="n">
        <v>3</v>
      </c>
    </row>
    <row r="922" customFormat="false" ht="9" hidden="false" customHeight="true" outlineLevel="0" collapsed="false">
      <c r="A922" s="115"/>
      <c r="B922" s="90"/>
      <c r="C922" s="114"/>
      <c r="D922" s="114"/>
      <c r="E922" s="114"/>
      <c r="F922" s="114"/>
      <c r="G922" s="114"/>
      <c r="H922" s="114"/>
    </row>
    <row r="923" customFormat="false" ht="9" hidden="false" customHeight="true" outlineLevel="0" collapsed="false">
      <c r="A923" s="115" t="s">
        <v>647</v>
      </c>
      <c r="B923" s="90"/>
      <c r="C923" s="114" t="n">
        <f aca="false">SUM(C925:C929)</f>
        <v>37627</v>
      </c>
      <c r="D923" s="114" t="n">
        <f aca="false">SUM(D925:D929)</f>
        <v>1521</v>
      </c>
      <c r="E923" s="114"/>
      <c r="F923" s="114" t="n">
        <f aca="false">SUM(F925:F929)</f>
        <v>164</v>
      </c>
      <c r="G923" s="114"/>
      <c r="H923" s="114" t="n">
        <f aca="false">SUM(H925:H929)</f>
        <v>1378</v>
      </c>
    </row>
    <row r="924" customFormat="false" ht="9" hidden="false" customHeight="true" outlineLevel="0" collapsed="false">
      <c r="A924" s="115"/>
      <c r="B924" s="90"/>
      <c r="C924" s="114"/>
      <c r="D924" s="114"/>
      <c r="E924" s="114"/>
      <c r="F924" s="114"/>
      <c r="G924" s="114"/>
      <c r="H924" s="114"/>
    </row>
    <row r="925" customFormat="false" ht="9" hidden="false" customHeight="true" outlineLevel="0" collapsed="false">
      <c r="A925" s="116"/>
      <c r="B925" s="90" t="s">
        <v>483</v>
      </c>
      <c r="C925" s="114" t="n">
        <v>4644</v>
      </c>
      <c r="D925" s="114" t="n">
        <v>173</v>
      </c>
      <c r="E925" s="114"/>
      <c r="F925" s="114" t="n">
        <v>45</v>
      </c>
      <c r="G925" s="114"/>
      <c r="H925" s="114" t="n">
        <v>191</v>
      </c>
    </row>
    <row r="926" customFormat="false" ht="9" hidden="false" customHeight="true" outlineLevel="0" collapsed="false">
      <c r="A926" s="115"/>
      <c r="B926" s="90" t="s">
        <v>488</v>
      </c>
      <c r="C926" s="114" t="n">
        <v>19373</v>
      </c>
      <c r="D926" s="114" t="n">
        <v>584</v>
      </c>
      <c r="E926" s="114"/>
      <c r="F926" s="114" t="n">
        <v>55</v>
      </c>
      <c r="G926" s="114"/>
      <c r="H926" s="114" t="n">
        <v>686</v>
      </c>
    </row>
    <row r="927" customFormat="false" ht="9" hidden="false" customHeight="true" outlineLevel="0" collapsed="false">
      <c r="A927" s="115"/>
      <c r="B927" s="90" t="s">
        <v>515</v>
      </c>
      <c r="C927" s="114" t="n">
        <v>7298</v>
      </c>
      <c r="D927" s="114" t="n">
        <v>269</v>
      </c>
      <c r="E927" s="114"/>
      <c r="F927" s="114" t="n">
        <v>24</v>
      </c>
      <c r="G927" s="114"/>
      <c r="H927" s="114" t="n">
        <v>239</v>
      </c>
    </row>
    <row r="928" customFormat="false" ht="9" hidden="false" customHeight="true" outlineLevel="0" collapsed="false">
      <c r="A928" s="115"/>
      <c r="B928" s="90" t="s">
        <v>492</v>
      </c>
      <c r="C928" s="114" t="n">
        <v>1817</v>
      </c>
      <c r="D928" s="114" t="n">
        <v>195</v>
      </c>
      <c r="E928" s="114"/>
      <c r="F928" s="114" t="n">
        <v>17</v>
      </c>
      <c r="G928" s="114"/>
      <c r="H928" s="114" t="n">
        <v>89</v>
      </c>
    </row>
    <row r="929" customFormat="false" ht="9" hidden="false" customHeight="true" outlineLevel="0" collapsed="false">
      <c r="A929" s="115"/>
      <c r="B929" s="90" t="s">
        <v>516</v>
      </c>
      <c r="C929" s="114" t="n">
        <v>4495</v>
      </c>
      <c r="D929" s="114" t="n">
        <v>300</v>
      </c>
      <c r="E929" s="114"/>
      <c r="F929" s="114" t="n">
        <v>23</v>
      </c>
      <c r="G929" s="114"/>
      <c r="H929" s="114" t="n">
        <v>173</v>
      </c>
    </row>
    <row r="930" customFormat="false" ht="9" hidden="false" customHeight="true" outlineLevel="0" collapsed="false">
      <c r="A930" s="115"/>
      <c r="B930" s="90"/>
      <c r="C930" s="114"/>
      <c r="D930" s="114"/>
      <c r="E930" s="114"/>
      <c r="F930" s="114"/>
      <c r="G930" s="114"/>
      <c r="H930" s="114"/>
    </row>
    <row r="931" customFormat="false" ht="9" hidden="false" customHeight="true" outlineLevel="0" collapsed="false">
      <c r="A931" s="115" t="s">
        <v>648</v>
      </c>
      <c r="B931" s="90"/>
      <c r="C931" s="114" t="n">
        <f aca="false">SUM(C933:C935)</f>
        <v>240</v>
      </c>
      <c r="D931" s="114" t="n">
        <f aca="false">SUM(D933:D935)</f>
        <v>12</v>
      </c>
      <c r="E931" s="114"/>
      <c r="F931" s="114" t="n">
        <f aca="false">SUM(F933:F935)</f>
        <v>3</v>
      </c>
      <c r="G931" s="114"/>
      <c r="H931" s="114" t="n">
        <f aca="false">SUM(H933:H935)</f>
        <v>12</v>
      </c>
    </row>
    <row r="932" customFormat="false" ht="9" hidden="false" customHeight="true" outlineLevel="0" collapsed="false">
      <c r="A932" s="115"/>
      <c r="B932" s="90"/>
      <c r="C932" s="114"/>
      <c r="D932" s="114"/>
      <c r="E932" s="114"/>
      <c r="F932" s="114"/>
      <c r="G932" s="114"/>
      <c r="H932" s="114"/>
    </row>
    <row r="933" customFormat="false" ht="9" hidden="false" customHeight="true" outlineLevel="0" collapsed="false">
      <c r="A933" s="116"/>
      <c r="B933" s="90" t="s">
        <v>483</v>
      </c>
      <c r="C933" s="114" t="n">
        <v>35</v>
      </c>
      <c r="D933" s="114" t="n">
        <v>2</v>
      </c>
      <c r="E933" s="114"/>
      <c r="F933" s="114" t="n">
        <v>1</v>
      </c>
      <c r="G933" s="114"/>
      <c r="H933" s="114" t="n">
        <v>2</v>
      </c>
    </row>
    <row r="934" customFormat="false" ht="9" hidden="false" customHeight="true" outlineLevel="0" collapsed="false">
      <c r="A934" s="115"/>
      <c r="B934" s="90" t="s">
        <v>488</v>
      </c>
      <c r="C934" s="114" t="n">
        <v>168</v>
      </c>
      <c r="D934" s="114" t="n">
        <v>7</v>
      </c>
      <c r="E934" s="114"/>
      <c r="F934" s="114" t="n">
        <v>1</v>
      </c>
      <c r="G934" s="114"/>
      <c r="H934" s="114" t="n">
        <v>7</v>
      </c>
    </row>
    <row r="935" customFormat="false" ht="9" hidden="false" customHeight="true" outlineLevel="0" collapsed="false">
      <c r="A935" s="115"/>
      <c r="B935" s="90" t="s">
        <v>515</v>
      </c>
      <c r="C935" s="114" t="n">
        <v>37</v>
      </c>
      <c r="D935" s="114" t="n">
        <v>3</v>
      </c>
      <c r="E935" s="114"/>
      <c r="F935" s="114" t="n">
        <v>1</v>
      </c>
      <c r="G935" s="114"/>
      <c r="H935" s="114" t="n">
        <v>3</v>
      </c>
    </row>
    <row r="936" customFormat="false" ht="9" hidden="false" customHeight="true" outlineLevel="0" collapsed="false">
      <c r="A936" s="115"/>
      <c r="B936" s="90"/>
      <c r="C936" s="114"/>
      <c r="D936" s="114"/>
      <c r="E936" s="114"/>
      <c r="F936" s="114"/>
      <c r="G936" s="114"/>
      <c r="H936" s="114"/>
    </row>
    <row r="937" customFormat="false" ht="9" hidden="false" customHeight="true" outlineLevel="0" collapsed="false">
      <c r="A937" s="115" t="s">
        <v>649</v>
      </c>
      <c r="B937" s="90"/>
      <c r="C937" s="114" t="n">
        <f aca="false">SUM(C939:C941)</f>
        <v>3750</v>
      </c>
      <c r="D937" s="114" t="n">
        <f aca="false">SUM(D939:D941)</f>
        <v>119</v>
      </c>
      <c r="E937" s="114"/>
      <c r="F937" s="114" t="n">
        <f aca="false">SUM(F939:F941)</f>
        <v>26</v>
      </c>
      <c r="G937" s="114"/>
      <c r="H937" s="114" t="n">
        <f aca="false">SUM(H939:H941)</f>
        <v>127</v>
      </c>
    </row>
    <row r="938" customFormat="false" ht="9" hidden="false" customHeight="true" outlineLevel="0" collapsed="false">
      <c r="A938" s="115"/>
      <c r="B938" s="90"/>
      <c r="C938" s="114"/>
      <c r="D938" s="114"/>
      <c r="E938" s="114"/>
      <c r="F938" s="114"/>
      <c r="G938" s="114"/>
      <c r="H938" s="114"/>
    </row>
    <row r="939" customFormat="false" ht="9" hidden="false" customHeight="true" outlineLevel="0" collapsed="false">
      <c r="A939" s="116"/>
      <c r="B939" s="90" t="s">
        <v>483</v>
      </c>
      <c r="C939" s="114" t="n">
        <v>635</v>
      </c>
      <c r="D939" s="114" t="n">
        <v>24</v>
      </c>
      <c r="E939" s="114"/>
      <c r="F939" s="114" t="n">
        <v>12</v>
      </c>
      <c r="G939" s="114"/>
      <c r="H939" s="114" t="n">
        <v>24</v>
      </c>
    </row>
    <row r="940" customFormat="false" ht="9" hidden="false" customHeight="true" outlineLevel="0" collapsed="false">
      <c r="A940" s="115"/>
      <c r="B940" s="90" t="s">
        <v>488</v>
      </c>
      <c r="C940" s="114" t="n">
        <v>2488</v>
      </c>
      <c r="D940" s="114" t="n">
        <v>70</v>
      </c>
      <c r="E940" s="114"/>
      <c r="F940" s="114" t="n">
        <v>10</v>
      </c>
      <c r="G940" s="114"/>
      <c r="H940" s="114" t="n">
        <v>79</v>
      </c>
    </row>
    <row r="941" customFormat="false" ht="9" hidden="false" customHeight="true" outlineLevel="0" collapsed="false">
      <c r="A941" s="115"/>
      <c r="B941" s="90" t="s">
        <v>515</v>
      </c>
      <c r="C941" s="114" t="n">
        <v>627</v>
      </c>
      <c r="D941" s="114" t="n">
        <v>25</v>
      </c>
      <c r="E941" s="114"/>
      <c r="F941" s="114" t="n">
        <v>4</v>
      </c>
      <c r="G941" s="114"/>
      <c r="H941" s="114" t="n">
        <v>24</v>
      </c>
    </row>
    <row r="942" customFormat="false" ht="9" hidden="false" customHeight="true" outlineLevel="0" collapsed="false">
      <c r="A942" s="115"/>
      <c r="B942" s="90"/>
      <c r="C942" s="114"/>
      <c r="D942" s="114"/>
      <c r="E942" s="114"/>
      <c r="F942" s="114"/>
      <c r="G942" s="114"/>
      <c r="H942" s="114"/>
    </row>
    <row r="943" customFormat="false" ht="9" hidden="false" customHeight="true" outlineLevel="0" collapsed="false">
      <c r="A943" s="115" t="s">
        <v>650</v>
      </c>
      <c r="B943" s="90"/>
      <c r="C943" s="114" t="n">
        <f aca="false">SUM(C945:C947)</f>
        <v>124</v>
      </c>
      <c r="D943" s="114" t="n">
        <f aca="false">SUM(D945:D947)</f>
        <v>7</v>
      </c>
      <c r="E943" s="114"/>
      <c r="F943" s="114" t="n">
        <f aca="false">SUM(F945:F947)</f>
        <v>3</v>
      </c>
      <c r="G943" s="114"/>
      <c r="H943" s="114" t="n">
        <f aca="false">SUM(H945:H947)</f>
        <v>16</v>
      </c>
    </row>
    <row r="944" customFormat="false" ht="9" hidden="false" customHeight="true" outlineLevel="0" collapsed="false">
      <c r="A944" s="115"/>
      <c r="B944" s="90"/>
      <c r="C944" s="114"/>
      <c r="D944" s="114"/>
      <c r="E944" s="114"/>
      <c r="F944" s="114"/>
      <c r="G944" s="114"/>
      <c r="H944" s="114"/>
    </row>
    <row r="945" customFormat="false" ht="9" hidden="false" customHeight="true" outlineLevel="0" collapsed="false">
      <c r="A945" s="116"/>
      <c r="B945" s="90" t="s">
        <v>483</v>
      </c>
      <c r="C945" s="114" t="n">
        <v>20</v>
      </c>
      <c r="D945" s="114" t="n">
        <v>1</v>
      </c>
      <c r="E945" s="114"/>
      <c r="F945" s="114" t="n">
        <v>1</v>
      </c>
      <c r="G945" s="114"/>
      <c r="H945" s="114" t="n">
        <v>3</v>
      </c>
    </row>
    <row r="946" customFormat="false" ht="9" hidden="false" customHeight="true" outlineLevel="0" collapsed="false">
      <c r="A946" s="115"/>
      <c r="B946" s="90" t="s">
        <v>488</v>
      </c>
      <c r="C946" s="114" t="n">
        <v>75</v>
      </c>
      <c r="D946" s="114" t="n">
        <v>4</v>
      </c>
      <c r="E946" s="114"/>
      <c r="F946" s="114" t="n">
        <v>1</v>
      </c>
      <c r="G946" s="114"/>
      <c r="H946" s="114" t="n">
        <v>10</v>
      </c>
    </row>
    <row r="947" customFormat="false" ht="9" hidden="false" customHeight="true" outlineLevel="0" collapsed="false">
      <c r="A947" s="115"/>
      <c r="B947" s="90" t="s">
        <v>515</v>
      </c>
      <c r="C947" s="114" t="n">
        <v>29</v>
      </c>
      <c r="D947" s="114" t="n">
        <v>2</v>
      </c>
      <c r="E947" s="114"/>
      <c r="F947" s="114" t="n">
        <v>1</v>
      </c>
      <c r="G947" s="114"/>
      <c r="H947" s="114" t="n">
        <v>3</v>
      </c>
    </row>
    <row r="948" customFormat="false" ht="9" hidden="false" customHeight="true" outlineLevel="0" collapsed="false">
      <c r="A948" s="115"/>
      <c r="B948" s="90"/>
      <c r="C948" s="114"/>
      <c r="D948" s="114"/>
      <c r="E948" s="114"/>
      <c r="F948" s="114"/>
      <c r="G948" s="114"/>
      <c r="H948" s="114"/>
    </row>
    <row r="949" customFormat="false" ht="9" hidden="false" customHeight="true" outlineLevel="0" collapsed="false">
      <c r="A949" s="115" t="s">
        <v>651</v>
      </c>
      <c r="B949" s="90"/>
      <c r="C949" s="114" t="n">
        <f aca="false">SUM(C951:C954)</f>
        <v>3341</v>
      </c>
      <c r="D949" s="114" t="n">
        <f aca="false">SUM(D951:D954)</f>
        <v>100</v>
      </c>
      <c r="E949" s="114"/>
      <c r="F949" s="114" t="n">
        <f aca="false">SUM(F951:F954)</f>
        <v>9</v>
      </c>
      <c r="G949" s="114"/>
      <c r="H949" s="114" t="n">
        <f aca="false">SUM(H951:H954)</f>
        <v>96</v>
      </c>
    </row>
    <row r="950" customFormat="false" ht="9" hidden="false" customHeight="true" outlineLevel="0" collapsed="false">
      <c r="A950" s="115"/>
      <c r="B950" s="90"/>
      <c r="C950" s="114"/>
      <c r="D950" s="114"/>
      <c r="E950" s="114"/>
      <c r="F950" s="114"/>
      <c r="G950" s="114"/>
      <c r="H950" s="114"/>
    </row>
    <row r="951" customFormat="false" ht="9" hidden="false" customHeight="true" outlineLevel="0" collapsed="false">
      <c r="A951" s="116"/>
      <c r="B951" s="90" t="s">
        <v>483</v>
      </c>
      <c r="C951" s="114" t="n">
        <v>516</v>
      </c>
      <c r="D951" s="114" t="n">
        <v>18</v>
      </c>
      <c r="E951" s="114"/>
      <c r="F951" s="114" t="n">
        <v>3</v>
      </c>
      <c r="G951" s="114"/>
      <c r="H951" s="114" t="n">
        <v>18</v>
      </c>
    </row>
    <row r="952" customFormat="false" ht="9" hidden="false" customHeight="true" outlineLevel="0" collapsed="false">
      <c r="A952" s="115"/>
      <c r="B952" s="90" t="s">
        <v>488</v>
      </c>
      <c r="C952" s="114" t="n">
        <v>1395</v>
      </c>
      <c r="D952" s="114" t="n">
        <v>40</v>
      </c>
      <c r="E952" s="114"/>
      <c r="F952" s="114" t="n">
        <v>3</v>
      </c>
      <c r="G952" s="114"/>
      <c r="H952" s="114" t="n">
        <v>49</v>
      </c>
    </row>
    <row r="953" customFormat="false" ht="9" hidden="false" customHeight="true" outlineLevel="0" collapsed="false">
      <c r="A953" s="115"/>
      <c r="B953" s="90" t="s">
        <v>515</v>
      </c>
      <c r="C953" s="114" t="n">
        <v>916</v>
      </c>
      <c r="D953" s="114" t="n">
        <v>22</v>
      </c>
      <c r="E953" s="114"/>
      <c r="F953" s="114" t="n">
        <v>2</v>
      </c>
      <c r="G953" s="114"/>
      <c r="H953" s="114" t="n">
        <v>17</v>
      </c>
    </row>
    <row r="954" customFormat="false" ht="9" hidden="false" customHeight="true" outlineLevel="0" collapsed="false">
      <c r="A954" s="115"/>
      <c r="B954" s="90" t="s">
        <v>516</v>
      </c>
      <c r="C954" s="114" t="n">
        <v>514</v>
      </c>
      <c r="D954" s="114" t="n">
        <v>20</v>
      </c>
      <c r="E954" s="114"/>
      <c r="F954" s="114" t="n">
        <v>1</v>
      </c>
      <c r="G954" s="114"/>
      <c r="H954" s="114" t="n">
        <v>12</v>
      </c>
    </row>
    <row r="955" customFormat="false" ht="9" hidden="false" customHeight="true" outlineLevel="0" collapsed="false">
      <c r="A955" s="115"/>
      <c r="B955" s="90"/>
      <c r="C955" s="114"/>
      <c r="D955" s="114"/>
      <c r="E955" s="114"/>
      <c r="F955" s="114"/>
      <c r="G955" s="114"/>
      <c r="H955" s="114"/>
    </row>
    <row r="956" customFormat="false" ht="9" hidden="false" customHeight="true" outlineLevel="0" collapsed="false">
      <c r="A956" s="115" t="s">
        <v>652</v>
      </c>
      <c r="B956" s="90"/>
      <c r="C956" s="114" t="n">
        <f aca="false">SUM(C958:C961)</f>
        <v>2405</v>
      </c>
      <c r="D956" s="114" t="n">
        <f aca="false">SUM(D958:D961)</f>
        <v>78</v>
      </c>
      <c r="E956" s="114"/>
      <c r="F956" s="114" t="n">
        <f aca="false">SUM(F958:F961)</f>
        <v>23</v>
      </c>
      <c r="G956" s="114"/>
      <c r="H956" s="114" t="n">
        <f aca="false">SUM(H958:H961)</f>
        <v>87</v>
      </c>
    </row>
    <row r="957" customFormat="false" ht="9" hidden="false" customHeight="true" outlineLevel="0" collapsed="false">
      <c r="A957" s="115"/>
      <c r="B957" s="90"/>
      <c r="C957" s="114"/>
      <c r="D957" s="114"/>
      <c r="E957" s="114"/>
      <c r="F957" s="114"/>
      <c r="G957" s="114"/>
      <c r="H957" s="114"/>
    </row>
    <row r="958" customFormat="false" ht="9" hidden="false" customHeight="true" outlineLevel="0" collapsed="false">
      <c r="A958" s="116"/>
      <c r="B958" s="90" t="s">
        <v>483</v>
      </c>
      <c r="C958" s="114" t="n">
        <v>361</v>
      </c>
      <c r="D958" s="114" t="n">
        <v>15</v>
      </c>
      <c r="E958" s="114"/>
      <c r="F958" s="114" t="n">
        <v>9</v>
      </c>
      <c r="G958" s="114"/>
      <c r="H958" s="114" t="n">
        <v>13</v>
      </c>
    </row>
    <row r="959" customFormat="false" ht="9" hidden="false" customHeight="true" outlineLevel="0" collapsed="false">
      <c r="A959" s="115"/>
      <c r="B959" s="90" t="s">
        <v>488</v>
      </c>
      <c r="C959" s="114" t="n">
        <v>1678</v>
      </c>
      <c r="D959" s="114" t="n">
        <v>47</v>
      </c>
      <c r="E959" s="114"/>
      <c r="F959" s="114" t="n">
        <v>10</v>
      </c>
      <c r="G959" s="114"/>
      <c r="H959" s="114" t="n">
        <v>58</v>
      </c>
    </row>
    <row r="960" customFormat="false" ht="9" hidden="false" customHeight="true" outlineLevel="0" collapsed="false">
      <c r="A960" s="115"/>
      <c r="B960" s="90" t="s">
        <v>515</v>
      </c>
      <c r="C960" s="114" t="n">
        <v>314</v>
      </c>
      <c r="D960" s="114" t="n">
        <v>12</v>
      </c>
      <c r="E960" s="114"/>
      <c r="F960" s="114" t="n">
        <v>3</v>
      </c>
      <c r="G960" s="114"/>
      <c r="H960" s="114" t="n">
        <v>13</v>
      </c>
    </row>
    <row r="961" customFormat="false" ht="9" hidden="false" customHeight="true" outlineLevel="0" collapsed="false">
      <c r="A961" s="115"/>
      <c r="B961" s="90" t="s">
        <v>516</v>
      </c>
      <c r="C961" s="114" t="n">
        <v>52</v>
      </c>
      <c r="D961" s="114" t="n">
        <v>4</v>
      </c>
      <c r="E961" s="114"/>
      <c r="F961" s="114" t="n">
        <v>1</v>
      </c>
      <c r="G961" s="114"/>
      <c r="H961" s="114" t="n">
        <v>3</v>
      </c>
    </row>
    <row r="962" customFormat="false" ht="9" hidden="false" customHeight="true" outlineLevel="0" collapsed="false">
      <c r="A962" s="115"/>
      <c r="B962" s="90"/>
      <c r="C962" s="114"/>
      <c r="D962" s="114"/>
      <c r="E962" s="114"/>
      <c r="F962" s="114"/>
      <c r="G962" s="114"/>
      <c r="H962" s="114"/>
    </row>
    <row r="963" customFormat="false" ht="9" hidden="false" customHeight="true" outlineLevel="0" collapsed="false">
      <c r="A963" s="115" t="s">
        <v>653</v>
      </c>
      <c r="B963" s="90"/>
      <c r="C963" s="114" t="n">
        <f aca="false">SUM(C965:C968)</f>
        <v>2707</v>
      </c>
      <c r="D963" s="114" t="n">
        <f aca="false">SUM(D965:D968)</f>
        <v>82</v>
      </c>
      <c r="E963" s="114"/>
      <c r="F963" s="114" t="n">
        <f aca="false">SUM(F965:F968)</f>
        <v>11</v>
      </c>
      <c r="G963" s="114"/>
      <c r="H963" s="114" t="n">
        <f aca="false">SUM(H965:H968)</f>
        <v>89</v>
      </c>
    </row>
    <row r="964" customFormat="false" ht="9" hidden="false" customHeight="true" outlineLevel="0" collapsed="false">
      <c r="A964" s="115"/>
      <c r="B964" s="90"/>
      <c r="C964" s="114"/>
      <c r="D964" s="114"/>
      <c r="E964" s="114"/>
      <c r="F964" s="114"/>
      <c r="G964" s="114"/>
      <c r="H964" s="114"/>
    </row>
    <row r="965" customFormat="false" ht="9" hidden="false" customHeight="true" outlineLevel="0" collapsed="false">
      <c r="A965" s="116"/>
      <c r="B965" s="90" t="s">
        <v>483</v>
      </c>
      <c r="C965" s="114" t="n">
        <v>285</v>
      </c>
      <c r="D965" s="114" t="n">
        <v>10</v>
      </c>
      <c r="E965" s="114"/>
      <c r="F965" s="114" t="n">
        <v>4</v>
      </c>
      <c r="G965" s="114"/>
      <c r="H965" s="114" t="n">
        <v>15</v>
      </c>
    </row>
    <row r="966" customFormat="false" ht="9" hidden="false" customHeight="true" outlineLevel="0" collapsed="false">
      <c r="A966" s="115"/>
      <c r="B966" s="90" t="s">
        <v>488</v>
      </c>
      <c r="C966" s="114" t="n">
        <v>1709</v>
      </c>
      <c r="D966" s="114" t="n">
        <v>46</v>
      </c>
      <c r="E966" s="114"/>
      <c r="F966" s="114" t="n">
        <v>3</v>
      </c>
      <c r="G966" s="114"/>
      <c r="H966" s="114" t="n">
        <v>51</v>
      </c>
    </row>
    <row r="967" customFormat="false" ht="9" hidden="false" customHeight="true" outlineLevel="0" collapsed="false">
      <c r="A967" s="115"/>
      <c r="B967" s="90" t="s">
        <v>515</v>
      </c>
      <c r="C967" s="114" t="n">
        <v>622</v>
      </c>
      <c r="D967" s="114" t="n">
        <v>19</v>
      </c>
      <c r="E967" s="114"/>
      <c r="F967" s="114" t="n">
        <v>3</v>
      </c>
      <c r="G967" s="114"/>
      <c r="H967" s="114" t="n">
        <v>20</v>
      </c>
    </row>
    <row r="968" customFormat="false" ht="9" hidden="false" customHeight="true" outlineLevel="0" collapsed="false">
      <c r="A968" s="115"/>
      <c r="B968" s="90" t="s">
        <v>516</v>
      </c>
      <c r="C968" s="114" t="n">
        <v>91</v>
      </c>
      <c r="D968" s="114" t="n">
        <v>7</v>
      </c>
      <c r="E968" s="114"/>
      <c r="F968" s="114" t="n">
        <v>1</v>
      </c>
      <c r="G968" s="114"/>
      <c r="H968" s="114" t="n">
        <v>3</v>
      </c>
    </row>
    <row r="969" customFormat="false" ht="9" hidden="false" customHeight="true" outlineLevel="0" collapsed="false">
      <c r="A969" s="115"/>
      <c r="B969" s="90"/>
      <c r="C969" s="114"/>
      <c r="D969" s="114"/>
      <c r="E969" s="114"/>
      <c r="F969" s="114"/>
      <c r="G969" s="114"/>
      <c r="H969" s="114"/>
      <c r="I969" s="117"/>
    </row>
    <row r="970" customFormat="false" ht="9" hidden="false" customHeight="true" outlineLevel="0" collapsed="false">
      <c r="A970" s="115" t="s">
        <v>654</v>
      </c>
      <c r="B970" s="90"/>
      <c r="C970" s="114" t="n">
        <f aca="false">SUM(C972:C974)</f>
        <v>1026</v>
      </c>
      <c r="D970" s="114" t="n">
        <f aca="false">SUM(D972:D974)</f>
        <v>60</v>
      </c>
      <c r="E970" s="114"/>
      <c r="F970" s="114" t="n">
        <f aca="false">SUM(F972:F974)</f>
        <v>25</v>
      </c>
      <c r="G970" s="114"/>
      <c r="H970" s="114" t="n">
        <f aca="false">SUM(H972:H974)</f>
        <v>65</v>
      </c>
    </row>
    <row r="971" customFormat="false" ht="9" hidden="false" customHeight="true" outlineLevel="0" collapsed="false">
      <c r="A971" s="115"/>
      <c r="B971" s="90"/>
      <c r="C971" s="114"/>
      <c r="D971" s="114"/>
      <c r="E971" s="114"/>
      <c r="F971" s="114"/>
      <c r="G971" s="114"/>
      <c r="H971" s="114"/>
    </row>
    <row r="972" customFormat="false" ht="9" hidden="false" customHeight="true" outlineLevel="0" collapsed="false">
      <c r="A972" s="116"/>
      <c r="B972" s="90" t="s">
        <v>483</v>
      </c>
      <c r="C972" s="114" t="n">
        <v>198</v>
      </c>
      <c r="D972" s="114" t="n">
        <v>12</v>
      </c>
      <c r="E972" s="114"/>
      <c r="F972" s="114" t="n">
        <v>9</v>
      </c>
      <c r="G972" s="114"/>
      <c r="H972" s="114" t="n">
        <v>12</v>
      </c>
    </row>
    <row r="973" customFormat="false" ht="9" hidden="false" customHeight="true" outlineLevel="0" collapsed="false">
      <c r="A973" s="115"/>
      <c r="B973" s="90" t="s">
        <v>488</v>
      </c>
      <c r="C973" s="114" t="n">
        <v>660</v>
      </c>
      <c r="D973" s="114" t="n">
        <v>38</v>
      </c>
      <c r="E973" s="114"/>
      <c r="F973" s="114" t="n">
        <v>12</v>
      </c>
      <c r="G973" s="114"/>
      <c r="H973" s="114" t="n">
        <v>41</v>
      </c>
    </row>
    <row r="974" customFormat="false" ht="9" hidden="false" customHeight="true" outlineLevel="0" collapsed="false">
      <c r="A974" s="115"/>
      <c r="B974" s="90" t="s">
        <v>515</v>
      </c>
      <c r="C974" s="114" t="n">
        <v>168</v>
      </c>
      <c r="D974" s="114" t="n">
        <v>10</v>
      </c>
      <c r="E974" s="114"/>
      <c r="F974" s="114" t="n">
        <v>4</v>
      </c>
      <c r="G974" s="114"/>
      <c r="H974" s="114" t="n">
        <v>12</v>
      </c>
    </row>
    <row r="975" customFormat="false" ht="9" hidden="false" customHeight="true" outlineLevel="0" collapsed="false">
      <c r="A975" s="115"/>
      <c r="B975" s="90"/>
      <c r="C975" s="114"/>
      <c r="D975" s="114"/>
      <c r="E975" s="114"/>
      <c r="F975" s="114"/>
      <c r="G975" s="114"/>
      <c r="H975" s="114"/>
    </row>
    <row r="976" customFormat="false" ht="9" hidden="false" customHeight="true" outlineLevel="0" collapsed="false">
      <c r="A976" s="115" t="s">
        <v>655</v>
      </c>
      <c r="B976" s="90"/>
      <c r="C976" s="114" t="n">
        <f aca="false">SUM(C978:C982)</f>
        <v>30093</v>
      </c>
      <c r="D976" s="114" t="n">
        <f aca="false">SUM(D978:D982)</f>
        <v>1173</v>
      </c>
      <c r="E976" s="114"/>
      <c r="F976" s="114" t="n">
        <f aca="false">SUM(F978:F982)</f>
        <v>130</v>
      </c>
      <c r="G976" s="114"/>
      <c r="H976" s="114" t="n">
        <f aca="false">SUM(H978:H982)</f>
        <v>1126</v>
      </c>
    </row>
    <row r="977" customFormat="false" ht="9" hidden="false" customHeight="true" outlineLevel="0" collapsed="false">
      <c r="A977" s="115"/>
      <c r="B977" s="90"/>
      <c r="C977" s="114"/>
      <c r="D977" s="114"/>
      <c r="E977" s="114"/>
      <c r="F977" s="114"/>
      <c r="G977" s="114"/>
      <c r="H977" s="114"/>
    </row>
    <row r="978" customFormat="false" ht="9" hidden="false" customHeight="true" outlineLevel="0" collapsed="false">
      <c r="A978" s="116"/>
      <c r="B978" s="90" t="s">
        <v>483</v>
      </c>
      <c r="C978" s="114" t="n">
        <v>4032</v>
      </c>
      <c r="D978" s="114" t="n">
        <v>139</v>
      </c>
      <c r="E978" s="114"/>
      <c r="F978" s="114" t="n">
        <v>35</v>
      </c>
      <c r="G978" s="114"/>
      <c r="H978" s="114" t="n">
        <v>155</v>
      </c>
    </row>
    <row r="979" customFormat="false" ht="9" hidden="false" customHeight="true" outlineLevel="0" collapsed="false">
      <c r="A979" s="115"/>
      <c r="B979" s="90" t="s">
        <v>488</v>
      </c>
      <c r="C979" s="114" t="n">
        <v>16890</v>
      </c>
      <c r="D979" s="114" t="n">
        <v>502</v>
      </c>
      <c r="E979" s="114"/>
      <c r="F979" s="114" t="n">
        <v>49</v>
      </c>
      <c r="G979" s="114"/>
      <c r="H979" s="114" t="n">
        <v>628</v>
      </c>
    </row>
    <row r="980" customFormat="false" ht="9" hidden="false" customHeight="true" outlineLevel="0" collapsed="false">
      <c r="A980" s="115"/>
      <c r="B980" s="90" t="s">
        <v>515</v>
      </c>
      <c r="C980" s="114" t="n">
        <v>5630</v>
      </c>
      <c r="D980" s="114" t="n">
        <v>269</v>
      </c>
      <c r="E980" s="114"/>
      <c r="F980" s="114" t="n">
        <v>25</v>
      </c>
      <c r="G980" s="114"/>
      <c r="H980" s="114" t="n">
        <v>213</v>
      </c>
    </row>
    <row r="981" customFormat="false" ht="9" hidden="false" customHeight="true" outlineLevel="0" collapsed="false">
      <c r="A981" s="115"/>
      <c r="B981" s="90" t="s">
        <v>492</v>
      </c>
      <c r="C981" s="114" t="n">
        <v>271</v>
      </c>
      <c r="D981" s="114" t="n">
        <v>51</v>
      </c>
      <c r="E981" s="114"/>
      <c r="F981" s="114" t="n">
        <v>6</v>
      </c>
      <c r="G981" s="114"/>
      <c r="H981" s="114" t="n">
        <v>24</v>
      </c>
    </row>
    <row r="982" customFormat="false" ht="9" hidden="false" customHeight="true" outlineLevel="0" collapsed="false">
      <c r="A982" s="115"/>
      <c r="B982" s="90" t="s">
        <v>516</v>
      </c>
      <c r="C982" s="114" t="n">
        <v>3270</v>
      </c>
      <c r="D982" s="114" t="n">
        <v>212</v>
      </c>
      <c r="E982" s="114"/>
      <c r="F982" s="114" t="n">
        <v>15</v>
      </c>
      <c r="G982" s="114"/>
      <c r="H982" s="114" t="n">
        <v>106</v>
      </c>
    </row>
    <row r="983" customFormat="false" ht="9" hidden="false" customHeight="true" outlineLevel="0" collapsed="false">
      <c r="A983" s="115"/>
      <c r="B983" s="90"/>
      <c r="C983" s="114"/>
      <c r="D983" s="114"/>
      <c r="E983" s="114"/>
      <c r="F983" s="114"/>
      <c r="G983" s="114"/>
      <c r="H983" s="114"/>
    </row>
    <row r="984" customFormat="false" ht="9" hidden="false" customHeight="true" outlineLevel="0" collapsed="false">
      <c r="A984" s="115" t="s">
        <v>656</v>
      </c>
      <c r="B984" s="90"/>
      <c r="C984" s="114" t="n">
        <f aca="false">SUM(C986:C989)</f>
        <v>1214</v>
      </c>
      <c r="D984" s="114" t="n">
        <f aca="false">SUM(D986:D989)</f>
        <v>52</v>
      </c>
      <c r="E984" s="114"/>
      <c r="F984" s="114" t="n">
        <f aca="false">SUM(F986:F989)</f>
        <v>20</v>
      </c>
      <c r="G984" s="114"/>
      <c r="H984" s="114" t="n">
        <f aca="false">SUM(H986:H989)</f>
        <v>64</v>
      </c>
    </row>
    <row r="985" customFormat="false" ht="9" hidden="false" customHeight="true" outlineLevel="0" collapsed="false">
      <c r="A985" s="115"/>
      <c r="B985" s="90"/>
      <c r="C985" s="114"/>
      <c r="D985" s="114"/>
      <c r="E985" s="114"/>
      <c r="F985" s="114"/>
      <c r="G985" s="114"/>
      <c r="H985" s="114"/>
    </row>
    <row r="986" customFormat="false" ht="9" hidden="false" customHeight="true" outlineLevel="0" collapsed="false">
      <c r="A986" s="116"/>
      <c r="B986" s="90" t="s">
        <v>483</v>
      </c>
      <c r="C986" s="114" t="n">
        <v>206</v>
      </c>
      <c r="D986" s="114" t="n">
        <v>10</v>
      </c>
      <c r="E986" s="114"/>
      <c r="F986" s="114" t="n">
        <v>8</v>
      </c>
      <c r="G986" s="114"/>
      <c r="H986" s="114" t="n">
        <v>12</v>
      </c>
    </row>
    <row r="987" customFormat="false" ht="9" hidden="false" customHeight="true" outlineLevel="0" collapsed="false">
      <c r="A987" s="115"/>
      <c r="B987" s="90" t="s">
        <v>488</v>
      </c>
      <c r="C987" s="114" t="n">
        <v>688</v>
      </c>
      <c r="D987" s="114" t="n">
        <v>31</v>
      </c>
      <c r="E987" s="114"/>
      <c r="F987" s="114" t="n">
        <v>9</v>
      </c>
      <c r="G987" s="114"/>
      <c r="H987" s="114" t="n">
        <v>36</v>
      </c>
    </row>
    <row r="988" customFormat="false" ht="9" hidden="false" customHeight="true" outlineLevel="0" collapsed="false">
      <c r="A988" s="115"/>
      <c r="B988" s="90" t="s">
        <v>515</v>
      </c>
      <c r="C988" s="114" t="n">
        <v>277</v>
      </c>
      <c r="D988" s="114" t="n">
        <v>9</v>
      </c>
      <c r="E988" s="114"/>
      <c r="F988" s="114" t="n">
        <v>2</v>
      </c>
      <c r="G988" s="114"/>
      <c r="H988" s="114" t="n">
        <v>13</v>
      </c>
    </row>
    <row r="989" customFormat="false" ht="9" hidden="false" customHeight="true" outlineLevel="0" collapsed="false">
      <c r="A989" s="115"/>
      <c r="B989" s="90" t="s">
        <v>516</v>
      </c>
      <c r="C989" s="114" t="n">
        <v>43</v>
      </c>
      <c r="D989" s="114" t="n">
        <v>2</v>
      </c>
      <c r="E989" s="114"/>
      <c r="F989" s="114" t="n">
        <v>1</v>
      </c>
      <c r="G989" s="114"/>
      <c r="H989" s="114" t="n">
        <v>3</v>
      </c>
    </row>
    <row r="990" customFormat="false" ht="9" hidden="false" customHeight="true" outlineLevel="0" collapsed="false">
      <c r="A990" s="115"/>
      <c r="B990" s="90"/>
      <c r="C990" s="114"/>
      <c r="D990" s="114"/>
      <c r="E990" s="114"/>
      <c r="F990" s="114"/>
      <c r="G990" s="114"/>
      <c r="H990" s="114"/>
    </row>
    <row r="991" customFormat="false" ht="9" hidden="false" customHeight="true" outlineLevel="0" collapsed="false">
      <c r="A991" s="115" t="s">
        <v>657</v>
      </c>
      <c r="B991" s="90"/>
      <c r="C991" s="114" t="n">
        <f aca="false">SUM(C993:C996)</f>
        <v>6107</v>
      </c>
      <c r="D991" s="114" t="n">
        <f aca="false">SUM(D993:D996)</f>
        <v>184</v>
      </c>
      <c r="E991" s="114"/>
      <c r="F991" s="114" t="n">
        <f aca="false">SUM(F993:F996)</f>
        <v>33</v>
      </c>
      <c r="G991" s="114"/>
      <c r="H991" s="114" t="n">
        <f aca="false">SUM(H993:H996)</f>
        <v>206</v>
      </c>
    </row>
    <row r="992" customFormat="false" ht="9" hidden="false" customHeight="true" outlineLevel="0" collapsed="false">
      <c r="A992" s="115"/>
      <c r="B992" s="90"/>
      <c r="C992" s="114"/>
      <c r="D992" s="114"/>
      <c r="E992" s="114"/>
      <c r="F992" s="114"/>
      <c r="G992" s="114"/>
      <c r="H992" s="114"/>
    </row>
    <row r="993" customFormat="false" ht="9" hidden="false" customHeight="true" outlineLevel="0" collapsed="false">
      <c r="A993" s="116"/>
      <c r="B993" s="90" t="s">
        <v>483</v>
      </c>
      <c r="C993" s="114" t="n">
        <v>774</v>
      </c>
      <c r="D993" s="114" t="n">
        <v>27</v>
      </c>
      <c r="E993" s="114"/>
      <c r="F993" s="114" t="n">
        <v>14</v>
      </c>
      <c r="G993" s="114"/>
      <c r="H993" s="114" t="n">
        <v>31</v>
      </c>
    </row>
    <row r="994" customFormat="false" ht="9" hidden="false" customHeight="true" outlineLevel="0" collapsed="false">
      <c r="A994" s="115"/>
      <c r="B994" s="90" t="s">
        <v>488</v>
      </c>
      <c r="C994" s="114" t="n">
        <v>4056</v>
      </c>
      <c r="D994" s="114" t="n">
        <v>117</v>
      </c>
      <c r="E994" s="114"/>
      <c r="F994" s="114" t="n">
        <v>14</v>
      </c>
      <c r="G994" s="114"/>
      <c r="H994" s="114" t="n">
        <v>131</v>
      </c>
    </row>
    <row r="995" customFormat="false" ht="9" hidden="false" customHeight="true" outlineLevel="0" collapsed="false">
      <c r="A995" s="115"/>
      <c r="B995" s="90" t="s">
        <v>515</v>
      </c>
      <c r="C995" s="114" t="n">
        <v>1117</v>
      </c>
      <c r="D995" s="114" t="n">
        <v>33</v>
      </c>
      <c r="E995" s="114"/>
      <c r="F995" s="114" t="n">
        <v>4</v>
      </c>
      <c r="G995" s="114"/>
      <c r="H995" s="114" t="n">
        <v>37</v>
      </c>
    </row>
    <row r="996" customFormat="false" ht="9" hidden="false" customHeight="true" outlineLevel="0" collapsed="false">
      <c r="A996" s="115"/>
      <c r="B996" s="90" t="s">
        <v>516</v>
      </c>
      <c r="C996" s="114" t="n">
        <v>160</v>
      </c>
      <c r="D996" s="114" t="n">
        <v>7</v>
      </c>
      <c r="E996" s="114"/>
      <c r="F996" s="114" t="n">
        <v>1</v>
      </c>
      <c r="G996" s="114"/>
      <c r="H996" s="114" t="n">
        <v>7</v>
      </c>
    </row>
    <row r="997" customFormat="false" ht="9" hidden="false" customHeight="true" outlineLevel="0" collapsed="false">
      <c r="A997" s="115"/>
      <c r="B997" s="90"/>
      <c r="C997" s="114"/>
      <c r="D997" s="114"/>
      <c r="E997" s="114"/>
      <c r="F997" s="114"/>
      <c r="G997" s="114"/>
      <c r="H997" s="114"/>
    </row>
    <row r="998" customFormat="false" ht="9" hidden="false" customHeight="true" outlineLevel="0" collapsed="false">
      <c r="A998" s="115" t="s">
        <v>658</v>
      </c>
      <c r="B998" s="90"/>
      <c r="C998" s="114" t="n">
        <f aca="false">SUM(C1000:C1003)</f>
        <v>6631</v>
      </c>
      <c r="D998" s="114" t="n">
        <f aca="false">SUM(D1000:D1003)</f>
        <v>233</v>
      </c>
      <c r="E998" s="114"/>
      <c r="F998" s="114" t="n">
        <f aca="false">SUM(F1000:F1003)</f>
        <v>35</v>
      </c>
      <c r="G998" s="114"/>
      <c r="H998" s="114" t="n">
        <f aca="false">SUM(H1000:H1003)</f>
        <v>250</v>
      </c>
    </row>
    <row r="999" customFormat="false" ht="9" hidden="false" customHeight="true" outlineLevel="0" collapsed="false">
      <c r="A999" s="115"/>
      <c r="B999" s="90"/>
      <c r="C999" s="114"/>
      <c r="D999" s="114"/>
      <c r="E999" s="114"/>
      <c r="F999" s="114"/>
      <c r="G999" s="114"/>
      <c r="H999" s="114"/>
    </row>
    <row r="1000" customFormat="false" ht="9" hidden="false" customHeight="true" outlineLevel="0" collapsed="false">
      <c r="A1000" s="116"/>
      <c r="B1000" s="90" t="s">
        <v>483</v>
      </c>
      <c r="C1000" s="114" t="n">
        <v>894</v>
      </c>
      <c r="D1000" s="114" t="n">
        <v>35</v>
      </c>
      <c r="E1000" s="114"/>
      <c r="F1000" s="114" t="n">
        <v>13</v>
      </c>
      <c r="G1000" s="114"/>
      <c r="H1000" s="114" t="n">
        <v>39</v>
      </c>
    </row>
    <row r="1001" customFormat="false" ht="9" hidden="false" customHeight="true" outlineLevel="0" collapsed="false">
      <c r="A1001" s="115"/>
      <c r="B1001" s="90" t="s">
        <v>488</v>
      </c>
      <c r="C1001" s="114" t="n">
        <v>3836</v>
      </c>
      <c r="D1001" s="114" t="n">
        <v>125</v>
      </c>
      <c r="E1001" s="114"/>
      <c r="F1001" s="114" t="n">
        <v>12</v>
      </c>
      <c r="G1001" s="114"/>
      <c r="H1001" s="114" t="n">
        <v>138</v>
      </c>
    </row>
    <row r="1002" customFormat="false" ht="9" hidden="false" customHeight="true" outlineLevel="0" collapsed="false">
      <c r="A1002" s="115"/>
      <c r="B1002" s="90" t="s">
        <v>515</v>
      </c>
      <c r="C1002" s="114" t="n">
        <v>1512</v>
      </c>
      <c r="D1002" s="114" t="n">
        <v>55</v>
      </c>
      <c r="E1002" s="114"/>
      <c r="F1002" s="114" t="n">
        <v>8</v>
      </c>
      <c r="G1002" s="114"/>
      <c r="H1002" s="114" t="n">
        <v>59</v>
      </c>
    </row>
    <row r="1003" customFormat="false" ht="9" hidden="false" customHeight="true" outlineLevel="0" collapsed="false">
      <c r="A1003" s="115"/>
      <c r="B1003" s="90" t="s">
        <v>516</v>
      </c>
      <c r="C1003" s="114" t="n">
        <v>389</v>
      </c>
      <c r="D1003" s="114" t="n">
        <v>18</v>
      </c>
      <c r="E1003" s="114"/>
      <c r="F1003" s="114" t="n">
        <v>2</v>
      </c>
      <c r="G1003" s="114"/>
      <c r="H1003" s="114" t="n">
        <v>14</v>
      </c>
    </row>
    <row r="1004" customFormat="false" ht="9" hidden="false" customHeight="true" outlineLevel="0" collapsed="false">
      <c r="A1004" s="115"/>
      <c r="B1004" s="90"/>
      <c r="C1004" s="114"/>
      <c r="D1004" s="114"/>
      <c r="E1004" s="114"/>
      <c r="F1004" s="114"/>
      <c r="G1004" s="114"/>
      <c r="H1004" s="114"/>
    </row>
    <row r="1005" customFormat="false" ht="9" hidden="false" customHeight="true" outlineLevel="0" collapsed="false">
      <c r="A1005" s="115" t="s">
        <v>659</v>
      </c>
      <c r="B1005" s="90"/>
      <c r="C1005" s="114" t="n">
        <f aca="false">SUM(C1007:C1010)</f>
        <v>2488</v>
      </c>
      <c r="D1005" s="114" t="n">
        <f aca="false">SUM(D1007:D1010)</f>
        <v>82</v>
      </c>
      <c r="E1005" s="114"/>
      <c r="F1005" s="114" t="n">
        <f aca="false">SUM(F1007:F1010)</f>
        <v>10</v>
      </c>
      <c r="G1005" s="114"/>
      <c r="H1005" s="114" t="n">
        <f aca="false">SUM(H1007:H1010)</f>
        <v>102</v>
      </c>
    </row>
    <row r="1006" customFormat="false" ht="9" hidden="false" customHeight="true" outlineLevel="0" collapsed="false">
      <c r="A1006" s="115"/>
      <c r="B1006" s="90"/>
      <c r="C1006" s="114"/>
      <c r="D1006" s="114"/>
      <c r="E1006" s="114"/>
      <c r="F1006" s="114"/>
      <c r="G1006" s="114"/>
      <c r="H1006" s="114"/>
    </row>
    <row r="1007" customFormat="false" ht="9" hidden="false" customHeight="true" outlineLevel="0" collapsed="false">
      <c r="A1007" s="116"/>
      <c r="B1007" s="90" t="s">
        <v>483</v>
      </c>
      <c r="C1007" s="114" t="n">
        <v>456</v>
      </c>
      <c r="D1007" s="114" t="n">
        <v>12</v>
      </c>
      <c r="E1007" s="114"/>
      <c r="F1007" s="114" t="n">
        <v>3</v>
      </c>
      <c r="G1007" s="114"/>
      <c r="H1007" s="114" t="n">
        <v>12</v>
      </c>
    </row>
    <row r="1008" customFormat="false" ht="9" hidden="false" customHeight="true" outlineLevel="0" collapsed="false">
      <c r="A1008" s="115"/>
      <c r="B1008" s="90" t="s">
        <v>488</v>
      </c>
      <c r="C1008" s="114" t="n">
        <v>1622</v>
      </c>
      <c r="D1008" s="114" t="n">
        <v>47</v>
      </c>
      <c r="E1008" s="114"/>
      <c r="F1008" s="114" t="n">
        <v>5</v>
      </c>
      <c r="G1008" s="114"/>
      <c r="H1008" s="114" t="n">
        <v>78</v>
      </c>
    </row>
    <row r="1009" customFormat="false" ht="9" hidden="false" customHeight="true" outlineLevel="0" collapsed="false">
      <c r="A1009" s="115"/>
      <c r="B1009" s="90" t="s">
        <v>515</v>
      </c>
      <c r="C1009" s="114" t="n">
        <v>327</v>
      </c>
      <c r="D1009" s="114" t="n">
        <v>15</v>
      </c>
      <c r="E1009" s="114"/>
      <c r="F1009" s="114" t="n">
        <v>1</v>
      </c>
      <c r="G1009" s="114"/>
      <c r="H1009" s="114" t="n">
        <v>9</v>
      </c>
    </row>
    <row r="1010" customFormat="false" ht="9" hidden="false" customHeight="true" outlineLevel="0" collapsed="false">
      <c r="A1010" s="115"/>
      <c r="B1010" s="90" t="s">
        <v>516</v>
      </c>
      <c r="C1010" s="114" t="n">
        <v>83</v>
      </c>
      <c r="D1010" s="114" t="n">
        <v>8</v>
      </c>
      <c r="E1010" s="114"/>
      <c r="F1010" s="114" t="n">
        <v>1</v>
      </c>
      <c r="G1010" s="114"/>
      <c r="H1010" s="114" t="n">
        <v>3</v>
      </c>
    </row>
    <row r="1011" customFormat="false" ht="9" hidden="false" customHeight="true" outlineLevel="0" collapsed="false">
      <c r="A1011" s="115"/>
      <c r="B1011" s="90"/>
      <c r="C1011" s="114"/>
      <c r="D1011" s="114"/>
      <c r="E1011" s="114"/>
      <c r="F1011" s="114"/>
      <c r="G1011" s="114"/>
      <c r="H1011" s="114"/>
    </row>
    <row r="1012" customFormat="false" ht="9" hidden="false" customHeight="true" outlineLevel="0" collapsed="false">
      <c r="A1012" s="115" t="s">
        <v>660</v>
      </c>
      <c r="B1012" s="90"/>
      <c r="C1012" s="114" t="n">
        <f aca="false">SUM(C1014:C1017)</f>
        <v>3786</v>
      </c>
      <c r="D1012" s="114" t="n">
        <f aca="false">SUM(D1014:D1017)</f>
        <v>127</v>
      </c>
      <c r="E1012" s="114"/>
      <c r="F1012" s="114" t="n">
        <f aca="false">SUM(F1014:F1017)</f>
        <v>64</v>
      </c>
      <c r="G1012" s="114"/>
      <c r="H1012" s="114" t="n">
        <f aca="false">SUM(H1014:H1017)</f>
        <v>133</v>
      </c>
    </row>
    <row r="1013" customFormat="false" ht="9" hidden="false" customHeight="true" outlineLevel="0" collapsed="false">
      <c r="A1013" s="115"/>
      <c r="B1013" s="90"/>
      <c r="C1013" s="114"/>
      <c r="D1013" s="114"/>
      <c r="E1013" s="114"/>
      <c r="F1013" s="114"/>
      <c r="G1013" s="114"/>
      <c r="H1013" s="114"/>
    </row>
    <row r="1014" customFormat="false" ht="9" hidden="false" customHeight="true" outlineLevel="0" collapsed="false">
      <c r="A1014" s="116"/>
      <c r="B1014" s="90" t="s">
        <v>483</v>
      </c>
      <c r="C1014" s="114" t="n">
        <v>663</v>
      </c>
      <c r="D1014" s="114" t="n">
        <v>26</v>
      </c>
      <c r="E1014" s="114"/>
      <c r="F1014" s="114" t="n">
        <v>23</v>
      </c>
      <c r="G1014" s="114"/>
      <c r="H1014" s="114" t="n">
        <v>26</v>
      </c>
    </row>
    <row r="1015" customFormat="false" ht="9" hidden="false" customHeight="true" outlineLevel="0" collapsed="false">
      <c r="A1015" s="115"/>
      <c r="B1015" s="90" t="s">
        <v>488</v>
      </c>
      <c r="C1015" s="114" t="n">
        <v>2641</v>
      </c>
      <c r="D1015" s="114" t="n">
        <v>83</v>
      </c>
      <c r="E1015" s="114"/>
      <c r="F1015" s="114" t="n">
        <v>35</v>
      </c>
      <c r="G1015" s="114"/>
      <c r="H1015" s="114" t="n">
        <v>88</v>
      </c>
    </row>
    <row r="1016" customFormat="false" ht="9" hidden="false" customHeight="true" outlineLevel="0" collapsed="false">
      <c r="A1016" s="115"/>
      <c r="B1016" s="90" t="s">
        <v>515</v>
      </c>
      <c r="C1016" s="114" t="n">
        <v>429</v>
      </c>
      <c r="D1016" s="114" t="n">
        <v>14</v>
      </c>
      <c r="E1016" s="114"/>
      <c r="F1016" s="114" t="n">
        <v>5</v>
      </c>
      <c r="G1016" s="114"/>
      <c r="H1016" s="114" t="n">
        <v>16</v>
      </c>
    </row>
    <row r="1017" customFormat="false" ht="9" hidden="false" customHeight="true" outlineLevel="0" collapsed="false">
      <c r="A1017" s="115"/>
      <c r="B1017" s="90" t="s">
        <v>516</v>
      </c>
      <c r="C1017" s="114" t="n">
        <v>53</v>
      </c>
      <c r="D1017" s="114" t="n">
        <v>4</v>
      </c>
      <c r="E1017" s="114"/>
      <c r="F1017" s="114" t="n">
        <v>1</v>
      </c>
      <c r="G1017" s="114"/>
      <c r="H1017" s="114" t="n">
        <v>3</v>
      </c>
    </row>
    <row r="1018" customFormat="false" ht="9" hidden="false" customHeight="true" outlineLevel="0" collapsed="false">
      <c r="A1018" s="115"/>
      <c r="B1018" s="90"/>
      <c r="C1018" s="114"/>
      <c r="D1018" s="114"/>
      <c r="E1018" s="114"/>
      <c r="F1018" s="114"/>
      <c r="G1018" s="114"/>
      <c r="H1018" s="114"/>
    </row>
    <row r="1019" customFormat="false" ht="9" hidden="false" customHeight="true" outlineLevel="0" collapsed="false">
      <c r="A1019" s="115" t="s">
        <v>661</v>
      </c>
      <c r="B1019" s="90"/>
      <c r="C1019" s="114" t="n">
        <f aca="false">SUM(C1021:C1023)</f>
        <v>173</v>
      </c>
      <c r="D1019" s="114" t="n">
        <f aca="false">SUM(D1021:D1023)</f>
        <v>9</v>
      </c>
      <c r="E1019" s="114"/>
      <c r="F1019" s="114" t="n">
        <f aca="false">SUM(F1021:F1023)</f>
        <v>4</v>
      </c>
      <c r="G1019" s="114"/>
      <c r="H1019" s="114" t="n">
        <f aca="false">SUM(H1021:H1023)</f>
        <v>13</v>
      </c>
    </row>
    <row r="1020" customFormat="false" ht="9" hidden="false" customHeight="true" outlineLevel="0" collapsed="false">
      <c r="A1020" s="115"/>
      <c r="B1020" s="90"/>
      <c r="C1020" s="114"/>
      <c r="D1020" s="114"/>
      <c r="E1020" s="114"/>
      <c r="F1020" s="114"/>
      <c r="G1020" s="114"/>
      <c r="H1020" s="114"/>
    </row>
    <row r="1021" customFormat="false" ht="9" hidden="false" customHeight="true" outlineLevel="0" collapsed="false">
      <c r="A1021" s="116"/>
      <c r="B1021" s="90" t="s">
        <v>483</v>
      </c>
      <c r="C1021" s="114" t="n">
        <v>34</v>
      </c>
      <c r="D1021" s="114" t="n">
        <v>1</v>
      </c>
      <c r="E1021" s="114"/>
      <c r="F1021" s="114" t="n">
        <v>1</v>
      </c>
      <c r="G1021" s="114"/>
      <c r="H1021" s="114" t="n">
        <v>1</v>
      </c>
    </row>
    <row r="1022" customFormat="false" ht="9" hidden="false" customHeight="true" outlineLevel="0" collapsed="false">
      <c r="A1022" s="115"/>
      <c r="B1022" s="90" t="s">
        <v>488</v>
      </c>
      <c r="C1022" s="114" t="n">
        <v>97</v>
      </c>
      <c r="D1022" s="114" t="n">
        <v>5</v>
      </c>
      <c r="E1022" s="114"/>
      <c r="F1022" s="114" t="n">
        <v>2</v>
      </c>
      <c r="G1022" s="114"/>
      <c r="H1022" s="114" t="n">
        <v>10</v>
      </c>
    </row>
    <row r="1023" customFormat="false" ht="9" hidden="false" customHeight="true" outlineLevel="0" collapsed="false">
      <c r="A1023" s="115"/>
      <c r="B1023" s="90" t="s">
        <v>515</v>
      </c>
      <c r="C1023" s="114" t="n">
        <v>42</v>
      </c>
      <c r="D1023" s="114" t="n">
        <v>3</v>
      </c>
      <c r="E1023" s="114"/>
      <c r="F1023" s="114" t="n">
        <v>1</v>
      </c>
      <c r="G1023" s="114"/>
      <c r="H1023" s="114" t="n">
        <v>2</v>
      </c>
    </row>
    <row r="1024" customFormat="false" ht="9" hidden="false" customHeight="true" outlineLevel="0" collapsed="false">
      <c r="A1024" s="115"/>
      <c r="B1024" s="90"/>
      <c r="C1024" s="114"/>
      <c r="D1024" s="114"/>
      <c r="E1024" s="114"/>
      <c r="F1024" s="114"/>
      <c r="G1024" s="114"/>
      <c r="H1024" s="114"/>
    </row>
    <row r="1025" customFormat="false" ht="9" hidden="false" customHeight="true" outlineLevel="0" collapsed="false">
      <c r="A1025" s="115" t="s">
        <v>662</v>
      </c>
      <c r="B1025" s="90"/>
      <c r="C1025" s="114" t="n">
        <f aca="false">SUM(C1027:C1030)</f>
        <v>1560</v>
      </c>
      <c r="D1025" s="114" t="n">
        <f aca="false">SUM(D1027:D1030)</f>
        <v>62</v>
      </c>
      <c r="E1025" s="114"/>
      <c r="F1025" s="114" t="n">
        <f aca="false">SUM(F1027:F1030)</f>
        <v>21</v>
      </c>
      <c r="G1025" s="114"/>
      <c r="H1025" s="114" t="n">
        <f aca="false">SUM(H1027:H1030)</f>
        <v>69</v>
      </c>
    </row>
    <row r="1026" customFormat="false" ht="9" hidden="false" customHeight="true" outlineLevel="0" collapsed="false">
      <c r="A1026" s="115"/>
      <c r="B1026" s="90"/>
      <c r="C1026" s="114"/>
      <c r="D1026" s="114"/>
      <c r="E1026" s="114"/>
      <c r="F1026" s="114"/>
      <c r="G1026" s="114"/>
      <c r="H1026" s="114"/>
    </row>
    <row r="1027" customFormat="false" ht="9" hidden="false" customHeight="true" outlineLevel="0" collapsed="false">
      <c r="A1027" s="116"/>
      <c r="B1027" s="90" t="s">
        <v>483</v>
      </c>
      <c r="C1027" s="114" t="n">
        <v>205</v>
      </c>
      <c r="D1027" s="114" t="n">
        <v>10</v>
      </c>
      <c r="E1027" s="114"/>
      <c r="F1027" s="114" t="n">
        <v>7</v>
      </c>
      <c r="G1027" s="114"/>
      <c r="H1027" s="114" t="n">
        <v>9</v>
      </c>
    </row>
    <row r="1028" customFormat="false" ht="9" hidden="false" customHeight="true" outlineLevel="0" collapsed="false">
      <c r="A1028" s="115"/>
      <c r="B1028" s="90" t="s">
        <v>488</v>
      </c>
      <c r="C1028" s="114" t="n">
        <v>999</v>
      </c>
      <c r="D1028" s="114" t="n">
        <v>39</v>
      </c>
      <c r="E1028" s="114"/>
      <c r="F1028" s="114" t="n">
        <v>11</v>
      </c>
      <c r="G1028" s="114"/>
      <c r="H1028" s="114" t="n">
        <v>47</v>
      </c>
    </row>
    <row r="1029" customFormat="false" ht="9" hidden="false" customHeight="true" outlineLevel="0" collapsed="false">
      <c r="A1029" s="115"/>
      <c r="B1029" s="90" t="s">
        <v>515</v>
      </c>
      <c r="C1029" s="114" t="n">
        <v>324</v>
      </c>
      <c r="D1029" s="114" t="n">
        <v>11</v>
      </c>
      <c r="E1029" s="114"/>
      <c r="F1029" s="114" t="n">
        <v>2</v>
      </c>
      <c r="G1029" s="114"/>
      <c r="H1029" s="114" t="n">
        <v>11</v>
      </c>
    </row>
    <row r="1030" customFormat="false" ht="9" hidden="false" customHeight="true" outlineLevel="0" collapsed="false">
      <c r="A1030" s="115"/>
      <c r="B1030" s="90" t="s">
        <v>516</v>
      </c>
      <c r="C1030" s="114" t="n">
        <v>32</v>
      </c>
      <c r="D1030" s="114" t="n">
        <v>2</v>
      </c>
      <c r="E1030" s="114"/>
      <c r="F1030" s="114" t="n">
        <v>1</v>
      </c>
      <c r="G1030" s="114"/>
      <c r="H1030" s="114" t="n">
        <v>2</v>
      </c>
    </row>
    <row r="1031" customFormat="false" ht="9" hidden="false" customHeight="true" outlineLevel="0" collapsed="false">
      <c r="A1031" s="115"/>
      <c r="B1031" s="90"/>
      <c r="C1031" s="114"/>
      <c r="D1031" s="114"/>
      <c r="E1031" s="114"/>
      <c r="F1031" s="114"/>
      <c r="G1031" s="114"/>
      <c r="H1031" s="114"/>
    </row>
    <row r="1032" customFormat="false" ht="9" hidden="false" customHeight="true" outlineLevel="0" collapsed="false">
      <c r="A1032" s="115" t="s">
        <v>663</v>
      </c>
      <c r="B1032" s="90"/>
      <c r="C1032" s="114" t="n">
        <f aca="false">SUM(C1034:C1036)</f>
        <v>2329</v>
      </c>
      <c r="D1032" s="114" t="n">
        <f aca="false">SUM(D1034:D1036)</f>
        <v>80</v>
      </c>
      <c r="E1032" s="114"/>
      <c r="F1032" s="114" t="n">
        <f aca="false">SUM(F1034:F1036)</f>
        <v>16</v>
      </c>
      <c r="G1032" s="114"/>
      <c r="H1032" s="114" t="n">
        <f aca="false">SUM(H1034:H1036)</f>
        <v>87</v>
      </c>
    </row>
    <row r="1033" customFormat="false" ht="9" hidden="false" customHeight="true" outlineLevel="0" collapsed="false">
      <c r="A1033" s="115"/>
      <c r="B1033" s="90"/>
      <c r="C1033" s="114"/>
      <c r="D1033" s="114"/>
      <c r="E1033" s="114"/>
      <c r="F1033" s="114"/>
      <c r="G1033" s="114"/>
      <c r="H1033" s="114"/>
    </row>
    <row r="1034" customFormat="false" ht="9" hidden="false" customHeight="true" outlineLevel="0" collapsed="false">
      <c r="A1034" s="116"/>
      <c r="B1034" s="90" t="s">
        <v>483</v>
      </c>
      <c r="C1034" s="114" t="n">
        <v>346</v>
      </c>
      <c r="D1034" s="114" t="n">
        <v>13</v>
      </c>
      <c r="E1034" s="114"/>
      <c r="F1034" s="114" t="n">
        <v>6</v>
      </c>
      <c r="G1034" s="114"/>
      <c r="H1034" s="114" t="n">
        <v>16</v>
      </c>
    </row>
    <row r="1035" customFormat="false" ht="9" hidden="false" customHeight="true" outlineLevel="0" collapsed="false">
      <c r="A1035" s="115"/>
      <c r="B1035" s="90" t="s">
        <v>488</v>
      </c>
      <c r="C1035" s="114" t="n">
        <v>1639</v>
      </c>
      <c r="D1035" s="114" t="n">
        <v>53</v>
      </c>
      <c r="E1035" s="114"/>
      <c r="F1035" s="114" t="n">
        <v>6</v>
      </c>
      <c r="G1035" s="114"/>
      <c r="H1035" s="114" t="n">
        <v>57</v>
      </c>
    </row>
    <row r="1036" customFormat="false" ht="9" hidden="false" customHeight="true" outlineLevel="0" collapsed="false">
      <c r="A1036" s="115"/>
      <c r="B1036" s="90" t="s">
        <v>515</v>
      </c>
      <c r="C1036" s="114" t="n">
        <v>344</v>
      </c>
      <c r="D1036" s="114" t="n">
        <v>14</v>
      </c>
      <c r="E1036" s="114"/>
      <c r="F1036" s="114" t="n">
        <v>4</v>
      </c>
      <c r="G1036" s="114"/>
      <c r="H1036" s="114" t="n">
        <v>14</v>
      </c>
    </row>
    <row r="1037" customFormat="false" ht="9" hidden="false" customHeight="true" outlineLevel="0" collapsed="false">
      <c r="A1037" s="115"/>
      <c r="B1037" s="90"/>
      <c r="C1037" s="114"/>
      <c r="D1037" s="114"/>
      <c r="E1037" s="114"/>
      <c r="F1037" s="114"/>
      <c r="G1037" s="114"/>
      <c r="H1037" s="114"/>
    </row>
    <row r="1038" customFormat="false" ht="9" hidden="false" customHeight="true" outlineLevel="0" collapsed="false">
      <c r="A1038" s="115" t="s">
        <v>664</v>
      </c>
      <c r="B1038" s="90"/>
      <c r="C1038" s="114" t="n">
        <f aca="false">SUM(C1040:C1043)</f>
        <v>3374</v>
      </c>
      <c r="D1038" s="114" t="n">
        <f aca="false">SUM(D1040:D1043)</f>
        <v>108</v>
      </c>
      <c r="E1038" s="114"/>
      <c r="F1038" s="114" t="n">
        <f aca="false">SUM(F1040:F1043)</f>
        <v>21</v>
      </c>
      <c r="G1038" s="114"/>
      <c r="H1038" s="114" t="n">
        <f aca="false">SUM(H1040:H1043)</f>
        <v>111</v>
      </c>
    </row>
    <row r="1039" customFormat="false" ht="9" hidden="false" customHeight="true" outlineLevel="0" collapsed="false">
      <c r="A1039" s="115"/>
      <c r="B1039" s="90"/>
      <c r="C1039" s="114"/>
      <c r="D1039" s="114"/>
      <c r="E1039" s="114"/>
      <c r="F1039" s="114"/>
      <c r="G1039" s="114"/>
      <c r="H1039" s="114"/>
    </row>
    <row r="1040" customFormat="false" ht="9" hidden="false" customHeight="true" outlineLevel="0" collapsed="false">
      <c r="A1040" s="116"/>
      <c r="B1040" s="90" t="s">
        <v>483</v>
      </c>
      <c r="C1040" s="114" t="n">
        <v>513</v>
      </c>
      <c r="D1040" s="114" t="n">
        <v>18</v>
      </c>
      <c r="E1040" s="114"/>
      <c r="F1040" s="114" t="n">
        <v>9</v>
      </c>
      <c r="G1040" s="114"/>
      <c r="H1040" s="114" t="n">
        <v>19</v>
      </c>
    </row>
    <row r="1041" customFormat="false" ht="9" hidden="false" customHeight="true" outlineLevel="0" collapsed="false">
      <c r="A1041" s="115"/>
      <c r="B1041" s="90" t="s">
        <v>488</v>
      </c>
      <c r="C1041" s="114" t="n">
        <v>2224</v>
      </c>
      <c r="D1041" s="114" t="n">
        <v>63</v>
      </c>
      <c r="E1041" s="114"/>
      <c r="F1041" s="114" t="n">
        <v>9</v>
      </c>
      <c r="G1041" s="114"/>
      <c r="H1041" s="114" t="n">
        <v>71</v>
      </c>
    </row>
    <row r="1042" customFormat="false" ht="9" hidden="false" customHeight="true" outlineLevel="0" collapsed="false">
      <c r="A1042" s="115"/>
      <c r="B1042" s="90" t="s">
        <v>515</v>
      </c>
      <c r="C1042" s="114" t="n">
        <v>526</v>
      </c>
      <c r="D1042" s="114" t="n">
        <v>17</v>
      </c>
      <c r="E1042" s="114"/>
      <c r="F1042" s="114" t="n">
        <v>2</v>
      </c>
      <c r="G1042" s="114"/>
      <c r="H1042" s="114" t="n">
        <v>17</v>
      </c>
    </row>
    <row r="1043" customFormat="false" ht="9" hidden="false" customHeight="true" outlineLevel="0" collapsed="false">
      <c r="A1043" s="115"/>
      <c r="B1043" s="90" t="s">
        <v>516</v>
      </c>
      <c r="C1043" s="114" t="n">
        <v>111</v>
      </c>
      <c r="D1043" s="114" t="n">
        <v>10</v>
      </c>
      <c r="E1043" s="114"/>
      <c r="F1043" s="114" t="n">
        <v>1</v>
      </c>
      <c r="G1043" s="114"/>
      <c r="H1043" s="114" t="n">
        <v>4</v>
      </c>
    </row>
    <row r="1044" customFormat="false" ht="9" hidden="false" customHeight="true" outlineLevel="0" collapsed="false">
      <c r="A1044" s="115"/>
      <c r="B1044" s="90"/>
      <c r="C1044" s="114"/>
      <c r="D1044" s="114"/>
      <c r="E1044" s="114"/>
      <c r="F1044" s="114"/>
      <c r="G1044" s="114"/>
      <c r="H1044" s="114"/>
    </row>
    <row r="1045" customFormat="false" ht="9" hidden="false" customHeight="true" outlineLevel="0" collapsed="false">
      <c r="A1045" s="115" t="s">
        <v>665</v>
      </c>
      <c r="B1045" s="90"/>
      <c r="C1045" s="114" t="n">
        <f aca="false">SUM(C1047:C1050)</f>
        <v>2131</v>
      </c>
      <c r="D1045" s="114" t="n">
        <f aca="false">SUM(D1047:D1050)</f>
        <v>85</v>
      </c>
      <c r="E1045" s="114"/>
      <c r="F1045" s="114" t="n">
        <f aca="false">SUM(F1047:F1050)</f>
        <v>32</v>
      </c>
      <c r="G1045" s="114"/>
      <c r="H1045" s="114" t="n">
        <f aca="false">SUM(H1047:H1050)</f>
        <v>95</v>
      </c>
    </row>
    <row r="1046" customFormat="false" ht="9" hidden="false" customHeight="true" outlineLevel="0" collapsed="false">
      <c r="A1046" s="115"/>
      <c r="B1046" s="90"/>
      <c r="C1046" s="114"/>
      <c r="D1046" s="114"/>
      <c r="E1046" s="114"/>
      <c r="F1046" s="114"/>
      <c r="G1046" s="114"/>
      <c r="H1046" s="114"/>
    </row>
    <row r="1047" customFormat="false" ht="9" hidden="false" customHeight="true" outlineLevel="0" collapsed="false">
      <c r="A1047" s="116"/>
      <c r="B1047" s="90" t="s">
        <v>483</v>
      </c>
      <c r="C1047" s="114" t="n">
        <v>342</v>
      </c>
      <c r="D1047" s="114" t="n">
        <v>18</v>
      </c>
      <c r="E1047" s="114"/>
      <c r="F1047" s="114" t="n">
        <v>12</v>
      </c>
      <c r="G1047" s="114"/>
      <c r="H1047" s="114" t="n">
        <v>15</v>
      </c>
    </row>
    <row r="1048" customFormat="false" ht="9" hidden="false" customHeight="true" outlineLevel="0" collapsed="false">
      <c r="A1048" s="115"/>
      <c r="B1048" s="90" t="s">
        <v>488</v>
      </c>
      <c r="C1048" s="114" t="n">
        <v>1376</v>
      </c>
      <c r="D1048" s="114" t="n">
        <v>49</v>
      </c>
      <c r="E1048" s="114"/>
      <c r="F1048" s="114" t="n">
        <v>12</v>
      </c>
      <c r="G1048" s="114"/>
      <c r="H1048" s="114" t="n">
        <v>55</v>
      </c>
    </row>
    <row r="1049" customFormat="false" ht="9" hidden="false" customHeight="true" outlineLevel="0" collapsed="false">
      <c r="A1049" s="115"/>
      <c r="B1049" s="90" t="s">
        <v>515</v>
      </c>
      <c r="C1049" s="114" t="n">
        <v>356</v>
      </c>
      <c r="D1049" s="114" t="n">
        <v>15</v>
      </c>
      <c r="E1049" s="114"/>
      <c r="F1049" s="114" t="n">
        <v>7</v>
      </c>
      <c r="G1049" s="114"/>
      <c r="H1049" s="114" t="n">
        <v>22</v>
      </c>
    </row>
    <row r="1050" customFormat="false" ht="9" hidden="false" customHeight="true" outlineLevel="0" collapsed="false">
      <c r="A1050" s="115"/>
      <c r="B1050" s="90" t="s">
        <v>516</v>
      </c>
      <c r="C1050" s="114" t="n">
        <v>57</v>
      </c>
      <c r="D1050" s="114" t="n">
        <v>3</v>
      </c>
      <c r="E1050" s="114"/>
      <c r="F1050" s="114" t="n">
        <v>1</v>
      </c>
      <c r="G1050" s="114"/>
      <c r="H1050" s="114" t="n">
        <v>3</v>
      </c>
    </row>
    <row r="1051" customFormat="false" ht="9" hidden="false" customHeight="true" outlineLevel="0" collapsed="false">
      <c r="A1051" s="115"/>
      <c r="B1051" s="90"/>
      <c r="C1051" s="114"/>
      <c r="D1051" s="114"/>
      <c r="E1051" s="114"/>
      <c r="F1051" s="114"/>
      <c r="G1051" s="114"/>
      <c r="H1051" s="114"/>
    </row>
    <row r="1052" customFormat="false" ht="9" hidden="false" customHeight="true" outlineLevel="0" collapsed="false">
      <c r="A1052" s="115" t="s">
        <v>666</v>
      </c>
      <c r="B1052" s="90"/>
      <c r="C1052" s="114" t="n">
        <f aca="false">SUM(C1054:C1057)</f>
        <v>2393</v>
      </c>
      <c r="D1052" s="114" t="n">
        <f aca="false">SUM(D1054:D1057)</f>
        <v>79</v>
      </c>
      <c r="E1052" s="114"/>
      <c r="F1052" s="114" t="n">
        <f aca="false">SUM(F1054:F1057)</f>
        <v>9</v>
      </c>
      <c r="G1052" s="114"/>
      <c r="H1052" s="114" t="n">
        <f aca="false">SUM(H1054:H1057)</f>
        <v>102</v>
      </c>
    </row>
    <row r="1053" customFormat="false" ht="9" hidden="false" customHeight="true" outlineLevel="0" collapsed="false">
      <c r="A1053" s="115"/>
      <c r="B1053" s="90"/>
      <c r="C1053" s="114"/>
      <c r="D1053" s="114"/>
      <c r="E1053" s="114"/>
      <c r="F1053" s="114"/>
      <c r="G1053" s="114"/>
      <c r="H1053" s="114"/>
    </row>
    <row r="1054" customFormat="false" ht="9" hidden="false" customHeight="true" outlineLevel="0" collapsed="false">
      <c r="A1054" s="116"/>
      <c r="B1054" s="90" t="s">
        <v>483</v>
      </c>
      <c r="C1054" s="114" t="n">
        <v>251</v>
      </c>
      <c r="D1054" s="114" t="n">
        <v>10</v>
      </c>
      <c r="E1054" s="114"/>
      <c r="F1054" s="114" t="n">
        <v>2</v>
      </c>
      <c r="G1054" s="114"/>
      <c r="H1054" s="114" t="n">
        <v>13</v>
      </c>
    </row>
    <row r="1055" customFormat="false" ht="9" hidden="false" customHeight="true" outlineLevel="0" collapsed="false">
      <c r="A1055" s="115"/>
      <c r="B1055" s="90" t="s">
        <v>488</v>
      </c>
      <c r="C1055" s="114" t="n">
        <v>1197</v>
      </c>
      <c r="D1055" s="114" t="n">
        <v>36</v>
      </c>
      <c r="E1055" s="114"/>
      <c r="F1055" s="114" t="n">
        <v>3</v>
      </c>
      <c r="G1055" s="114"/>
      <c r="H1055" s="114" t="n">
        <v>52</v>
      </c>
    </row>
    <row r="1056" customFormat="false" ht="9" hidden="false" customHeight="true" outlineLevel="0" collapsed="false">
      <c r="A1056" s="115"/>
      <c r="B1056" s="90" t="s">
        <v>515</v>
      </c>
      <c r="C1056" s="114" t="n">
        <v>847</v>
      </c>
      <c r="D1056" s="114" t="n">
        <v>25</v>
      </c>
      <c r="E1056" s="114"/>
      <c r="F1056" s="114" t="n">
        <v>3</v>
      </c>
      <c r="G1056" s="114"/>
      <c r="H1056" s="114" t="n">
        <v>31</v>
      </c>
    </row>
    <row r="1057" customFormat="false" ht="9" hidden="false" customHeight="true" outlineLevel="0" collapsed="false">
      <c r="A1057" s="115"/>
      <c r="B1057" s="90" t="s">
        <v>516</v>
      </c>
      <c r="C1057" s="114" t="n">
        <v>98</v>
      </c>
      <c r="D1057" s="114" t="n">
        <v>8</v>
      </c>
      <c r="E1057" s="114"/>
      <c r="F1057" s="114" t="n">
        <v>1</v>
      </c>
      <c r="G1057" s="114"/>
      <c r="H1057" s="114" t="n">
        <v>6</v>
      </c>
    </row>
    <row r="1058" customFormat="false" ht="9" hidden="false" customHeight="true" outlineLevel="0" collapsed="false">
      <c r="A1058" s="115"/>
      <c r="B1058" s="90"/>
      <c r="C1058" s="114"/>
      <c r="D1058" s="114"/>
      <c r="E1058" s="114"/>
      <c r="F1058" s="114"/>
      <c r="G1058" s="114"/>
      <c r="H1058" s="114"/>
    </row>
    <row r="1059" customFormat="false" ht="9" hidden="false" customHeight="true" outlineLevel="0" collapsed="false">
      <c r="A1059" s="115" t="s">
        <v>667</v>
      </c>
      <c r="B1059" s="90"/>
      <c r="C1059" s="114" t="n">
        <f aca="false">SUM(C1061:C1064)</f>
        <v>3321</v>
      </c>
      <c r="D1059" s="114" t="n">
        <f aca="false">SUM(D1061:D1064)</f>
        <v>118</v>
      </c>
      <c r="E1059" s="114"/>
      <c r="F1059" s="114" t="n">
        <f aca="false">SUM(F1061:F1064)</f>
        <v>31</v>
      </c>
      <c r="G1059" s="114"/>
      <c r="H1059" s="114" t="n">
        <f aca="false">SUM(H1061:H1064)</f>
        <v>124</v>
      </c>
    </row>
    <row r="1060" customFormat="false" ht="9" hidden="false" customHeight="true" outlineLevel="0" collapsed="false">
      <c r="A1060" s="115"/>
      <c r="B1060" s="90"/>
      <c r="C1060" s="114"/>
      <c r="D1060" s="114"/>
      <c r="E1060" s="114"/>
      <c r="F1060" s="114"/>
      <c r="G1060" s="114"/>
      <c r="H1060" s="114"/>
    </row>
    <row r="1061" customFormat="false" ht="9" hidden="false" customHeight="true" outlineLevel="0" collapsed="false">
      <c r="A1061" s="116"/>
      <c r="B1061" s="90" t="s">
        <v>483</v>
      </c>
      <c r="C1061" s="114" t="n">
        <v>474</v>
      </c>
      <c r="D1061" s="114" t="n">
        <v>22</v>
      </c>
      <c r="E1061" s="114"/>
      <c r="F1061" s="114" t="n">
        <v>12</v>
      </c>
      <c r="G1061" s="114"/>
      <c r="H1061" s="114" t="n">
        <v>20</v>
      </c>
    </row>
    <row r="1062" customFormat="false" ht="9" hidden="false" customHeight="true" outlineLevel="0" collapsed="false">
      <c r="A1062" s="115"/>
      <c r="B1062" s="90" t="s">
        <v>488</v>
      </c>
      <c r="C1062" s="114" t="n">
        <v>2049</v>
      </c>
      <c r="D1062" s="114" t="n">
        <v>65</v>
      </c>
      <c r="E1062" s="114"/>
      <c r="F1062" s="114" t="n">
        <v>12</v>
      </c>
      <c r="G1062" s="114"/>
      <c r="H1062" s="114" t="n">
        <v>71</v>
      </c>
    </row>
    <row r="1063" customFormat="false" ht="9" hidden="false" customHeight="true" outlineLevel="0" collapsed="false">
      <c r="A1063" s="115"/>
      <c r="B1063" s="90" t="s">
        <v>515</v>
      </c>
      <c r="C1063" s="114" t="n">
        <v>615</v>
      </c>
      <c r="D1063" s="114" t="n">
        <v>22</v>
      </c>
      <c r="E1063" s="114"/>
      <c r="F1063" s="114" t="n">
        <v>6</v>
      </c>
      <c r="G1063" s="114"/>
      <c r="H1063" s="114" t="n">
        <v>27</v>
      </c>
    </row>
    <row r="1064" customFormat="false" ht="9" hidden="false" customHeight="true" outlineLevel="0" collapsed="false">
      <c r="A1064" s="115"/>
      <c r="B1064" s="90" t="s">
        <v>516</v>
      </c>
      <c r="C1064" s="114" t="n">
        <v>183</v>
      </c>
      <c r="D1064" s="114" t="n">
        <v>9</v>
      </c>
      <c r="E1064" s="114"/>
      <c r="F1064" s="114" t="n">
        <v>1</v>
      </c>
      <c r="G1064" s="114"/>
      <c r="H1064" s="114" t="n">
        <v>6</v>
      </c>
    </row>
    <row r="1065" customFormat="false" ht="9" hidden="false" customHeight="true" outlineLevel="0" collapsed="false">
      <c r="A1065" s="115"/>
      <c r="B1065" s="90"/>
      <c r="C1065" s="114"/>
      <c r="D1065" s="114"/>
      <c r="E1065" s="114"/>
      <c r="F1065" s="114"/>
      <c r="G1065" s="114"/>
      <c r="H1065" s="114"/>
    </row>
    <row r="1066" customFormat="false" ht="9" hidden="false" customHeight="true" outlineLevel="0" collapsed="false">
      <c r="A1066" s="115" t="s">
        <v>668</v>
      </c>
      <c r="B1066" s="90"/>
      <c r="C1066" s="114" t="n">
        <f aca="false">SUM(C1068:C1071)</f>
        <v>4888</v>
      </c>
      <c r="D1066" s="114" t="n">
        <f aca="false">SUM(D1068:D1071)</f>
        <v>179</v>
      </c>
      <c r="E1066" s="114"/>
      <c r="F1066" s="114" t="n">
        <f aca="false">SUM(F1068:F1071)</f>
        <v>38</v>
      </c>
      <c r="G1066" s="114"/>
      <c r="H1066" s="114" t="n">
        <f aca="false">SUM(H1068:H1071)</f>
        <v>194</v>
      </c>
    </row>
    <row r="1067" customFormat="false" ht="9" hidden="false" customHeight="true" outlineLevel="0" collapsed="false">
      <c r="A1067" s="115"/>
      <c r="B1067" s="90"/>
      <c r="C1067" s="114"/>
      <c r="D1067" s="114"/>
      <c r="E1067" s="114"/>
      <c r="F1067" s="114"/>
      <c r="G1067" s="114"/>
      <c r="H1067" s="114"/>
    </row>
    <row r="1068" customFormat="false" ht="9" hidden="false" customHeight="true" outlineLevel="0" collapsed="false">
      <c r="A1068" s="116"/>
      <c r="B1068" s="90" t="s">
        <v>483</v>
      </c>
      <c r="C1068" s="114" t="n">
        <v>788</v>
      </c>
      <c r="D1068" s="114" t="n">
        <v>35</v>
      </c>
      <c r="E1068" s="114"/>
      <c r="F1068" s="114" t="n">
        <v>15</v>
      </c>
      <c r="G1068" s="114"/>
      <c r="H1068" s="114" t="n">
        <v>34</v>
      </c>
    </row>
    <row r="1069" customFormat="false" ht="9" hidden="false" customHeight="true" outlineLevel="0" collapsed="false">
      <c r="A1069" s="115"/>
      <c r="B1069" s="90" t="s">
        <v>488</v>
      </c>
      <c r="C1069" s="114" t="n">
        <v>2858</v>
      </c>
      <c r="D1069" s="114" t="n">
        <v>94</v>
      </c>
      <c r="E1069" s="114"/>
      <c r="F1069" s="114" t="n">
        <v>15</v>
      </c>
      <c r="G1069" s="114"/>
      <c r="H1069" s="114" t="n">
        <v>118</v>
      </c>
    </row>
    <row r="1070" customFormat="false" ht="9" hidden="false" customHeight="true" outlineLevel="0" collapsed="false">
      <c r="A1070" s="115"/>
      <c r="B1070" s="90" t="s">
        <v>515</v>
      </c>
      <c r="C1070" s="114" t="n">
        <v>853</v>
      </c>
      <c r="D1070" s="114" t="n">
        <v>33</v>
      </c>
      <c r="E1070" s="114"/>
      <c r="F1070" s="114" t="n">
        <v>7</v>
      </c>
      <c r="G1070" s="114"/>
      <c r="H1070" s="114" t="n">
        <v>35</v>
      </c>
    </row>
    <row r="1071" customFormat="false" ht="9" hidden="false" customHeight="true" outlineLevel="0" collapsed="false">
      <c r="A1071" s="115"/>
      <c r="B1071" s="90" t="s">
        <v>516</v>
      </c>
      <c r="C1071" s="114" t="n">
        <v>389</v>
      </c>
      <c r="D1071" s="114" t="n">
        <v>17</v>
      </c>
      <c r="E1071" s="114"/>
      <c r="F1071" s="114" t="n">
        <v>1</v>
      </c>
      <c r="G1071" s="114"/>
      <c r="H1071" s="114" t="n">
        <v>7</v>
      </c>
    </row>
    <row r="1072" customFormat="false" ht="9" hidden="false" customHeight="true" outlineLevel="0" collapsed="false">
      <c r="A1072" s="115"/>
      <c r="B1072" s="90"/>
      <c r="C1072" s="114"/>
      <c r="D1072" s="114"/>
      <c r="E1072" s="114"/>
      <c r="F1072" s="114"/>
      <c r="G1072" s="114"/>
      <c r="H1072" s="114"/>
    </row>
    <row r="1073" customFormat="false" ht="9" hidden="false" customHeight="true" outlineLevel="0" collapsed="false">
      <c r="A1073" s="115" t="s">
        <v>669</v>
      </c>
      <c r="B1073" s="90"/>
      <c r="C1073" s="114" t="n">
        <f aca="false">SUM(C1075:C1079)</f>
        <v>18706</v>
      </c>
      <c r="D1073" s="114" t="n">
        <f aca="false">SUM(D1075:D1079)</f>
        <v>662</v>
      </c>
      <c r="E1073" s="114"/>
      <c r="F1073" s="114" t="n">
        <f aca="false">SUM(F1075:F1079)</f>
        <v>99</v>
      </c>
      <c r="G1073" s="114"/>
      <c r="H1073" s="114" t="n">
        <f aca="false">SUM(H1075:H1079)</f>
        <v>609</v>
      </c>
    </row>
    <row r="1074" customFormat="false" ht="9" hidden="false" customHeight="true" outlineLevel="0" collapsed="false">
      <c r="A1074" s="115"/>
      <c r="B1074" s="90"/>
      <c r="C1074" s="114"/>
      <c r="D1074" s="114"/>
      <c r="E1074" s="114"/>
      <c r="F1074" s="114"/>
      <c r="G1074" s="114"/>
      <c r="H1074" s="114"/>
    </row>
    <row r="1075" customFormat="false" ht="9" hidden="false" customHeight="true" outlineLevel="0" collapsed="false">
      <c r="A1075" s="116"/>
      <c r="B1075" s="90" t="s">
        <v>483</v>
      </c>
      <c r="C1075" s="114" t="n">
        <v>2305</v>
      </c>
      <c r="D1075" s="114" t="n">
        <v>88</v>
      </c>
      <c r="E1075" s="114"/>
      <c r="F1075" s="114" t="n">
        <v>36</v>
      </c>
      <c r="G1075" s="114"/>
      <c r="H1075" s="114" t="n">
        <v>81</v>
      </c>
    </row>
    <row r="1076" customFormat="false" ht="9" hidden="false" customHeight="true" outlineLevel="0" collapsed="false">
      <c r="A1076" s="115"/>
      <c r="B1076" s="90" t="s">
        <v>488</v>
      </c>
      <c r="C1076" s="114" t="n">
        <v>10867</v>
      </c>
      <c r="D1076" s="114" t="n">
        <v>296</v>
      </c>
      <c r="E1076" s="114"/>
      <c r="F1076" s="114" t="n">
        <v>42</v>
      </c>
      <c r="G1076" s="114"/>
      <c r="H1076" s="114" t="n">
        <v>347</v>
      </c>
    </row>
    <row r="1077" customFormat="false" ht="9" hidden="false" customHeight="true" outlineLevel="0" collapsed="false">
      <c r="A1077" s="115"/>
      <c r="B1077" s="90" t="s">
        <v>515</v>
      </c>
      <c r="C1077" s="114" t="n">
        <v>3545</v>
      </c>
      <c r="D1077" s="114" t="n">
        <v>150</v>
      </c>
      <c r="E1077" s="114"/>
      <c r="F1077" s="114" t="n">
        <v>16</v>
      </c>
      <c r="G1077" s="114"/>
      <c r="H1077" s="114" t="n">
        <v>133</v>
      </c>
    </row>
    <row r="1078" customFormat="false" ht="9" hidden="false" customHeight="true" outlineLevel="0" collapsed="false">
      <c r="A1078" s="115"/>
      <c r="B1078" s="90" t="s">
        <v>492</v>
      </c>
      <c r="C1078" s="114" t="n">
        <v>164</v>
      </c>
      <c r="D1078" s="114" t="n">
        <v>11</v>
      </c>
      <c r="E1078" s="114"/>
      <c r="F1078" s="114" t="n">
        <v>1</v>
      </c>
      <c r="G1078" s="114"/>
      <c r="H1078" s="114" t="n">
        <v>11</v>
      </c>
    </row>
    <row r="1079" customFormat="false" ht="9" hidden="false" customHeight="true" outlineLevel="0" collapsed="false">
      <c r="A1079" s="115"/>
      <c r="B1079" s="90" t="s">
        <v>516</v>
      </c>
      <c r="C1079" s="114" t="n">
        <v>1825</v>
      </c>
      <c r="D1079" s="114" t="n">
        <v>117</v>
      </c>
      <c r="E1079" s="114"/>
      <c r="F1079" s="114" t="n">
        <v>4</v>
      </c>
      <c r="G1079" s="114"/>
      <c r="H1079" s="114" t="n">
        <v>37</v>
      </c>
    </row>
    <row r="1080" customFormat="false" ht="9" hidden="false" customHeight="true" outlineLevel="0" collapsed="false">
      <c r="A1080" s="115"/>
      <c r="B1080" s="90"/>
      <c r="C1080" s="114"/>
      <c r="D1080" s="114"/>
      <c r="E1080" s="114"/>
      <c r="F1080" s="114"/>
      <c r="G1080" s="114"/>
      <c r="H1080" s="114"/>
    </row>
    <row r="1081" customFormat="false" ht="9" hidden="false" customHeight="true" outlineLevel="0" collapsed="false">
      <c r="A1081" s="115" t="s">
        <v>670</v>
      </c>
      <c r="B1081" s="90"/>
      <c r="C1081" s="114" t="n">
        <f aca="false">SUM(C1083:C1087)</f>
        <v>2365</v>
      </c>
      <c r="D1081" s="114" t="n">
        <f aca="false">SUM(D1083:D1087)</f>
        <v>103</v>
      </c>
      <c r="E1081" s="114"/>
      <c r="F1081" s="114" t="n">
        <f aca="false">SUM(F1083:F1087)</f>
        <v>33</v>
      </c>
      <c r="G1081" s="114"/>
      <c r="H1081" s="114" t="n">
        <f aca="false">SUM(H1083:H1087)</f>
        <v>106</v>
      </c>
    </row>
    <row r="1082" customFormat="false" ht="9" hidden="false" customHeight="true" outlineLevel="0" collapsed="false">
      <c r="A1082" s="115"/>
      <c r="B1082" s="90"/>
      <c r="C1082" s="114"/>
      <c r="D1082" s="114"/>
      <c r="E1082" s="114"/>
      <c r="F1082" s="114"/>
      <c r="G1082" s="114"/>
      <c r="H1082" s="114"/>
    </row>
    <row r="1083" customFormat="false" ht="9" hidden="false" customHeight="true" outlineLevel="0" collapsed="false">
      <c r="A1083" s="116"/>
      <c r="B1083" s="90" t="s">
        <v>483</v>
      </c>
      <c r="C1083" s="114" t="n">
        <v>296</v>
      </c>
      <c r="D1083" s="114" t="n">
        <v>13</v>
      </c>
      <c r="E1083" s="114"/>
      <c r="F1083" s="114" t="n">
        <v>11</v>
      </c>
      <c r="G1083" s="114"/>
      <c r="H1083" s="114" t="n">
        <v>18</v>
      </c>
    </row>
    <row r="1084" customFormat="false" ht="9" hidden="false" customHeight="true" outlineLevel="0" collapsed="false">
      <c r="A1084" s="115"/>
      <c r="B1084" s="90" t="s">
        <v>488</v>
      </c>
      <c r="C1084" s="114" t="n">
        <v>1159</v>
      </c>
      <c r="D1084" s="114" t="n">
        <v>49</v>
      </c>
      <c r="E1084" s="114"/>
      <c r="F1084" s="114" t="n">
        <v>14</v>
      </c>
      <c r="G1084" s="114"/>
      <c r="H1084" s="114" t="n">
        <v>61</v>
      </c>
    </row>
    <row r="1085" customFormat="false" ht="9" hidden="false" customHeight="true" outlineLevel="0" collapsed="false">
      <c r="A1085" s="115"/>
      <c r="B1085" s="90" t="s">
        <v>515</v>
      </c>
      <c r="C1085" s="114" t="n">
        <v>395</v>
      </c>
      <c r="D1085" s="114" t="n">
        <v>14</v>
      </c>
      <c r="E1085" s="114"/>
      <c r="F1085" s="114" t="n">
        <v>6</v>
      </c>
      <c r="G1085" s="114"/>
      <c r="H1085" s="114" t="n">
        <v>16</v>
      </c>
    </row>
    <row r="1086" customFormat="false" ht="9" hidden="false" customHeight="true" outlineLevel="0" collapsed="false">
      <c r="A1086" s="115"/>
      <c r="B1086" s="90" t="s">
        <v>492</v>
      </c>
      <c r="C1086" s="114" t="n">
        <v>25</v>
      </c>
      <c r="D1086" s="114" t="n">
        <v>7</v>
      </c>
      <c r="E1086" s="114"/>
      <c r="F1086" s="114" t="n">
        <v>1</v>
      </c>
      <c r="G1086" s="114"/>
      <c r="H1086" s="114" t="n">
        <v>3</v>
      </c>
    </row>
    <row r="1087" customFormat="false" ht="9" hidden="false" customHeight="true" outlineLevel="0" collapsed="false">
      <c r="A1087" s="115"/>
      <c r="B1087" s="90" t="s">
        <v>516</v>
      </c>
      <c r="C1087" s="114" t="n">
        <v>490</v>
      </c>
      <c r="D1087" s="114" t="n">
        <v>20</v>
      </c>
      <c r="E1087" s="114"/>
      <c r="F1087" s="114" t="n">
        <v>1</v>
      </c>
      <c r="G1087" s="114"/>
      <c r="H1087" s="114" t="n">
        <v>8</v>
      </c>
    </row>
    <row r="1088" customFormat="false" ht="9" hidden="false" customHeight="true" outlineLevel="0" collapsed="false">
      <c r="A1088" s="115"/>
      <c r="B1088" s="90"/>
      <c r="C1088" s="114"/>
      <c r="D1088" s="114"/>
      <c r="E1088" s="114"/>
      <c r="F1088" s="114"/>
      <c r="G1088" s="114"/>
      <c r="H1088" s="114"/>
    </row>
    <row r="1089" customFormat="false" ht="9" hidden="false" customHeight="true" outlineLevel="0" collapsed="false">
      <c r="A1089" s="115" t="s">
        <v>671</v>
      </c>
      <c r="B1089" s="90"/>
      <c r="C1089" s="114" t="n">
        <f aca="false">SUM(C1091:C1095)</f>
        <v>58810</v>
      </c>
      <c r="D1089" s="114" t="n">
        <f aca="false">SUM(D1091:D1095)</f>
        <v>2321</v>
      </c>
      <c r="E1089" s="114"/>
      <c r="F1089" s="114" t="n">
        <f aca="false">SUM(F1091:F1095)</f>
        <v>268</v>
      </c>
      <c r="G1089" s="114"/>
      <c r="H1089" s="114" t="n">
        <f aca="false">SUM(H1091:H1095)</f>
        <v>1949</v>
      </c>
    </row>
    <row r="1090" customFormat="false" ht="9" hidden="false" customHeight="true" outlineLevel="0" collapsed="false">
      <c r="A1090" s="115"/>
      <c r="B1090" s="90"/>
      <c r="C1090" s="114"/>
      <c r="D1090" s="114"/>
      <c r="E1090" s="114"/>
      <c r="F1090" s="114"/>
      <c r="G1090" s="114"/>
      <c r="H1090" s="114"/>
    </row>
    <row r="1091" customFormat="false" ht="9" hidden="false" customHeight="true" outlineLevel="0" collapsed="false">
      <c r="A1091" s="116"/>
      <c r="B1091" s="90" t="s">
        <v>483</v>
      </c>
      <c r="C1091" s="114" t="n">
        <v>7419</v>
      </c>
      <c r="D1091" s="114" t="n">
        <v>262</v>
      </c>
      <c r="E1091" s="114"/>
      <c r="F1091" s="114" t="n">
        <v>85</v>
      </c>
      <c r="G1091" s="114"/>
      <c r="H1091" s="114" t="n">
        <v>296</v>
      </c>
    </row>
    <row r="1092" customFormat="false" ht="9" hidden="false" customHeight="true" outlineLevel="0" collapsed="false">
      <c r="A1092" s="115"/>
      <c r="B1092" s="90" t="s">
        <v>488</v>
      </c>
      <c r="C1092" s="114" t="n">
        <v>33149</v>
      </c>
      <c r="D1092" s="114" t="n">
        <v>909</v>
      </c>
      <c r="E1092" s="114"/>
      <c r="F1092" s="114" t="n">
        <v>109</v>
      </c>
      <c r="G1092" s="114"/>
      <c r="H1092" s="114" t="n">
        <v>1072</v>
      </c>
    </row>
    <row r="1093" customFormat="false" ht="9" hidden="false" customHeight="true" outlineLevel="0" collapsed="false">
      <c r="A1093" s="115"/>
      <c r="B1093" s="90" t="s">
        <v>515</v>
      </c>
      <c r="C1093" s="114" t="n">
        <v>10986</v>
      </c>
      <c r="D1093" s="114" t="n">
        <v>518</v>
      </c>
      <c r="E1093" s="114"/>
      <c r="F1093" s="114" t="n">
        <v>41</v>
      </c>
      <c r="G1093" s="114"/>
      <c r="H1093" s="114" t="n">
        <v>365</v>
      </c>
    </row>
    <row r="1094" customFormat="false" ht="9" hidden="false" customHeight="true" outlineLevel="0" collapsed="false">
      <c r="A1094" s="115"/>
      <c r="B1094" s="90" t="s">
        <v>492</v>
      </c>
      <c r="C1094" s="114" t="n">
        <v>1574</v>
      </c>
      <c r="D1094" s="114" t="n">
        <v>178</v>
      </c>
      <c r="E1094" s="114"/>
      <c r="F1094" s="114" t="n">
        <v>12</v>
      </c>
      <c r="G1094" s="114"/>
      <c r="H1094" s="114" t="n">
        <v>70</v>
      </c>
    </row>
    <row r="1095" customFormat="false" ht="9" hidden="false" customHeight="true" outlineLevel="0" collapsed="false">
      <c r="A1095" s="115"/>
      <c r="B1095" s="90" t="s">
        <v>516</v>
      </c>
      <c r="C1095" s="114" t="n">
        <v>5682</v>
      </c>
      <c r="D1095" s="114" t="n">
        <v>454</v>
      </c>
      <c r="E1095" s="114"/>
      <c r="F1095" s="114" t="n">
        <v>21</v>
      </c>
      <c r="G1095" s="114"/>
      <c r="H1095" s="114" t="n">
        <v>146</v>
      </c>
    </row>
    <row r="1096" customFormat="false" ht="9" hidden="false" customHeight="true" outlineLevel="0" collapsed="false">
      <c r="A1096" s="115"/>
      <c r="B1096" s="90"/>
      <c r="C1096" s="114"/>
      <c r="D1096" s="114"/>
      <c r="E1096" s="114"/>
      <c r="F1096" s="114"/>
      <c r="G1096" s="114"/>
      <c r="H1096" s="114"/>
    </row>
    <row r="1097" customFormat="false" ht="9" hidden="false" customHeight="true" outlineLevel="0" collapsed="false">
      <c r="A1097" s="115" t="s">
        <v>672</v>
      </c>
      <c r="B1097" s="90"/>
      <c r="C1097" s="114" t="n">
        <f aca="false">SUM(C1099:C1102)</f>
        <v>3924</v>
      </c>
      <c r="D1097" s="114" t="n">
        <f aca="false">SUM(D1099:D1102)</f>
        <v>195</v>
      </c>
      <c r="E1097" s="114"/>
      <c r="F1097" s="114" t="n">
        <f aca="false">SUM(F1099:F1102)</f>
        <v>56</v>
      </c>
      <c r="G1097" s="114"/>
      <c r="H1097" s="114" t="n">
        <f aca="false">SUM(H1099:H1102)</f>
        <v>218</v>
      </c>
    </row>
    <row r="1098" customFormat="false" ht="9" hidden="false" customHeight="true" outlineLevel="0" collapsed="false">
      <c r="A1098" s="115"/>
      <c r="B1098" s="90"/>
      <c r="C1098" s="114"/>
      <c r="D1098" s="114"/>
      <c r="E1098" s="114"/>
      <c r="F1098" s="114"/>
      <c r="G1098" s="114"/>
      <c r="H1098" s="114"/>
    </row>
    <row r="1099" customFormat="false" ht="9" hidden="false" customHeight="true" outlineLevel="0" collapsed="false">
      <c r="A1099" s="116"/>
      <c r="B1099" s="90" t="s">
        <v>483</v>
      </c>
      <c r="C1099" s="114" t="n">
        <v>659</v>
      </c>
      <c r="D1099" s="114" t="n">
        <v>34</v>
      </c>
      <c r="E1099" s="114"/>
      <c r="F1099" s="114" t="n">
        <v>21</v>
      </c>
      <c r="G1099" s="114"/>
      <c r="H1099" s="114" t="n">
        <v>44</v>
      </c>
    </row>
    <row r="1100" customFormat="false" ht="9" hidden="false" customHeight="true" outlineLevel="0" collapsed="false">
      <c r="A1100" s="115"/>
      <c r="B1100" s="90" t="s">
        <v>488</v>
      </c>
      <c r="C1100" s="114" t="n">
        <v>2249</v>
      </c>
      <c r="D1100" s="114" t="n">
        <v>114</v>
      </c>
      <c r="E1100" s="114"/>
      <c r="F1100" s="114" t="n">
        <v>25</v>
      </c>
      <c r="G1100" s="114"/>
      <c r="H1100" s="114" t="n">
        <v>127</v>
      </c>
    </row>
    <row r="1101" customFormat="false" ht="9" hidden="false" customHeight="true" outlineLevel="0" collapsed="false">
      <c r="A1101" s="115"/>
      <c r="B1101" s="90" t="s">
        <v>515</v>
      </c>
      <c r="C1101" s="114" t="n">
        <v>833</v>
      </c>
      <c r="D1101" s="114" t="n">
        <v>32</v>
      </c>
      <c r="E1101" s="114"/>
      <c r="F1101" s="114" t="n">
        <v>9</v>
      </c>
      <c r="G1101" s="114"/>
      <c r="H1101" s="114" t="n">
        <v>35</v>
      </c>
    </row>
    <row r="1102" customFormat="false" ht="9" hidden="false" customHeight="true" outlineLevel="0" collapsed="false">
      <c r="A1102" s="115"/>
      <c r="B1102" s="90" t="s">
        <v>516</v>
      </c>
      <c r="C1102" s="114" t="n">
        <v>183</v>
      </c>
      <c r="D1102" s="114" t="n">
        <v>15</v>
      </c>
      <c r="E1102" s="114"/>
      <c r="F1102" s="114" t="n">
        <v>1</v>
      </c>
      <c r="G1102" s="114"/>
      <c r="H1102" s="114" t="n">
        <v>12</v>
      </c>
    </row>
    <row r="1103" customFormat="false" ht="9" hidden="false" customHeight="true" outlineLevel="0" collapsed="false">
      <c r="A1103" s="115"/>
      <c r="B1103" s="90"/>
      <c r="C1103" s="114"/>
      <c r="D1103" s="114"/>
      <c r="E1103" s="114"/>
      <c r="F1103" s="114"/>
      <c r="G1103" s="114"/>
      <c r="H1103" s="114"/>
    </row>
    <row r="1104" customFormat="false" ht="9" hidden="false" customHeight="true" outlineLevel="0" collapsed="false">
      <c r="A1104" s="115" t="s">
        <v>673</v>
      </c>
      <c r="B1104" s="90"/>
      <c r="C1104" s="114" t="n">
        <f aca="false">SUM(C1106:C1109)</f>
        <v>2064</v>
      </c>
      <c r="D1104" s="114" t="n">
        <f aca="false">SUM(D1106:D1109)</f>
        <v>93</v>
      </c>
      <c r="E1104" s="114"/>
      <c r="F1104" s="114" t="n">
        <f aca="false">SUM(F1106:F1109)</f>
        <v>39</v>
      </c>
      <c r="G1104" s="114"/>
      <c r="H1104" s="114" t="n">
        <f aca="false">SUM(H1106:H1109)</f>
        <v>105</v>
      </c>
    </row>
    <row r="1105" customFormat="false" ht="9" hidden="false" customHeight="true" outlineLevel="0" collapsed="false">
      <c r="A1105" s="115"/>
      <c r="B1105" s="90"/>
      <c r="C1105" s="114"/>
      <c r="D1105" s="114"/>
      <c r="E1105" s="114"/>
      <c r="F1105" s="114"/>
      <c r="G1105" s="114"/>
      <c r="H1105" s="114"/>
    </row>
    <row r="1106" customFormat="false" ht="9" hidden="false" customHeight="true" outlineLevel="0" collapsed="false">
      <c r="A1106" s="116"/>
      <c r="B1106" s="90" t="s">
        <v>483</v>
      </c>
      <c r="C1106" s="114" t="n">
        <v>246</v>
      </c>
      <c r="D1106" s="114" t="n">
        <v>16</v>
      </c>
      <c r="E1106" s="114"/>
      <c r="F1106" s="114" t="n">
        <v>13</v>
      </c>
      <c r="G1106" s="114"/>
      <c r="H1106" s="114" t="n">
        <v>12</v>
      </c>
    </row>
    <row r="1107" customFormat="false" ht="9" hidden="false" customHeight="true" outlineLevel="0" collapsed="false">
      <c r="A1107" s="115"/>
      <c r="B1107" s="90" t="s">
        <v>488</v>
      </c>
      <c r="C1107" s="114" t="n">
        <v>1190</v>
      </c>
      <c r="D1107" s="114" t="n">
        <v>48</v>
      </c>
      <c r="E1107" s="114"/>
      <c r="F1107" s="114" t="n">
        <v>19</v>
      </c>
      <c r="G1107" s="114"/>
      <c r="H1107" s="114" t="n">
        <v>69</v>
      </c>
    </row>
    <row r="1108" customFormat="false" ht="9" hidden="false" customHeight="true" outlineLevel="0" collapsed="false">
      <c r="A1108" s="115"/>
      <c r="B1108" s="90" t="s">
        <v>515</v>
      </c>
      <c r="C1108" s="114" t="n">
        <v>460</v>
      </c>
      <c r="D1108" s="114" t="n">
        <v>17</v>
      </c>
      <c r="E1108" s="114"/>
      <c r="F1108" s="114" t="n">
        <v>5</v>
      </c>
      <c r="G1108" s="114"/>
      <c r="H1108" s="114" t="n">
        <v>19</v>
      </c>
    </row>
    <row r="1109" customFormat="false" ht="9" hidden="false" customHeight="true" outlineLevel="0" collapsed="false">
      <c r="A1109" s="115"/>
      <c r="B1109" s="90" t="s">
        <v>516</v>
      </c>
      <c r="C1109" s="114" t="n">
        <v>168</v>
      </c>
      <c r="D1109" s="114" t="n">
        <v>12</v>
      </c>
      <c r="E1109" s="114"/>
      <c r="F1109" s="114" t="n">
        <v>2</v>
      </c>
      <c r="G1109" s="114"/>
      <c r="H1109" s="114" t="n">
        <v>5</v>
      </c>
    </row>
    <row r="1110" customFormat="false" ht="9" hidden="false" customHeight="true" outlineLevel="0" collapsed="false">
      <c r="A1110" s="115"/>
      <c r="B1110" s="90"/>
      <c r="C1110" s="114"/>
      <c r="D1110" s="114"/>
      <c r="E1110" s="114"/>
      <c r="F1110" s="114"/>
      <c r="G1110" s="114"/>
      <c r="H1110" s="114"/>
    </row>
    <row r="1111" customFormat="false" ht="9" hidden="false" customHeight="true" outlineLevel="0" collapsed="false">
      <c r="A1111" s="115" t="s">
        <v>674</v>
      </c>
      <c r="B1111" s="90"/>
      <c r="C1111" s="114" t="n">
        <f aca="false">SUM(C1113:C1115)</f>
        <v>1395</v>
      </c>
      <c r="D1111" s="114" t="n">
        <f aca="false">SUM(D1113:D1115)</f>
        <v>49</v>
      </c>
      <c r="E1111" s="114"/>
      <c r="F1111" s="114" t="n">
        <f aca="false">SUM(F1113:F1115)</f>
        <v>13</v>
      </c>
      <c r="G1111" s="114"/>
      <c r="H1111" s="114" t="n">
        <f aca="false">SUM(H1113:H1115)</f>
        <v>62</v>
      </c>
    </row>
    <row r="1112" customFormat="false" ht="9" hidden="false" customHeight="true" outlineLevel="0" collapsed="false">
      <c r="A1112" s="115"/>
      <c r="B1112" s="90"/>
      <c r="C1112" s="114"/>
      <c r="D1112" s="114"/>
      <c r="E1112" s="114"/>
      <c r="F1112" s="114"/>
      <c r="G1112" s="114"/>
      <c r="H1112" s="114"/>
    </row>
    <row r="1113" customFormat="false" ht="9" hidden="false" customHeight="true" outlineLevel="0" collapsed="false">
      <c r="A1113" s="116"/>
      <c r="B1113" s="90" t="s">
        <v>483</v>
      </c>
      <c r="C1113" s="114" t="n">
        <v>220</v>
      </c>
      <c r="D1113" s="114" t="n">
        <v>10</v>
      </c>
      <c r="E1113" s="114"/>
      <c r="F1113" s="114" t="n">
        <v>5</v>
      </c>
      <c r="G1113" s="114"/>
      <c r="H1113" s="114" t="n">
        <v>12</v>
      </c>
    </row>
    <row r="1114" customFormat="false" ht="9" hidden="false" customHeight="true" outlineLevel="0" collapsed="false">
      <c r="A1114" s="115"/>
      <c r="B1114" s="90" t="s">
        <v>488</v>
      </c>
      <c r="C1114" s="114" t="n">
        <v>966</v>
      </c>
      <c r="D1114" s="114" t="n">
        <v>31</v>
      </c>
      <c r="E1114" s="114"/>
      <c r="F1114" s="114" t="n">
        <v>5</v>
      </c>
      <c r="G1114" s="114"/>
      <c r="H1114" s="114" t="n">
        <v>39</v>
      </c>
    </row>
    <row r="1115" customFormat="false" ht="9" hidden="false" customHeight="true" outlineLevel="0" collapsed="false">
      <c r="A1115" s="115"/>
      <c r="B1115" s="90" t="s">
        <v>515</v>
      </c>
      <c r="C1115" s="114" t="n">
        <v>209</v>
      </c>
      <c r="D1115" s="114" t="n">
        <v>8</v>
      </c>
      <c r="E1115" s="114"/>
      <c r="F1115" s="114" t="n">
        <v>3</v>
      </c>
      <c r="G1115" s="114"/>
      <c r="H1115" s="114" t="n">
        <v>11</v>
      </c>
    </row>
    <row r="1116" customFormat="false" ht="9" hidden="false" customHeight="true" outlineLevel="0" collapsed="false">
      <c r="A1116" s="115"/>
      <c r="B1116" s="90"/>
      <c r="C1116" s="114"/>
      <c r="D1116" s="114"/>
      <c r="E1116" s="114"/>
      <c r="F1116" s="114"/>
      <c r="G1116" s="114"/>
      <c r="H1116" s="114"/>
    </row>
    <row r="1117" customFormat="false" ht="9" hidden="false" customHeight="true" outlineLevel="0" collapsed="false">
      <c r="A1117" s="115" t="s">
        <v>675</v>
      </c>
      <c r="B1117" s="90"/>
      <c r="C1117" s="114" t="n">
        <f aca="false">SUM(C1119:C1122)</f>
        <v>1136</v>
      </c>
      <c r="D1117" s="114" t="n">
        <f aca="false">SUM(D1119:D1122)</f>
        <v>60</v>
      </c>
      <c r="E1117" s="114"/>
      <c r="F1117" s="114" t="n">
        <f aca="false">SUM(F1119:F1122)</f>
        <v>17</v>
      </c>
      <c r="G1117" s="114"/>
      <c r="H1117" s="114" t="n">
        <f aca="false">SUM(H1119:H1122)</f>
        <v>64</v>
      </c>
    </row>
    <row r="1118" customFormat="false" ht="9" hidden="false" customHeight="true" outlineLevel="0" collapsed="false">
      <c r="A1118" s="115"/>
      <c r="B1118" s="90"/>
      <c r="C1118" s="114"/>
      <c r="D1118" s="114"/>
      <c r="E1118" s="114"/>
      <c r="F1118" s="114"/>
      <c r="G1118" s="114"/>
      <c r="H1118" s="114"/>
    </row>
    <row r="1119" customFormat="false" ht="9" hidden="false" customHeight="true" outlineLevel="0" collapsed="false">
      <c r="A1119" s="116"/>
      <c r="B1119" s="90" t="s">
        <v>483</v>
      </c>
      <c r="C1119" s="114" t="n">
        <v>149</v>
      </c>
      <c r="D1119" s="114" t="n">
        <v>8</v>
      </c>
      <c r="E1119" s="114"/>
      <c r="F1119" s="114" t="n">
        <v>5</v>
      </c>
      <c r="G1119" s="114"/>
      <c r="H1119" s="114" t="n">
        <v>7</v>
      </c>
    </row>
    <row r="1120" customFormat="false" ht="9" hidden="false" customHeight="true" outlineLevel="0" collapsed="false">
      <c r="A1120" s="115"/>
      <c r="B1120" s="90" t="s">
        <v>488</v>
      </c>
      <c r="C1120" s="114" t="n">
        <v>737</v>
      </c>
      <c r="D1120" s="114" t="n">
        <v>41</v>
      </c>
      <c r="E1120" s="114"/>
      <c r="F1120" s="114" t="n">
        <v>8</v>
      </c>
      <c r="G1120" s="114"/>
      <c r="H1120" s="114" t="n">
        <v>43</v>
      </c>
    </row>
    <row r="1121" customFormat="false" ht="9" hidden="false" customHeight="true" outlineLevel="0" collapsed="false">
      <c r="A1121" s="115"/>
      <c r="B1121" s="90" t="s">
        <v>515</v>
      </c>
      <c r="C1121" s="114" t="n">
        <v>219</v>
      </c>
      <c r="D1121" s="114" t="n">
        <v>8</v>
      </c>
      <c r="E1121" s="114"/>
      <c r="F1121" s="114" t="n">
        <v>3</v>
      </c>
      <c r="G1121" s="114"/>
      <c r="H1121" s="114" t="n">
        <v>11</v>
      </c>
    </row>
    <row r="1122" customFormat="false" ht="9" hidden="false" customHeight="true" outlineLevel="0" collapsed="false">
      <c r="A1122" s="115"/>
      <c r="B1122" s="90" t="s">
        <v>516</v>
      </c>
      <c r="C1122" s="114" t="n">
        <v>31</v>
      </c>
      <c r="D1122" s="114" t="n">
        <v>3</v>
      </c>
      <c r="E1122" s="114"/>
      <c r="F1122" s="114" t="n">
        <v>1</v>
      </c>
      <c r="G1122" s="114"/>
      <c r="H1122" s="114" t="n">
        <v>3</v>
      </c>
    </row>
    <row r="1123" customFormat="false" ht="9" hidden="false" customHeight="true" outlineLevel="0" collapsed="false">
      <c r="A1123" s="115"/>
      <c r="B1123" s="90"/>
      <c r="C1123" s="114"/>
      <c r="D1123" s="114"/>
      <c r="E1123" s="114"/>
      <c r="F1123" s="114"/>
      <c r="G1123" s="114"/>
      <c r="H1123" s="114"/>
    </row>
    <row r="1124" customFormat="false" ht="9" hidden="false" customHeight="true" outlineLevel="0" collapsed="false">
      <c r="A1124" s="115" t="s">
        <v>676</v>
      </c>
      <c r="B1124" s="90"/>
      <c r="C1124" s="114" t="n">
        <f aca="false">SUM(C1126:C1129)</f>
        <v>4545</v>
      </c>
      <c r="D1124" s="114" t="n">
        <f aca="false">SUM(D1126:D1129)</f>
        <v>130</v>
      </c>
      <c r="E1124" s="114"/>
      <c r="F1124" s="114" t="n">
        <f aca="false">SUM(F1126:F1129)</f>
        <v>28</v>
      </c>
      <c r="G1124" s="114"/>
      <c r="H1124" s="114" t="n">
        <f aca="false">SUM(H1126:H1129)</f>
        <v>138</v>
      </c>
    </row>
    <row r="1125" customFormat="false" ht="9" hidden="false" customHeight="true" outlineLevel="0" collapsed="false">
      <c r="A1125" s="115"/>
      <c r="B1125" s="90"/>
      <c r="C1125" s="114"/>
      <c r="D1125" s="114"/>
      <c r="E1125" s="114"/>
      <c r="F1125" s="114"/>
      <c r="G1125" s="114"/>
      <c r="H1125" s="114"/>
    </row>
    <row r="1126" customFormat="false" ht="9" hidden="false" customHeight="true" outlineLevel="0" collapsed="false">
      <c r="A1126" s="116"/>
      <c r="B1126" s="90" t="s">
        <v>483</v>
      </c>
      <c r="C1126" s="114" t="n">
        <v>573</v>
      </c>
      <c r="D1126" s="114" t="n">
        <v>19</v>
      </c>
      <c r="E1126" s="114"/>
      <c r="F1126" s="114" t="n">
        <v>10</v>
      </c>
      <c r="G1126" s="114"/>
      <c r="H1126" s="114" t="n">
        <v>17</v>
      </c>
    </row>
    <row r="1127" customFormat="false" ht="9" hidden="false" customHeight="true" outlineLevel="0" collapsed="false">
      <c r="A1127" s="115"/>
      <c r="B1127" s="90" t="s">
        <v>488</v>
      </c>
      <c r="C1127" s="114" t="n">
        <v>3041</v>
      </c>
      <c r="D1127" s="114" t="n">
        <v>79</v>
      </c>
      <c r="E1127" s="114"/>
      <c r="F1127" s="114" t="n">
        <v>12</v>
      </c>
      <c r="G1127" s="114"/>
      <c r="H1127" s="114" t="n">
        <v>90</v>
      </c>
    </row>
    <row r="1128" customFormat="false" ht="9" hidden="false" customHeight="true" outlineLevel="0" collapsed="false">
      <c r="A1128" s="115"/>
      <c r="B1128" s="90" t="s">
        <v>515</v>
      </c>
      <c r="C1128" s="114" t="n">
        <v>854</v>
      </c>
      <c r="D1128" s="114" t="n">
        <v>28</v>
      </c>
      <c r="E1128" s="114"/>
      <c r="F1128" s="114" t="n">
        <v>5</v>
      </c>
      <c r="G1128" s="114"/>
      <c r="H1128" s="114" t="n">
        <v>28</v>
      </c>
    </row>
    <row r="1129" customFormat="false" ht="9" hidden="false" customHeight="true" outlineLevel="0" collapsed="false">
      <c r="A1129" s="115"/>
      <c r="B1129" s="90" t="s">
        <v>516</v>
      </c>
      <c r="C1129" s="114" t="n">
        <v>77</v>
      </c>
      <c r="D1129" s="114" t="n">
        <v>4</v>
      </c>
      <c r="E1129" s="114"/>
      <c r="F1129" s="114" t="n">
        <v>1</v>
      </c>
      <c r="G1129" s="114"/>
      <c r="H1129" s="114" t="n">
        <v>3</v>
      </c>
    </row>
    <row r="1130" customFormat="false" ht="9" hidden="false" customHeight="true" outlineLevel="0" collapsed="false">
      <c r="A1130" s="115"/>
      <c r="B1130" s="90"/>
      <c r="C1130" s="114"/>
      <c r="D1130" s="114"/>
      <c r="E1130" s="114"/>
      <c r="F1130" s="114"/>
      <c r="G1130" s="114"/>
      <c r="H1130" s="114"/>
    </row>
    <row r="1131" customFormat="false" ht="9" hidden="false" customHeight="true" outlineLevel="0" collapsed="false">
      <c r="A1131" s="115" t="s">
        <v>677</v>
      </c>
      <c r="B1131" s="90"/>
      <c r="C1131" s="114" t="n">
        <f aca="false">SUM(C1133:C1135)</f>
        <v>1086</v>
      </c>
      <c r="D1131" s="114" t="n">
        <f aca="false">SUM(D1133:D1135)</f>
        <v>34</v>
      </c>
      <c r="E1131" s="114"/>
      <c r="F1131" s="114" t="n">
        <f aca="false">SUM(F1133:F1135)</f>
        <v>7</v>
      </c>
      <c r="G1131" s="114"/>
      <c r="H1131" s="114" t="n">
        <f aca="false">SUM(H1133:H1135)</f>
        <v>37</v>
      </c>
    </row>
    <row r="1132" customFormat="false" ht="9" hidden="false" customHeight="true" outlineLevel="0" collapsed="false">
      <c r="A1132" s="115"/>
      <c r="B1132" s="90"/>
      <c r="C1132" s="114"/>
      <c r="D1132" s="114"/>
      <c r="E1132" s="114"/>
      <c r="F1132" s="114"/>
      <c r="G1132" s="114"/>
      <c r="H1132" s="114"/>
    </row>
    <row r="1133" customFormat="false" ht="9" hidden="false" customHeight="true" outlineLevel="0" collapsed="false">
      <c r="A1133" s="116"/>
      <c r="B1133" s="90" t="s">
        <v>483</v>
      </c>
      <c r="C1133" s="114" t="n">
        <v>203</v>
      </c>
      <c r="D1133" s="114" t="n">
        <v>7</v>
      </c>
      <c r="E1133" s="114"/>
      <c r="F1133" s="114" t="n">
        <v>4</v>
      </c>
      <c r="G1133" s="114"/>
      <c r="H1133" s="114" t="n">
        <v>8</v>
      </c>
    </row>
    <row r="1134" customFormat="false" ht="9" hidden="false" customHeight="true" outlineLevel="0" collapsed="false">
      <c r="A1134" s="115"/>
      <c r="B1134" s="90" t="s">
        <v>488</v>
      </c>
      <c r="C1134" s="114" t="n">
        <v>692</v>
      </c>
      <c r="D1134" s="114" t="n">
        <v>20</v>
      </c>
      <c r="E1134" s="114"/>
      <c r="F1134" s="114" t="n">
        <v>2</v>
      </c>
      <c r="G1134" s="114"/>
      <c r="H1134" s="114" t="n">
        <v>21</v>
      </c>
    </row>
    <row r="1135" customFormat="false" ht="9" hidden="false" customHeight="true" outlineLevel="0" collapsed="false">
      <c r="A1135" s="115"/>
      <c r="B1135" s="90" t="s">
        <v>515</v>
      </c>
      <c r="C1135" s="114" t="n">
        <v>191</v>
      </c>
      <c r="D1135" s="114" t="n">
        <v>7</v>
      </c>
      <c r="E1135" s="114"/>
      <c r="F1135" s="114" t="n">
        <v>1</v>
      </c>
      <c r="G1135" s="114"/>
      <c r="H1135" s="114" t="n">
        <v>8</v>
      </c>
    </row>
    <row r="1136" customFormat="false" ht="9" hidden="false" customHeight="true" outlineLevel="0" collapsed="false">
      <c r="A1136" s="115"/>
      <c r="B1136" s="90"/>
      <c r="C1136" s="114"/>
      <c r="D1136" s="114"/>
      <c r="E1136" s="114"/>
      <c r="F1136" s="114"/>
      <c r="G1136" s="114"/>
      <c r="H1136" s="114"/>
    </row>
    <row r="1137" customFormat="false" ht="9" hidden="false" customHeight="true" outlineLevel="0" collapsed="false">
      <c r="A1137" s="115" t="s">
        <v>678</v>
      </c>
      <c r="B1137" s="90"/>
      <c r="C1137" s="114" t="n">
        <f aca="false">SUM(C1139:C1142)</f>
        <v>3840</v>
      </c>
      <c r="D1137" s="114" t="n">
        <f aca="false">SUM(D1139:D1142)</f>
        <v>118</v>
      </c>
      <c r="E1137" s="114"/>
      <c r="F1137" s="114" t="n">
        <f aca="false">SUM(F1139:F1142)</f>
        <v>12</v>
      </c>
      <c r="G1137" s="114"/>
      <c r="H1137" s="114" t="n">
        <f aca="false">SUM(H1139:H1142)</f>
        <v>134</v>
      </c>
    </row>
    <row r="1138" customFormat="false" ht="9" hidden="false" customHeight="true" outlineLevel="0" collapsed="false">
      <c r="A1138" s="115"/>
      <c r="B1138" s="90"/>
      <c r="C1138" s="114"/>
      <c r="D1138" s="114"/>
      <c r="E1138" s="114"/>
      <c r="F1138" s="114"/>
      <c r="G1138" s="114"/>
      <c r="H1138" s="114"/>
    </row>
    <row r="1139" customFormat="false" ht="9" hidden="false" customHeight="true" outlineLevel="0" collapsed="false">
      <c r="A1139" s="116"/>
      <c r="B1139" s="90" t="s">
        <v>483</v>
      </c>
      <c r="C1139" s="114" t="n">
        <v>573</v>
      </c>
      <c r="D1139" s="114" t="n">
        <v>22</v>
      </c>
      <c r="E1139" s="114"/>
      <c r="F1139" s="114" t="n">
        <v>4</v>
      </c>
      <c r="G1139" s="114"/>
      <c r="H1139" s="114" t="n">
        <v>23</v>
      </c>
    </row>
    <row r="1140" customFormat="false" ht="9" hidden="false" customHeight="true" outlineLevel="0" collapsed="false">
      <c r="A1140" s="115"/>
      <c r="B1140" s="90" t="s">
        <v>488</v>
      </c>
      <c r="C1140" s="114" t="n">
        <v>2498</v>
      </c>
      <c r="D1140" s="114" t="n">
        <v>73</v>
      </c>
      <c r="E1140" s="114"/>
      <c r="F1140" s="114" t="n">
        <v>6</v>
      </c>
      <c r="G1140" s="114"/>
      <c r="H1140" s="114" t="n">
        <v>90</v>
      </c>
    </row>
    <row r="1141" customFormat="false" ht="9" hidden="false" customHeight="true" outlineLevel="0" collapsed="false">
      <c r="A1141" s="115"/>
      <c r="B1141" s="90" t="s">
        <v>515</v>
      </c>
      <c r="C1141" s="114" t="n">
        <v>696</v>
      </c>
      <c r="D1141" s="114" t="n">
        <v>18</v>
      </c>
      <c r="E1141" s="114"/>
      <c r="F1141" s="114" t="n">
        <v>1</v>
      </c>
      <c r="G1141" s="114"/>
      <c r="H1141" s="114" t="n">
        <v>18</v>
      </c>
    </row>
    <row r="1142" customFormat="false" ht="9" hidden="false" customHeight="true" outlineLevel="0" collapsed="false">
      <c r="A1142" s="115"/>
      <c r="B1142" s="90" t="s">
        <v>516</v>
      </c>
      <c r="C1142" s="114" t="n">
        <v>73</v>
      </c>
      <c r="D1142" s="114" t="n">
        <v>5</v>
      </c>
      <c r="E1142" s="114"/>
      <c r="F1142" s="114" t="n">
        <v>1</v>
      </c>
      <c r="G1142" s="114"/>
      <c r="H1142" s="114" t="n">
        <v>3</v>
      </c>
    </row>
    <row r="1143" customFormat="false" ht="9" hidden="false" customHeight="true" outlineLevel="0" collapsed="false">
      <c r="A1143" s="115"/>
      <c r="B1143" s="90"/>
      <c r="C1143" s="114"/>
      <c r="D1143" s="114"/>
      <c r="E1143" s="114"/>
      <c r="F1143" s="114"/>
      <c r="G1143" s="114"/>
      <c r="H1143" s="114"/>
    </row>
    <row r="1144" customFormat="false" ht="9" hidden="false" customHeight="true" outlineLevel="0" collapsed="false">
      <c r="A1144" s="115" t="s">
        <v>679</v>
      </c>
      <c r="B1144" s="90"/>
      <c r="C1144" s="114" t="n">
        <f aca="false">SUM(C1146:C1150)</f>
        <v>19349</v>
      </c>
      <c r="D1144" s="114" t="n">
        <f aca="false">SUM(D1146:D1150)</f>
        <v>685</v>
      </c>
      <c r="E1144" s="114"/>
      <c r="F1144" s="114" t="n">
        <f aca="false">SUM(F1146:F1150)</f>
        <v>102</v>
      </c>
      <c r="G1144" s="114"/>
      <c r="H1144" s="114" t="n">
        <f aca="false">SUM(H1146:H1150)</f>
        <v>722</v>
      </c>
    </row>
    <row r="1145" customFormat="false" ht="9" hidden="false" customHeight="true" outlineLevel="0" collapsed="false">
      <c r="A1145" s="115"/>
      <c r="B1145" s="90"/>
      <c r="C1145" s="114"/>
      <c r="D1145" s="114"/>
      <c r="E1145" s="114"/>
      <c r="F1145" s="114"/>
      <c r="G1145" s="114"/>
      <c r="H1145" s="114"/>
    </row>
    <row r="1146" customFormat="false" ht="9" hidden="false" customHeight="true" outlineLevel="0" collapsed="false">
      <c r="A1146" s="116"/>
      <c r="B1146" s="90" t="s">
        <v>483</v>
      </c>
      <c r="C1146" s="114" t="n">
        <v>2122</v>
      </c>
      <c r="D1146" s="114" t="n">
        <v>75</v>
      </c>
      <c r="E1146" s="114"/>
      <c r="F1146" s="114" t="n">
        <v>29</v>
      </c>
      <c r="G1146" s="114"/>
      <c r="H1146" s="114" t="n">
        <v>89</v>
      </c>
    </row>
    <row r="1147" customFormat="false" ht="9" hidden="false" customHeight="true" outlineLevel="0" collapsed="false">
      <c r="A1147" s="115"/>
      <c r="B1147" s="90" t="s">
        <v>488</v>
      </c>
      <c r="C1147" s="114" t="n">
        <v>11613</v>
      </c>
      <c r="D1147" s="114" t="n">
        <v>318</v>
      </c>
      <c r="E1147" s="114"/>
      <c r="F1147" s="114" t="n">
        <v>40</v>
      </c>
      <c r="G1147" s="114"/>
      <c r="H1147" s="114" t="n">
        <v>405</v>
      </c>
    </row>
    <row r="1148" customFormat="false" ht="9" hidden="false" customHeight="true" outlineLevel="0" collapsed="false">
      <c r="A1148" s="115"/>
      <c r="B1148" s="90" t="s">
        <v>515</v>
      </c>
      <c r="C1148" s="114" t="n">
        <v>3629</v>
      </c>
      <c r="D1148" s="114" t="n">
        <v>141</v>
      </c>
      <c r="E1148" s="114"/>
      <c r="F1148" s="114" t="n">
        <v>20</v>
      </c>
      <c r="G1148" s="114"/>
      <c r="H1148" s="114" t="n">
        <v>142</v>
      </c>
    </row>
    <row r="1149" customFormat="false" ht="9" hidden="false" customHeight="true" outlineLevel="0" collapsed="false">
      <c r="A1149" s="115"/>
      <c r="B1149" s="90" t="s">
        <v>492</v>
      </c>
      <c r="C1149" s="114" t="n">
        <v>158</v>
      </c>
      <c r="D1149" s="114" t="n">
        <v>30</v>
      </c>
      <c r="E1149" s="114"/>
      <c r="F1149" s="114" t="n">
        <v>4</v>
      </c>
      <c r="G1149" s="114"/>
      <c r="H1149" s="114" t="n">
        <v>12</v>
      </c>
    </row>
    <row r="1150" customFormat="false" ht="9" hidden="false" customHeight="true" outlineLevel="0" collapsed="false">
      <c r="A1150" s="115"/>
      <c r="B1150" s="90" t="s">
        <v>516</v>
      </c>
      <c r="C1150" s="114" t="n">
        <v>1827</v>
      </c>
      <c r="D1150" s="114" t="n">
        <v>121</v>
      </c>
      <c r="E1150" s="114"/>
      <c r="F1150" s="114" t="n">
        <v>9</v>
      </c>
      <c r="G1150" s="114"/>
      <c r="H1150" s="114" t="n">
        <v>74</v>
      </c>
    </row>
    <row r="1151" customFormat="false" ht="9" hidden="false" customHeight="true" outlineLevel="0" collapsed="false">
      <c r="A1151" s="115"/>
      <c r="B1151" s="90"/>
      <c r="C1151" s="114"/>
      <c r="D1151" s="114"/>
      <c r="E1151" s="114"/>
      <c r="F1151" s="114"/>
      <c r="G1151" s="114"/>
      <c r="H1151" s="114"/>
    </row>
    <row r="1152" customFormat="false" ht="9" hidden="false" customHeight="true" outlineLevel="0" collapsed="false">
      <c r="A1152" s="115" t="s">
        <v>680</v>
      </c>
      <c r="B1152" s="90"/>
      <c r="C1152" s="114" t="n">
        <f aca="false">SUM(C1154:C1156)</f>
        <v>441</v>
      </c>
      <c r="D1152" s="114" t="n">
        <f aca="false">SUM(D1154:D1156)</f>
        <v>17</v>
      </c>
      <c r="E1152" s="114"/>
      <c r="F1152" s="114" t="n">
        <f aca="false">SUM(F1154:F1156)</f>
        <v>7</v>
      </c>
      <c r="G1152" s="114"/>
      <c r="H1152" s="114" t="n">
        <f aca="false">SUM(H1154:H1156)</f>
        <v>18</v>
      </c>
    </row>
    <row r="1153" customFormat="false" ht="9" hidden="false" customHeight="true" outlineLevel="0" collapsed="false">
      <c r="A1153" s="115"/>
      <c r="B1153" s="90"/>
      <c r="C1153" s="114"/>
      <c r="D1153" s="114"/>
      <c r="E1153" s="114"/>
      <c r="F1153" s="114"/>
      <c r="G1153" s="114"/>
      <c r="H1153" s="114"/>
    </row>
    <row r="1154" customFormat="false" ht="9" hidden="false" customHeight="true" outlineLevel="0" collapsed="false">
      <c r="A1154" s="116"/>
      <c r="B1154" s="90" t="s">
        <v>483</v>
      </c>
      <c r="C1154" s="114" t="n">
        <v>43</v>
      </c>
      <c r="D1154" s="114" t="n">
        <v>4</v>
      </c>
      <c r="E1154" s="114"/>
      <c r="F1154" s="114" t="n">
        <v>3</v>
      </c>
      <c r="G1154" s="114"/>
      <c r="H1154" s="114" t="n">
        <v>2</v>
      </c>
    </row>
    <row r="1155" customFormat="false" ht="9" hidden="false" customHeight="true" outlineLevel="0" collapsed="false">
      <c r="A1155" s="115"/>
      <c r="B1155" s="90" t="s">
        <v>488</v>
      </c>
      <c r="C1155" s="114" t="n">
        <v>355</v>
      </c>
      <c r="D1155" s="114" t="n">
        <v>11</v>
      </c>
      <c r="E1155" s="114"/>
      <c r="F1155" s="114" t="n">
        <v>3</v>
      </c>
      <c r="G1155" s="114"/>
      <c r="H1155" s="114" t="n">
        <v>14</v>
      </c>
    </row>
    <row r="1156" customFormat="false" ht="9" hidden="false" customHeight="true" outlineLevel="0" collapsed="false">
      <c r="A1156" s="115"/>
      <c r="B1156" s="90" t="s">
        <v>515</v>
      </c>
      <c r="C1156" s="114" t="n">
        <v>43</v>
      </c>
      <c r="D1156" s="114" t="n">
        <v>2</v>
      </c>
      <c r="E1156" s="114"/>
      <c r="F1156" s="114" t="n">
        <v>1</v>
      </c>
      <c r="G1156" s="114"/>
      <c r="H1156" s="114" t="n">
        <v>2</v>
      </c>
    </row>
    <row r="1157" customFormat="false" ht="9" hidden="false" customHeight="true" outlineLevel="0" collapsed="false">
      <c r="A1157" s="115"/>
      <c r="B1157" s="90"/>
      <c r="C1157" s="114"/>
      <c r="D1157" s="114"/>
      <c r="E1157" s="114"/>
      <c r="F1157" s="114"/>
      <c r="G1157" s="114"/>
      <c r="H1157" s="114"/>
    </row>
    <row r="1158" customFormat="false" ht="9" hidden="false" customHeight="true" outlineLevel="0" collapsed="false">
      <c r="A1158" s="115" t="s">
        <v>681</v>
      </c>
      <c r="B1158" s="90"/>
      <c r="C1158" s="114" t="n">
        <f aca="false">SUM(C1160:C1163)</f>
        <v>2568</v>
      </c>
      <c r="D1158" s="114" t="n">
        <f aca="false">SUM(D1160:D1163)</f>
        <v>111</v>
      </c>
      <c r="E1158" s="114"/>
      <c r="F1158" s="114" t="n">
        <f aca="false">SUM(F1160:F1163)</f>
        <v>24</v>
      </c>
      <c r="G1158" s="114"/>
      <c r="H1158" s="114" t="n">
        <f aca="false">SUM(H1160:H1163)</f>
        <v>110</v>
      </c>
    </row>
    <row r="1159" customFormat="false" ht="9" hidden="false" customHeight="true" outlineLevel="0" collapsed="false">
      <c r="A1159" s="115"/>
      <c r="B1159" s="90"/>
      <c r="C1159" s="114"/>
      <c r="D1159" s="114"/>
      <c r="E1159" s="114"/>
      <c r="F1159" s="114"/>
      <c r="G1159" s="114"/>
      <c r="H1159" s="114"/>
    </row>
    <row r="1160" customFormat="false" ht="9" hidden="false" customHeight="true" outlineLevel="0" collapsed="false">
      <c r="A1160" s="116"/>
      <c r="B1160" s="90" t="s">
        <v>483</v>
      </c>
      <c r="C1160" s="114" t="n">
        <v>376</v>
      </c>
      <c r="D1160" s="114" t="n">
        <v>16</v>
      </c>
      <c r="E1160" s="114"/>
      <c r="F1160" s="114" t="n">
        <v>9</v>
      </c>
      <c r="G1160" s="114"/>
      <c r="H1160" s="114" t="n">
        <v>17</v>
      </c>
    </row>
    <row r="1161" customFormat="false" ht="9" hidden="false" customHeight="true" outlineLevel="0" collapsed="false">
      <c r="A1161" s="115"/>
      <c r="B1161" s="90" t="s">
        <v>488</v>
      </c>
      <c r="C1161" s="114" t="n">
        <v>1577</v>
      </c>
      <c r="D1161" s="114" t="n">
        <v>70</v>
      </c>
      <c r="E1161" s="114"/>
      <c r="F1161" s="114" t="n">
        <v>10</v>
      </c>
      <c r="G1161" s="114"/>
      <c r="H1161" s="114" t="n">
        <v>72</v>
      </c>
    </row>
    <row r="1162" customFormat="false" ht="9" hidden="false" customHeight="true" outlineLevel="0" collapsed="false">
      <c r="A1162" s="115"/>
      <c r="B1162" s="90" t="s">
        <v>515</v>
      </c>
      <c r="C1162" s="114" t="n">
        <v>510</v>
      </c>
      <c r="D1162" s="114" t="n">
        <v>18</v>
      </c>
      <c r="E1162" s="114"/>
      <c r="F1162" s="114" t="n">
        <v>4</v>
      </c>
      <c r="G1162" s="114"/>
      <c r="H1162" s="114" t="n">
        <v>18</v>
      </c>
    </row>
    <row r="1163" customFormat="false" ht="9" hidden="false" customHeight="true" outlineLevel="0" collapsed="false">
      <c r="A1163" s="115"/>
      <c r="B1163" s="90" t="s">
        <v>516</v>
      </c>
      <c r="C1163" s="114" t="n">
        <v>105</v>
      </c>
      <c r="D1163" s="114" t="n">
        <v>7</v>
      </c>
      <c r="E1163" s="114"/>
      <c r="F1163" s="114" t="n">
        <v>1</v>
      </c>
      <c r="G1163" s="114"/>
      <c r="H1163" s="114" t="n">
        <v>3</v>
      </c>
    </row>
    <row r="1164" customFormat="false" ht="9" hidden="false" customHeight="true" outlineLevel="0" collapsed="false">
      <c r="A1164" s="115"/>
      <c r="B1164" s="90"/>
      <c r="C1164" s="114"/>
      <c r="D1164" s="114"/>
      <c r="E1164" s="114"/>
      <c r="F1164" s="114"/>
      <c r="G1164" s="114"/>
      <c r="H1164" s="114"/>
    </row>
    <row r="1165" customFormat="false" ht="9" hidden="false" customHeight="true" outlineLevel="0" collapsed="false">
      <c r="A1165" s="115" t="s">
        <v>682</v>
      </c>
      <c r="B1165" s="90"/>
      <c r="C1165" s="114" t="n">
        <f aca="false">SUM(C1167:C1169)</f>
        <v>2806</v>
      </c>
      <c r="D1165" s="114" t="n">
        <f aca="false">SUM(D1167:D1169)</f>
        <v>96</v>
      </c>
      <c r="E1165" s="114"/>
      <c r="F1165" s="114" t="n">
        <f aca="false">SUM(F1167:F1169)</f>
        <v>33</v>
      </c>
      <c r="G1165" s="114"/>
      <c r="H1165" s="114" t="n">
        <f aca="false">SUM(H1167:H1169)</f>
        <v>115</v>
      </c>
    </row>
    <row r="1166" customFormat="false" ht="9" hidden="false" customHeight="true" outlineLevel="0" collapsed="false">
      <c r="A1166" s="115"/>
      <c r="B1166" s="90"/>
      <c r="C1166" s="114"/>
      <c r="D1166" s="114"/>
      <c r="E1166" s="114"/>
      <c r="F1166" s="114"/>
      <c r="G1166" s="114"/>
      <c r="H1166" s="114"/>
    </row>
    <row r="1167" customFormat="false" ht="9" hidden="false" customHeight="true" outlineLevel="0" collapsed="false">
      <c r="A1167" s="116"/>
      <c r="B1167" s="90" t="s">
        <v>483</v>
      </c>
      <c r="C1167" s="114" t="n">
        <v>461</v>
      </c>
      <c r="D1167" s="114" t="n">
        <v>17</v>
      </c>
      <c r="E1167" s="114"/>
      <c r="F1167" s="114" t="n">
        <v>13</v>
      </c>
      <c r="G1167" s="114"/>
      <c r="H1167" s="114" t="n">
        <v>19</v>
      </c>
    </row>
    <row r="1168" customFormat="false" ht="9" hidden="false" customHeight="true" outlineLevel="0" collapsed="false">
      <c r="A1168" s="115"/>
      <c r="B1168" s="90" t="s">
        <v>488</v>
      </c>
      <c r="C1168" s="114" t="n">
        <v>1863</v>
      </c>
      <c r="D1168" s="114" t="n">
        <v>59</v>
      </c>
      <c r="E1168" s="114"/>
      <c r="F1168" s="114" t="n">
        <v>14</v>
      </c>
      <c r="G1168" s="114"/>
      <c r="H1168" s="114" t="n">
        <v>73</v>
      </c>
    </row>
    <row r="1169" customFormat="false" ht="9" hidden="false" customHeight="true" outlineLevel="0" collapsed="false">
      <c r="A1169" s="115"/>
      <c r="B1169" s="90" t="s">
        <v>515</v>
      </c>
      <c r="C1169" s="114" t="n">
        <v>482</v>
      </c>
      <c r="D1169" s="114" t="n">
        <v>20</v>
      </c>
      <c r="E1169" s="114"/>
      <c r="F1169" s="114" t="n">
        <v>6</v>
      </c>
      <c r="G1169" s="114"/>
      <c r="H1169" s="114" t="n">
        <v>23</v>
      </c>
    </row>
    <row r="1170" customFormat="false" ht="9" hidden="false" customHeight="true" outlineLevel="0" collapsed="false">
      <c r="A1170" s="115"/>
      <c r="B1170" s="90"/>
      <c r="C1170" s="114"/>
      <c r="D1170" s="114"/>
      <c r="E1170" s="114"/>
      <c r="F1170" s="114"/>
      <c r="G1170" s="114"/>
      <c r="H1170" s="114"/>
      <c r="I1170" s="117"/>
    </row>
    <row r="1171" customFormat="false" ht="9" hidden="false" customHeight="true" outlineLevel="0" collapsed="false">
      <c r="A1171" s="115" t="s">
        <v>683</v>
      </c>
      <c r="B1171" s="90"/>
      <c r="C1171" s="114" t="n">
        <f aca="false">SUM(C1173:C1176)</f>
        <v>1653</v>
      </c>
      <c r="D1171" s="114" t="n">
        <f aca="false">SUM(D1173:D1176)</f>
        <v>65</v>
      </c>
      <c r="E1171" s="114"/>
      <c r="F1171" s="114" t="n">
        <f aca="false">SUM(F1173:F1176)</f>
        <v>13</v>
      </c>
      <c r="G1171" s="114"/>
      <c r="H1171" s="114" t="n">
        <f aca="false">SUM(H1173:H1176)</f>
        <v>67</v>
      </c>
    </row>
    <row r="1172" customFormat="false" ht="9" hidden="false" customHeight="true" outlineLevel="0" collapsed="false">
      <c r="A1172" s="115"/>
      <c r="B1172" s="90"/>
      <c r="C1172" s="114"/>
      <c r="D1172" s="114"/>
      <c r="E1172" s="114"/>
      <c r="F1172" s="114"/>
      <c r="G1172" s="114"/>
      <c r="H1172" s="114"/>
    </row>
    <row r="1173" customFormat="false" ht="9" hidden="false" customHeight="true" outlineLevel="0" collapsed="false">
      <c r="A1173" s="116"/>
      <c r="B1173" s="90" t="s">
        <v>483</v>
      </c>
      <c r="C1173" s="114" t="n">
        <v>194</v>
      </c>
      <c r="D1173" s="114" t="n">
        <v>8</v>
      </c>
      <c r="E1173" s="114"/>
      <c r="F1173" s="114" t="n">
        <v>4</v>
      </c>
      <c r="G1173" s="114"/>
      <c r="H1173" s="114" t="n">
        <v>8</v>
      </c>
    </row>
    <row r="1174" customFormat="false" ht="9" hidden="false" customHeight="true" outlineLevel="0" collapsed="false">
      <c r="A1174" s="115"/>
      <c r="B1174" s="90" t="s">
        <v>488</v>
      </c>
      <c r="C1174" s="114" t="n">
        <v>1136</v>
      </c>
      <c r="D1174" s="114" t="n">
        <v>48</v>
      </c>
      <c r="E1174" s="114"/>
      <c r="F1174" s="114" t="n">
        <v>6</v>
      </c>
      <c r="G1174" s="114"/>
      <c r="H1174" s="114" t="n">
        <v>48</v>
      </c>
    </row>
    <row r="1175" customFormat="false" ht="9" hidden="false" customHeight="true" outlineLevel="0" collapsed="false">
      <c r="A1175" s="115"/>
      <c r="B1175" s="90" t="s">
        <v>515</v>
      </c>
      <c r="C1175" s="114" t="n">
        <v>292</v>
      </c>
      <c r="D1175" s="114" t="n">
        <v>7</v>
      </c>
      <c r="E1175" s="114"/>
      <c r="F1175" s="114" t="n">
        <v>2</v>
      </c>
      <c r="G1175" s="114"/>
      <c r="H1175" s="114" t="n">
        <v>9</v>
      </c>
    </row>
    <row r="1176" customFormat="false" ht="9" hidden="false" customHeight="true" outlineLevel="0" collapsed="false">
      <c r="A1176" s="115"/>
      <c r="B1176" s="90" t="s">
        <v>516</v>
      </c>
      <c r="C1176" s="114" t="n">
        <v>31</v>
      </c>
      <c r="D1176" s="114" t="n">
        <v>2</v>
      </c>
      <c r="E1176" s="114"/>
      <c r="F1176" s="114" t="n">
        <v>1</v>
      </c>
      <c r="G1176" s="114"/>
      <c r="H1176" s="114" t="n">
        <v>2</v>
      </c>
    </row>
    <row r="1177" customFormat="false" ht="9" hidden="false" customHeight="true" outlineLevel="0" collapsed="false">
      <c r="A1177" s="115"/>
      <c r="B1177" s="90"/>
      <c r="C1177" s="114"/>
      <c r="D1177" s="114"/>
      <c r="E1177" s="114"/>
      <c r="F1177" s="114"/>
      <c r="G1177" s="114"/>
      <c r="H1177" s="114"/>
    </row>
    <row r="1178" customFormat="false" ht="9" hidden="false" customHeight="true" outlineLevel="0" collapsed="false">
      <c r="A1178" s="115" t="s">
        <v>684</v>
      </c>
      <c r="B1178" s="90"/>
      <c r="C1178" s="114" t="n">
        <f aca="false">SUM(C1180:C1183)</f>
        <v>5567</v>
      </c>
      <c r="D1178" s="114" t="n">
        <f aca="false">SUM(D1180:D1183)</f>
        <v>224</v>
      </c>
      <c r="E1178" s="114"/>
      <c r="F1178" s="114" t="n">
        <f aca="false">SUM(F1180:F1183)</f>
        <v>70</v>
      </c>
      <c r="G1178" s="114"/>
      <c r="H1178" s="114" t="n">
        <f aca="false">SUM(H1180:H1183)</f>
        <v>237</v>
      </c>
    </row>
    <row r="1179" customFormat="false" ht="9" hidden="false" customHeight="true" outlineLevel="0" collapsed="false">
      <c r="A1179" s="115"/>
      <c r="B1179" s="90"/>
      <c r="C1179" s="114"/>
      <c r="D1179" s="114"/>
      <c r="E1179" s="114"/>
      <c r="F1179" s="114"/>
      <c r="G1179" s="114"/>
      <c r="H1179" s="114"/>
    </row>
    <row r="1180" customFormat="false" ht="9" hidden="false" customHeight="true" outlineLevel="0" collapsed="false">
      <c r="A1180" s="116"/>
      <c r="B1180" s="90" t="s">
        <v>483</v>
      </c>
      <c r="C1180" s="114" t="n">
        <v>922</v>
      </c>
      <c r="D1180" s="114" t="n">
        <v>44</v>
      </c>
      <c r="E1180" s="114"/>
      <c r="F1180" s="114" t="n">
        <v>26</v>
      </c>
      <c r="G1180" s="114"/>
      <c r="H1180" s="114" t="n">
        <v>46</v>
      </c>
    </row>
    <row r="1181" customFormat="false" ht="9" hidden="false" customHeight="true" outlineLevel="0" collapsed="false">
      <c r="A1181" s="115"/>
      <c r="B1181" s="90" t="s">
        <v>488</v>
      </c>
      <c r="C1181" s="114" t="n">
        <v>3183</v>
      </c>
      <c r="D1181" s="114" t="n">
        <v>118</v>
      </c>
      <c r="E1181" s="114"/>
      <c r="F1181" s="114" t="n">
        <v>30</v>
      </c>
      <c r="G1181" s="114"/>
      <c r="H1181" s="114" t="n">
        <v>136</v>
      </c>
    </row>
    <row r="1182" customFormat="false" ht="9" hidden="false" customHeight="true" outlineLevel="0" collapsed="false">
      <c r="A1182" s="115"/>
      <c r="B1182" s="90" t="s">
        <v>515</v>
      </c>
      <c r="C1182" s="114" t="n">
        <v>1099</v>
      </c>
      <c r="D1182" s="114" t="n">
        <v>44</v>
      </c>
      <c r="E1182" s="114"/>
      <c r="F1182" s="114" t="n">
        <v>12</v>
      </c>
      <c r="G1182" s="114"/>
      <c r="H1182" s="114" t="n">
        <v>45</v>
      </c>
    </row>
    <row r="1183" customFormat="false" ht="9" hidden="false" customHeight="true" outlineLevel="0" collapsed="false">
      <c r="A1183" s="115"/>
      <c r="B1183" s="90" t="s">
        <v>516</v>
      </c>
      <c r="C1183" s="114" t="n">
        <v>363</v>
      </c>
      <c r="D1183" s="114" t="n">
        <v>18</v>
      </c>
      <c r="E1183" s="114"/>
      <c r="F1183" s="114" t="n">
        <v>2</v>
      </c>
      <c r="G1183" s="114"/>
      <c r="H1183" s="114" t="n">
        <v>10</v>
      </c>
    </row>
    <row r="1184" customFormat="false" ht="9" hidden="false" customHeight="true" outlineLevel="0" collapsed="false">
      <c r="A1184" s="115"/>
      <c r="B1184" s="90"/>
      <c r="C1184" s="114"/>
      <c r="D1184" s="114"/>
      <c r="E1184" s="114"/>
      <c r="F1184" s="114"/>
      <c r="G1184" s="114"/>
      <c r="H1184" s="114"/>
    </row>
    <row r="1185" customFormat="false" ht="9" hidden="false" customHeight="true" outlineLevel="0" collapsed="false">
      <c r="A1185" s="115" t="s">
        <v>685</v>
      </c>
      <c r="B1185" s="90"/>
      <c r="C1185" s="114" t="n">
        <f aca="false">SUM(C1187:C1190)</f>
        <v>4162</v>
      </c>
      <c r="D1185" s="114" t="n">
        <f aca="false">SUM(D1187:D1190)</f>
        <v>146</v>
      </c>
      <c r="E1185" s="114"/>
      <c r="F1185" s="114" t="n">
        <f aca="false">SUM(F1187:F1190)</f>
        <v>39</v>
      </c>
      <c r="G1185" s="114"/>
      <c r="H1185" s="114" t="n">
        <f aca="false">SUM(H1187:H1190)</f>
        <v>156</v>
      </c>
    </row>
    <row r="1186" customFormat="false" ht="9" hidden="false" customHeight="true" outlineLevel="0" collapsed="false">
      <c r="A1186" s="115"/>
      <c r="B1186" s="90"/>
      <c r="C1186" s="114"/>
      <c r="D1186" s="114"/>
      <c r="E1186" s="114"/>
      <c r="F1186" s="114"/>
      <c r="G1186" s="114"/>
      <c r="H1186" s="114"/>
    </row>
    <row r="1187" customFormat="false" ht="9" hidden="false" customHeight="true" outlineLevel="0" collapsed="false">
      <c r="A1187" s="116"/>
      <c r="B1187" s="90" t="s">
        <v>483</v>
      </c>
      <c r="C1187" s="114" t="n">
        <v>659</v>
      </c>
      <c r="D1187" s="114" t="n">
        <v>26</v>
      </c>
      <c r="E1187" s="114"/>
      <c r="F1187" s="114" t="n">
        <v>14</v>
      </c>
      <c r="G1187" s="114"/>
      <c r="H1187" s="114" t="n">
        <v>28</v>
      </c>
    </row>
    <row r="1188" customFormat="false" ht="9" hidden="false" customHeight="true" outlineLevel="0" collapsed="false">
      <c r="A1188" s="115"/>
      <c r="B1188" s="90" t="s">
        <v>488</v>
      </c>
      <c r="C1188" s="114" t="n">
        <v>2726</v>
      </c>
      <c r="D1188" s="114" t="n">
        <v>85</v>
      </c>
      <c r="E1188" s="114"/>
      <c r="F1188" s="114" t="n">
        <v>15</v>
      </c>
      <c r="G1188" s="114"/>
      <c r="H1188" s="114" t="n">
        <v>94</v>
      </c>
    </row>
    <row r="1189" customFormat="false" ht="9" hidden="false" customHeight="true" outlineLevel="0" collapsed="false">
      <c r="A1189" s="115"/>
      <c r="B1189" s="90" t="s">
        <v>515</v>
      </c>
      <c r="C1189" s="114" t="n">
        <v>718</v>
      </c>
      <c r="D1189" s="114" t="n">
        <v>29</v>
      </c>
      <c r="E1189" s="114"/>
      <c r="F1189" s="114" t="n">
        <v>9</v>
      </c>
      <c r="G1189" s="114"/>
      <c r="H1189" s="114" t="n">
        <v>30</v>
      </c>
    </row>
    <row r="1190" customFormat="false" ht="9" hidden="false" customHeight="true" outlineLevel="0" collapsed="false">
      <c r="A1190" s="115"/>
      <c r="B1190" s="90" t="s">
        <v>516</v>
      </c>
      <c r="C1190" s="114" t="n">
        <v>59</v>
      </c>
      <c r="D1190" s="114" t="n">
        <v>6</v>
      </c>
      <c r="E1190" s="114"/>
      <c r="F1190" s="114" t="n">
        <v>1</v>
      </c>
      <c r="G1190" s="114"/>
      <c r="H1190" s="114" t="n">
        <v>4</v>
      </c>
    </row>
    <row r="1191" customFormat="false" ht="9" hidden="false" customHeight="true" outlineLevel="0" collapsed="false">
      <c r="A1191" s="115"/>
      <c r="B1191" s="90"/>
      <c r="C1191" s="114"/>
      <c r="D1191" s="114"/>
      <c r="E1191" s="114"/>
      <c r="F1191" s="114"/>
      <c r="G1191" s="114"/>
      <c r="H1191" s="114"/>
    </row>
    <row r="1192" customFormat="false" ht="9" hidden="false" customHeight="true" outlineLevel="0" collapsed="false">
      <c r="A1192" s="115" t="s">
        <v>686</v>
      </c>
      <c r="B1192" s="90"/>
      <c r="C1192" s="114" t="n">
        <f aca="false">SUM(C1194:C1197)</f>
        <v>783</v>
      </c>
      <c r="D1192" s="114" t="n">
        <f aca="false">SUM(D1194:D1197)</f>
        <v>29</v>
      </c>
      <c r="E1192" s="114"/>
      <c r="F1192" s="114" t="n">
        <f aca="false">SUM(F1194:F1197)</f>
        <v>6</v>
      </c>
      <c r="G1192" s="114"/>
      <c r="H1192" s="114" t="n">
        <f aca="false">SUM(H1194:H1197)</f>
        <v>32</v>
      </c>
    </row>
    <row r="1193" customFormat="false" ht="9" hidden="false" customHeight="true" outlineLevel="0" collapsed="false">
      <c r="A1193" s="115"/>
      <c r="B1193" s="90"/>
      <c r="C1193" s="114"/>
      <c r="D1193" s="114"/>
      <c r="E1193" s="114"/>
      <c r="F1193" s="114"/>
      <c r="G1193" s="114"/>
      <c r="H1193" s="114"/>
    </row>
    <row r="1194" customFormat="false" ht="9" hidden="false" customHeight="true" outlineLevel="0" collapsed="false">
      <c r="A1194" s="116"/>
      <c r="B1194" s="90" t="s">
        <v>483</v>
      </c>
      <c r="C1194" s="114" t="n">
        <v>107</v>
      </c>
      <c r="D1194" s="114" t="n">
        <v>4</v>
      </c>
      <c r="E1194" s="114"/>
      <c r="F1194" s="114" t="n">
        <v>1</v>
      </c>
      <c r="G1194" s="114"/>
      <c r="H1194" s="114" t="n">
        <v>4</v>
      </c>
    </row>
    <row r="1195" customFormat="false" ht="9" hidden="false" customHeight="true" outlineLevel="0" collapsed="false">
      <c r="A1195" s="115"/>
      <c r="B1195" s="90" t="s">
        <v>488</v>
      </c>
      <c r="C1195" s="114" t="n">
        <v>477</v>
      </c>
      <c r="D1195" s="114" t="n">
        <v>15</v>
      </c>
      <c r="E1195" s="114"/>
      <c r="F1195" s="114" t="n">
        <v>2</v>
      </c>
      <c r="G1195" s="114"/>
      <c r="H1195" s="114" t="n">
        <v>18</v>
      </c>
    </row>
    <row r="1196" customFormat="false" ht="9" hidden="false" customHeight="true" outlineLevel="0" collapsed="false">
      <c r="A1196" s="115"/>
      <c r="B1196" s="90" t="s">
        <v>515</v>
      </c>
      <c r="C1196" s="114" t="n">
        <v>150</v>
      </c>
      <c r="D1196" s="114" t="n">
        <v>7</v>
      </c>
      <c r="E1196" s="114"/>
      <c r="F1196" s="114" t="n">
        <v>2</v>
      </c>
      <c r="G1196" s="114"/>
      <c r="H1196" s="114" t="n">
        <v>8</v>
      </c>
    </row>
    <row r="1197" customFormat="false" ht="9" hidden="false" customHeight="true" outlineLevel="0" collapsed="false">
      <c r="A1197" s="115"/>
      <c r="B1197" s="90" t="s">
        <v>516</v>
      </c>
      <c r="C1197" s="114" t="n">
        <v>49</v>
      </c>
      <c r="D1197" s="114" t="n">
        <v>3</v>
      </c>
      <c r="E1197" s="114"/>
      <c r="F1197" s="114" t="n">
        <v>1</v>
      </c>
      <c r="G1197" s="114"/>
      <c r="H1197" s="114" t="n">
        <v>2</v>
      </c>
    </row>
    <row r="1198" customFormat="false" ht="9" hidden="false" customHeight="true" outlineLevel="0" collapsed="false">
      <c r="A1198" s="115"/>
      <c r="B1198" s="90"/>
      <c r="C1198" s="114"/>
      <c r="D1198" s="114"/>
      <c r="E1198" s="114"/>
      <c r="F1198" s="114"/>
      <c r="G1198" s="114"/>
      <c r="H1198" s="114"/>
    </row>
    <row r="1199" customFormat="false" ht="9" hidden="false" customHeight="true" outlineLevel="0" collapsed="false">
      <c r="A1199" s="115" t="s">
        <v>687</v>
      </c>
      <c r="B1199" s="90"/>
      <c r="C1199" s="114" t="n">
        <f aca="false">SUM(C1201:C1205)</f>
        <v>8434</v>
      </c>
      <c r="D1199" s="114" t="n">
        <f aca="false">SUM(D1201:D1205)</f>
        <v>301</v>
      </c>
      <c r="E1199" s="114"/>
      <c r="F1199" s="114" t="n">
        <f aca="false">SUM(F1201:F1205)</f>
        <v>113</v>
      </c>
      <c r="G1199" s="114"/>
      <c r="H1199" s="114" t="n">
        <f aca="false">SUM(H1201:H1205)</f>
        <v>356</v>
      </c>
    </row>
    <row r="1200" customFormat="false" ht="9" hidden="false" customHeight="true" outlineLevel="0" collapsed="false">
      <c r="A1200" s="115"/>
      <c r="B1200" s="90"/>
      <c r="C1200" s="114"/>
      <c r="D1200" s="114"/>
      <c r="E1200" s="114"/>
      <c r="F1200" s="114"/>
      <c r="G1200" s="114"/>
      <c r="H1200" s="114"/>
    </row>
    <row r="1201" customFormat="false" ht="9" hidden="false" customHeight="true" outlineLevel="0" collapsed="false">
      <c r="A1201" s="116"/>
      <c r="B1201" s="90" t="s">
        <v>483</v>
      </c>
      <c r="C1201" s="114" t="n">
        <v>1341</v>
      </c>
      <c r="D1201" s="114" t="n">
        <v>57</v>
      </c>
      <c r="E1201" s="114"/>
      <c r="F1201" s="114" t="n">
        <v>41</v>
      </c>
      <c r="G1201" s="114"/>
      <c r="H1201" s="114" t="n">
        <v>57</v>
      </c>
    </row>
    <row r="1202" customFormat="false" ht="9" hidden="false" customHeight="true" outlineLevel="0" collapsed="false">
      <c r="A1202" s="115"/>
      <c r="B1202" s="90" t="s">
        <v>488</v>
      </c>
      <c r="C1202" s="114" t="n">
        <v>5185</v>
      </c>
      <c r="D1202" s="114" t="n">
        <v>169</v>
      </c>
      <c r="E1202" s="114"/>
      <c r="F1202" s="114" t="n">
        <v>52</v>
      </c>
      <c r="G1202" s="114"/>
      <c r="H1202" s="114" t="n">
        <v>229</v>
      </c>
    </row>
    <row r="1203" customFormat="false" ht="9" hidden="false" customHeight="true" outlineLevel="0" collapsed="false">
      <c r="A1203" s="115"/>
      <c r="B1203" s="90" t="s">
        <v>515</v>
      </c>
      <c r="C1203" s="114" t="n">
        <v>1583</v>
      </c>
      <c r="D1203" s="114" t="n">
        <v>55</v>
      </c>
      <c r="E1203" s="114"/>
      <c r="F1203" s="114" t="n">
        <v>18</v>
      </c>
      <c r="G1203" s="114"/>
      <c r="H1203" s="114" t="n">
        <v>56</v>
      </c>
    </row>
    <row r="1204" customFormat="false" ht="9" hidden="false" customHeight="true" outlineLevel="0" collapsed="false">
      <c r="A1204" s="115"/>
      <c r="B1204" s="90" t="s">
        <v>492</v>
      </c>
      <c r="C1204" s="114" t="n">
        <v>25</v>
      </c>
      <c r="D1204" s="114" t="n">
        <v>7</v>
      </c>
      <c r="E1204" s="114"/>
      <c r="F1204" s="114" t="n">
        <v>1</v>
      </c>
      <c r="G1204" s="114"/>
      <c r="H1204" s="114" t="n">
        <v>4</v>
      </c>
    </row>
    <row r="1205" customFormat="false" ht="9" hidden="false" customHeight="true" outlineLevel="0" collapsed="false">
      <c r="A1205" s="115"/>
      <c r="B1205" s="90" t="s">
        <v>516</v>
      </c>
      <c r="C1205" s="114" t="n">
        <v>300</v>
      </c>
      <c r="D1205" s="114" t="n">
        <v>13</v>
      </c>
      <c r="E1205" s="114"/>
      <c r="F1205" s="114" t="n">
        <v>1</v>
      </c>
      <c r="G1205" s="114"/>
      <c r="H1205" s="114" t="n">
        <v>10</v>
      </c>
    </row>
    <row r="1206" customFormat="false" ht="9" hidden="false" customHeight="true" outlineLevel="0" collapsed="false">
      <c r="A1206" s="115"/>
      <c r="B1206" s="90"/>
      <c r="C1206" s="114"/>
      <c r="D1206" s="114"/>
      <c r="E1206" s="114"/>
      <c r="F1206" s="114"/>
      <c r="G1206" s="114"/>
      <c r="H1206" s="114"/>
    </row>
    <row r="1207" customFormat="false" ht="9" hidden="false" customHeight="true" outlineLevel="0" collapsed="false">
      <c r="A1207" s="115" t="s">
        <v>688</v>
      </c>
      <c r="B1207" s="90"/>
      <c r="C1207" s="114" t="n">
        <f aca="false">SUM(C1209:C1213)</f>
        <v>1756</v>
      </c>
      <c r="D1207" s="114" t="n">
        <f aca="false">SUM(D1209:D1213)</f>
        <v>65</v>
      </c>
      <c r="E1207" s="114"/>
      <c r="F1207" s="114" t="n">
        <f aca="false">SUM(F1209:F1213)</f>
        <v>13</v>
      </c>
      <c r="G1207" s="114"/>
      <c r="H1207" s="114" t="n">
        <f aca="false">SUM(H1209:H1213)</f>
        <v>70</v>
      </c>
    </row>
    <row r="1208" customFormat="false" ht="9" hidden="false" customHeight="true" outlineLevel="0" collapsed="false">
      <c r="A1208" s="115"/>
      <c r="B1208" s="90"/>
      <c r="C1208" s="114"/>
      <c r="D1208" s="114"/>
      <c r="E1208" s="114"/>
      <c r="F1208" s="114"/>
      <c r="G1208" s="114"/>
      <c r="H1208" s="114"/>
    </row>
    <row r="1209" customFormat="false" ht="9" hidden="false" customHeight="true" outlineLevel="0" collapsed="false">
      <c r="A1209" s="116"/>
      <c r="B1209" s="90" t="s">
        <v>483</v>
      </c>
      <c r="C1209" s="114" t="n">
        <v>265</v>
      </c>
      <c r="D1209" s="114" t="n">
        <v>12</v>
      </c>
      <c r="E1209" s="114"/>
      <c r="F1209" s="114" t="n">
        <v>6</v>
      </c>
      <c r="G1209" s="114"/>
      <c r="H1209" s="114" t="n">
        <v>16</v>
      </c>
    </row>
    <row r="1210" customFormat="false" ht="9" hidden="false" customHeight="true" outlineLevel="0" collapsed="false">
      <c r="A1210" s="115"/>
      <c r="B1210" s="90" t="s">
        <v>488</v>
      </c>
      <c r="C1210" s="114" t="n">
        <v>763</v>
      </c>
      <c r="D1210" s="114" t="n">
        <v>27</v>
      </c>
      <c r="E1210" s="114"/>
      <c r="F1210" s="114" t="n">
        <v>4</v>
      </c>
      <c r="G1210" s="114"/>
      <c r="H1210" s="114" t="n">
        <v>32</v>
      </c>
    </row>
    <row r="1211" customFormat="false" ht="9" hidden="false" customHeight="true" outlineLevel="0" collapsed="false">
      <c r="A1211" s="115"/>
      <c r="B1211" s="90" t="s">
        <v>515</v>
      </c>
      <c r="C1211" s="114" t="n">
        <v>578</v>
      </c>
      <c r="D1211" s="114" t="n">
        <v>17</v>
      </c>
      <c r="E1211" s="114"/>
      <c r="F1211" s="114" t="n">
        <v>1</v>
      </c>
      <c r="G1211" s="114"/>
      <c r="H1211" s="114" t="n">
        <v>15</v>
      </c>
    </row>
    <row r="1212" customFormat="false" ht="9" hidden="false" customHeight="true" outlineLevel="0" collapsed="false">
      <c r="A1212" s="115"/>
      <c r="B1212" s="90" t="s">
        <v>492</v>
      </c>
      <c r="C1212" s="114" t="n">
        <v>18</v>
      </c>
      <c r="D1212" s="114" t="n">
        <v>5</v>
      </c>
      <c r="E1212" s="114"/>
      <c r="F1212" s="114" t="n">
        <v>1</v>
      </c>
      <c r="G1212" s="114"/>
      <c r="H1212" s="114" t="n">
        <v>4</v>
      </c>
    </row>
    <row r="1213" customFormat="false" ht="9" hidden="false" customHeight="true" outlineLevel="0" collapsed="false">
      <c r="A1213" s="115"/>
      <c r="B1213" s="90" t="s">
        <v>516</v>
      </c>
      <c r="C1213" s="114" t="n">
        <v>132</v>
      </c>
      <c r="D1213" s="114" t="n">
        <v>4</v>
      </c>
      <c r="E1213" s="114"/>
      <c r="F1213" s="114" t="n">
        <v>1</v>
      </c>
      <c r="G1213" s="114"/>
      <c r="H1213" s="114" t="n">
        <v>3</v>
      </c>
    </row>
    <row r="1214" customFormat="false" ht="9" hidden="false" customHeight="true" outlineLevel="0" collapsed="false">
      <c r="A1214" s="115"/>
      <c r="B1214" s="90"/>
      <c r="C1214" s="114"/>
      <c r="D1214" s="114"/>
      <c r="E1214" s="114"/>
      <c r="F1214" s="114"/>
      <c r="G1214" s="114"/>
      <c r="H1214" s="114"/>
    </row>
    <row r="1215" customFormat="false" ht="9" hidden="false" customHeight="true" outlineLevel="0" collapsed="false">
      <c r="A1215" s="115" t="s">
        <v>689</v>
      </c>
      <c r="B1215" s="90"/>
      <c r="C1215" s="114" t="n">
        <f aca="false">SUM(C1217:C1221)</f>
        <v>23450</v>
      </c>
      <c r="D1215" s="114" t="n">
        <f aca="false">SUM(D1217:D1221)</f>
        <v>861</v>
      </c>
      <c r="E1215" s="114"/>
      <c r="F1215" s="114" t="n">
        <f aca="false">SUM(F1217:F1221)</f>
        <v>128</v>
      </c>
      <c r="G1215" s="114"/>
      <c r="H1215" s="114" t="n">
        <f aca="false">SUM(H1217:H1221)</f>
        <v>750</v>
      </c>
    </row>
    <row r="1216" customFormat="false" ht="9" hidden="false" customHeight="true" outlineLevel="0" collapsed="false">
      <c r="A1216" s="115"/>
      <c r="B1216" s="90"/>
      <c r="C1216" s="114"/>
      <c r="D1216" s="114"/>
      <c r="E1216" s="114"/>
      <c r="F1216" s="114"/>
      <c r="G1216" s="114"/>
      <c r="H1216" s="114"/>
    </row>
    <row r="1217" customFormat="false" ht="9" hidden="false" customHeight="true" outlineLevel="0" collapsed="false">
      <c r="A1217" s="116"/>
      <c r="B1217" s="90" t="s">
        <v>483</v>
      </c>
      <c r="C1217" s="114" t="n">
        <v>2889</v>
      </c>
      <c r="D1217" s="114" t="n">
        <v>111</v>
      </c>
      <c r="E1217" s="114"/>
      <c r="F1217" s="114" t="n">
        <v>45</v>
      </c>
      <c r="G1217" s="114"/>
      <c r="H1217" s="114" t="n">
        <v>125</v>
      </c>
    </row>
    <row r="1218" customFormat="false" ht="9" hidden="false" customHeight="true" outlineLevel="0" collapsed="false">
      <c r="A1218" s="115"/>
      <c r="B1218" s="90" t="s">
        <v>488</v>
      </c>
      <c r="C1218" s="114" t="n">
        <v>12529</v>
      </c>
      <c r="D1218" s="114" t="n">
        <v>353</v>
      </c>
      <c r="E1218" s="114"/>
      <c r="F1218" s="114" t="n">
        <v>51</v>
      </c>
      <c r="G1218" s="114"/>
      <c r="H1218" s="114" t="n">
        <v>401</v>
      </c>
    </row>
    <row r="1219" customFormat="false" ht="9" hidden="false" customHeight="true" outlineLevel="0" collapsed="false">
      <c r="A1219" s="115"/>
      <c r="B1219" s="90" t="s">
        <v>515</v>
      </c>
      <c r="C1219" s="114" t="n">
        <v>4207</v>
      </c>
      <c r="D1219" s="114" t="n">
        <v>170</v>
      </c>
      <c r="E1219" s="114"/>
      <c r="F1219" s="114" t="n">
        <v>19</v>
      </c>
      <c r="G1219" s="114"/>
      <c r="H1219" s="114" t="n">
        <v>124</v>
      </c>
    </row>
    <row r="1220" customFormat="false" ht="9" hidden="false" customHeight="true" outlineLevel="0" collapsed="false">
      <c r="A1220" s="115"/>
      <c r="B1220" s="90" t="s">
        <v>492</v>
      </c>
      <c r="C1220" s="114" t="n">
        <v>1448</v>
      </c>
      <c r="D1220" s="114" t="n">
        <v>104</v>
      </c>
      <c r="E1220" s="114"/>
      <c r="F1220" s="114" t="n">
        <v>8</v>
      </c>
      <c r="G1220" s="114"/>
      <c r="H1220" s="114" t="n">
        <v>45</v>
      </c>
    </row>
    <row r="1221" customFormat="false" ht="9" hidden="false" customHeight="true" outlineLevel="0" collapsed="false">
      <c r="A1221" s="115"/>
      <c r="B1221" s="90" t="s">
        <v>516</v>
      </c>
      <c r="C1221" s="114" t="n">
        <v>2377</v>
      </c>
      <c r="D1221" s="114" t="n">
        <v>123</v>
      </c>
      <c r="E1221" s="114"/>
      <c r="F1221" s="114" t="n">
        <v>5</v>
      </c>
      <c r="G1221" s="114"/>
      <c r="H1221" s="114" t="n">
        <v>55</v>
      </c>
    </row>
    <row r="1222" customFormat="false" ht="9" hidden="false" customHeight="true" outlineLevel="0" collapsed="false">
      <c r="A1222" s="115"/>
      <c r="B1222" s="90"/>
      <c r="C1222" s="114"/>
      <c r="D1222" s="114"/>
      <c r="E1222" s="114"/>
      <c r="F1222" s="114"/>
      <c r="G1222" s="114"/>
      <c r="H1222" s="114"/>
    </row>
    <row r="1223" customFormat="false" ht="9" hidden="false" customHeight="true" outlineLevel="0" collapsed="false">
      <c r="A1223" s="115" t="s">
        <v>690</v>
      </c>
      <c r="B1223" s="90"/>
      <c r="C1223" s="114" t="n">
        <f aca="false">SUM(C1225:C1228)</f>
        <v>2708</v>
      </c>
      <c r="D1223" s="114" t="n">
        <f aca="false">SUM(D1225:D1228)</f>
        <v>91</v>
      </c>
      <c r="E1223" s="114"/>
      <c r="F1223" s="114" t="n">
        <f aca="false">SUM(F1225:F1228)</f>
        <v>15</v>
      </c>
      <c r="G1223" s="114"/>
      <c r="H1223" s="114" t="n">
        <f aca="false">SUM(H1225:H1228)</f>
        <v>112</v>
      </c>
    </row>
    <row r="1224" customFormat="false" ht="9" hidden="false" customHeight="true" outlineLevel="0" collapsed="false">
      <c r="A1224" s="115"/>
      <c r="B1224" s="90"/>
      <c r="C1224" s="114"/>
      <c r="D1224" s="114"/>
      <c r="E1224" s="114"/>
      <c r="F1224" s="114"/>
      <c r="G1224" s="114"/>
      <c r="H1224" s="114"/>
    </row>
    <row r="1225" customFormat="false" ht="9" hidden="false" customHeight="true" outlineLevel="0" collapsed="false">
      <c r="A1225" s="116"/>
      <c r="B1225" s="90" t="s">
        <v>483</v>
      </c>
      <c r="C1225" s="114" t="n">
        <v>303</v>
      </c>
      <c r="D1225" s="114" t="n">
        <v>13</v>
      </c>
      <c r="E1225" s="114"/>
      <c r="F1225" s="114" t="n">
        <v>5</v>
      </c>
      <c r="G1225" s="114"/>
      <c r="H1225" s="114" t="n">
        <v>15</v>
      </c>
    </row>
    <row r="1226" customFormat="false" ht="9" hidden="false" customHeight="true" outlineLevel="0" collapsed="false">
      <c r="A1226" s="115"/>
      <c r="B1226" s="90" t="s">
        <v>488</v>
      </c>
      <c r="C1226" s="114" t="n">
        <v>1994</v>
      </c>
      <c r="D1226" s="114" t="n">
        <v>60</v>
      </c>
      <c r="E1226" s="114"/>
      <c r="F1226" s="114" t="n">
        <v>6</v>
      </c>
      <c r="G1226" s="114"/>
      <c r="H1226" s="114" t="n">
        <v>81</v>
      </c>
    </row>
    <row r="1227" customFormat="false" ht="9" hidden="false" customHeight="true" outlineLevel="0" collapsed="false">
      <c r="A1227" s="115"/>
      <c r="B1227" s="90" t="s">
        <v>515</v>
      </c>
      <c r="C1227" s="114" t="n">
        <v>318</v>
      </c>
      <c r="D1227" s="114" t="n">
        <v>13</v>
      </c>
      <c r="E1227" s="114"/>
      <c r="F1227" s="114" t="n">
        <v>3</v>
      </c>
      <c r="G1227" s="114"/>
      <c r="H1227" s="114" t="n">
        <v>13</v>
      </c>
    </row>
    <row r="1228" customFormat="false" ht="9" hidden="false" customHeight="true" outlineLevel="0" collapsed="false">
      <c r="A1228" s="115"/>
      <c r="B1228" s="90" t="s">
        <v>516</v>
      </c>
      <c r="C1228" s="114" t="n">
        <v>93</v>
      </c>
      <c r="D1228" s="114" t="n">
        <v>5</v>
      </c>
      <c r="E1228" s="114"/>
      <c r="F1228" s="114" t="n">
        <v>1</v>
      </c>
      <c r="G1228" s="114"/>
      <c r="H1228" s="114" t="n">
        <v>3</v>
      </c>
    </row>
    <row r="1229" customFormat="false" ht="9" hidden="false" customHeight="true" outlineLevel="0" collapsed="false">
      <c r="A1229" s="115"/>
      <c r="B1229" s="90"/>
      <c r="C1229" s="114"/>
      <c r="D1229" s="114"/>
      <c r="E1229" s="114"/>
      <c r="F1229" s="114"/>
      <c r="G1229" s="114"/>
      <c r="H1229" s="114"/>
    </row>
    <row r="1230" customFormat="false" ht="9" hidden="false" customHeight="true" outlineLevel="0" collapsed="false">
      <c r="A1230" s="115" t="s">
        <v>691</v>
      </c>
      <c r="B1230" s="90"/>
      <c r="C1230" s="114" t="n">
        <f aca="false">SUM(C1232:C1235)</f>
        <v>2116</v>
      </c>
      <c r="D1230" s="114" t="n">
        <f aca="false">SUM(D1232:D1235)</f>
        <v>92</v>
      </c>
      <c r="E1230" s="114"/>
      <c r="F1230" s="114" t="n">
        <f aca="false">SUM(F1232:F1235)</f>
        <v>24</v>
      </c>
      <c r="G1230" s="114"/>
      <c r="H1230" s="114" t="n">
        <f aca="false">SUM(H1232:H1235)</f>
        <v>101</v>
      </c>
    </row>
    <row r="1231" customFormat="false" ht="9" hidden="false" customHeight="true" outlineLevel="0" collapsed="false">
      <c r="A1231" s="115"/>
      <c r="B1231" s="90"/>
      <c r="C1231" s="114"/>
      <c r="D1231" s="114"/>
      <c r="E1231" s="114"/>
      <c r="F1231" s="114"/>
      <c r="G1231" s="114"/>
      <c r="H1231" s="114"/>
    </row>
    <row r="1232" customFormat="false" ht="9" hidden="false" customHeight="true" outlineLevel="0" collapsed="false">
      <c r="A1232" s="116"/>
      <c r="B1232" s="90" t="s">
        <v>483</v>
      </c>
      <c r="C1232" s="114" t="n">
        <v>312</v>
      </c>
      <c r="D1232" s="114" t="n">
        <v>15</v>
      </c>
      <c r="E1232" s="114"/>
      <c r="F1232" s="114" t="n">
        <v>9</v>
      </c>
      <c r="G1232" s="114"/>
      <c r="H1232" s="114" t="n">
        <v>17</v>
      </c>
    </row>
    <row r="1233" customFormat="false" ht="9" hidden="false" customHeight="true" outlineLevel="0" collapsed="false">
      <c r="A1233" s="115"/>
      <c r="B1233" s="90" t="s">
        <v>488</v>
      </c>
      <c r="C1233" s="114" t="n">
        <v>1328</v>
      </c>
      <c r="D1233" s="114" t="n">
        <v>53</v>
      </c>
      <c r="E1233" s="114"/>
      <c r="F1233" s="114" t="n">
        <v>8</v>
      </c>
      <c r="G1233" s="114"/>
      <c r="H1233" s="114" t="n">
        <v>62</v>
      </c>
    </row>
    <row r="1234" customFormat="false" ht="9" hidden="false" customHeight="true" outlineLevel="0" collapsed="false">
      <c r="A1234" s="115"/>
      <c r="B1234" s="90" t="s">
        <v>515</v>
      </c>
      <c r="C1234" s="114" t="n">
        <v>383</v>
      </c>
      <c r="D1234" s="114" t="n">
        <v>19</v>
      </c>
      <c r="E1234" s="114"/>
      <c r="F1234" s="114" t="n">
        <v>6</v>
      </c>
      <c r="G1234" s="114"/>
      <c r="H1234" s="114" t="n">
        <v>19</v>
      </c>
    </row>
    <row r="1235" customFormat="false" ht="9" hidden="false" customHeight="true" outlineLevel="0" collapsed="false">
      <c r="A1235" s="115"/>
      <c r="B1235" s="90" t="s">
        <v>516</v>
      </c>
      <c r="C1235" s="114" t="n">
        <v>93</v>
      </c>
      <c r="D1235" s="114" t="n">
        <v>5</v>
      </c>
      <c r="E1235" s="114"/>
      <c r="F1235" s="114" t="n">
        <v>1</v>
      </c>
      <c r="G1235" s="114"/>
      <c r="H1235" s="114" t="n">
        <v>3</v>
      </c>
    </row>
    <row r="1236" customFormat="false" ht="9" hidden="false" customHeight="true" outlineLevel="0" collapsed="false">
      <c r="A1236" s="115"/>
      <c r="B1236" s="90"/>
      <c r="C1236" s="114"/>
      <c r="D1236" s="114"/>
      <c r="E1236" s="114"/>
      <c r="F1236" s="114"/>
      <c r="G1236" s="114"/>
      <c r="H1236" s="114"/>
    </row>
    <row r="1237" customFormat="false" ht="9" hidden="false" customHeight="true" outlineLevel="0" collapsed="false">
      <c r="A1237" s="115" t="s">
        <v>692</v>
      </c>
      <c r="B1237" s="90"/>
      <c r="C1237" s="114" t="n">
        <f aca="false">SUM(C1239:C1242)</f>
        <v>11959</v>
      </c>
      <c r="D1237" s="114" t="n">
        <f aca="false">SUM(D1239:D1242)</f>
        <v>337</v>
      </c>
      <c r="E1237" s="114"/>
      <c r="F1237" s="114" t="n">
        <f aca="false">SUM(F1239:F1242)</f>
        <v>94</v>
      </c>
      <c r="G1237" s="114"/>
      <c r="H1237" s="114" t="n">
        <f aca="false">SUM(H1239:H1242)</f>
        <v>350</v>
      </c>
    </row>
    <row r="1238" customFormat="false" ht="9" hidden="false" customHeight="true" outlineLevel="0" collapsed="false">
      <c r="A1238" s="115"/>
      <c r="B1238" s="90"/>
      <c r="C1238" s="114"/>
      <c r="D1238" s="114"/>
      <c r="E1238" s="114"/>
      <c r="F1238" s="114"/>
      <c r="G1238" s="114"/>
      <c r="H1238" s="114"/>
    </row>
    <row r="1239" customFormat="false" ht="9" hidden="false" customHeight="true" outlineLevel="0" collapsed="false">
      <c r="A1239" s="116"/>
      <c r="B1239" s="90" t="s">
        <v>483</v>
      </c>
      <c r="C1239" s="114" t="n">
        <v>1554</v>
      </c>
      <c r="D1239" s="114" t="n">
        <v>59</v>
      </c>
      <c r="E1239" s="114"/>
      <c r="F1239" s="114" t="n">
        <v>39</v>
      </c>
      <c r="G1239" s="114"/>
      <c r="H1239" s="114" t="n">
        <v>50</v>
      </c>
    </row>
    <row r="1240" customFormat="false" ht="9" hidden="false" customHeight="true" outlineLevel="0" collapsed="false">
      <c r="A1240" s="115"/>
      <c r="B1240" s="90" t="s">
        <v>488</v>
      </c>
      <c r="C1240" s="114" t="n">
        <v>8333</v>
      </c>
      <c r="D1240" s="114" t="n">
        <v>204</v>
      </c>
      <c r="E1240" s="114"/>
      <c r="F1240" s="114" t="n">
        <v>42</v>
      </c>
      <c r="G1240" s="114"/>
      <c r="H1240" s="114" t="n">
        <v>235</v>
      </c>
    </row>
    <row r="1241" customFormat="false" ht="9" hidden="false" customHeight="true" outlineLevel="0" collapsed="false">
      <c r="A1241" s="115"/>
      <c r="B1241" s="90" t="s">
        <v>515</v>
      </c>
      <c r="C1241" s="114" t="n">
        <v>1809</v>
      </c>
      <c r="D1241" s="114" t="n">
        <v>52</v>
      </c>
      <c r="E1241" s="114"/>
      <c r="F1241" s="114" t="n">
        <v>11</v>
      </c>
      <c r="G1241" s="114"/>
      <c r="H1241" s="114" t="n">
        <v>54</v>
      </c>
    </row>
    <row r="1242" customFormat="false" ht="9" hidden="false" customHeight="true" outlineLevel="0" collapsed="false">
      <c r="A1242" s="115"/>
      <c r="B1242" s="90" t="s">
        <v>516</v>
      </c>
      <c r="C1242" s="114" t="n">
        <v>263</v>
      </c>
      <c r="D1242" s="114" t="n">
        <v>22</v>
      </c>
      <c r="E1242" s="114"/>
      <c r="F1242" s="114" t="n">
        <v>2</v>
      </c>
      <c r="G1242" s="114"/>
      <c r="H1242" s="114" t="n">
        <v>11</v>
      </c>
    </row>
    <row r="1243" customFormat="false" ht="9" hidden="false" customHeight="true" outlineLevel="0" collapsed="false">
      <c r="A1243" s="115"/>
      <c r="B1243" s="90"/>
      <c r="C1243" s="114"/>
      <c r="D1243" s="114"/>
      <c r="E1243" s="114"/>
      <c r="F1243" s="114"/>
      <c r="G1243" s="114"/>
      <c r="H1243" s="114"/>
    </row>
    <row r="1244" customFormat="false" ht="9" hidden="false" customHeight="true" outlineLevel="0" collapsed="false">
      <c r="A1244" s="115" t="s">
        <v>693</v>
      </c>
      <c r="B1244" s="90"/>
      <c r="C1244" s="114" t="n">
        <f aca="false">SUM(C1246:C1249)</f>
        <v>5383</v>
      </c>
      <c r="D1244" s="114" t="n">
        <f aca="false">SUM(D1246:D1249)</f>
        <v>169</v>
      </c>
      <c r="E1244" s="114"/>
      <c r="F1244" s="114" t="n">
        <f aca="false">SUM(F1246:F1249)</f>
        <v>83</v>
      </c>
      <c r="G1244" s="114"/>
      <c r="H1244" s="114" t="n">
        <f aca="false">SUM(H1246:H1249)</f>
        <v>186</v>
      </c>
    </row>
    <row r="1245" customFormat="false" ht="9" hidden="false" customHeight="true" outlineLevel="0" collapsed="false">
      <c r="A1245" s="115"/>
      <c r="B1245" s="90"/>
      <c r="C1245" s="114"/>
      <c r="D1245" s="114"/>
      <c r="E1245" s="114"/>
      <c r="F1245" s="114"/>
      <c r="G1245" s="114"/>
      <c r="H1245" s="114"/>
    </row>
    <row r="1246" customFormat="false" ht="9" hidden="false" customHeight="true" outlineLevel="0" collapsed="false">
      <c r="A1246" s="116"/>
      <c r="B1246" s="90" t="s">
        <v>483</v>
      </c>
      <c r="C1246" s="114" t="n">
        <v>765</v>
      </c>
      <c r="D1246" s="114" t="n">
        <v>33</v>
      </c>
      <c r="E1246" s="114"/>
      <c r="F1246" s="114" t="n">
        <v>29</v>
      </c>
      <c r="G1246" s="114"/>
      <c r="H1246" s="114" t="n">
        <v>31</v>
      </c>
    </row>
    <row r="1247" customFormat="false" ht="9" hidden="false" customHeight="true" outlineLevel="0" collapsed="false">
      <c r="A1247" s="115"/>
      <c r="B1247" s="90" t="s">
        <v>488</v>
      </c>
      <c r="C1247" s="114" t="n">
        <v>3411</v>
      </c>
      <c r="D1247" s="114" t="n">
        <v>103</v>
      </c>
      <c r="E1247" s="114"/>
      <c r="F1247" s="114" t="n">
        <v>39</v>
      </c>
      <c r="G1247" s="114"/>
      <c r="H1247" s="114" t="n">
        <v>113</v>
      </c>
    </row>
    <row r="1248" customFormat="false" ht="9" hidden="false" customHeight="true" outlineLevel="0" collapsed="false">
      <c r="A1248" s="115"/>
      <c r="B1248" s="90" t="s">
        <v>515</v>
      </c>
      <c r="C1248" s="114" t="n">
        <v>1149</v>
      </c>
      <c r="D1248" s="114" t="n">
        <v>29</v>
      </c>
      <c r="E1248" s="114"/>
      <c r="F1248" s="114" t="n">
        <v>14</v>
      </c>
      <c r="G1248" s="114"/>
      <c r="H1248" s="114" t="n">
        <v>39</v>
      </c>
    </row>
    <row r="1249" customFormat="false" ht="9" hidden="false" customHeight="true" outlineLevel="0" collapsed="false">
      <c r="A1249" s="115"/>
      <c r="B1249" s="90" t="s">
        <v>516</v>
      </c>
      <c r="C1249" s="114" t="n">
        <v>58</v>
      </c>
      <c r="D1249" s="114" t="n">
        <v>4</v>
      </c>
      <c r="E1249" s="114"/>
      <c r="F1249" s="114" t="n">
        <v>1</v>
      </c>
      <c r="G1249" s="114"/>
      <c r="H1249" s="114" t="n">
        <v>3</v>
      </c>
    </row>
    <row r="1250" customFormat="false" ht="9" hidden="false" customHeight="true" outlineLevel="0" collapsed="false">
      <c r="A1250" s="115"/>
      <c r="B1250" s="90"/>
      <c r="C1250" s="114"/>
      <c r="D1250" s="114"/>
      <c r="E1250" s="114"/>
      <c r="F1250" s="114"/>
      <c r="G1250" s="114"/>
      <c r="H1250" s="114"/>
    </row>
    <row r="1251" customFormat="false" ht="9" hidden="false" customHeight="true" outlineLevel="0" collapsed="false">
      <c r="A1251" s="115" t="s">
        <v>694</v>
      </c>
      <c r="B1251" s="90"/>
      <c r="C1251" s="114" t="n">
        <f aca="false">SUM(C1253:C1257)</f>
        <v>7984</v>
      </c>
      <c r="D1251" s="114" t="n">
        <f aca="false">SUM(D1253:D1257)</f>
        <v>255</v>
      </c>
      <c r="E1251" s="114"/>
      <c r="F1251" s="114" t="n">
        <f aca="false">SUM(F1253:F1257)</f>
        <v>70</v>
      </c>
      <c r="G1251" s="114"/>
      <c r="H1251" s="114" t="n">
        <f aca="false">SUM(H1253:H1257)</f>
        <v>274</v>
      </c>
    </row>
    <row r="1252" customFormat="false" ht="9" hidden="false" customHeight="true" outlineLevel="0" collapsed="false">
      <c r="A1252" s="115"/>
      <c r="B1252" s="90"/>
      <c r="C1252" s="114"/>
      <c r="D1252" s="114"/>
      <c r="E1252" s="114"/>
      <c r="F1252" s="114"/>
      <c r="G1252" s="114"/>
      <c r="H1252" s="114"/>
    </row>
    <row r="1253" customFormat="false" ht="9" hidden="false" customHeight="true" outlineLevel="0" collapsed="false">
      <c r="A1253" s="116"/>
      <c r="B1253" s="90" t="s">
        <v>483</v>
      </c>
      <c r="C1253" s="114" t="n">
        <v>1157</v>
      </c>
      <c r="D1253" s="114" t="n">
        <v>41</v>
      </c>
      <c r="E1253" s="114"/>
      <c r="F1253" s="114" t="n">
        <v>25</v>
      </c>
      <c r="G1253" s="114"/>
      <c r="H1253" s="114" t="n">
        <v>42</v>
      </c>
    </row>
    <row r="1254" customFormat="false" ht="9" hidden="false" customHeight="true" outlineLevel="0" collapsed="false">
      <c r="A1254" s="115"/>
      <c r="B1254" s="90" t="s">
        <v>488</v>
      </c>
      <c r="C1254" s="114" t="n">
        <v>4940</v>
      </c>
      <c r="D1254" s="114" t="n">
        <v>142</v>
      </c>
      <c r="E1254" s="114"/>
      <c r="F1254" s="114" t="n">
        <v>27</v>
      </c>
      <c r="G1254" s="114"/>
      <c r="H1254" s="114" t="n">
        <v>163</v>
      </c>
    </row>
    <row r="1255" customFormat="false" ht="9" hidden="false" customHeight="true" outlineLevel="0" collapsed="false">
      <c r="A1255" s="115"/>
      <c r="B1255" s="90" t="s">
        <v>515</v>
      </c>
      <c r="C1255" s="114" t="n">
        <v>1574</v>
      </c>
      <c r="D1255" s="114" t="n">
        <v>57</v>
      </c>
      <c r="E1255" s="114"/>
      <c r="F1255" s="114" t="n">
        <v>16</v>
      </c>
      <c r="G1255" s="114"/>
      <c r="H1255" s="114" t="n">
        <v>61</v>
      </c>
    </row>
    <row r="1256" customFormat="false" ht="9" hidden="false" customHeight="true" outlineLevel="0" collapsed="false">
      <c r="A1256" s="115"/>
      <c r="B1256" s="90" t="s">
        <v>492</v>
      </c>
      <c r="C1256" s="114" t="n">
        <v>25</v>
      </c>
      <c r="D1256" s="114" t="n">
        <v>5</v>
      </c>
      <c r="E1256" s="114"/>
      <c r="F1256" s="114" t="n">
        <v>1</v>
      </c>
      <c r="G1256" s="114"/>
      <c r="H1256" s="114" t="n">
        <v>2</v>
      </c>
    </row>
    <row r="1257" customFormat="false" ht="9" hidden="false" customHeight="true" outlineLevel="0" collapsed="false">
      <c r="A1257" s="115"/>
      <c r="B1257" s="90" t="s">
        <v>516</v>
      </c>
      <c r="C1257" s="114" t="n">
        <v>288</v>
      </c>
      <c r="D1257" s="114" t="n">
        <v>10</v>
      </c>
      <c r="E1257" s="114"/>
      <c r="F1257" s="114" t="n">
        <v>1</v>
      </c>
      <c r="G1257" s="114"/>
      <c r="H1257" s="114" t="n">
        <v>6</v>
      </c>
    </row>
    <row r="1258" customFormat="false" ht="9" hidden="false" customHeight="true" outlineLevel="0" collapsed="false">
      <c r="A1258" s="115"/>
      <c r="B1258" s="90"/>
      <c r="C1258" s="114"/>
      <c r="D1258" s="114"/>
      <c r="E1258" s="114"/>
      <c r="F1258" s="114"/>
      <c r="G1258" s="114"/>
      <c r="H1258" s="114"/>
    </row>
    <row r="1259" customFormat="false" ht="9" hidden="false" customHeight="true" outlineLevel="0" collapsed="false">
      <c r="A1259" s="115" t="s">
        <v>695</v>
      </c>
      <c r="B1259" s="90"/>
      <c r="C1259" s="114" t="n">
        <f aca="false">SUM(C1261:C1264)</f>
        <v>8470</v>
      </c>
      <c r="D1259" s="114" t="n">
        <f aca="false">SUM(D1261:D1264)</f>
        <v>280</v>
      </c>
      <c r="E1259" s="114"/>
      <c r="F1259" s="114" t="n">
        <f aca="false">SUM(F1261:F1264)</f>
        <v>57</v>
      </c>
      <c r="G1259" s="114"/>
      <c r="H1259" s="114" t="n">
        <f aca="false">SUM(H1261:H1264)</f>
        <v>332</v>
      </c>
    </row>
    <row r="1260" customFormat="false" ht="9" hidden="false" customHeight="true" outlineLevel="0" collapsed="false">
      <c r="A1260" s="115"/>
      <c r="B1260" s="90"/>
      <c r="C1260" s="114"/>
      <c r="D1260" s="114"/>
      <c r="E1260" s="114"/>
      <c r="F1260" s="114"/>
      <c r="G1260" s="114"/>
      <c r="H1260" s="114"/>
    </row>
    <row r="1261" customFormat="false" ht="9" hidden="false" customHeight="true" outlineLevel="0" collapsed="false">
      <c r="A1261" s="116"/>
      <c r="B1261" s="90" t="s">
        <v>483</v>
      </c>
      <c r="C1261" s="114" t="n">
        <v>1121</v>
      </c>
      <c r="D1261" s="114" t="n">
        <v>40</v>
      </c>
      <c r="E1261" s="114"/>
      <c r="F1261" s="114" t="n">
        <v>22</v>
      </c>
      <c r="G1261" s="114"/>
      <c r="H1261" s="114" t="n">
        <v>52</v>
      </c>
    </row>
    <row r="1262" customFormat="false" ht="9" hidden="false" customHeight="true" outlineLevel="0" collapsed="false">
      <c r="A1262" s="115"/>
      <c r="B1262" s="90" t="s">
        <v>488</v>
      </c>
      <c r="C1262" s="114" t="n">
        <v>5492</v>
      </c>
      <c r="D1262" s="114" t="n">
        <v>169</v>
      </c>
      <c r="E1262" s="114"/>
      <c r="F1262" s="114" t="n">
        <v>22</v>
      </c>
      <c r="G1262" s="114"/>
      <c r="H1262" s="114" t="n">
        <v>211</v>
      </c>
    </row>
    <row r="1263" customFormat="false" ht="9" hidden="false" customHeight="true" outlineLevel="0" collapsed="false">
      <c r="A1263" s="115"/>
      <c r="B1263" s="90" t="s">
        <v>515</v>
      </c>
      <c r="C1263" s="114" t="n">
        <v>1735</v>
      </c>
      <c r="D1263" s="114" t="n">
        <v>57</v>
      </c>
      <c r="E1263" s="114"/>
      <c r="F1263" s="114" t="n">
        <v>11</v>
      </c>
      <c r="G1263" s="114"/>
      <c r="H1263" s="114" t="n">
        <v>59</v>
      </c>
    </row>
    <row r="1264" customFormat="false" ht="9" hidden="false" customHeight="true" outlineLevel="0" collapsed="false">
      <c r="A1264" s="115"/>
      <c r="B1264" s="90" t="s">
        <v>516</v>
      </c>
      <c r="C1264" s="114" t="n">
        <v>122</v>
      </c>
      <c r="D1264" s="114" t="n">
        <v>14</v>
      </c>
      <c r="E1264" s="114"/>
      <c r="F1264" s="114" t="n">
        <v>2</v>
      </c>
      <c r="G1264" s="114"/>
      <c r="H1264" s="114" t="n">
        <v>10</v>
      </c>
    </row>
    <row r="1265" customFormat="false" ht="9" hidden="false" customHeight="true" outlineLevel="0" collapsed="false">
      <c r="A1265" s="115"/>
      <c r="B1265" s="90"/>
      <c r="C1265" s="114"/>
      <c r="D1265" s="114"/>
      <c r="E1265" s="114"/>
      <c r="F1265" s="114"/>
      <c r="G1265" s="114"/>
      <c r="H1265" s="114"/>
    </row>
    <row r="1266" customFormat="false" ht="9" hidden="false" customHeight="true" outlineLevel="0" collapsed="false">
      <c r="A1266" s="115" t="s">
        <v>696</v>
      </c>
      <c r="B1266" s="90"/>
      <c r="C1266" s="114" t="n">
        <f aca="false">SUM(C1268:C1271)</f>
        <v>1467</v>
      </c>
      <c r="D1266" s="114" t="n">
        <f aca="false">SUM(D1268:D1271)</f>
        <v>48</v>
      </c>
      <c r="E1266" s="114"/>
      <c r="F1266" s="114" t="n">
        <f aca="false">SUM(F1268:F1271)</f>
        <v>6</v>
      </c>
      <c r="G1266" s="114"/>
      <c r="H1266" s="114" t="n">
        <f aca="false">SUM(H1268:H1271)</f>
        <v>49</v>
      </c>
    </row>
    <row r="1267" customFormat="false" ht="9" hidden="false" customHeight="true" outlineLevel="0" collapsed="false">
      <c r="A1267" s="115"/>
      <c r="B1267" s="90"/>
      <c r="C1267" s="114"/>
      <c r="D1267" s="114"/>
      <c r="E1267" s="114"/>
      <c r="F1267" s="114"/>
      <c r="G1267" s="114"/>
      <c r="H1267" s="114"/>
    </row>
    <row r="1268" customFormat="false" ht="9" hidden="false" customHeight="true" outlineLevel="0" collapsed="false">
      <c r="A1268" s="116"/>
      <c r="B1268" s="90" t="s">
        <v>483</v>
      </c>
      <c r="C1268" s="114" t="n">
        <v>190</v>
      </c>
      <c r="D1268" s="114" t="n">
        <v>7</v>
      </c>
      <c r="E1268" s="114"/>
      <c r="F1268" s="114" t="n">
        <v>2</v>
      </c>
      <c r="G1268" s="114"/>
      <c r="H1268" s="114" t="n">
        <v>8</v>
      </c>
    </row>
    <row r="1269" customFormat="false" ht="9" hidden="false" customHeight="true" outlineLevel="0" collapsed="false">
      <c r="A1269" s="115"/>
      <c r="B1269" s="90" t="s">
        <v>488</v>
      </c>
      <c r="C1269" s="114" t="n">
        <v>928</v>
      </c>
      <c r="D1269" s="114" t="n">
        <v>30</v>
      </c>
      <c r="E1269" s="114"/>
      <c r="F1269" s="114" t="n">
        <v>2</v>
      </c>
      <c r="G1269" s="114"/>
      <c r="H1269" s="114" t="n">
        <v>30</v>
      </c>
    </row>
    <row r="1270" customFormat="false" ht="9" hidden="false" customHeight="true" outlineLevel="0" collapsed="false">
      <c r="A1270" s="115"/>
      <c r="B1270" s="90" t="s">
        <v>515</v>
      </c>
      <c r="C1270" s="114" t="n">
        <v>303</v>
      </c>
      <c r="D1270" s="114" t="n">
        <v>9</v>
      </c>
      <c r="E1270" s="114"/>
      <c r="F1270" s="114" t="n">
        <v>1</v>
      </c>
      <c r="G1270" s="114"/>
      <c r="H1270" s="114" t="n">
        <v>9</v>
      </c>
    </row>
    <row r="1271" customFormat="false" ht="9" hidden="false" customHeight="true" outlineLevel="0" collapsed="false">
      <c r="A1271" s="115"/>
      <c r="B1271" s="90" t="s">
        <v>516</v>
      </c>
      <c r="C1271" s="114" t="n">
        <v>46</v>
      </c>
      <c r="D1271" s="114" t="n">
        <v>2</v>
      </c>
      <c r="E1271" s="114"/>
      <c r="F1271" s="114" t="n">
        <v>1</v>
      </c>
      <c r="G1271" s="114"/>
      <c r="H1271" s="114" t="n">
        <v>2</v>
      </c>
    </row>
    <row r="1272" customFormat="false" ht="9" hidden="false" customHeight="true" outlineLevel="0" collapsed="false">
      <c r="A1272" s="115"/>
      <c r="B1272" s="90"/>
      <c r="C1272" s="114"/>
      <c r="D1272" s="114"/>
      <c r="E1272" s="114"/>
      <c r="F1272" s="114"/>
      <c r="G1272" s="114"/>
      <c r="H1272" s="114"/>
    </row>
    <row r="1273" customFormat="false" ht="9" hidden="false" customHeight="true" outlineLevel="0" collapsed="false">
      <c r="A1273" s="115" t="s">
        <v>697</v>
      </c>
      <c r="B1273" s="90"/>
      <c r="C1273" s="114" t="n">
        <f aca="false">SUM(C1275:C1277)</f>
        <v>1092</v>
      </c>
      <c r="D1273" s="114" t="n">
        <f aca="false">SUM(D1275:D1277)</f>
        <v>33</v>
      </c>
      <c r="E1273" s="114"/>
      <c r="F1273" s="114" t="n">
        <f aca="false">SUM(F1275:F1277)</f>
        <v>4</v>
      </c>
      <c r="G1273" s="114"/>
      <c r="H1273" s="114" t="n">
        <f aca="false">SUM(H1275:H1277)</f>
        <v>55</v>
      </c>
    </row>
    <row r="1274" customFormat="false" ht="9" hidden="false" customHeight="true" outlineLevel="0" collapsed="false">
      <c r="A1274" s="115"/>
      <c r="B1274" s="90"/>
      <c r="C1274" s="114"/>
      <c r="D1274" s="114"/>
      <c r="E1274" s="114"/>
      <c r="F1274" s="114"/>
      <c r="G1274" s="114"/>
      <c r="H1274" s="114"/>
    </row>
    <row r="1275" customFormat="false" ht="9" hidden="false" customHeight="true" outlineLevel="0" collapsed="false">
      <c r="A1275" s="116"/>
      <c r="B1275" s="90" t="s">
        <v>483</v>
      </c>
      <c r="C1275" s="114" t="n">
        <v>147</v>
      </c>
      <c r="D1275" s="114" t="n">
        <v>6</v>
      </c>
      <c r="E1275" s="114"/>
      <c r="F1275" s="114" t="n">
        <v>1</v>
      </c>
      <c r="G1275" s="114"/>
      <c r="H1275" s="114" t="n">
        <v>7</v>
      </c>
    </row>
    <row r="1276" customFormat="false" ht="9" hidden="false" customHeight="true" outlineLevel="0" collapsed="false">
      <c r="A1276" s="115"/>
      <c r="B1276" s="90" t="s">
        <v>488</v>
      </c>
      <c r="C1276" s="114" t="n">
        <v>725</v>
      </c>
      <c r="D1276" s="114" t="n">
        <v>20</v>
      </c>
      <c r="E1276" s="114"/>
      <c r="F1276" s="114" t="n">
        <v>2</v>
      </c>
      <c r="G1276" s="114"/>
      <c r="H1276" s="114" t="n">
        <v>42</v>
      </c>
    </row>
    <row r="1277" customFormat="false" ht="9" hidden="false" customHeight="true" outlineLevel="0" collapsed="false">
      <c r="A1277" s="115"/>
      <c r="B1277" s="90" t="s">
        <v>515</v>
      </c>
      <c r="C1277" s="114" t="n">
        <v>220</v>
      </c>
      <c r="D1277" s="114" t="n">
        <v>7</v>
      </c>
      <c r="E1277" s="114"/>
      <c r="F1277" s="114" t="n">
        <v>1</v>
      </c>
      <c r="G1277" s="114"/>
      <c r="H1277" s="114" t="n">
        <v>6</v>
      </c>
    </row>
    <row r="1278" customFormat="false" ht="9" hidden="false" customHeight="true" outlineLevel="0" collapsed="false">
      <c r="A1278" s="115"/>
      <c r="B1278" s="90"/>
      <c r="C1278" s="114"/>
      <c r="D1278" s="114"/>
      <c r="E1278" s="114"/>
      <c r="F1278" s="114"/>
      <c r="G1278" s="114"/>
      <c r="H1278" s="114"/>
    </row>
    <row r="1279" customFormat="false" ht="9" hidden="false" customHeight="true" outlineLevel="0" collapsed="false">
      <c r="A1279" s="115" t="s">
        <v>698</v>
      </c>
      <c r="B1279" s="90"/>
      <c r="C1279" s="114" t="n">
        <f aca="false">SUM(C1281:C1283)</f>
        <v>5103</v>
      </c>
      <c r="D1279" s="114" t="n">
        <f aca="false">SUM(D1281:D1283)</f>
        <v>156</v>
      </c>
      <c r="E1279" s="114"/>
      <c r="F1279" s="114" t="n">
        <f aca="false">SUM(F1281:F1283)</f>
        <v>57</v>
      </c>
      <c r="G1279" s="114"/>
      <c r="H1279" s="114" t="n">
        <f aca="false">SUM(H1281:H1283)</f>
        <v>180</v>
      </c>
    </row>
    <row r="1280" customFormat="false" ht="9" hidden="false" customHeight="true" outlineLevel="0" collapsed="false">
      <c r="A1280" s="115"/>
      <c r="B1280" s="90"/>
      <c r="C1280" s="114"/>
      <c r="D1280" s="114"/>
      <c r="E1280" s="114"/>
      <c r="F1280" s="114"/>
      <c r="G1280" s="114"/>
      <c r="H1280" s="114"/>
    </row>
    <row r="1281" customFormat="false" ht="9" hidden="false" customHeight="true" outlineLevel="0" collapsed="false">
      <c r="A1281" s="116"/>
      <c r="B1281" s="90" t="s">
        <v>483</v>
      </c>
      <c r="C1281" s="114" t="n">
        <v>896</v>
      </c>
      <c r="D1281" s="114" t="n">
        <v>34</v>
      </c>
      <c r="E1281" s="114"/>
      <c r="F1281" s="114" t="n">
        <v>20</v>
      </c>
      <c r="G1281" s="114"/>
      <c r="H1281" s="114" t="n">
        <v>35</v>
      </c>
    </row>
    <row r="1282" customFormat="false" ht="9" hidden="false" customHeight="true" outlineLevel="0" collapsed="false">
      <c r="A1282" s="115"/>
      <c r="B1282" s="90" t="s">
        <v>488</v>
      </c>
      <c r="C1282" s="114" t="n">
        <v>3502</v>
      </c>
      <c r="D1282" s="114" t="n">
        <v>98</v>
      </c>
      <c r="E1282" s="114"/>
      <c r="F1282" s="114" t="n">
        <v>27</v>
      </c>
      <c r="G1282" s="114"/>
      <c r="H1282" s="114" t="n">
        <v>119</v>
      </c>
    </row>
    <row r="1283" customFormat="false" ht="9" hidden="false" customHeight="true" outlineLevel="0" collapsed="false">
      <c r="A1283" s="115"/>
      <c r="B1283" s="90" t="s">
        <v>515</v>
      </c>
      <c r="C1283" s="114" t="n">
        <v>705</v>
      </c>
      <c r="D1283" s="114" t="n">
        <v>24</v>
      </c>
      <c r="E1283" s="114"/>
      <c r="F1283" s="114" t="n">
        <v>10</v>
      </c>
      <c r="G1283" s="114"/>
      <c r="H1283" s="114" t="n">
        <v>26</v>
      </c>
    </row>
    <row r="1284" customFormat="false" ht="9" hidden="false" customHeight="true" outlineLevel="0" collapsed="false">
      <c r="A1284" s="115"/>
      <c r="B1284" s="90"/>
      <c r="C1284" s="114"/>
      <c r="D1284" s="114"/>
      <c r="E1284" s="114"/>
      <c r="F1284" s="114"/>
      <c r="G1284" s="114"/>
      <c r="H1284" s="114"/>
    </row>
    <row r="1285" customFormat="false" ht="9" hidden="false" customHeight="true" outlineLevel="0" collapsed="false">
      <c r="A1285" s="115" t="s">
        <v>699</v>
      </c>
      <c r="B1285" s="90"/>
      <c r="C1285" s="114" t="n">
        <f aca="false">SUM(C1287:C1289)</f>
        <v>1868</v>
      </c>
      <c r="D1285" s="114" t="n">
        <f aca="false">SUM(D1287:D1289)</f>
        <v>60</v>
      </c>
      <c r="E1285" s="114"/>
      <c r="F1285" s="114" t="n">
        <f aca="false">SUM(F1287:F1289)</f>
        <v>26</v>
      </c>
      <c r="G1285" s="114"/>
      <c r="H1285" s="114" t="n">
        <f aca="false">SUM(H1287:H1289)</f>
        <v>66</v>
      </c>
    </row>
    <row r="1286" customFormat="false" ht="9" hidden="false" customHeight="true" outlineLevel="0" collapsed="false">
      <c r="A1286" s="115"/>
      <c r="B1286" s="90"/>
      <c r="C1286" s="114"/>
      <c r="D1286" s="114"/>
      <c r="E1286" s="114"/>
      <c r="F1286" s="114"/>
      <c r="G1286" s="114"/>
      <c r="H1286" s="114"/>
    </row>
    <row r="1287" customFormat="false" ht="9" hidden="false" customHeight="true" outlineLevel="0" collapsed="false">
      <c r="A1287" s="116"/>
      <c r="B1287" s="90" t="s">
        <v>483</v>
      </c>
      <c r="C1287" s="114" t="n">
        <v>325</v>
      </c>
      <c r="D1287" s="114" t="n">
        <v>12</v>
      </c>
      <c r="E1287" s="114"/>
      <c r="F1287" s="114" t="n">
        <v>11</v>
      </c>
      <c r="G1287" s="114"/>
      <c r="H1287" s="114" t="n">
        <v>11</v>
      </c>
    </row>
    <row r="1288" customFormat="false" ht="9" hidden="false" customHeight="true" outlineLevel="0" collapsed="false">
      <c r="A1288" s="115"/>
      <c r="B1288" s="90" t="s">
        <v>488</v>
      </c>
      <c r="C1288" s="114" t="n">
        <v>1236</v>
      </c>
      <c r="D1288" s="114" t="n">
        <v>40</v>
      </c>
      <c r="E1288" s="114"/>
      <c r="F1288" s="114" t="n">
        <v>11</v>
      </c>
      <c r="G1288" s="114"/>
      <c r="H1288" s="114" t="n">
        <v>45</v>
      </c>
    </row>
    <row r="1289" customFormat="false" ht="9" hidden="false" customHeight="true" outlineLevel="0" collapsed="false">
      <c r="A1289" s="115"/>
      <c r="B1289" s="90" t="s">
        <v>515</v>
      </c>
      <c r="C1289" s="114" t="n">
        <v>307</v>
      </c>
      <c r="D1289" s="114" t="n">
        <v>8</v>
      </c>
      <c r="E1289" s="114"/>
      <c r="F1289" s="114" t="n">
        <v>4</v>
      </c>
      <c r="G1289" s="114"/>
      <c r="H1289" s="114" t="n">
        <v>10</v>
      </c>
    </row>
    <row r="1290" customFormat="false" ht="9" hidden="false" customHeight="true" outlineLevel="0" collapsed="false">
      <c r="A1290" s="115"/>
      <c r="B1290" s="90"/>
      <c r="C1290" s="114"/>
      <c r="D1290" s="114"/>
      <c r="E1290" s="114"/>
      <c r="F1290" s="114"/>
      <c r="G1290" s="114"/>
      <c r="H1290" s="114"/>
    </row>
    <row r="1291" customFormat="false" ht="9" hidden="false" customHeight="true" outlineLevel="0" collapsed="false">
      <c r="A1291" s="115" t="s">
        <v>700</v>
      </c>
      <c r="B1291" s="90"/>
      <c r="C1291" s="114" t="n">
        <f aca="false">SUM(C1293:C1295)</f>
        <v>2446</v>
      </c>
      <c r="D1291" s="114" t="n">
        <f aca="false">SUM(D1293:D1295)</f>
        <v>97</v>
      </c>
      <c r="E1291" s="114"/>
      <c r="F1291" s="114" t="n">
        <f aca="false">SUM(F1293:F1295)</f>
        <v>21</v>
      </c>
      <c r="G1291" s="114"/>
      <c r="H1291" s="114" t="n">
        <f aca="false">SUM(H1293:H1295)</f>
        <v>105</v>
      </c>
    </row>
    <row r="1292" customFormat="false" ht="9" hidden="false" customHeight="true" outlineLevel="0" collapsed="false">
      <c r="A1292" s="115"/>
      <c r="B1292" s="90"/>
      <c r="C1292" s="114"/>
      <c r="D1292" s="114"/>
      <c r="E1292" s="114"/>
      <c r="F1292" s="114"/>
      <c r="G1292" s="114"/>
      <c r="H1292" s="114"/>
    </row>
    <row r="1293" customFormat="false" ht="9" hidden="false" customHeight="true" outlineLevel="0" collapsed="false">
      <c r="A1293" s="116"/>
      <c r="B1293" s="90" t="s">
        <v>483</v>
      </c>
      <c r="C1293" s="114" t="n">
        <v>336</v>
      </c>
      <c r="D1293" s="114" t="n">
        <v>16</v>
      </c>
      <c r="E1293" s="114"/>
      <c r="F1293" s="114" t="n">
        <v>8</v>
      </c>
      <c r="G1293" s="114"/>
      <c r="H1293" s="114" t="n">
        <v>19</v>
      </c>
    </row>
    <row r="1294" customFormat="false" ht="9" hidden="false" customHeight="true" outlineLevel="0" collapsed="false">
      <c r="A1294" s="115"/>
      <c r="B1294" s="90" t="s">
        <v>488</v>
      </c>
      <c r="C1294" s="114" t="n">
        <v>1707</v>
      </c>
      <c r="D1294" s="114" t="n">
        <v>66</v>
      </c>
      <c r="E1294" s="114"/>
      <c r="F1294" s="114" t="n">
        <v>8</v>
      </c>
      <c r="G1294" s="114"/>
      <c r="H1294" s="114" t="n">
        <v>70</v>
      </c>
    </row>
    <row r="1295" customFormat="false" ht="9" hidden="false" customHeight="true" outlineLevel="0" collapsed="false">
      <c r="A1295" s="115"/>
      <c r="B1295" s="90" t="s">
        <v>515</v>
      </c>
      <c r="C1295" s="114" t="n">
        <v>403</v>
      </c>
      <c r="D1295" s="114" t="n">
        <v>15</v>
      </c>
      <c r="E1295" s="114"/>
      <c r="F1295" s="114" t="n">
        <v>5</v>
      </c>
      <c r="G1295" s="114"/>
      <c r="H1295" s="114" t="n">
        <v>16</v>
      </c>
    </row>
    <row r="1296" customFormat="false" ht="9" hidden="false" customHeight="true" outlineLevel="0" collapsed="false">
      <c r="A1296" s="115"/>
      <c r="B1296" s="90"/>
      <c r="C1296" s="114"/>
      <c r="D1296" s="114"/>
      <c r="E1296" s="114"/>
      <c r="F1296" s="114"/>
      <c r="G1296" s="114"/>
      <c r="H1296" s="114"/>
    </row>
    <row r="1297" customFormat="false" ht="9" hidden="false" customHeight="true" outlineLevel="0" collapsed="false">
      <c r="A1297" s="115" t="s">
        <v>701</v>
      </c>
      <c r="B1297" s="90"/>
      <c r="C1297" s="114" t="n">
        <f aca="false">SUM(C1299:C1303)</f>
        <v>15246</v>
      </c>
      <c r="D1297" s="114" t="n">
        <f aca="false">SUM(D1299:D1303)</f>
        <v>656</v>
      </c>
      <c r="E1297" s="114"/>
      <c r="F1297" s="114" t="n">
        <f aca="false">SUM(F1299:F1303)</f>
        <v>189</v>
      </c>
      <c r="G1297" s="114"/>
      <c r="H1297" s="114" t="n">
        <f aca="false">SUM(H1299:H1303)</f>
        <v>658</v>
      </c>
    </row>
    <row r="1298" customFormat="false" ht="9" hidden="false" customHeight="true" outlineLevel="0" collapsed="false">
      <c r="A1298" s="115"/>
      <c r="B1298" s="90"/>
      <c r="C1298" s="114"/>
      <c r="D1298" s="114"/>
      <c r="E1298" s="114"/>
      <c r="F1298" s="114"/>
      <c r="G1298" s="114"/>
      <c r="H1298" s="114"/>
    </row>
    <row r="1299" customFormat="false" ht="9" hidden="false" customHeight="true" outlineLevel="0" collapsed="false">
      <c r="A1299" s="116"/>
      <c r="B1299" s="90" t="s">
        <v>483</v>
      </c>
      <c r="C1299" s="114" t="n">
        <v>2260</v>
      </c>
      <c r="D1299" s="114" t="n">
        <v>116</v>
      </c>
      <c r="E1299" s="114"/>
      <c r="F1299" s="114" t="n">
        <v>79</v>
      </c>
      <c r="G1299" s="114"/>
      <c r="H1299" s="114" t="n">
        <v>116</v>
      </c>
    </row>
    <row r="1300" customFormat="false" ht="9" hidden="false" customHeight="true" outlineLevel="0" collapsed="false">
      <c r="A1300" s="115"/>
      <c r="B1300" s="90" t="s">
        <v>488</v>
      </c>
      <c r="C1300" s="114" t="n">
        <v>8706</v>
      </c>
      <c r="D1300" s="114" t="n">
        <v>335</v>
      </c>
      <c r="E1300" s="114"/>
      <c r="F1300" s="114" t="n">
        <v>75</v>
      </c>
      <c r="G1300" s="114"/>
      <c r="H1300" s="114" t="n">
        <v>373</v>
      </c>
    </row>
    <row r="1301" customFormat="false" ht="9" hidden="false" customHeight="true" outlineLevel="0" collapsed="false">
      <c r="A1301" s="115"/>
      <c r="B1301" s="90" t="s">
        <v>515</v>
      </c>
      <c r="C1301" s="114" t="n">
        <v>3339</v>
      </c>
      <c r="D1301" s="114" t="n">
        <v>121</v>
      </c>
      <c r="E1301" s="114"/>
      <c r="F1301" s="114" t="n">
        <v>28</v>
      </c>
      <c r="G1301" s="114"/>
      <c r="H1301" s="114" t="n">
        <v>126</v>
      </c>
    </row>
    <row r="1302" customFormat="false" ht="9" hidden="false" customHeight="true" outlineLevel="0" collapsed="false">
      <c r="A1302" s="115"/>
      <c r="B1302" s="90" t="s">
        <v>492</v>
      </c>
      <c r="C1302" s="114" t="n">
        <v>107</v>
      </c>
      <c r="D1302" s="114" t="n">
        <v>38</v>
      </c>
      <c r="E1302" s="114"/>
      <c r="F1302" s="114" t="n">
        <v>3</v>
      </c>
      <c r="G1302" s="114"/>
      <c r="H1302" s="114" t="n">
        <v>16</v>
      </c>
    </row>
    <row r="1303" customFormat="false" ht="9" hidden="false" customHeight="true" outlineLevel="0" collapsed="false">
      <c r="A1303" s="115"/>
      <c r="B1303" s="90" t="s">
        <v>516</v>
      </c>
      <c r="C1303" s="114" t="n">
        <v>834</v>
      </c>
      <c r="D1303" s="114" t="n">
        <v>46</v>
      </c>
      <c r="E1303" s="114"/>
      <c r="F1303" s="114" t="n">
        <v>4</v>
      </c>
      <c r="G1303" s="114"/>
      <c r="H1303" s="114" t="n">
        <v>27</v>
      </c>
    </row>
    <row r="1304" customFormat="false" ht="9" hidden="false" customHeight="true" outlineLevel="0" collapsed="false">
      <c r="A1304" s="115"/>
      <c r="B1304" s="90"/>
      <c r="C1304" s="114"/>
      <c r="D1304" s="114"/>
      <c r="E1304" s="114"/>
      <c r="F1304" s="114"/>
      <c r="G1304" s="114"/>
      <c r="H1304" s="114"/>
    </row>
    <row r="1305" customFormat="false" ht="9" hidden="false" customHeight="true" outlineLevel="0" collapsed="false">
      <c r="A1305" s="115" t="s">
        <v>702</v>
      </c>
      <c r="B1305" s="90"/>
      <c r="C1305" s="114" t="n">
        <f aca="false">SUM(C1307:C1310)</f>
        <v>1953</v>
      </c>
      <c r="D1305" s="114" t="n">
        <f aca="false">SUM(D1307:D1310)</f>
        <v>77</v>
      </c>
      <c r="E1305" s="114"/>
      <c r="F1305" s="114" t="n">
        <f aca="false">SUM(F1307:F1310)</f>
        <v>32</v>
      </c>
      <c r="G1305" s="114"/>
      <c r="H1305" s="114" t="n">
        <f aca="false">SUM(H1307:H1310)</f>
        <v>71</v>
      </c>
    </row>
    <row r="1306" customFormat="false" ht="9" hidden="false" customHeight="true" outlineLevel="0" collapsed="false">
      <c r="A1306" s="115"/>
      <c r="B1306" s="90"/>
      <c r="C1306" s="114"/>
      <c r="D1306" s="114"/>
      <c r="E1306" s="114"/>
      <c r="F1306" s="114"/>
      <c r="G1306" s="114"/>
      <c r="H1306" s="114"/>
    </row>
    <row r="1307" customFormat="false" ht="9" hidden="false" customHeight="true" outlineLevel="0" collapsed="false">
      <c r="A1307" s="116"/>
      <c r="B1307" s="90" t="s">
        <v>483</v>
      </c>
      <c r="C1307" s="114" t="n">
        <v>286</v>
      </c>
      <c r="D1307" s="114" t="n">
        <v>14</v>
      </c>
      <c r="E1307" s="114"/>
      <c r="F1307" s="114" t="n">
        <v>11</v>
      </c>
      <c r="G1307" s="114"/>
      <c r="H1307" s="114" t="n">
        <v>11</v>
      </c>
    </row>
    <row r="1308" customFormat="false" ht="9" hidden="false" customHeight="true" outlineLevel="0" collapsed="false">
      <c r="A1308" s="115"/>
      <c r="B1308" s="90" t="s">
        <v>488</v>
      </c>
      <c r="C1308" s="114" t="n">
        <v>1109</v>
      </c>
      <c r="D1308" s="114" t="n">
        <v>43</v>
      </c>
      <c r="E1308" s="114"/>
      <c r="F1308" s="114" t="n">
        <v>16</v>
      </c>
      <c r="G1308" s="114"/>
      <c r="H1308" s="114" t="n">
        <v>43</v>
      </c>
    </row>
    <row r="1309" customFormat="false" ht="9" hidden="false" customHeight="true" outlineLevel="0" collapsed="false">
      <c r="A1309" s="115"/>
      <c r="B1309" s="90" t="s">
        <v>515</v>
      </c>
      <c r="C1309" s="114" t="n">
        <v>433</v>
      </c>
      <c r="D1309" s="114" t="n">
        <v>10</v>
      </c>
      <c r="E1309" s="114"/>
      <c r="F1309" s="114" t="n">
        <v>4</v>
      </c>
      <c r="G1309" s="114"/>
      <c r="H1309" s="114" t="n">
        <v>14</v>
      </c>
    </row>
    <row r="1310" customFormat="false" ht="9" hidden="false" customHeight="true" outlineLevel="0" collapsed="false">
      <c r="A1310" s="115"/>
      <c r="B1310" s="90" t="s">
        <v>516</v>
      </c>
      <c r="C1310" s="114" t="n">
        <v>125</v>
      </c>
      <c r="D1310" s="114" t="n">
        <v>10</v>
      </c>
      <c r="E1310" s="114"/>
      <c r="F1310" s="114" t="n">
        <v>1</v>
      </c>
      <c r="G1310" s="114"/>
      <c r="H1310" s="114" t="n">
        <v>3</v>
      </c>
    </row>
    <row r="1311" customFormat="false" ht="9" hidden="false" customHeight="true" outlineLevel="0" collapsed="false">
      <c r="A1311" s="115"/>
      <c r="B1311" s="90"/>
      <c r="C1311" s="114"/>
      <c r="D1311" s="114"/>
      <c r="E1311" s="114"/>
      <c r="F1311" s="114"/>
      <c r="G1311" s="114"/>
      <c r="H1311" s="114"/>
    </row>
    <row r="1312" customFormat="false" ht="9" hidden="false" customHeight="true" outlineLevel="0" collapsed="false">
      <c r="A1312" s="115" t="s">
        <v>703</v>
      </c>
      <c r="B1312" s="90"/>
      <c r="C1312" s="114" t="n">
        <f aca="false">SUM(C1314:C1317)</f>
        <v>5217</v>
      </c>
      <c r="D1312" s="114" t="n">
        <f aca="false">SUM(D1314:D1317)</f>
        <v>168</v>
      </c>
      <c r="E1312" s="114"/>
      <c r="F1312" s="114" t="n">
        <f aca="false">SUM(F1314:F1317)</f>
        <v>36</v>
      </c>
      <c r="G1312" s="114"/>
      <c r="H1312" s="114" t="n">
        <f aca="false">SUM(H1314:H1317)</f>
        <v>209</v>
      </c>
    </row>
    <row r="1313" customFormat="false" ht="9" hidden="false" customHeight="true" outlineLevel="0" collapsed="false">
      <c r="A1313" s="115"/>
      <c r="B1313" s="90"/>
      <c r="C1313" s="114"/>
      <c r="D1313" s="114"/>
      <c r="E1313" s="114"/>
      <c r="F1313" s="114"/>
      <c r="G1313" s="114"/>
      <c r="H1313" s="114"/>
    </row>
    <row r="1314" customFormat="false" ht="9" hidden="false" customHeight="true" outlineLevel="0" collapsed="false">
      <c r="A1314" s="116"/>
      <c r="B1314" s="90" t="s">
        <v>483</v>
      </c>
      <c r="C1314" s="114" t="n">
        <v>790</v>
      </c>
      <c r="D1314" s="114" t="n">
        <v>21</v>
      </c>
      <c r="E1314" s="114"/>
      <c r="F1314" s="114" t="n">
        <v>14</v>
      </c>
      <c r="G1314" s="114"/>
      <c r="H1314" s="114" t="n">
        <v>38</v>
      </c>
    </row>
    <row r="1315" customFormat="false" ht="9" hidden="false" customHeight="true" outlineLevel="0" collapsed="false">
      <c r="A1315" s="115"/>
      <c r="B1315" s="90" t="s">
        <v>488</v>
      </c>
      <c r="C1315" s="114" t="n">
        <v>3601</v>
      </c>
      <c r="D1315" s="114" t="n">
        <v>116</v>
      </c>
      <c r="E1315" s="114"/>
      <c r="F1315" s="114" t="n">
        <v>15</v>
      </c>
      <c r="G1315" s="114"/>
      <c r="H1315" s="114" t="n">
        <v>141</v>
      </c>
    </row>
    <row r="1316" customFormat="false" ht="9" hidden="false" customHeight="true" outlineLevel="0" collapsed="false">
      <c r="A1316" s="115"/>
      <c r="B1316" s="90" t="s">
        <v>515</v>
      </c>
      <c r="C1316" s="114" t="n">
        <v>728</v>
      </c>
      <c r="D1316" s="114" t="n">
        <v>26</v>
      </c>
      <c r="E1316" s="114"/>
      <c r="F1316" s="114" t="n">
        <v>6</v>
      </c>
      <c r="G1316" s="114"/>
      <c r="H1316" s="114" t="n">
        <v>27</v>
      </c>
    </row>
    <row r="1317" customFormat="false" ht="9" hidden="false" customHeight="true" outlineLevel="0" collapsed="false">
      <c r="A1317" s="115"/>
      <c r="B1317" s="90" t="s">
        <v>516</v>
      </c>
      <c r="C1317" s="114" t="n">
        <v>98</v>
      </c>
      <c r="D1317" s="114" t="n">
        <v>5</v>
      </c>
      <c r="E1317" s="114"/>
      <c r="F1317" s="114" t="n">
        <v>1</v>
      </c>
      <c r="G1317" s="114"/>
      <c r="H1317" s="114" t="n">
        <v>3</v>
      </c>
    </row>
    <row r="1318" customFormat="false" ht="9" hidden="false" customHeight="true" outlineLevel="0" collapsed="false">
      <c r="A1318" s="115"/>
      <c r="B1318" s="90"/>
      <c r="C1318" s="114"/>
      <c r="D1318" s="114"/>
      <c r="E1318" s="114"/>
      <c r="F1318" s="114"/>
      <c r="G1318" s="114"/>
      <c r="H1318" s="114"/>
    </row>
    <row r="1319" customFormat="false" ht="9" hidden="false" customHeight="true" outlineLevel="0" collapsed="false">
      <c r="A1319" s="115" t="s">
        <v>704</v>
      </c>
      <c r="B1319" s="90"/>
      <c r="C1319" s="114" t="n">
        <f aca="false">SUM(C1321:C1324)</f>
        <v>4624</v>
      </c>
      <c r="D1319" s="114" t="n">
        <f aca="false">SUM(D1321:D1324)</f>
        <v>147</v>
      </c>
      <c r="E1319" s="114"/>
      <c r="F1319" s="114" t="n">
        <f aca="false">SUM(F1321:F1324)</f>
        <v>26</v>
      </c>
      <c r="G1319" s="114"/>
      <c r="H1319" s="114" t="n">
        <f aca="false">SUM(H1321:H1324)</f>
        <v>160</v>
      </c>
    </row>
    <row r="1320" customFormat="false" ht="9" hidden="false" customHeight="true" outlineLevel="0" collapsed="false">
      <c r="A1320" s="115"/>
      <c r="B1320" s="90"/>
      <c r="C1320" s="114"/>
      <c r="D1320" s="114"/>
      <c r="E1320" s="114"/>
      <c r="F1320" s="114"/>
      <c r="G1320" s="114"/>
      <c r="H1320" s="114"/>
    </row>
    <row r="1321" customFormat="false" ht="9" hidden="false" customHeight="true" outlineLevel="0" collapsed="false">
      <c r="A1321" s="116"/>
      <c r="B1321" s="90" t="s">
        <v>483</v>
      </c>
      <c r="C1321" s="114" t="n">
        <v>567</v>
      </c>
      <c r="D1321" s="114" t="n">
        <v>23</v>
      </c>
      <c r="E1321" s="114"/>
      <c r="F1321" s="114" t="n">
        <v>9</v>
      </c>
      <c r="G1321" s="114"/>
      <c r="H1321" s="114" t="n">
        <v>25</v>
      </c>
    </row>
    <row r="1322" customFormat="false" ht="9" hidden="false" customHeight="true" outlineLevel="0" collapsed="false">
      <c r="A1322" s="115"/>
      <c r="B1322" s="90" t="s">
        <v>488</v>
      </c>
      <c r="C1322" s="114" t="n">
        <v>3150</v>
      </c>
      <c r="D1322" s="114" t="n">
        <v>84</v>
      </c>
      <c r="E1322" s="114"/>
      <c r="F1322" s="114" t="n">
        <v>12</v>
      </c>
      <c r="G1322" s="114"/>
      <c r="H1322" s="114" t="n">
        <v>101</v>
      </c>
    </row>
    <row r="1323" customFormat="false" ht="9" hidden="false" customHeight="true" outlineLevel="0" collapsed="false">
      <c r="A1323" s="115"/>
      <c r="B1323" s="90" t="s">
        <v>515</v>
      </c>
      <c r="C1323" s="114" t="n">
        <v>689</v>
      </c>
      <c r="D1323" s="114" t="n">
        <v>27</v>
      </c>
      <c r="E1323" s="114"/>
      <c r="F1323" s="114" t="n">
        <v>4</v>
      </c>
      <c r="G1323" s="114"/>
      <c r="H1323" s="114" t="n">
        <v>28</v>
      </c>
    </row>
    <row r="1324" customFormat="false" ht="9" hidden="false" customHeight="true" outlineLevel="0" collapsed="false">
      <c r="A1324" s="115"/>
      <c r="B1324" s="90" t="s">
        <v>516</v>
      </c>
      <c r="C1324" s="114" t="n">
        <v>218</v>
      </c>
      <c r="D1324" s="114" t="n">
        <v>13</v>
      </c>
      <c r="E1324" s="114"/>
      <c r="F1324" s="114" t="n">
        <v>1</v>
      </c>
      <c r="G1324" s="114"/>
      <c r="H1324" s="114" t="n">
        <v>6</v>
      </c>
    </row>
    <row r="1325" customFormat="false" ht="9" hidden="false" customHeight="true" outlineLevel="0" collapsed="false">
      <c r="A1325" s="115"/>
      <c r="B1325" s="90"/>
      <c r="C1325" s="114"/>
      <c r="D1325" s="114"/>
      <c r="E1325" s="114"/>
      <c r="F1325" s="114"/>
      <c r="G1325" s="114"/>
      <c r="H1325" s="114"/>
    </row>
    <row r="1326" customFormat="false" ht="9" hidden="false" customHeight="true" outlineLevel="0" collapsed="false">
      <c r="A1326" s="115" t="s">
        <v>705</v>
      </c>
      <c r="B1326" s="90"/>
      <c r="C1326" s="114" t="n">
        <f aca="false">SUM(C1328:C1330)</f>
        <v>311</v>
      </c>
      <c r="D1326" s="114" t="n">
        <f aca="false">SUM(D1328:D1330)</f>
        <v>18</v>
      </c>
      <c r="E1326" s="114"/>
      <c r="F1326" s="114" t="n">
        <f aca="false">SUM(F1328:F1330)</f>
        <v>6</v>
      </c>
      <c r="G1326" s="114"/>
      <c r="H1326" s="114" t="n">
        <f aca="false">SUM(H1328:H1330)</f>
        <v>22</v>
      </c>
    </row>
    <row r="1327" customFormat="false" ht="9" hidden="false" customHeight="true" outlineLevel="0" collapsed="false">
      <c r="A1327" s="115"/>
      <c r="B1327" s="90"/>
      <c r="C1327" s="114"/>
      <c r="D1327" s="114"/>
      <c r="E1327" s="114"/>
      <c r="F1327" s="114"/>
      <c r="G1327" s="114"/>
      <c r="H1327" s="114"/>
    </row>
    <row r="1328" customFormat="false" ht="9" hidden="false" customHeight="true" outlineLevel="0" collapsed="false">
      <c r="A1328" s="116"/>
      <c r="B1328" s="90" t="s">
        <v>483</v>
      </c>
      <c r="C1328" s="114" t="n">
        <v>43</v>
      </c>
      <c r="D1328" s="114" t="n">
        <v>3</v>
      </c>
      <c r="E1328" s="114"/>
      <c r="F1328" s="114" t="n">
        <v>2</v>
      </c>
      <c r="G1328" s="114"/>
      <c r="H1328" s="114" t="n">
        <v>2</v>
      </c>
    </row>
    <row r="1329" customFormat="false" ht="9" hidden="false" customHeight="true" outlineLevel="0" collapsed="false">
      <c r="A1329" s="115"/>
      <c r="B1329" s="90" t="s">
        <v>488</v>
      </c>
      <c r="C1329" s="114" t="n">
        <v>169</v>
      </c>
      <c r="D1329" s="114" t="n">
        <v>9</v>
      </c>
      <c r="E1329" s="114"/>
      <c r="F1329" s="114" t="n">
        <v>3</v>
      </c>
      <c r="G1329" s="114"/>
      <c r="H1329" s="114" t="n">
        <v>14</v>
      </c>
    </row>
    <row r="1330" customFormat="false" ht="9" hidden="false" customHeight="true" outlineLevel="0" collapsed="false">
      <c r="A1330" s="115"/>
      <c r="B1330" s="90" t="s">
        <v>515</v>
      </c>
      <c r="C1330" s="114" t="n">
        <v>99</v>
      </c>
      <c r="D1330" s="114" t="n">
        <v>6</v>
      </c>
      <c r="E1330" s="114"/>
      <c r="F1330" s="114" t="n">
        <v>1</v>
      </c>
      <c r="G1330" s="114"/>
      <c r="H1330" s="114" t="n">
        <v>6</v>
      </c>
    </row>
    <row r="1331" customFormat="false" ht="9" hidden="false" customHeight="true" outlineLevel="0" collapsed="false">
      <c r="A1331" s="115"/>
      <c r="B1331" s="90"/>
      <c r="C1331" s="114"/>
      <c r="D1331" s="114"/>
      <c r="E1331" s="114"/>
      <c r="F1331" s="114"/>
      <c r="G1331" s="114"/>
      <c r="H1331" s="114"/>
    </row>
    <row r="1332" customFormat="false" ht="9" hidden="false" customHeight="true" outlineLevel="0" collapsed="false">
      <c r="A1332" s="115" t="s">
        <v>706</v>
      </c>
      <c r="B1332" s="90"/>
      <c r="C1332" s="114" t="n">
        <f aca="false">SUM(C1334:C1337)</f>
        <v>3010</v>
      </c>
      <c r="D1332" s="114" t="n">
        <f aca="false">SUM(D1334:D1337)</f>
        <v>116</v>
      </c>
      <c r="E1332" s="114"/>
      <c r="F1332" s="114" t="n">
        <f aca="false">SUM(F1334:F1337)</f>
        <v>31</v>
      </c>
      <c r="G1332" s="114"/>
      <c r="H1332" s="114" t="n">
        <f aca="false">SUM(H1334:H1337)</f>
        <v>123</v>
      </c>
    </row>
    <row r="1333" customFormat="false" ht="9" hidden="false" customHeight="true" outlineLevel="0" collapsed="false">
      <c r="A1333" s="115"/>
      <c r="B1333" s="90"/>
      <c r="C1333" s="114"/>
      <c r="D1333" s="114"/>
      <c r="E1333" s="114"/>
      <c r="F1333" s="114"/>
      <c r="G1333" s="114"/>
      <c r="H1333" s="114"/>
    </row>
    <row r="1334" customFormat="false" ht="9" hidden="false" customHeight="true" outlineLevel="0" collapsed="false">
      <c r="A1334" s="116"/>
      <c r="B1334" s="90" t="s">
        <v>483</v>
      </c>
      <c r="C1334" s="114" t="n">
        <v>399</v>
      </c>
      <c r="D1334" s="114" t="n">
        <v>20</v>
      </c>
      <c r="E1334" s="114"/>
      <c r="F1334" s="114" t="n">
        <v>12</v>
      </c>
      <c r="G1334" s="114"/>
      <c r="H1334" s="114" t="n">
        <v>24</v>
      </c>
    </row>
    <row r="1335" customFormat="false" ht="9" hidden="false" customHeight="true" outlineLevel="0" collapsed="false">
      <c r="A1335" s="115"/>
      <c r="B1335" s="90" t="s">
        <v>488</v>
      </c>
      <c r="C1335" s="114" t="n">
        <v>1955</v>
      </c>
      <c r="D1335" s="114" t="n">
        <v>67</v>
      </c>
      <c r="E1335" s="114"/>
      <c r="F1335" s="114" t="n">
        <v>12</v>
      </c>
      <c r="G1335" s="114"/>
      <c r="H1335" s="114" t="n">
        <v>73</v>
      </c>
    </row>
    <row r="1336" customFormat="false" ht="9" hidden="false" customHeight="true" outlineLevel="0" collapsed="false">
      <c r="A1336" s="115"/>
      <c r="B1336" s="90" t="s">
        <v>515</v>
      </c>
      <c r="C1336" s="114" t="n">
        <v>524</v>
      </c>
      <c r="D1336" s="114" t="n">
        <v>18</v>
      </c>
      <c r="E1336" s="114"/>
      <c r="F1336" s="114" t="n">
        <v>6</v>
      </c>
      <c r="G1336" s="114"/>
      <c r="H1336" s="114" t="n">
        <v>19</v>
      </c>
    </row>
    <row r="1337" customFormat="false" ht="9" hidden="false" customHeight="true" outlineLevel="0" collapsed="false">
      <c r="A1337" s="115"/>
      <c r="B1337" s="90" t="s">
        <v>516</v>
      </c>
      <c r="C1337" s="114" t="n">
        <v>132</v>
      </c>
      <c r="D1337" s="114" t="n">
        <v>11</v>
      </c>
      <c r="E1337" s="114"/>
      <c r="F1337" s="114" t="n">
        <v>1</v>
      </c>
      <c r="G1337" s="114"/>
      <c r="H1337" s="114" t="n">
        <v>7</v>
      </c>
    </row>
    <row r="1338" customFormat="false" ht="9" hidden="false" customHeight="true" outlineLevel="0" collapsed="false">
      <c r="A1338" s="115"/>
      <c r="B1338" s="90"/>
      <c r="C1338" s="114"/>
      <c r="D1338" s="114"/>
      <c r="E1338" s="114"/>
      <c r="F1338" s="114"/>
      <c r="G1338" s="114"/>
      <c r="H1338" s="114"/>
    </row>
    <row r="1339" customFormat="false" ht="9" hidden="false" customHeight="true" outlineLevel="0" collapsed="false">
      <c r="A1339" s="115" t="s">
        <v>707</v>
      </c>
      <c r="B1339" s="90"/>
      <c r="C1339" s="114" t="n">
        <f aca="false">SUM(C1341:C1344)</f>
        <v>1759</v>
      </c>
      <c r="D1339" s="114" t="n">
        <f aca="false">SUM(D1341:D1344)</f>
        <v>73</v>
      </c>
      <c r="E1339" s="114"/>
      <c r="F1339" s="114" t="n">
        <f aca="false">SUM(F1341:F1344)</f>
        <v>27</v>
      </c>
      <c r="G1339" s="114"/>
      <c r="H1339" s="114" t="n">
        <f aca="false">SUM(H1341:H1344)</f>
        <v>90</v>
      </c>
    </row>
    <row r="1340" customFormat="false" ht="9" hidden="false" customHeight="true" outlineLevel="0" collapsed="false">
      <c r="A1340" s="115"/>
      <c r="B1340" s="90"/>
      <c r="C1340" s="114"/>
      <c r="D1340" s="114"/>
      <c r="E1340" s="114"/>
      <c r="F1340" s="114"/>
      <c r="G1340" s="114"/>
      <c r="H1340" s="114"/>
    </row>
    <row r="1341" customFormat="false" ht="9" hidden="false" customHeight="true" outlineLevel="0" collapsed="false">
      <c r="A1341" s="116"/>
      <c r="B1341" s="90" t="s">
        <v>483</v>
      </c>
      <c r="C1341" s="114" t="n">
        <v>307</v>
      </c>
      <c r="D1341" s="114" t="n">
        <v>14</v>
      </c>
      <c r="E1341" s="114"/>
      <c r="F1341" s="114" t="n">
        <v>11</v>
      </c>
      <c r="G1341" s="114"/>
      <c r="H1341" s="114" t="n">
        <v>15</v>
      </c>
    </row>
    <row r="1342" customFormat="false" ht="9" hidden="false" customHeight="true" outlineLevel="0" collapsed="false">
      <c r="A1342" s="115"/>
      <c r="B1342" s="90" t="s">
        <v>488</v>
      </c>
      <c r="C1342" s="114" t="n">
        <v>1086</v>
      </c>
      <c r="D1342" s="114" t="n">
        <v>40</v>
      </c>
      <c r="E1342" s="114"/>
      <c r="F1342" s="114" t="n">
        <v>11</v>
      </c>
      <c r="G1342" s="114"/>
      <c r="H1342" s="114" t="n">
        <v>59</v>
      </c>
    </row>
    <row r="1343" customFormat="false" ht="9" hidden="false" customHeight="true" outlineLevel="0" collapsed="false">
      <c r="A1343" s="115"/>
      <c r="B1343" s="90" t="s">
        <v>515</v>
      </c>
      <c r="C1343" s="114" t="n">
        <v>266</v>
      </c>
      <c r="D1343" s="114" t="n">
        <v>12</v>
      </c>
      <c r="E1343" s="114"/>
      <c r="F1343" s="114" t="n">
        <v>4</v>
      </c>
      <c r="G1343" s="114"/>
      <c r="H1343" s="114" t="n">
        <v>13</v>
      </c>
    </row>
    <row r="1344" customFormat="false" ht="9" hidden="false" customHeight="true" outlineLevel="0" collapsed="false">
      <c r="A1344" s="115"/>
      <c r="B1344" s="90" t="s">
        <v>516</v>
      </c>
      <c r="C1344" s="114" t="n">
        <v>100</v>
      </c>
      <c r="D1344" s="114" t="n">
        <v>7</v>
      </c>
      <c r="E1344" s="114"/>
      <c r="F1344" s="114" t="n">
        <v>1</v>
      </c>
      <c r="G1344" s="114"/>
      <c r="H1344" s="114" t="n">
        <v>3</v>
      </c>
    </row>
    <row r="1345" customFormat="false" ht="9" hidden="false" customHeight="true" outlineLevel="0" collapsed="false">
      <c r="A1345" s="115"/>
      <c r="B1345" s="90"/>
      <c r="C1345" s="114"/>
      <c r="D1345" s="114"/>
      <c r="E1345" s="114"/>
      <c r="F1345" s="114"/>
      <c r="G1345" s="114"/>
      <c r="H1345" s="114"/>
    </row>
    <row r="1346" customFormat="false" ht="9" hidden="false" customHeight="true" outlineLevel="0" collapsed="false">
      <c r="A1346" s="115" t="s">
        <v>708</v>
      </c>
      <c r="B1346" s="90"/>
      <c r="C1346" s="114" t="n">
        <f aca="false">SUM(C1348:C1351)</f>
        <v>1690</v>
      </c>
      <c r="D1346" s="114" t="n">
        <f aca="false">SUM(D1348:D1351)</f>
        <v>63</v>
      </c>
      <c r="E1346" s="114"/>
      <c r="F1346" s="114" t="n">
        <f aca="false">SUM(F1348:F1351)</f>
        <v>25</v>
      </c>
      <c r="G1346" s="114"/>
      <c r="H1346" s="114" t="n">
        <f aca="false">SUM(H1348:H1351)</f>
        <v>60</v>
      </c>
    </row>
    <row r="1347" customFormat="false" ht="9" hidden="false" customHeight="true" outlineLevel="0" collapsed="false">
      <c r="A1347" s="115"/>
      <c r="B1347" s="90"/>
      <c r="C1347" s="114"/>
      <c r="D1347" s="114"/>
      <c r="E1347" s="114"/>
      <c r="F1347" s="114"/>
      <c r="G1347" s="114"/>
      <c r="H1347" s="114"/>
    </row>
    <row r="1348" customFormat="false" ht="9" hidden="false" customHeight="true" outlineLevel="0" collapsed="false">
      <c r="A1348" s="116"/>
      <c r="B1348" s="90" t="s">
        <v>483</v>
      </c>
      <c r="C1348" s="114" t="n">
        <v>271</v>
      </c>
      <c r="D1348" s="114" t="n">
        <v>13</v>
      </c>
      <c r="E1348" s="114"/>
      <c r="F1348" s="114" t="n">
        <v>10</v>
      </c>
      <c r="G1348" s="114"/>
      <c r="H1348" s="114" t="n">
        <v>10</v>
      </c>
    </row>
    <row r="1349" customFormat="false" ht="9" hidden="false" customHeight="true" outlineLevel="0" collapsed="false">
      <c r="A1349" s="115"/>
      <c r="B1349" s="90" t="s">
        <v>488</v>
      </c>
      <c r="C1349" s="114" t="n">
        <v>1101</v>
      </c>
      <c r="D1349" s="114" t="n">
        <v>34</v>
      </c>
      <c r="E1349" s="114"/>
      <c r="F1349" s="114" t="n">
        <v>10</v>
      </c>
      <c r="G1349" s="114"/>
      <c r="H1349" s="114" t="n">
        <v>33</v>
      </c>
    </row>
    <row r="1350" customFormat="false" ht="9" hidden="false" customHeight="true" outlineLevel="0" collapsed="false">
      <c r="A1350" s="115"/>
      <c r="B1350" s="90" t="s">
        <v>515</v>
      </c>
      <c r="C1350" s="114" t="n">
        <v>265</v>
      </c>
      <c r="D1350" s="114" t="n">
        <v>13</v>
      </c>
      <c r="E1350" s="114"/>
      <c r="F1350" s="114" t="n">
        <v>4</v>
      </c>
      <c r="G1350" s="114"/>
      <c r="H1350" s="114" t="n">
        <v>14</v>
      </c>
    </row>
    <row r="1351" customFormat="false" ht="9" hidden="false" customHeight="true" outlineLevel="0" collapsed="false">
      <c r="A1351" s="115"/>
      <c r="B1351" s="90" t="s">
        <v>516</v>
      </c>
      <c r="C1351" s="114" t="n">
        <v>53</v>
      </c>
      <c r="D1351" s="114" t="n">
        <v>3</v>
      </c>
      <c r="E1351" s="114"/>
      <c r="F1351" s="114" t="n">
        <v>1</v>
      </c>
      <c r="G1351" s="114"/>
      <c r="H1351" s="114" t="n">
        <v>3</v>
      </c>
    </row>
    <row r="1352" customFormat="false" ht="9" hidden="false" customHeight="true" outlineLevel="0" collapsed="false">
      <c r="A1352" s="115"/>
      <c r="B1352" s="90"/>
      <c r="C1352" s="114"/>
      <c r="D1352" s="114"/>
      <c r="E1352" s="114"/>
      <c r="F1352" s="114"/>
      <c r="G1352" s="114"/>
      <c r="H1352" s="114"/>
    </row>
    <row r="1353" customFormat="false" ht="9" hidden="false" customHeight="true" outlineLevel="0" collapsed="false">
      <c r="A1353" s="115" t="s">
        <v>709</v>
      </c>
      <c r="B1353" s="90"/>
      <c r="C1353" s="114" t="n">
        <f aca="false">SUM(C1355:C1358)</f>
        <v>8309</v>
      </c>
      <c r="D1353" s="114" t="n">
        <f aca="false">SUM(D1355:D1358)</f>
        <v>294</v>
      </c>
      <c r="E1353" s="114"/>
      <c r="F1353" s="114" t="n">
        <f aca="false">SUM(F1355:F1358)</f>
        <v>72</v>
      </c>
      <c r="G1353" s="114"/>
      <c r="H1353" s="114" t="n">
        <f aca="false">SUM(H1355:H1358)</f>
        <v>311</v>
      </c>
    </row>
    <row r="1354" customFormat="false" ht="9" hidden="false" customHeight="true" outlineLevel="0" collapsed="false">
      <c r="A1354" s="115"/>
      <c r="B1354" s="90"/>
      <c r="C1354" s="114"/>
      <c r="D1354" s="114"/>
      <c r="E1354" s="114"/>
      <c r="F1354" s="114"/>
      <c r="G1354" s="114"/>
      <c r="H1354" s="114"/>
    </row>
    <row r="1355" customFormat="false" ht="9" hidden="false" customHeight="true" outlineLevel="0" collapsed="false">
      <c r="A1355" s="116"/>
      <c r="B1355" s="90" t="s">
        <v>483</v>
      </c>
      <c r="C1355" s="114" t="n">
        <v>990</v>
      </c>
      <c r="D1355" s="114" t="n">
        <v>42</v>
      </c>
      <c r="E1355" s="114"/>
      <c r="F1355" s="114" t="n">
        <v>25</v>
      </c>
      <c r="G1355" s="114"/>
      <c r="H1355" s="114" t="n">
        <v>34</v>
      </c>
    </row>
    <row r="1356" customFormat="false" ht="9" hidden="false" customHeight="true" outlineLevel="0" collapsed="false">
      <c r="A1356" s="115"/>
      <c r="B1356" s="90" t="s">
        <v>488</v>
      </c>
      <c r="C1356" s="114" t="n">
        <v>4505</v>
      </c>
      <c r="D1356" s="114" t="n">
        <v>155</v>
      </c>
      <c r="E1356" s="114"/>
      <c r="F1356" s="114" t="n">
        <v>30</v>
      </c>
      <c r="G1356" s="114"/>
      <c r="H1356" s="114" t="n">
        <v>194</v>
      </c>
    </row>
    <row r="1357" customFormat="false" ht="9" hidden="false" customHeight="true" outlineLevel="0" collapsed="false">
      <c r="A1357" s="115"/>
      <c r="B1357" s="90" t="s">
        <v>515</v>
      </c>
      <c r="C1357" s="114" t="n">
        <v>1913</v>
      </c>
      <c r="D1357" s="114" t="n">
        <v>60</v>
      </c>
      <c r="E1357" s="114"/>
      <c r="F1357" s="114" t="n">
        <v>13</v>
      </c>
      <c r="G1357" s="114"/>
      <c r="H1357" s="114" t="n">
        <v>64</v>
      </c>
    </row>
    <row r="1358" customFormat="false" ht="9" hidden="false" customHeight="true" outlineLevel="0" collapsed="false">
      <c r="A1358" s="115"/>
      <c r="B1358" s="90" t="s">
        <v>516</v>
      </c>
      <c r="C1358" s="114" t="n">
        <v>901</v>
      </c>
      <c r="D1358" s="114" t="n">
        <v>37</v>
      </c>
      <c r="E1358" s="114"/>
      <c r="F1358" s="114" t="n">
        <v>4</v>
      </c>
      <c r="G1358" s="114"/>
      <c r="H1358" s="114" t="n">
        <v>19</v>
      </c>
    </row>
    <row r="1359" customFormat="false" ht="9" hidden="false" customHeight="true" outlineLevel="0" collapsed="false">
      <c r="A1359" s="115"/>
      <c r="B1359" s="90"/>
      <c r="C1359" s="114"/>
      <c r="D1359" s="114"/>
      <c r="E1359" s="114"/>
      <c r="F1359" s="114"/>
      <c r="G1359" s="114"/>
      <c r="H1359" s="114"/>
    </row>
    <row r="1360" customFormat="false" ht="9" hidden="false" customHeight="true" outlineLevel="0" collapsed="false">
      <c r="A1360" s="115" t="s">
        <v>710</v>
      </c>
      <c r="B1360" s="90"/>
      <c r="C1360" s="114" t="n">
        <f aca="false">SUM(C1362:C1365)</f>
        <v>5832</v>
      </c>
      <c r="D1360" s="114" t="n">
        <f aca="false">SUM(D1362:D1365)</f>
        <v>182</v>
      </c>
      <c r="E1360" s="114"/>
      <c r="F1360" s="114" t="n">
        <f aca="false">SUM(F1362:F1365)</f>
        <v>71</v>
      </c>
      <c r="G1360" s="114"/>
      <c r="H1360" s="114" t="n">
        <f aca="false">SUM(H1362:H1365)</f>
        <v>198</v>
      </c>
    </row>
    <row r="1361" customFormat="false" ht="9" hidden="false" customHeight="true" outlineLevel="0" collapsed="false">
      <c r="A1361" s="115"/>
      <c r="B1361" s="90"/>
      <c r="C1361" s="114"/>
      <c r="D1361" s="114"/>
      <c r="E1361" s="114"/>
      <c r="F1361" s="114"/>
      <c r="G1361" s="114"/>
      <c r="H1361" s="114"/>
    </row>
    <row r="1362" customFormat="false" ht="9" hidden="false" customHeight="true" outlineLevel="0" collapsed="false">
      <c r="A1362" s="116"/>
      <c r="B1362" s="90" t="s">
        <v>483</v>
      </c>
      <c r="C1362" s="114" t="n">
        <v>607</v>
      </c>
      <c r="D1362" s="114" t="n">
        <v>34</v>
      </c>
      <c r="E1362" s="114"/>
      <c r="F1362" s="114" t="n">
        <v>28</v>
      </c>
      <c r="G1362" s="114"/>
      <c r="H1362" s="114" t="n">
        <v>31</v>
      </c>
    </row>
    <row r="1363" customFormat="false" ht="9" hidden="false" customHeight="true" outlineLevel="0" collapsed="false">
      <c r="A1363" s="115"/>
      <c r="B1363" s="90" t="s">
        <v>488</v>
      </c>
      <c r="C1363" s="114" t="n">
        <v>4364</v>
      </c>
      <c r="D1363" s="114" t="n">
        <v>122</v>
      </c>
      <c r="E1363" s="114"/>
      <c r="F1363" s="114" t="n">
        <v>34</v>
      </c>
      <c r="G1363" s="114"/>
      <c r="H1363" s="114" t="n">
        <v>135</v>
      </c>
    </row>
    <row r="1364" customFormat="false" ht="9" hidden="false" customHeight="true" outlineLevel="0" collapsed="false">
      <c r="A1364" s="115"/>
      <c r="B1364" s="90" t="s">
        <v>515</v>
      </c>
      <c r="C1364" s="114" t="n">
        <v>794</v>
      </c>
      <c r="D1364" s="114" t="n">
        <v>23</v>
      </c>
      <c r="E1364" s="114"/>
      <c r="F1364" s="114" t="n">
        <v>8</v>
      </c>
      <c r="G1364" s="114"/>
      <c r="H1364" s="114" t="n">
        <v>26</v>
      </c>
    </row>
    <row r="1365" customFormat="false" ht="9" hidden="false" customHeight="true" outlineLevel="0" collapsed="false">
      <c r="A1365" s="115"/>
      <c r="B1365" s="90" t="s">
        <v>516</v>
      </c>
      <c r="C1365" s="114" t="n">
        <v>67</v>
      </c>
      <c r="D1365" s="114" t="n">
        <v>3</v>
      </c>
      <c r="E1365" s="114"/>
      <c r="F1365" s="114" t="n">
        <v>1</v>
      </c>
      <c r="G1365" s="114"/>
      <c r="H1365" s="114" t="n">
        <v>6</v>
      </c>
    </row>
    <row r="1366" customFormat="false" ht="9" hidden="false" customHeight="true" outlineLevel="0" collapsed="false">
      <c r="A1366" s="115"/>
      <c r="B1366" s="90"/>
      <c r="C1366" s="114"/>
      <c r="D1366" s="114"/>
      <c r="E1366" s="114"/>
      <c r="F1366" s="114"/>
      <c r="G1366" s="114"/>
      <c r="H1366" s="114"/>
    </row>
    <row r="1367" customFormat="false" ht="9" hidden="false" customHeight="true" outlineLevel="0" collapsed="false">
      <c r="A1367" s="115" t="s">
        <v>711</v>
      </c>
      <c r="B1367" s="90"/>
      <c r="C1367" s="114" t="n">
        <f aca="false">SUM(C1369:C1371)</f>
        <v>468</v>
      </c>
      <c r="D1367" s="114" t="n">
        <f aca="false">SUM(D1369:D1371)</f>
        <v>18</v>
      </c>
      <c r="E1367" s="114"/>
      <c r="F1367" s="114" t="n">
        <f aca="false">SUM(F1369:F1371)</f>
        <v>7</v>
      </c>
      <c r="G1367" s="114"/>
      <c r="H1367" s="114" t="n">
        <f aca="false">SUM(H1369:H1371)</f>
        <v>23</v>
      </c>
    </row>
    <row r="1368" customFormat="false" ht="9" hidden="false" customHeight="true" outlineLevel="0" collapsed="false">
      <c r="A1368" s="115"/>
      <c r="B1368" s="90"/>
      <c r="C1368" s="114"/>
      <c r="D1368" s="114"/>
      <c r="E1368" s="114"/>
      <c r="F1368" s="114"/>
      <c r="G1368" s="114"/>
      <c r="H1368" s="114"/>
    </row>
    <row r="1369" customFormat="false" ht="9" hidden="false" customHeight="true" outlineLevel="0" collapsed="false">
      <c r="A1369" s="116"/>
      <c r="B1369" s="90" t="s">
        <v>483</v>
      </c>
      <c r="C1369" s="114" t="n">
        <v>59</v>
      </c>
      <c r="D1369" s="114" t="n">
        <v>4</v>
      </c>
      <c r="E1369" s="114"/>
      <c r="F1369" s="114" t="n">
        <v>4</v>
      </c>
      <c r="G1369" s="114"/>
      <c r="H1369" s="114" t="n">
        <v>4</v>
      </c>
    </row>
    <row r="1370" customFormat="false" ht="9" hidden="false" customHeight="true" outlineLevel="0" collapsed="false">
      <c r="A1370" s="115"/>
      <c r="B1370" s="90" t="s">
        <v>488</v>
      </c>
      <c r="C1370" s="114" t="n">
        <v>274</v>
      </c>
      <c r="D1370" s="114" t="n">
        <v>9</v>
      </c>
      <c r="E1370" s="114"/>
      <c r="F1370" s="114" t="n">
        <v>2</v>
      </c>
      <c r="G1370" s="114"/>
      <c r="H1370" s="114" t="n">
        <v>13</v>
      </c>
    </row>
    <row r="1371" customFormat="false" ht="9" hidden="false" customHeight="true" outlineLevel="0" collapsed="false">
      <c r="A1371" s="115"/>
      <c r="B1371" s="90" t="s">
        <v>515</v>
      </c>
      <c r="C1371" s="114" t="n">
        <v>135</v>
      </c>
      <c r="D1371" s="114" t="n">
        <v>5</v>
      </c>
      <c r="E1371" s="114"/>
      <c r="F1371" s="114" t="n">
        <v>1</v>
      </c>
      <c r="G1371" s="114"/>
      <c r="H1371" s="114" t="n">
        <v>6</v>
      </c>
    </row>
    <row r="1372" customFormat="false" ht="9" hidden="false" customHeight="true" outlineLevel="0" collapsed="false">
      <c r="A1372" s="115"/>
      <c r="B1372" s="90"/>
      <c r="C1372" s="114"/>
      <c r="D1372" s="114"/>
      <c r="E1372" s="114"/>
      <c r="F1372" s="114"/>
      <c r="G1372" s="114"/>
      <c r="H1372" s="114"/>
    </row>
    <row r="1373" customFormat="false" ht="9" hidden="false" customHeight="true" outlineLevel="0" collapsed="false">
      <c r="A1373" s="115" t="s">
        <v>712</v>
      </c>
      <c r="B1373" s="90"/>
      <c r="C1373" s="114" t="n">
        <f aca="false">SUM(C1375:C1379)</f>
        <v>20665</v>
      </c>
      <c r="D1373" s="114" t="n">
        <f aca="false">SUM(D1375:D1379)</f>
        <v>724</v>
      </c>
      <c r="E1373" s="114"/>
      <c r="F1373" s="114" t="n">
        <f aca="false">SUM(F1375:F1379)</f>
        <v>161</v>
      </c>
      <c r="G1373" s="114"/>
      <c r="H1373" s="114" t="n">
        <f aca="false">SUM(H1375:H1379)</f>
        <v>679</v>
      </c>
    </row>
    <row r="1374" customFormat="false" ht="9" hidden="false" customHeight="true" outlineLevel="0" collapsed="false">
      <c r="A1374" s="115"/>
      <c r="B1374" s="90"/>
      <c r="C1374" s="114"/>
      <c r="D1374" s="114"/>
      <c r="E1374" s="114"/>
      <c r="F1374" s="114"/>
      <c r="G1374" s="114"/>
      <c r="H1374" s="114"/>
    </row>
    <row r="1375" customFormat="false" ht="9" hidden="false" customHeight="true" outlineLevel="0" collapsed="false">
      <c r="A1375" s="116"/>
      <c r="B1375" s="90" t="s">
        <v>483</v>
      </c>
      <c r="C1375" s="114" t="n">
        <v>2304</v>
      </c>
      <c r="D1375" s="114" t="n">
        <v>101</v>
      </c>
      <c r="E1375" s="114"/>
      <c r="F1375" s="114" t="n">
        <v>54</v>
      </c>
      <c r="G1375" s="114"/>
      <c r="H1375" s="114" t="n">
        <v>98</v>
      </c>
    </row>
    <row r="1376" customFormat="false" ht="9" hidden="false" customHeight="true" outlineLevel="0" collapsed="false">
      <c r="A1376" s="115"/>
      <c r="B1376" s="90" t="s">
        <v>488</v>
      </c>
      <c r="C1376" s="114" t="n">
        <v>11976</v>
      </c>
      <c r="D1376" s="114" t="n">
        <v>351</v>
      </c>
      <c r="E1376" s="114"/>
      <c r="F1376" s="114" t="n">
        <v>71</v>
      </c>
      <c r="G1376" s="114"/>
      <c r="H1376" s="114" t="n">
        <v>383</v>
      </c>
    </row>
    <row r="1377" customFormat="false" ht="9" hidden="false" customHeight="true" outlineLevel="0" collapsed="false">
      <c r="A1377" s="115"/>
      <c r="B1377" s="90" t="s">
        <v>515</v>
      </c>
      <c r="C1377" s="114" t="n">
        <v>4246</v>
      </c>
      <c r="D1377" s="114" t="n">
        <v>144</v>
      </c>
      <c r="E1377" s="114"/>
      <c r="F1377" s="114" t="n">
        <v>24</v>
      </c>
      <c r="G1377" s="114"/>
      <c r="H1377" s="114" t="n">
        <v>128</v>
      </c>
    </row>
    <row r="1378" customFormat="false" ht="9" hidden="false" customHeight="true" outlineLevel="0" collapsed="false">
      <c r="A1378" s="115"/>
      <c r="B1378" s="90" t="s">
        <v>492</v>
      </c>
      <c r="C1378" s="114" t="n">
        <v>202</v>
      </c>
      <c r="D1378" s="114" t="n">
        <v>34</v>
      </c>
      <c r="E1378" s="114"/>
      <c r="F1378" s="114" t="n">
        <v>2</v>
      </c>
      <c r="G1378" s="114"/>
      <c r="H1378" s="114" t="n">
        <v>14</v>
      </c>
    </row>
    <row r="1379" customFormat="false" ht="9" hidden="false" customHeight="true" outlineLevel="0" collapsed="false">
      <c r="A1379" s="115"/>
      <c r="B1379" s="90" t="s">
        <v>516</v>
      </c>
      <c r="C1379" s="114" t="n">
        <v>1937</v>
      </c>
      <c r="D1379" s="114" t="n">
        <v>94</v>
      </c>
      <c r="E1379" s="114"/>
      <c r="F1379" s="114" t="n">
        <v>10</v>
      </c>
      <c r="G1379" s="114"/>
      <c r="H1379" s="114" t="n">
        <v>56</v>
      </c>
    </row>
    <row r="1380" customFormat="false" ht="9" hidden="false" customHeight="true" outlineLevel="0" collapsed="false">
      <c r="A1380" s="115"/>
      <c r="B1380" s="90"/>
      <c r="C1380" s="114"/>
      <c r="D1380" s="114"/>
      <c r="E1380" s="114"/>
      <c r="F1380" s="114"/>
      <c r="G1380" s="114"/>
      <c r="H1380" s="114"/>
    </row>
    <row r="1381" customFormat="false" ht="9" hidden="false" customHeight="true" outlineLevel="0" collapsed="false">
      <c r="A1381" s="115" t="s">
        <v>713</v>
      </c>
      <c r="B1381" s="90"/>
      <c r="C1381" s="114" t="n">
        <f aca="false">SUM(C1383:C1385)</f>
        <v>496</v>
      </c>
      <c r="D1381" s="114" t="n">
        <f aca="false">SUM(D1383:D1385)</f>
        <v>19</v>
      </c>
      <c r="E1381" s="114"/>
      <c r="F1381" s="114" t="n">
        <f aca="false">SUM(F1383:F1385)</f>
        <v>6</v>
      </c>
      <c r="G1381" s="114"/>
      <c r="H1381" s="114" t="n">
        <f aca="false">SUM(H1383:H1385)</f>
        <v>21</v>
      </c>
    </row>
    <row r="1382" customFormat="false" ht="9" hidden="false" customHeight="true" outlineLevel="0" collapsed="false">
      <c r="A1382" s="115"/>
      <c r="B1382" s="90"/>
      <c r="C1382" s="114"/>
      <c r="D1382" s="114"/>
      <c r="E1382" s="114"/>
      <c r="F1382" s="114"/>
      <c r="G1382" s="114"/>
      <c r="H1382" s="114"/>
    </row>
    <row r="1383" customFormat="false" ht="9" hidden="false" customHeight="true" outlineLevel="0" collapsed="false">
      <c r="A1383" s="116"/>
      <c r="B1383" s="90" t="s">
        <v>483</v>
      </c>
      <c r="C1383" s="114" t="n">
        <v>71</v>
      </c>
      <c r="D1383" s="114" t="n">
        <v>4</v>
      </c>
      <c r="E1383" s="114"/>
      <c r="F1383" s="114" t="n">
        <v>2</v>
      </c>
      <c r="G1383" s="114"/>
      <c r="H1383" s="114" t="n">
        <v>4</v>
      </c>
    </row>
    <row r="1384" customFormat="false" ht="9" hidden="false" customHeight="true" outlineLevel="0" collapsed="false">
      <c r="A1384" s="115"/>
      <c r="B1384" s="90" t="s">
        <v>488</v>
      </c>
      <c r="C1384" s="114" t="n">
        <v>312</v>
      </c>
      <c r="D1384" s="114" t="n">
        <v>10</v>
      </c>
      <c r="E1384" s="114"/>
      <c r="F1384" s="114" t="n">
        <v>2</v>
      </c>
      <c r="G1384" s="114"/>
      <c r="H1384" s="114" t="n">
        <v>11</v>
      </c>
    </row>
    <row r="1385" customFormat="false" ht="9" hidden="false" customHeight="true" outlineLevel="0" collapsed="false">
      <c r="A1385" s="115"/>
      <c r="B1385" s="90" t="s">
        <v>515</v>
      </c>
      <c r="C1385" s="114" t="n">
        <v>113</v>
      </c>
      <c r="D1385" s="114" t="n">
        <v>5</v>
      </c>
      <c r="E1385" s="114"/>
      <c r="F1385" s="114" t="n">
        <v>2</v>
      </c>
      <c r="G1385" s="114"/>
      <c r="H1385" s="114" t="n">
        <v>6</v>
      </c>
    </row>
    <row r="1386" customFormat="false" ht="9" hidden="false" customHeight="true" outlineLevel="0" collapsed="false">
      <c r="A1386" s="115"/>
      <c r="B1386" s="90"/>
      <c r="C1386" s="114"/>
      <c r="D1386" s="114"/>
      <c r="E1386" s="114"/>
      <c r="F1386" s="114"/>
      <c r="G1386" s="114"/>
      <c r="H1386" s="114"/>
    </row>
    <row r="1387" customFormat="false" ht="9" hidden="false" customHeight="true" outlineLevel="0" collapsed="false">
      <c r="A1387" s="115" t="s">
        <v>714</v>
      </c>
      <c r="B1387" s="90"/>
      <c r="C1387" s="114" t="n">
        <f aca="false">SUM(C1389:C1392)</f>
        <v>7730</v>
      </c>
      <c r="D1387" s="114" t="n">
        <f aca="false">SUM(D1389:D1392)</f>
        <v>248</v>
      </c>
      <c r="E1387" s="114"/>
      <c r="F1387" s="114" t="n">
        <f aca="false">SUM(F1389:F1392)</f>
        <v>75</v>
      </c>
      <c r="G1387" s="114"/>
      <c r="H1387" s="114" t="n">
        <f aca="false">SUM(H1389:H1392)</f>
        <v>268</v>
      </c>
    </row>
    <row r="1388" customFormat="false" ht="9" hidden="false" customHeight="true" outlineLevel="0" collapsed="false">
      <c r="A1388" s="115"/>
      <c r="B1388" s="90"/>
      <c r="C1388" s="114"/>
      <c r="D1388" s="114"/>
      <c r="E1388" s="114"/>
      <c r="F1388" s="114"/>
      <c r="G1388" s="114"/>
      <c r="H1388" s="114"/>
    </row>
    <row r="1389" customFormat="false" ht="9" hidden="false" customHeight="true" outlineLevel="0" collapsed="false">
      <c r="A1389" s="116"/>
      <c r="B1389" s="90" t="s">
        <v>483</v>
      </c>
      <c r="C1389" s="114" t="n">
        <v>1090</v>
      </c>
      <c r="D1389" s="114" t="n">
        <v>46</v>
      </c>
      <c r="E1389" s="114"/>
      <c r="F1389" s="114" t="n">
        <v>29</v>
      </c>
      <c r="G1389" s="114"/>
      <c r="H1389" s="114" t="n">
        <v>46</v>
      </c>
    </row>
    <row r="1390" customFormat="false" ht="9" hidden="false" customHeight="true" outlineLevel="0" collapsed="false">
      <c r="A1390" s="115"/>
      <c r="B1390" s="90" t="s">
        <v>488</v>
      </c>
      <c r="C1390" s="114" t="n">
        <v>5480</v>
      </c>
      <c r="D1390" s="114" t="n">
        <v>161</v>
      </c>
      <c r="E1390" s="114"/>
      <c r="F1390" s="114" t="n">
        <v>35</v>
      </c>
      <c r="G1390" s="114"/>
      <c r="H1390" s="114" t="n">
        <v>176</v>
      </c>
    </row>
    <row r="1391" customFormat="false" ht="9" hidden="false" customHeight="true" outlineLevel="0" collapsed="false">
      <c r="A1391" s="115"/>
      <c r="B1391" s="90" t="s">
        <v>515</v>
      </c>
      <c r="C1391" s="114" t="n">
        <v>1102</v>
      </c>
      <c r="D1391" s="114" t="n">
        <v>37</v>
      </c>
      <c r="E1391" s="114"/>
      <c r="F1391" s="114" t="n">
        <v>10</v>
      </c>
      <c r="G1391" s="114"/>
      <c r="H1391" s="114" t="n">
        <v>43</v>
      </c>
    </row>
    <row r="1392" customFormat="false" ht="9" hidden="false" customHeight="true" outlineLevel="0" collapsed="false">
      <c r="A1392" s="115"/>
      <c r="B1392" s="90" t="s">
        <v>516</v>
      </c>
      <c r="C1392" s="114" t="n">
        <v>58</v>
      </c>
      <c r="D1392" s="114" t="n">
        <v>4</v>
      </c>
      <c r="E1392" s="114"/>
      <c r="F1392" s="114" t="n">
        <v>1</v>
      </c>
      <c r="G1392" s="114"/>
      <c r="H1392" s="114" t="n">
        <v>3</v>
      </c>
    </row>
    <row r="1393" customFormat="false" ht="9" hidden="false" customHeight="true" outlineLevel="0" collapsed="false">
      <c r="A1393" s="115"/>
      <c r="B1393" s="90"/>
      <c r="C1393" s="114"/>
      <c r="D1393" s="114"/>
      <c r="E1393" s="114"/>
      <c r="F1393" s="114"/>
      <c r="G1393" s="114"/>
      <c r="H1393" s="114"/>
    </row>
    <row r="1394" customFormat="false" ht="9" hidden="false" customHeight="true" outlineLevel="0" collapsed="false">
      <c r="A1394" s="115" t="s">
        <v>715</v>
      </c>
      <c r="B1394" s="90"/>
      <c r="C1394" s="114" t="n">
        <f aca="false">SUM(C1396:C1398)</f>
        <v>1305</v>
      </c>
      <c r="D1394" s="114" t="n">
        <f aca="false">SUM(D1396:D1398)</f>
        <v>55</v>
      </c>
      <c r="E1394" s="114"/>
      <c r="F1394" s="114" t="n">
        <f aca="false">SUM(F1396:F1398)</f>
        <v>22</v>
      </c>
      <c r="G1394" s="114"/>
      <c r="H1394" s="114" t="n">
        <f aca="false">SUM(H1396:H1398)</f>
        <v>68</v>
      </c>
    </row>
    <row r="1395" customFormat="false" ht="9" hidden="false" customHeight="true" outlineLevel="0" collapsed="false">
      <c r="A1395" s="115"/>
      <c r="B1395" s="90"/>
      <c r="C1395" s="114"/>
      <c r="D1395" s="114"/>
      <c r="E1395" s="114"/>
      <c r="F1395" s="114"/>
      <c r="G1395" s="114"/>
      <c r="H1395" s="114"/>
    </row>
    <row r="1396" customFormat="false" ht="9" hidden="false" customHeight="true" outlineLevel="0" collapsed="false">
      <c r="A1396" s="116"/>
      <c r="B1396" s="90" t="s">
        <v>483</v>
      </c>
      <c r="C1396" s="114" t="n">
        <v>218</v>
      </c>
      <c r="D1396" s="114" t="n">
        <v>10</v>
      </c>
      <c r="E1396" s="114"/>
      <c r="F1396" s="114" t="n">
        <v>9</v>
      </c>
      <c r="G1396" s="114"/>
      <c r="H1396" s="114" t="n">
        <v>15</v>
      </c>
    </row>
    <row r="1397" customFormat="false" ht="9" hidden="false" customHeight="true" outlineLevel="0" collapsed="false">
      <c r="A1397" s="115"/>
      <c r="B1397" s="90" t="s">
        <v>488</v>
      </c>
      <c r="C1397" s="114" t="n">
        <v>866</v>
      </c>
      <c r="D1397" s="114" t="n">
        <v>36</v>
      </c>
      <c r="E1397" s="114"/>
      <c r="F1397" s="114" t="n">
        <v>11</v>
      </c>
      <c r="G1397" s="114"/>
      <c r="H1397" s="114" t="n">
        <v>44</v>
      </c>
    </row>
    <row r="1398" customFormat="false" ht="9" hidden="false" customHeight="true" outlineLevel="0" collapsed="false">
      <c r="A1398" s="115"/>
      <c r="B1398" s="90" t="s">
        <v>515</v>
      </c>
      <c r="C1398" s="114" t="n">
        <v>221</v>
      </c>
      <c r="D1398" s="114" t="n">
        <v>9</v>
      </c>
      <c r="E1398" s="114"/>
      <c r="F1398" s="114" t="n">
        <v>2</v>
      </c>
      <c r="G1398" s="114"/>
      <c r="H1398" s="114" t="n">
        <v>9</v>
      </c>
    </row>
    <row r="1399" customFormat="false" ht="9" hidden="false" customHeight="true" outlineLevel="0" collapsed="false">
      <c r="A1399" s="115"/>
      <c r="B1399" s="90"/>
      <c r="C1399" s="114"/>
      <c r="D1399" s="114"/>
      <c r="E1399" s="114"/>
      <c r="F1399" s="114"/>
      <c r="G1399" s="114"/>
      <c r="H1399" s="114"/>
    </row>
    <row r="1400" customFormat="false" ht="9" hidden="false" customHeight="true" outlineLevel="0" collapsed="false">
      <c r="A1400" s="115" t="s">
        <v>716</v>
      </c>
      <c r="B1400" s="90"/>
      <c r="C1400" s="114" t="n">
        <f aca="false">SUM(C1402:C1404)</f>
        <v>904</v>
      </c>
      <c r="D1400" s="114" t="n">
        <f aca="false">SUM(D1402:D1404)</f>
        <v>35</v>
      </c>
      <c r="E1400" s="114"/>
      <c r="F1400" s="114" t="n">
        <f aca="false">SUM(F1402:F1404)</f>
        <v>7</v>
      </c>
      <c r="G1400" s="114"/>
      <c r="H1400" s="114" t="n">
        <f aca="false">SUM(H1402:H1404)</f>
        <v>43</v>
      </c>
    </row>
    <row r="1401" customFormat="false" ht="9" hidden="false" customHeight="true" outlineLevel="0" collapsed="false">
      <c r="A1401" s="115"/>
      <c r="B1401" s="90"/>
      <c r="C1401" s="114"/>
      <c r="D1401" s="114"/>
      <c r="E1401" s="114"/>
      <c r="F1401" s="114"/>
      <c r="G1401" s="114"/>
      <c r="H1401" s="114"/>
    </row>
    <row r="1402" customFormat="false" ht="9" hidden="false" customHeight="true" outlineLevel="0" collapsed="false">
      <c r="A1402" s="116"/>
      <c r="B1402" s="90" t="s">
        <v>483</v>
      </c>
      <c r="C1402" s="114" t="n">
        <v>125</v>
      </c>
      <c r="D1402" s="114" t="n">
        <v>6</v>
      </c>
      <c r="E1402" s="114"/>
      <c r="F1402" s="114" t="n">
        <v>3</v>
      </c>
      <c r="G1402" s="114"/>
      <c r="H1402" s="114" t="n">
        <v>8</v>
      </c>
    </row>
    <row r="1403" customFormat="false" ht="9" hidden="false" customHeight="true" outlineLevel="0" collapsed="false">
      <c r="A1403" s="115"/>
      <c r="B1403" s="90" t="s">
        <v>488</v>
      </c>
      <c r="C1403" s="114" t="n">
        <v>614</v>
      </c>
      <c r="D1403" s="114" t="n">
        <v>22</v>
      </c>
      <c r="E1403" s="114"/>
      <c r="F1403" s="114" t="n">
        <v>2</v>
      </c>
      <c r="G1403" s="114"/>
      <c r="H1403" s="114" t="n">
        <v>27</v>
      </c>
    </row>
    <row r="1404" customFormat="false" ht="9" hidden="false" customHeight="true" outlineLevel="0" collapsed="false">
      <c r="A1404" s="115"/>
      <c r="B1404" s="90" t="s">
        <v>515</v>
      </c>
      <c r="C1404" s="114" t="n">
        <v>165</v>
      </c>
      <c r="D1404" s="114" t="n">
        <v>7</v>
      </c>
      <c r="E1404" s="114"/>
      <c r="F1404" s="114" t="n">
        <v>2</v>
      </c>
      <c r="G1404" s="114"/>
      <c r="H1404" s="114" t="n">
        <v>8</v>
      </c>
    </row>
    <row r="1405" customFormat="false" ht="9" hidden="false" customHeight="true" outlineLevel="0" collapsed="false">
      <c r="A1405" s="115"/>
      <c r="B1405" s="90"/>
      <c r="C1405" s="114"/>
      <c r="D1405" s="114"/>
      <c r="E1405" s="114"/>
      <c r="F1405" s="114"/>
      <c r="G1405" s="114"/>
      <c r="H1405" s="114"/>
    </row>
    <row r="1406" customFormat="false" ht="9" hidden="false" customHeight="true" outlineLevel="0" collapsed="false">
      <c r="A1406" s="115" t="s">
        <v>717</v>
      </c>
      <c r="B1406" s="90"/>
      <c r="C1406" s="114" t="n">
        <f aca="false">SUM(C1408:C1411)</f>
        <v>3317</v>
      </c>
      <c r="D1406" s="114" t="n">
        <f aca="false">SUM(D1408:D1411)</f>
        <v>119</v>
      </c>
      <c r="E1406" s="114"/>
      <c r="F1406" s="114" t="n">
        <f aca="false">SUM(F1408:F1411)</f>
        <v>32</v>
      </c>
      <c r="G1406" s="114"/>
      <c r="H1406" s="114" t="n">
        <f aca="false">SUM(H1408:H1411)</f>
        <v>133</v>
      </c>
    </row>
    <row r="1407" customFormat="false" ht="9" hidden="false" customHeight="true" outlineLevel="0" collapsed="false">
      <c r="A1407" s="115"/>
      <c r="B1407" s="90"/>
      <c r="C1407" s="114"/>
      <c r="D1407" s="114"/>
      <c r="E1407" s="114"/>
      <c r="F1407" s="114"/>
      <c r="G1407" s="114"/>
      <c r="H1407" s="114"/>
    </row>
    <row r="1408" customFormat="false" ht="9" hidden="false" customHeight="true" outlineLevel="0" collapsed="false">
      <c r="A1408" s="116"/>
      <c r="B1408" s="90" t="s">
        <v>483</v>
      </c>
      <c r="C1408" s="114" t="n">
        <v>663</v>
      </c>
      <c r="D1408" s="114" t="n">
        <v>25</v>
      </c>
      <c r="E1408" s="114"/>
      <c r="F1408" s="114" t="n">
        <v>13</v>
      </c>
      <c r="G1408" s="114"/>
      <c r="H1408" s="114" t="n">
        <v>26</v>
      </c>
    </row>
    <row r="1409" customFormat="false" ht="9" hidden="false" customHeight="true" outlineLevel="0" collapsed="false">
      <c r="A1409" s="115"/>
      <c r="B1409" s="90" t="s">
        <v>488</v>
      </c>
      <c r="C1409" s="114" t="n">
        <v>2087</v>
      </c>
      <c r="D1409" s="114" t="n">
        <v>69</v>
      </c>
      <c r="E1409" s="114"/>
      <c r="F1409" s="114" t="n">
        <v>13</v>
      </c>
      <c r="G1409" s="114"/>
      <c r="H1409" s="114" t="n">
        <v>79</v>
      </c>
    </row>
    <row r="1410" customFormat="false" ht="9" hidden="false" customHeight="true" outlineLevel="0" collapsed="false">
      <c r="A1410" s="115"/>
      <c r="B1410" s="90" t="s">
        <v>515</v>
      </c>
      <c r="C1410" s="114" t="n">
        <v>494</v>
      </c>
      <c r="D1410" s="114" t="n">
        <v>19</v>
      </c>
      <c r="E1410" s="114"/>
      <c r="F1410" s="114" t="n">
        <v>5</v>
      </c>
      <c r="G1410" s="114"/>
      <c r="H1410" s="114" t="n">
        <v>23</v>
      </c>
    </row>
    <row r="1411" customFormat="false" ht="9" hidden="false" customHeight="true" outlineLevel="0" collapsed="false">
      <c r="A1411" s="115"/>
      <c r="B1411" s="90" t="s">
        <v>516</v>
      </c>
      <c r="C1411" s="114" t="n">
        <v>73</v>
      </c>
      <c r="D1411" s="114" t="n">
        <v>6</v>
      </c>
      <c r="E1411" s="114"/>
      <c r="F1411" s="114" t="n">
        <v>1</v>
      </c>
      <c r="G1411" s="114"/>
      <c r="H1411" s="114" t="n">
        <v>5</v>
      </c>
    </row>
    <row r="1412" customFormat="false" ht="9" hidden="false" customHeight="true" outlineLevel="0" collapsed="false">
      <c r="A1412" s="115"/>
      <c r="B1412" s="90"/>
      <c r="C1412" s="114"/>
      <c r="D1412" s="114"/>
      <c r="E1412" s="114"/>
      <c r="F1412" s="114"/>
      <c r="G1412" s="114"/>
      <c r="H1412" s="114"/>
    </row>
    <row r="1413" customFormat="false" ht="9" hidden="false" customHeight="true" outlineLevel="0" collapsed="false">
      <c r="A1413" s="115" t="s">
        <v>718</v>
      </c>
      <c r="B1413" s="90"/>
      <c r="C1413" s="114" t="n">
        <f aca="false">SUM(C1415:C1417)</f>
        <v>1091</v>
      </c>
      <c r="D1413" s="114" t="n">
        <f aca="false">SUM(D1415:D1417)</f>
        <v>38</v>
      </c>
      <c r="E1413" s="114"/>
      <c r="F1413" s="114" t="n">
        <f aca="false">SUM(F1415:F1417)</f>
        <v>14</v>
      </c>
      <c r="G1413" s="114"/>
      <c r="H1413" s="114" t="n">
        <f aca="false">SUM(H1415:H1417)</f>
        <v>42</v>
      </c>
    </row>
    <row r="1414" customFormat="false" ht="9" hidden="false" customHeight="true" outlineLevel="0" collapsed="false">
      <c r="A1414" s="115"/>
      <c r="B1414" s="90"/>
      <c r="C1414" s="114"/>
      <c r="D1414" s="114"/>
      <c r="E1414" s="114"/>
      <c r="F1414" s="114"/>
      <c r="G1414" s="114"/>
      <c r="H1414" s="114"/>
    </row>
    <row r="1415" customFormat="false" ht="9" hidden="false" customHeight="true" outlineLevel="0" collapsed="false">
      <c r="A1415" s="116"/>
      <c r="B1415" s="90" t="s">
        <v>483</v>
      </c>
      <c r="C1415" s="114" t="n">
        <v>78</v>
      </c>
      <c r="D1415" s="114" t="n">
        <v>6</v>
      </c>
      <c r="E1415" s="114"/>
      <c r="F1415" s="114" t="n">
        <v>5</v>
      </c>
      <c r="G1415" s="114"/>
      <c r="H1415" s="114" t="n">
        <v>5</v>
      </c>
    </row>
    <row r="1416" customFormat="false" ht="9" hidden="false" customHeight="true" outlineLevel="0" collapsed="false">
      <c r="A1416" s="115"/>
      <c r="B1416" s="90" t="s">
        <v>488</v>
      </c>
      <c r="C1416" s="114" t="n">
        <v>786</v>
      </c>
      <c r="D1416" s="114" t="n">
        <v>27</v>
      </c>
      <c r="E1416" s="114"/>
      <c r="F1416" s="114" t="n">
        <v>8</v>
      </c>
      <c r="G1416" s="114"/>
      <c r="H1416" s="114" t="n">
        <v>31</v>
      </c>
    </row>
    <row r="1417" customFormat="false" ht="9" hidden="false" customHeight="true" outlineLevel="0" collapsed="false">
      <c r="A1417" s="115"/>
      <c r="B1417" s="90" t="s">
        <v>515</v>
      </c>
      <c r="C1417" s="114" t="n">
        <v>227</v>
      </c>
      <c r="D1417" s="114" t="n">
        <v>5</v>
      </c>
      <c r="E1417" s="114"/>
      <c r="F1417" s="114" t="n">
        <v>1</v>
      </c>
      <c r="G1417" s="114"/>
      <c r="H1417" s="114" t="n">
        <v>6</v>
      </c>
    </row>
    <row r="1418" customFormat="false" ht="9" hidden="false" customHeight="true" outlineLevel="0" collapsed="false">
      <c r="A1418" s="115"/>
      <c r="B1418" s="90"/>
      <c r="C1418" s="114"/>
      <c r="D1418" s="114"/>
      <c r="E1418" s="114"/>
      <c r="F1418" s="114"/>
      <c r="G1418" s="114"/>
      <c r="H1418" s="114"/>
    </row>
    <row r="1419" customFormat="false" ht="9" hidden="false" customHeight="true" outlineLevel="0" collapsed="false">
      <c r="A1419" s="115" t="s">
        <v>719</v>
      </c>
      <c r="B1419" s="90"/>
      <c r="C1419" s="114" t="n">
        <f aca="false">SUM(C1421:C1424)</f>
        <v>2176</v>
      </c>
      <c r="D1419" s="114" t="n">
        <f aca="false">SUM(D1421:D1424)</f>
        <v>90</v>
      </c>
      <c r="E1419" s="114"/>
      <c r="F1419" s="114" t="n">
        <f aca="false">SUM(F1421:F1424)</f>
        <v>26</v>
      </c>
      <c r="G1419" s="114"/>
      <c r="H1419" s="114" t="n">
        <f aca="false">SUM(H1421:H1424)</f>
        <v>91</v>
      </c>
    </row>
    <row r="1420" customFormat="false" ht="9" hidden="false" customHeight="true" outlineLevel="0" collapsed="false">
      <c r="A1420" s="115"/>
      <c r="B1420" s="90"/>
      <c r="C1420" s="114"/>
      <c r="D1420" s="114"/>
      <c r="E1420" s="114"/>
      <c r="F1420" s="114"/>
      <c r="G1420" s="114"/>
      <c r="H1420" s="114"/>
    </row>
    <row r="1421" customFormat="false" ht="9" hidden="false" customHeight="true" outlineLevel="0" collapsed="false">
      <c r="A1421" s="116"/>
      <c r="B1421" s="90" t="s">
        <v>483</v>
      </c>
      <c r="C1421" s="114" t="n">
        <v>322</v>
      </c>
      <c r="D1421" s="114" t="n">
        <v>18</v>
      </c>
      <c r="E1421" s="114"/>
      <c r="F1421" s="114" t="n">
        <v>12</v>
      </c>
      <c r="G1421" s="114"/>
      <c r="H1421" s="114" t="n">
        <v>18</v>
      </c>
    </row>
    <row r="1422" customFormat="false" ht="9" hidden="false" customHeight="true" outlineLevel="0" collapsed="false">
      <c r="A1422" s="115"/>
      <c r="B1422" s="90" t="s">
        <v>488</v>
      </c>
      <c r="C1422" s="114" t="n">
        <v>1186</v>
      </c>
      <c r="D1422" s="114" t="n">
        <v>42</v>
      </c>
      <c r="E1422" s="114"/>
      <c r="F1422" s="114" t="n">
        <v>9</v>
      </c>
      <c r="G1422" s="114"/>
      <c r="H1422" s="114" t="n">
        <v>51</v>
      </c>
    </row>
    <row r="1423" customFormat="false" ht="9" hidden="false" customHeight="true" outlineLevel="0" collapsed="false">
      <c r="A1423" s="115"/>
      <c r="B1423" s="90" t="s">
        <v>515</v>
      </c>
      <c r="C1423" s="114" t="n">
        <v>439</v>
      </c>
      <c r="D1423" s="114" t="n">
        <v>16</v>
      </c>
      <c r="E1423" s="114"/>
      <c r="F1423" s="114" t="n">
        <v>3</v>
      </c>
      <c r="G1423" s="114"/>
      <c r="H1423" s="114" t="n">
        <v>16</v>
      </c>
    </row>
    <row r="1424" customFormat="false" ht="9" hidden="false" customHeight="true" outlineLevel="0" collapsed="false">
      <c r="A1424" s="115"/>
      <c r="B1424" s="90" t="s">
        <v>516</v>
      </c>
      <c r="C1424" s="114" t="n">
        <v>229</v>
      </c>
      <c r="D1424" s="114" t="n">
        <v>14</v>
      </c>
      <c r="E1424" s="114"/>
      <c r="F1424" s="114" t="n">
        <v>2</v>
      </c>
      <c r="G1424" s="114"/>
      <c r="H1424" s="114" t="n">
        <v>6</v>
      </c>
    </row>
    <row r="1425" customFormat="false" ht="9" hidden="false" customHeight="true" outlineLevel="0" collapsed="false">
      <c r="A1425" s="115"/>
      <c r="B1425" s="90"/>
      <c r="C1425" s="114"/>
      <c r="D1425" s="114"/>
      <c r="E1425" s="114"/>
      <c r="F1425" s="114"/>
      <c r="G1425" s="114"/>
      <c r="H1425" s="114"/>
    </row>
    <row r="1426" customFormat="false" ht="9" hidden="false" customHeight="true" outlineLevel="0" collapsed="false">
      <c r="A1426" s="115" t="s">
        <v>720</v>
      </c>
      <c r="B1426" s="90"/>
      <c r="C1426" s="114" t="n">
        <f aca="false">SUM(C1428:C1431)</f>
        <v>4866</v>
      </c>
      <c r="D1426" s="114" t="n">
        <f aca="false">SUM(D1428:D1431)</f>
        <v>157</v>
      </c>
      <c r="E1426" s="114"/>
      <c r="F1426" s="114" t="n">
        <f aca="false">SUM(F1428:F1431)</f>
        <v>36</v>
      </c>
      <c r="G1426" s="114"/>
      <c r="H1426" s="114" t="n">
        <f aca="false">SUM(H1428:H1431)</f>
        <v>189</v>
      </c>
    </row>
    <row r="1427" customFormat="false" ht="9" hidden="false" customHeight="true" outlineLevel="0" collapsed="false">
      <c r="A1427" s="115"/>
      <c r="B1427" s="90"/>
      <c r="C1427" s="114"/>
      <c r="D1427" s="114"/>
      <c r="E1427" s="114"/>
      <c r="F1427" s="114"/>
      <c r="G1427" s="114"/>
      <c r="H1427" s="114"/>
    </row>
    <row r="1428" customFormat="false" ht="9" hidden="false" customHeight="true" outlineLevel="0" collapsed="false">
      <c r="A1428" s="116"/>
      <c r="B1428" s="90" t="s">
        <v>483</v>
      </c>
      <c r="C1428" s="114" t="n">
        <v>447</v>
      </c>
      <c r="D1428" s="114" t="n">
        <v>21</v>
      </c>
      <c r="E1428" s="114"/>
      <c r="F1428" s="114" t="n">
        <v>13</v>
      </c>
      <c r="G1428" s="114"/>
      <c r="H1428" s="114" t="n">
        <v>18</v>
      </c>
    </row>
    <row r="1429" customFormat="false" ht="9" hidden="false" customHeight="true" outlineLevel="0" collapsed="false">
      <c r="A1429" s="115"/>
      <c r="B1429" s="90" t="s">
        <v>488</v>
      </c>
      <c r="C1429" s="114" t="n">
        <v>3643</v>
      </c>
      <c r="D1429" s="114" t="n">
        <v>106</v>
      </c>
      <c r="E1429" s="114"/>
      <c r="F1429" s="114" t="n">
        <v>18</v>
      </c>
      <c r="G1429" s="114"/>
      <c r="H1429" s="114" t="n">
        <v>144</v>
      </c>
    </row>
    <row r="1430" customFormat="false" ht="9" hidden="false" customHeight="true" outlineLevel="0" collapsed="false">
      <c r="A1430" s="115"/>
      <c r="B1430" s="90" t="s">
        <v>515</v>
      </c>
      <c r="C1430" s="114" t="n">
        <v>707</v>
      </c>
      <c r="D1430" s="114" t="n">
        <v>24</v>
      </c>
      <c r="E1430" s="114"/>
      <c r="F1430" s="114" t="n">
        <v>4</v>
      </c>
      <c r="G1430" s="114"/>
      <c r="H1430" s="114" t="n">
        <v>23</v>
      </c>
    </row>
    <row r="1431" customFormat="false" ht="9" hidden="false" customHeight="true" outlineLevel="0" collapsed="false">
      <c r="A1431" s="115"/>
      <c r="B1431" s="90" t="s">
        <v>516</v>
      </c>
      <c r="C1431" s="114" t="n">
        <v>69</v>
      </c>
      <c r="D1431" s="114" t="n">
        <v>6</v>
      </c>
      <c r="E1431" s="114"/>
      <c r="F1431" s="114" t="n">
        <v>1</v>
      </c>
      <c r="G1431" s="114"/>
      <c r="H1431" s="114" t="n">
        <v>4</v>
      </c>
    </row>
    <row r="1432" customFormat="false" ht="9" hidden="false" customHeight="true" outlineLevel="0" collapsed="false">
      <c r="A1432" s="115"/>
      <c r="B1432" s="90"/>
      <c r="C1432" s="114"/>
      <c r="D1432" s="114"/>
      <c r="E1432" s="114"/>
      <c r="F1432" s="114"/>
      <c r="G1432" s="114"/>
      <c r="H1432" s="114"/>
    </row>
    <row r="1433" customFormat="false" ht="9" hidden="false" customHeight="true" outlineLevel="0" collapsed="false">
      <c r="A1433" s="115" t="s">
        <v>721</v>
      </c>
      <c r="B1433" s="90"/>
      <c r="C1433" s="114" t="n">
        <f aca="false">SUM(C1435:C1438)</f>
        <v>1184</v>
      </c>
      <c r="D1433" s="114" t="n">
        <f aca="false">SUM(D1435:D1438)</f>
        <v>58</v>
      </c>
      <c r="E1433" s="114"/>
      <c r="F1433" s="114" t="n">
        <f aca="false">SUM(F1435:F1438)</f>
        <v>24</v>
      </c>
      <c r="G1433" s="114"/>
      <c r="H1433" s="114" t="n">
        <f aca="false">SUM(H1435:H1438)</f>
        <v>67</v>
      </c>
    </row>
    <row r="1434" customFormat="false" ht="9" hidden="false" customHeight="true" outlineLevel="0" collapsed="false">
      <c r="A1434" s="115"/>
      <c r="B1434" s="90"/>
      <c r="C1434" s="114"/>
      <c r="D1434" s="114"/>
      <c r="E1434" s="114"/>
      <c r="F1434" s="114"/>
      <c r="G1434" s="114"/>
      <c r="H1434" s="114"/>
    </row>
    <row r="1435" customFormat="false" ht="9" hidden="false" customHeight="true" outlineLevel="0" collapsed="false">
      <c r="A1435" s="116"/>
      <c r="B1435" s="90" t="s">
        <v>483</v>
      </c>
      <c r="C1435" s="114" t="n">
        <v>136</v>
      </c>
      <c r="D1435" s="114" t="n">
        <v>8</v>
      </c>
      <c r="E1435" s="114"/>
      <c r="F1435" s="114" t="n">
        <v>6</v>
      </c>
      <c r="G1435" s="114"/>
      <c r="H1435" s="114" t="n">
        <v>10</v>
      </c>
    </row>
    <row r="1436" customFormat="false" ht="9" hidden="false" customHeight="true" outlineLevel="0" collapsed="false">
      <c r="A1436" s="115"/>
      <c r="B1436" s="90" t="s">
        <v>488</v>
      </c>
      <c r="C1436" s="114" t="n">
        <v>858</v>
      </c>
      <c r="D1436" s="114" t="n">
        <v>39</v>
      </c>
      <c r="E1436" s="114"/>
      <c r="F1436" s="114" t="n">
        <v>15</v>
      </c>
      <c r="G1436" s="114"/>
      <c r="H1436" s="114" t="n">
        <v>46</v>
      </c>
    </row>
    <row r="1437" customFormat="false" ht="9" hidden="false" customHeight="true" outlineLevel="0" collapsed="false">
      <c r="A1437" s="115"/>
      <c r="B1437" s="90" t="s">
        <v>515</v>
      </c>
      <c r="C1437" s="114" t="n">
        <v>142</v>
      </c>
      <c r="D1437" s="114" t="n">
        <v>8</v>
      </c>
      <c r="E1437" s="114"/>
      <c r="F1437" s="114" t="n">
        <v>2</v>
      </c>
      <c r="G1437" s="114"/>
      <c r="H1437" s="114" t="n">
        <v>8</v>
      </c>
    </row>
    <row r="1438" customFormat="false" ht="9" hidden="false" customHeight="true" outlineLevel="0" collapsed="false">
      <c r="A1438" s="115"/>
      <c r="B1438" s="90" t="s">
        <v>516</v>
      </c>
      <c r="C1438" s="114" t="n">
        <v>48</v>
      </c>
      <c r="D1438" s="114" t="n">
        <v>3</v>
      </c>
      <c r="E1438" s="114"/>
      <c r="F1438" s="114" t="n">
        <v>1</v>
      </c>
      <c r="G1438" s="114"/>
      <c r="H1438" s="114" t="n">
        <v>3</v>
      </c>
    </row>
    <row r="1439" customFormat="false" ht="9" hidden="false" customHeight="true" outlineLevel="0" collapsed="false">
      <c r="A1439" s="115"/>
      <c r="B1439" s="90"/>
      <c r="C1439" s="114"/>
      <c r="D1439" s="114"/>
      <c r="E1439" s="114"/>
      <c r="F1439" s="114"/>
      <c r="G1439" s="114"/>
      <c r="H1439" s="114"/>
    </row>
    <row r="1440" customFormat="false" ht="9" hidden="false" customHeight="true" outlineLevel="0" collapsed="false">
      <c r="A1440" s="115" t="s">
        <v>722</v>
      </c>
      <c r="B1440" s="90"/>
      <c r="C1440" s="114" t="n">
        <f aca="false">SUM(C1442:C1446)</f>
        <v>15556</v>
      </c>
      <c r="D1440" s="114" t="n">
        <f aca="false">SUM(D1442:D1446)</f>
        <v>620</v>
      </c>
      <c r="E1440" s="114"/>
      <c r="F1440" s="114" t="n">
        <f aca="false">SUM(F1442:F1446)</f>
        <v>136</v>
      </c>
      <c r="G1440" s="114"/>
      <c r="H1440" s="114" t="n">
        <f aca="false">SUM(H1442:H1446)</f>
        <v>659</v>
      </c>
    </row>
    <row r="1441" customFormat="false" ht="9" hidden="false" customHeight="true" outlineLevel="0" collapsed="false">
      <c r="A1441" s="115"/>
      <c r="B1441" s="90"/>
      <c r="C1441" s="114"/>
      <c r="D1441" s="114"/>
      <c r="E1441" s="114"/>
      <c r="F1441" s="114"/>
      <c r="G1441" s="114"/>
      <c r="H1441" s="114"/>
    </row>
    <row r="1442" customFormat="false" ht="9" hidden="false" customHeight="true" outlineLevel="0" collapsed="false">
      <c r="A1442" s="116"/>
      <c r="B1442" s="90" t="s">
        <v>483</v>
      </c>
      <c r="C1442" s="114" t="n">
        <v>2240</v>
      </c>
      <c r="D1442" s="114" t="n">
        <v>101</v>
      </c>
      <c r="E1442" s="114"/>
      <c r="F1442" s="114" t="n">
        <v>58</v>
      </c>
      <c r="G1442" s="114"/>
      <c r="H1442" s="114" t="n">
        <v>124</v>
      </c>
    </row>
    <row r="1443" customFormat="false" ht="9" hidden="false" customHeight="true" outlineLevel="0" collapsed="false">
      <c r="A1443" s="115"/>
      <c r="B1443" s="90" t="s">
        <v>488</v>
      </c>
      <c r="C1443" s="114" t="n">
        <v>8869</v>
      </c>
      <c r="D1443" s="114" t="n">
        <v>299</v>
      </c>
      <c r="E1443" s="114"/>
      <c r="F1443" s="114" t="n">
        <v>47</v>
      </c>
      <c r="G1443" s="114"/>
      <c r="H1443" s="114" t="n">
        <v>358</v>
      </c>
    </row>
    <row r="1444" customFormat="false" ht="9" hidden="false" customHeight="true" outlineLevel="0" collapsed="false">
      <c r="A1444" s="115"/>
      <c r="B1444" s="90" t="s">
        <v>515</v>
      </c>
      <c r="C1444" s="114" t="n">
        <v>2896</v>
      </c>
      <c r="D1444" s="114" t="n">
        <v>127</v>
      </c>
      <c r="E1444" s="114"/>
      <c r="F1444" s="114" t="n">
        <v>25</v>
      </c>
      <c r="G1444" s="114"/>
      <c r="H1444" s="114" t="n">
        <v>135</v>
      </c>
    </row>
    <row r="1445" customFormat="false" ht="9" hidden="false" customHeight="true" outlineLevel="0" collapsed="false">
      <c r="A1445" s="115"/>
      <c r="B1445" s="90" t="s">
        <v>492</v>
      </c>
      <c r="C1445" s="114" t="n">
        <v>107</v>
      </c>
      <c r="D1445" s="114" t="n">
        <v>12</v>
      </c>
      <c r="E1445" s="114"/>
      <c r="F1445" s="114" t="n">
        <v>2</v>
      </c>
      <c r="G1445" s="114"/>
      <c r="H1445" s="114" t="n">
        <v>7</v>
      </c>
    </row>
    <row r="1446" customFormat="false" ht="9" hidden="false" customHeight="true" outlineLevel="0" collapsed="false">
      <c r="A1446" s="115"/>
      <c r="B1446" s="90" t="s">
        <v>516</v>
      </c>
      <c r="C1446" s="114" t="n">
        <v>1444</v>
      </c>
      <c r="D1446" s="114" t="n">
        <v>81</v>
      </c>
      <c r="E1446" s="114"/>
      <c r="F1446" s="114" t="n">
        <v>4</v>
      </c>
      <c r="G1446" s="114"/>
      <c r="H1446" s="114" t="n">
        <v>35</v>
      </c>
    </row>
    <row r="1447" customFormat="false" ht="9" hidden="false" customHeight="true" outlineLevel="0" collapsed="false">
      <c r="A1447" s="115"/>
      <c r="B1447" s="90"/>
      <c r="C1447" s="114"/>
      <c r="D1447" s="114"/>
      <c r="E1447" s="114"/>
      <c r="F1447" s="114"/>
      <c r="G1447" s="114"/>
      <c r="H1447" s="114"/>
    </row>
    <row r="1448" customFormat="false" ht="9" hidden="false" customHeight="true" outlineLevel="0" collapsed="false">
      <c r="A1448" s="115" t="s">
        <v>723</v>
      </c>
      <c r="B1448" s="90"/>
      <c r="C1448" s="114" t="n">
        <f aca="false">SUM(C1450:C1454)</f>
        <v>22925</v>
      </c>
      <c r="D1448" s="114" t="n">
        <f aca="false">SUM(D1450:D1454)</f>
        <v>892</v>
      </c>
      <c r="E1448" s="114"/>
      <c r="F1448" s="114" t="n">
        <f aca="false">SUM(F1450:F1454)</f>
        <v>185</v>
      </c>
      <c r="G1448" s="114"/>
      <c r="H1448" s="114" t="n">
        <f aca="false">SUM(H1450:H1454)</f>
        <v>868</v>
      </c>
    </row>
    <row r="1449" customFormat="false" ht="9" hidden="false" customHeight="true" outlineLevel="0" collapsed="false">
      <c r="A1449" s="115"/>
      <c r="B1449" s="90"/>
      <c r="C1449" s="114"/>
      <c r="D1449" s="114"/>
      <c r="E1449" s="114"/>
      <c r="F1449" s="114"/>
      <c r="G1449" s="114"/>
      <c r="H1449" s="114"/>
    </row>
    <row r="1450" customFormat="false" ht="9" hidden="false" customHeight="true" outlineLevel="0" collapsed="false">
      <c r="A1450" s="116"/>
      <c r="B1450" s="90" t="s">
        <v>483</v>
      </c>
      <c r="C1450" s="114" t="n">
        <v>2983</v>
      </c>
      <c r="D1450" s="114" t="n">
        <v>117</v>
      </c>
      <c r="E1450" s="114"/>
      <c r="F1450" s="114" t="n">
        <v>59</v>
      </c>
      <c r="G1450" s="114"/>
      <c r="H1450" s="114" t="n">
        <v>124</v>
      </c>
    </row>
    <row r="1451" customFormat="false" ht="9" hidden="false" customHeight="true" outlineLevel="0" collapsed="false">
      <c r="A1451" s="115"/>
      <c r="B1451" s="90" t="s">
        <v>488</v>
      </c>
      <c r="C1451" s="114" t="n">
        <v>12805</v>
      </c>
      <c r="D1451" s="114" t="n">
        <v>398</v>
      </c>
      <c r="E1451" s="114"/>
      <c r="F1451" s="114" t="n">
        <v>72</v>
      </c>
      <c r="G1451" s="114"/>
      <c r="H1451" s="114" t="n">
        <v>465</v>
      </c>
    </row>
    <row r="1452" customFormat="false" ht="9" hidden="false" customHeight="true" outlineLevel="0" collapsed="false">
      <c r="A1452" s="115"/>
      <c r="B1452" s="90" t="s">
        <v>515</v>
      </c>
      <c r="C1452" s="114" t="n">
        <v>4764</v>
      </c>
      <c r="D1452" s="114" t="n">
        <v>225</v>
      </c>
      <c r="E1452" s="114"/>
      <c r="F1452" s="114" t="n">
        <v>42</v>
      </c>
      <c r="G1452" s="114"/>
      <c r="H1452" s="114" t="n">
        <v>202</v>
      </c>
    </row>
    <row r="1453" customFormat="false" ht="9" hidden="false" customHeight="true" outlineLevel="0" collapsed="false">
      <c r="A1453" s="115"/>
      <c r="B1453" s="90" t="s">
        <v>492</v>
      </c>
      <c r="C1453" s="114" t="n">
        <v>535</v>
      </c>
      <c r="D1453" s="114" t="n">
        <v>46</v>
      </c>
      <c r="E1453" s="114"/>
      <c r="F1453" s="114" t="n">
        <v>4</v>
      </c>
      <c r="G1453" s="114"/>
      <c r="H1453" s="114" t="n">
        <v>22</v>
      </c>
    </row>
    <row r="1454" customFormat="false" ht="9" hidden="false" customHeight="true" outlineLevel="0" collapsed="false">
      <c r="A1454" s="115"/>
      <c r="B1454" s="90" t="s">
        <v>516</v>
      </c>
      <c r="C1454" s="114" t="n">
        <v>1838</v>
      </c>
      <c r="D1454" s="114" t="n">
        <v>106</v>
      </c>
      <c r="E1454" s="114"/>
      <c r="F1454" s="114" t="n">
        <v>8</v>
      </c>
      <c r="G1454" s="114"/>
      <c r="H1454" s="114" t="n">
        <v>55</v>
      </c>
    </row>
    <row r="1455" customFormat="false" ht="9" hidden="false" customHeight="true" outlineLevel="0" collapsed="false">
      <c r="A1455" s="115"/>
      <c r="B1455" s="90"/>
      <c r="C1455" s="114"/>
      <c r="D1455" s="114"/>
      <c r="E1455" s="114"/>
      <c r="F1455" s="114"/>
      <c r="G1455" s="114"/>
      <c r="H1455" s="114"/>
    </row>
    <row r="1456" customFormat="false" ht="9" hidden="false" customHeight="true" outlineLevel="0" collapsed="false">
      <c r="A1456" s="115" t="s">
        <v>724</v>
      </c>
      <c r="B1456" s="90"/>
      <c r="C1456" s="114" t="n">
        <f aca="false">SUM(C1458:C1461)</f>
        <v>2655</v>
      </c>
      <c r="D1456" s="114" t="n">
        <f aca="false">SUM(D1458:D1461)</f>
        <v>104</v>
      </c>
      <c r="E1456" s="114"/>
      <c r="F1456" s="114" t="n">
        <f aca="false">SUM(F1458:F1461)</f>
        <v>39</v>
      </c>
      <c r="G1456" s="114"/>
      <c r="H1456" s="114" t="n">
        <f aca="false">SUM(H1458:H1461)</f>
        <v>112</v>
      </c>
    </row>
    <row r="1457" customFormat="false" ht="9" hidden="false" customHeight="true" outlineLevel="0" collapsed="false">
      <c r="A1457" s="115"/>
      <c r="B1457" s="90"/>
      <c r="C1457" s="114"/>
      <c r="D1457" s="114"/>
      <c r="E1457" s="114"/>
      <c r="F1457" s="114"/>
      <c r="G1457" s="114"/>
      <c r="H1457" s="114"/>
    </row>
    <row r="1458" customFormat="false" ht="9" hidden="false" customHeight="true" outlineLevel="0" collapsed="false">
      <c r="A1458" s="116"/>
      <c r="B1458" s="90" t="s">
        <v>483</v>
      </c>
      <c r="C1458" s="114" t="n">
        <v>302</v>
      </c>
      <c r="D1458" s="114" t="n">
        <v>15</v>
      </c>
      <c r="E1458" s="114"/>
      <c r="F1458" s="114" t="n">
        <v>13</v>
      </c>
      <c r="G1458" s="114"/>
      <c r="H1458" s="114" t="n">
        <v>15</v>
      </c>
    </row>
    <row r="1459" customFormat="false" ht="9" hidden="false" customHeight="true" outlineLevel="0" collapsed="false">
      <c r="A1459" s="115"/>
      <c r="B1459" s="90" t="s">
        <v>488</v>
      </c>
      <c r="C1459" s="114" t="n">
        <v>1700</v>
      </c>
      <c r="D1459" s="114" t="n">
        <v>60</v>
      </c>
      <c r="E1459" s="114"/>
      <c r="F1459" s="114" t="n">
        <v>19</v>
      </c>
      <c r="G1459" s="114"/>
      <c r="H1459" s="114" t="n">
        <v>70</v>
      </c>
    </row>
    <row r="1460" customFormat="false" ht="9" hidden="false" customHeight="true" outlineLevel="0" collapsed="false">
      <c r="A1460" s="115"/>
      <c r="B1460" s="90" t="s">
        <v>515</v>
      </c>
      <c r="C1460" s="114" t="n">
        <v>493</v>
      </c>
      <c r="D1460" s="114" t="n">
        <v>20</v>
      </c>
      <c r="E1460" s="114"/>
      <c r="F1460" s="114" t="n">
        <v>5</v>
      </c>
      <c r="G1460" s="114"/>
      <c r="H1460" s="114" t="n">
        <v>20</v>
      </c>
    </row>
    <row r="1461" customFormat="false" ht="9" hidden="false" customHeight="true" outlineLevel="0" collapsed="false">
      <c r="A1461" s="115"/>
      <c r="B1461" s="90" t="s">
        <v>516</v>
      </c>
      <c r="C1461" s="114" t="n">
        <v>160</v>
      </c>
      <c r="D1461" s="114" t="n">
        <v>9</v>
      </c>
      <c r="E1461" s="114"/>
      <c r="F1461" s="114" t="n">
        <v>2</v>
      </c>
      <c r="G1461" s="114"/>
      <c r="H1461" s="114" t="n">
        <v>7</v>
      </c>
    </row>
    <row r="1462" customFormat="false" ht="9" hidden="false" customHeight="true" outlineLevel="0" collapsed="false">
      <c r="A1462" s="115"/>
      <c r="B1462" s="90"/>
      <c r="C1462" s="114"/>
      <c r="D1462" s="114"/>
      <c r="E1462" s="114"/>
      <c r="F1462" s="114"/>
      <c r="G1462" s="114"/>
      <c r="H1462" s="114"/>
    </row>
    <row r="1463" customFormat="false" ht="9" hidden="false" customHeight="true" outlineLevel="0" collapsed="false">
      <c r="A1463" s="115" t="s">
        <v>725</v>
      </c>
      <c r="B1463" s="90"/>
      <c r="C1463" s="114" t="n">
        <f aca="false">SUM(C1465:C1468)</f>
        <v>1569</v>
      </c>
      <c r="D1463" s="114" t="n">
        <f aca="false">SUM(D1465:D1468)</f>
        <v>51</v>
      </c>
      <c r="E1463" s="114"/>
      <c r="F1463" s="114" t="n">
        <f aca="false">SUM(F1465:F1468)</f>
        <v>10</v>
      </c>
      <c r="G1463" s="114"/>
      <c r="H1463" s="114" t="n">
        <f aca="false">SUM(H1465:H1468)</f>
        <v>52</v>
      </c>
    </row>
    <row r="1464" customFormat="false" ht="9" hidden="false" customHeight="true" outlineLevel="0" collapsed="false">
      <c r="A1464" s="115"/>
      <c r="B1464" s="90"/>
      <c r="C1464" s="114"/>
      <c r="D1464" s="114"/>
      <c r="E1464" s="114"/>
      <c r="F1464" s="114"/>
      <c r="G1464" s="114"/>
      <c r="H1464" s="114"/>
    </row>
    <row r="1465" customFormat="false" ht="9" hidden="false" customHeight="true" outlineLevel="0" collapsed="false">
      <c r="A1465" s="116"/>
      <c r="B1465" s="90" t="s">
        <v>483</v>
      </c>
      <c r="C1465" s="114" t="n">
        <v>267</v>
      </c>
      <c r="D1465" s="114" t="n">
        <v>9</v>
      </c>
      <c r="E1465" s="114"/>
      <c r="F1465" s="114" t="n">
        <v>3</v>
      </c>
      <c r="G1465" s="114"/>
      <c r="H1465" s="114" t="n">
        <v>9</v>
      </c>
    </row>
    <row r="1466" customFormat="false" ht="9" hidden="false" customHeight="true" outlineLevel="0" collapsed="false">
      <c r="A1466" s="115"/>
      <c r="B1466" s="90" t="s">
        <v>488</v>
      </c>
      <c r="C1466" s="114" t="n">
        <v>915</v>
      </c>
      <c r="D1466" s="114" t="n">
        <v>25</v>
      </c>
      <c r="E1466" s="114"/>
      <c r="F1466" s="114" t="n">
        <v>3</v>
      </c>
      <c r="G1466" s="114"/>
      <c r="H1466" s="114" t="n">
        <v>26</v>
      </c>
    </row>
    <row r="1467" customFormat="false" ht="9" hidden="false" customHeight="true" outlineLevel="0" collapsed="false">
      <c r="A1467" s="115"/>
      <c r="B1467" s="90" t="s">
        <v>515</v>
      </c>
      <c r="C1467" s="114" t="n">
        <v>272</v>
      </c>
      <c r="D1467" s="114" t="n">
        <v>11</v>
      </c>
      <c r="E1467" s="114"/>
      <c r="F1467" s="114" t="n">
        <v>3</v>
      </c>
      <c r="G1467" s="114"/>
      <c r="H1467" s="114" t="n">
        <v>13</v>
      </c>
    </row>
    <row r="1468" customFormat="false" ht="9" hidden="false" customHeight="true" outlineLevel="0" collapsed="false">
      <c r="A1468" s="115"/>
      <c r="B1468" s="90" t="s">
        <v>516</v>
      </c>
      <c r="C1468" s="114" t="n">
        <v>115</v>
      </c>
      <c r="D1468" s="114" t="n">
        <v>6</v>
      </c>
      <c r="E1468" s="114"/>
      <c r="F1468" s="114" t="n">
        <v>1</v>
      </c>
      <c r="G1468" s="114"/>
      <c r="H1468" s="114" t="n">
        <v>4</v>
      </c>
    </row>
    <row r="1469" customFormat="false" ht="9" hidden="false" customHeight="true" outlineLevel="0" collapsed="false">
      <c r="A1469" s="115"/>
      <c r="B1469" s="90"/>
      <c r="C1469" s="114"/>
      <c r="D1469" s="114"/>
      <c r="E1469" s="114"/>
      <c r="F1469" s="114"/>
      <c r="G1469" s="114"/>
      <c r="H1469" s="114"/>
    </row>
    <row r="1470" customFormat="false" ht="9" hidden="false" customHeight="true" outlineLevel="0" collapsed="false">
      <c r="A1470" s="115" t="s">
        <v>726</v>
      </c>
      <c r="B1470" s="90"/>
      <c r="C1470" s="114" t="n">
        <f aca="false">SUM(C1472:C1475)</f>
        <v>4644</v>
      </c>
      <c r="D1470" s="114" t="n">
        <f aca="false">SUM(D1472:D1475)</f>
        <v>177</v>
      </c>
      <c r="E1470" s="114"/>
      <c r="F1470" s="114" t="n">
        <f aca="false">SUM(F1472:F1475)</f>
        <v>26</v>
      </c>
      <c r="G1470" s="114"/>
      <c r="H1470" s="114" t="n">
        <f aca="false">SUM(H1472:H1475)</f>
        <v>180</v>
      </c>
    </row>
    <row r="1471" customFormat="false" ht="9" hidden="false" customHeight="true" outlineLevel="0" collapsed="false">
      <c r="A1471" s="115"/>
      <c r="B1471" s="90"/>
      <c r="C1471" s="114"/>
      <c r="D1471" s="114"/>
      <c r="E1471" s="114"/>
      <c r="F1471" s="114"/>
      <c r="G1471" s="114"/>
      <c r="H1471" s="114"/>
    </row>
    <row r="1472" customFormat="false" ht="9" hidden="false" customHeight="true" outlineLevel="0" collapsed="false">
      <c r="A1472" s="116"/>
      <c r="B1472" s="90" t="s">
        <v>483</v>
      </c>
      <c r="C1472" s="114" t="n">
        <v>601</v>
      </c>
      <c r="D1472" s="114" t="n">
        <v>29</v>
      </c>
      <c r="E1472" s="114"/>
      <c r="F1472" s="114" t="n">
        <v>10</v>
      </c>
      <c r="G1472" s="114"/>
      <c r="H1472" s="114" t="n">
        <v>30</v>
      </c>
    </row>
    <row r="1473" customFormat="false" ht="9" hidden="false" customHeight="true" outlineLevel="0" collapsed="false">
      <c r="A1473" s="115"/>
      <c r="B1473" s="90" t="s">
        <v>488</v>
      </c>
      <c r="C1473" s="114" t="n">
        <v>2356</v>
      </c>
      <c r="D1473" s="114" t="n">
        <v>76</v>
      </c>
      <c r="E1473" s="114"/>
      <c r="F1473" s="114" t="n">
        <v>8</v>
      </c>
      <c r="G1473" s="114"/>
      <c r="H1473" s="114" t="n">
        <v>88</v>
      </c>
    </row>
    <row r="1474" customFormat="false" ht="9" hidden="false" customHeight="true" outlineLevel="0" collapsed="false">
      <c r="A1474" s="115"/>
      <c r="B1474" s="90" t="s">
        <v>515</v>
      </c>
      <c r="C1474" s="114" t="n">
        <v>1232</v>
      </c>
      <c r="D1474" s="114" t="n">
        <v>33</v>
      </c>
      <c r="E1474" s="114"/>
      <c r="F1474" s="114" t="n">
        <v>5</v>
      </c>
      <c r="G1474" s="114"/>
      <c r="H1474" s="114" t="n">
        <v>39</v>
      </c>
    </row>
    <row r="1475" customFormat="false" ht="9" hidden="false" customHeight="true" outlineLevel="0" collapsed="false">
      <c r="A1475" s="115"/>
      <c r="B1475" s="90" t="s">
        <v>516</v>
      </c>
      <c r="C1475" s="114" t="n">
        <v>455</v>
      </c>
      <c r="D1475" s="114" t="n">
        <v>39</v>
      </c>
      <c r="E1475" s="114"/>
      <c r="F1475" s="114" t="n">
        <v>3</v>
      </c>
      <c r="G1475" s="114"/>
      <c r="H1475" s="114" t="n">
        <v>23</v>
      </c>
    </row>
    <row r="1476" customFormat="false" ht="9" hidden="false" customHeight="true" outlineLevel="0" collapsed="false">
      <c r="A1476" s="115"/>
      <c r="B1476" s="90"/>
      <c r="C1476" s="114"/>
      <c r="D1476" s="114"/>
      <c r="E1476" s="114"/>
      <c r="F1476" s="114"/>
      <c r="G1476" s="114"/>
      <c r="H1476" s="114"/>
    </row>
    <row r="1477" customFormat="false" ht="9" hidden="false" customHeight="true" outlineLevel="0" collapsed="false">
      <c r="A1477" s="115" t="s">
        <v>727</v>
      </c>
      <c r="B1477" s="90"/>
      <c r="C1477" s="114" t="n">
        <f aca="false">SUM(C1479:C1482)</f>
        <v>5827</v>
      </c>
      <c r="D1477" s="114" t="n">
        <f aca="false">SUM(D1479:D1482)</f>
        <v>224</v>
      </c>
      <c r="E1477" s="114"/>
      <c r="F1477" s="114" t="n">
        <f aca="false">SUM(F1479:F1482)</f>
        <v>77</v>
      </c>
      <c r="G1477" s="114"/>
      <c r="H1477" s="114" t="n">
        <f aca="false">SUM(H1479:H1482)</f>
        <v>255</v>
      </c>
    </row>
    <row r="1478" customFormat="false" ht="9" hidden="false" customHeight="true" outlineLevel="0" collapsed="false">
      <c r="A1478" s="115"/>
      <c r="B1478" s="90"/>
      <c r="C1478" s="114"/>
      <c r="D1478" s="114"/>
      <c r="E1478" s="114"/>
      <c r="F1478" s="114"/>
      <c r="G1478" s="114"/>
      <c r="H1478" s="114"/>
    </row>
    <row r="1479" customFormat="false" ht="9" hidden="false" customHeight="true" outlineLevel="0" collapsed="false">
      <c r="A1479" s="116"/>
      <c r="B1479" s="90" t="s">
        <v>483</v>
      </c>
      <c r="C1479" s="114" t="n">
        <v>946</v>
      </c>
      <c r="D1479" s="114" t="n">
        <v>44</v>
      </c>
      <c r="E1479" s="114"/>
      <c r="F1479" s="114" t="n">
        <v>30</v>
      </c>
      <c r="G1479" s="114"/>
      <c r="H1479" s="114" t="n">
        <v>47</v>
      </c>
    </row>
    <row r="1480" customFormat="false" ht="9" hidden="false" customHeight="true" outlineLevel="0" collapsed="false">
      <c r="A1480" s="115"/>
      <c r="B1480" s="90" t="s">
        <v>488</v>
      </c>
      <c r="C1480" s="114" t="n">
        <v>3829</v>
      </c>
      <c r="D1480" s="114" t="n">
        <v>139</v>
      </c>
      <c r="E1480" s="114"/>
      <c r="F1480" s="114" t="n">
        <v>34</v>
      </c>
      <c r="G1480" s="114"/>
      <c r="H1480" s="114" t="n">
        <v>168</v>
      </c>
    </row>
    <row r="1481" customFormat="false" ht="9" hidden="false" customHeight="true" outlineLevel="0" collapsed="false">
      <c r="A1481" s="115"/>
      <c r="B1481" s="90" t="s">
        <v>515</v>
      </c>
      <c r="C1481" s="114" t="n">
        <v>906</v>
      </c>
      <c r="D1481" s="114" t="n">
        <v>32</v>
      </c>
      <c r="E1481" s="114"/>
      <c r="F1481" s="114" t="n">
        <v>11</v>
      </c>
      <c r="G1481" s="114"/>
      <c r="H1481" s="114" t="n">
        <v>34</v>
      </c>
    </row>
    <row r="1482" customFormat="false" ht="9" hidden="false" customHeight="true" outlineLevel="0" collapsed="false">
      <c r="A1482" s="115"/>
      <c r="B1482" s="90" t="s">
        <v>516</v>
      </c>
      <c r="C1482" s="114" t="n">
        <v>146</v>
      </c>
      <c r="D1482" s="114" t="n">
        <v>9</v>
      </c>
      <c r="E1482" s="114"/>
      <c r="F1482" s="114" t="n">
        <v>2</v>
      </c>
      <c r="G1482" s="114"/>
      <c r="H1482" s="114" t="n">
        <v>6</v>
      </c>
    </row>
    <row r="1483" customFormat="false" ht="9" hidden="false" customHeight="true" outlineLevel="0" collapsed="false">
      <c r="A1483" s="115"/>
      <c r="B1483" s="90"/>
      <c r="C1483" s="114"/>
      <c r="D1483" s="114"/>
      <c r="E1483" s="114"/>
      <c r="F1483" s="114"/>
      <c r="G1483" s="114"/>
      <c r="H1483" s="114"/>
    </row>
    <row r="1484" customFormat="false" ht="9" hidden="false" customHeight="true" outlineLevel="0" collapsed="false">
      <c r="A1484" s="115" t="s">
        <v>728</v>
      </c>
      <c r="B1484" s="90"/>
      <c r="C1484" s="114" t="n">
        <f aca="false">SUM(C1486:C1489)</f>
        <v>4130</v>
      </c>
      <c r="D1484" s="114" t="n">
        <f aca="false">SUM(D1486:D1489)</f>
        <v>151</v>
      </c>
      <c r="E1484" s="114"/>
      <c r="F1484" s="114" t="n">
        <f aca="false">SUM(F1486:F1489)</f>
        <v>63</v>
      </c>
      <c r="G1484" s="114"/>
      <c r="H1484" s="114" t="n">
        <f aca="false">SUM(H1486:H1489)</f>
        <v>162</v>
      </c>
    </row>
    <row r="1485" customFormat="false" ht="9" hidden="false" customHeight="true" outlineLevel="0" collapsed="false">
      <c r="A1485" s="115"/>
      <c r="B1485" s="90"/>
      <c r="C1485" s="114"/>
      <c r="D1485" s="114"/>
      <c r="E1485" s="114"/>
      <c r="F1485" s="114"/>
      <c r="G1485" s="114"/>
      <c r="H1485" s="114"/>
    </row>
    <row r="1486" customFormat="false" ht="9" hidden="false" customHeight="true" outlineLevel="0" collapsed="false">
      <c r="A1486" s="116"/>
      <c r="B1486" s="90" t="s">
        <v>483</v>
      </c>
      <c r="C1486" s="114" t="n">
        <v>591</v>
      </c>
      <c r="D1486" s="114" t="n">
        <v>30</v>
      </c>
      <c r="E1486" s="114"/>
      <c r="F1486" s="114" t="n">
        <v>25</v>
      </c>
      <c r="G1486" s="114"/>
      <c r="H1486" s="114" t="n">
        <v>22</v>
      </c>
    </row>
    <row r="1487" customFormat="false" ht="9" hidden="false" customHeight="true" outlineLevel="0" collapsed="false">
      <c r="A1487" s="115"/>
      <c r="B1487" s="90" t="s">
        <v>488</v>
      </c>
      <c r="C1487" s="114" t="n">
        <v>2714</v>
      </c>
      <c r="D1487" s="114" t="n">
        <v>89</v>
      </c>
      <c r="E1487" s="114"/>
      <c r="F1487" s="114" t="n">
        <v>25</v>
      </c>
      <c r="G1487" s="114"/>
      <c r="H1487" s="114" t="n">
        <v>100</v>
      </c>
    </row>
    <row r="1488" customFormat="false" ht="9" hidden="false" customHeight="true" outlineLevel="0" collapsed="false">
      <c r="A1488" s="115"/>
      <c r="B1488" s="90" t="s">
        <v>515</v>
      </c>
      <c r="C1488" s="114" t="n">
        <v>777</v>
      </c>
      <c r="D1488" s="114" t="n">
        <v>28</v>
      </c>
      <c r="E1488" s="114"/>
      <c r="F1488" s="114" t="n">
        <v>12</v>
      </c>
      <c r="G1488" s="114"/>
      <c r="H1488" s="114" t="n">
        <v>37</v>
      </c>
    </row>
    <row r="1489" customFormat="false" ht="9" hidden="false" customHeight="true" outlineLevel="0" collapsed="false">
      <c r="A1489" s="115"/>
      <c r="B1489" s="90" t="s">
        <v>516</v>
      </c>
      <c r="C1489" s="114" t="n">
        <v>48</v>
      </c>
      <c r="D1489" s="114" t="n">
        <v>4</v>
      </c>
      <c r="E1489" s="114"/>
      <c r="F1489" s="114" t="n">
        <v>1</v>
      </c>
      <c r="G1489" s="114"/>
      <c r="H1489" s="114" t="n">
        <v>3</v>
      </c>
    </row>
    <row r="1490" customFormat="false" ht="9" hidden="false" customHeight="true" outlineLevel="0" collapsed="false">
      <c r="A1490" s="115"/>
      <c r="B1490" s="90"/>
      <c r="C1490" s="114"/>
      <c r="D1490" s="114"/>
      <c r="E1490" s="114"/>
      <c r="F1490" s="114"/>
      <c r="G1490" s="114"/>
      <c r="H1490" s="114"/>
    </row>
    <row r="1491" customFormat="false" ht="9" hidden="false" customHeight="true" outlineLevel="0" collapsed="false">
      <c r="A1491" s="115" t="s">
        <v>729</v>
      </c>
      <c r="B1491" s="90"/>
      <c r="C1491" s="114" t="n">
        <f aca="false">SUM(C1493:C1496)</f>
        <v>3352</v>
      </c>
      <c r="D1491" s="114" t="n">
        <f aca="false">SUM(D1493:D1496)</f>
        <v>131</v>
      </c>
      <c r="E1491" s="114"/>
      <c r="F1491" s="114" t="n">
        <f aca="false">SUM(F1493:F1496)</f>
        <v>12</v>
      </c>
      <c r="G1491" s="114"/>
      <c r="H1491" s="114" t="n">
        <f aca="false">SUM(H1493:H1496)</f>
        <v>126</v>
      </c>
    </row>
    <row r="1492" customFormat="false" ht="9" hidden="false" customHeight="true" outlineLevel="0" collapsed="false">
      <c r="A1492" s="115"/>
      <c r="B1492" s="90"/>
      <c r="C1492" s="114"/>
      <c r="D1492" s="114"/>
      <c r="E1492" s="114"/>
      <c r="F1492" s="114"/>
      <c r="G1492" s="114"/>
      <c r="H1492" s="114"/>
    </row>
    <row r="1493" customFormat="false" ht="9" hidden="false" customHeight="true" outlineLevel="0" collapsed="false">
      <c r="A1493" s="116"/>
      <c r="B1493" s="90" t="s">
        <v>483</v>
      </c>
      <c r="C1493" s="114" t="n">
        <v>496</v>
      </c>
      <c r="D1493" s="114" t="n">
        <v>16</v>
      </c>
      <c r="E1493" s="114"/>
      <c r="F1493" s="114" t="n">
        <v>6</v>
      </c>
      <c r="G1493" s="114"/>
      <c r="H1493" s="114" t="n">
        <v>16</v>
      </c>
    </row>
    <row r="1494" customFormat="false" ht="9" hidden="false" customHeight="true" outlineLevel="0" collapsed="false">
      <c r="A1494" s="115"/>
      <c r="B1494" s="90" t="s">
        <v>488</v>
      </c>
      <c r="C1494" s="114" t="n">
        <v>2044</v>
      </c>
      <c r="D1494" s="114" t="n">
        <v>55</v>
      </c>
      <c r="E1494" s="114"/>
      <c r="F1494" s="114" t="n">
        <v>4</v>
      </c>
      <c r="G1494" s="114"/>
      <c r="H1494" s="114" t="n">
        <v>77</v>
      </c>
    </row>
    <row r="1495" customFormat="false" ht="9" hidden="false" customHeight="true" outlineLevel="0" collapsed="false">
      <c r="A1495" s="115"/>
      <c r="B1495" s="90" t="s">
        <v>515</v>
      </c>
      <c r="C1495" s="114" t="n">
        <v>397</v>
      </c>
      <c r="D1495" s="114" t="n">
        <v>14</v>
      </c>
      <c r="E1495" s="114"/>
      <c r="F1495" s="114" t="n">
        <v>1</v>
      </c>
      <c r="G1495" s="114"/>
      <c r="H1495" s="114" t="n">
        <v>12</v>
      </c>
    </row>
    <row r="1496" customFormat="false" ht="9" hidden="false" customHeight="true" outlineLevel="0" collapsed="false">
      <c r="A1496" s="115"/>
      <c r="B1496" s="90" t="s">
        <v>516</v>
      </c>
      <c r="C1496" s="114" t="n">
        <v>415</v>
      </c>
      <c r="D1496" s="114" t="n">
        <v>46</v>
      </c>
      <c r="E1496" s="114"/>
      <c r="F1496" s="114" t="n">
        <v>1</v>
      </c>
      <c r="G1496" s="114"/>
      <c r="H1496" s="114" t="n">
        <v>21</v>
      </c>
    </row>
    <row r="1497" customFormat="false" ht="9" hidden="false" customHeight="true" outlineLevel="0" collapsed="false">
      <c r="A1497" s="115"/>
      <c r="B1497" s="90"/>
      <c r="C1497" s="114"/>
      <c r="D1497" s="114"/>
      <c r="E1497" s="114"/>
      <c r="F1497" s="114"/>
      <c r="G1497" s="114"/>
      <c r="H1497" s="114"/>
    </row>
    <row r="1498" customFormat="false" ht="9" hidden="false" customHeight="true" outlineLevel="0" collapsed="false">
      <c r="A1498" s="115" t="s">
        <v>730</v>
      </c>
      <c r="B1498" s="90"/>
      <c r="C1498" s="114" t="n">
        <f aca="false">SUM(C1500:C1503)</f>
        <v>1191</v>
      </c>
      <c r="D1498" s="114" t="n">
        <f aca="false">SUM(D1500:D1503)</f>
        <v>43</v>
      </c>
      <c r="E1498" s="114"/>
      <c r="F1498" s="114" t="n">
        <f aca="false">SUM(F1500:F1503)</f>
        <v>5</v>
      </c>
      <c r="G1498" s="114"/>
      <c r="H1498" s="114" t="n">
        <f aca="false">SUM(H1500:H1503)</f>
        <v>42</v>
      </c>
    </row>
    <row r="1499" customFormat="false" ht="9" hidden="false" customHeight="true" outlineLevel="0" collapsed="false">
      <c r="A1499" s="115"/>
      <c r="B1499" s="90"/>
      <c r="C1499" s="114"/>
      <c r="D1499" s="114"/>
      <c r="E1499" s="114"/>
      <c r="F1499" s="114"/>
      <c r="G1499" s="114"/>
      <c r="H1499" s="114"/>
    </row>
    <row r="1500" customFormat="false" ht="9" hidden="false" customHeight="true" outlineLevel="0" collapsed="false">
      <c r="A1500" s="116"/>
      <c r="B1500" s="90" t="s">
        <v>483</v>
      </c>
      <c r="C1500" s="114" t="n">
        <v>133</v>
      </c>
      <c r="D1500" s="114" t="n">
        <v>5</v>
      </c>
      <c r="E1500" s="114"/>
      <c r="F1500" s="114" t="n">
        <v>1</v>
      </c>
      <c r="G1500" s="114"/>
      <c r="H1500" s="114" t="n">
        <v>5</v>
      </c>
    </row>
    <row r="1501" customFormat="false" ht="9" hidden="false" customHeight="true" outlineLevel="0" collapsed="false">
      <c r="A1501" s="115"/>
      <c r="B1501" s="90" t="s">
        <v>488</v>
      </c>
      <c r="C1501" s="114" t="n">
        <v>672</v>
      </c>
      <c r="D1501" s="114" t="n">
        <v>22</v>
      </c>
      <c r="E1501" s="114"/>
      <c r="F1501" s="114" t="n">
        <v>2</v>
      </c>
      <c r="G1501" s="114"/>
      <c r="H1501" s="114" t="n">
        <v>25</v>
      </c>
    </row>
    <row r="1502" customFormat="false" ht="9" hidden="false" customHeight="true" outlineLevel="0" collapsed="false">
      <c r="A1502" s="115"/>
      <c r="B1502" s="90" t="s">
        <v>515</v>
      </c>
      <c r="C1502" s="114" t="n">
        <v>208</v>
      </c>
      <c r="D1502" s="114" t="n">
        <v>6</v>
      </c>
      <c r="E1502" s="114"/>
      <c r="F1502" s="114" t="n">
        <v>1</v>
      </c>
      <c r="G1502" s="114"/>
      <c r="H1502" s="114" t="n">
        <v>6</v>
      </c>
    </row>
    <row r="1503" customFormat="false" ht="9" hidden="false" customHeight="true" outlineLevel="0" collapsed="false">
      <c r="A1503" s="115"/>
      <c r="B1503" s="90" t="s">
        <v>516</v>
      </c>
      <c r="C1503" s="114" t="n">
        <v>178</v>
      </c>
      <c r="D1503" s="114" t="n">
        <v>10</v>
      </c>
      <c r="E1503" s="114"/>
      <c r="F1503" s="114" t="n">
        <v>1</v>
      </c>
      <c r="G1503" s="114"/>
      <c r="H1503" s="114" t="n">
        <v>6</v>
      </c>
    </row>
    <row r="1504" customFormat="false" ht="9" hidden="false" customHeight="true" outlineLevel="0" collapsed="false">
      <c r="A1504" s="115"/>
      <c r="B1504" s="90"/>
      <c r="C1504" s="114"/>
      <c r="D1504" s="114"/>
      <c r="E1504" s="114"/>
      <c r="F1504" s="114"/>
      <c r="G1504" s="114"/>
      <c r="H1504" s="114"/>
    </row>
    <row r="1505" customFormat="false" ht="9" hidden="false" customHeight="true" outlineLevel="0" collapsed="false">
      <c r="A1505" s="115" t="s">
        <v>731</v>
      </c>
      <c r="B1505" s="90"/>
      <c r="C1505" s="114" t="n">
        <f aca="false">SUM(C1507:C1510)</f>
        <v>951</v>
      </c>
      <c r="D1505" s="114" t="n">
        <f aca="false">SUM(D1507:D1510)</f>
        <v>35</v>
      </c>
      <c r="E1505" s="114"/>
      <c r="F1505" s="114" t="n">
        <f aca="false">SUM(F1507:F1510)</f>
        <v>11</v>
      </c>
      <c r="G1505" s="114"/>
      <c r="H1505" s="114" t="n">
        <f aca="false">SUM(H1507:H1510)</f>
        <v>38</v>
      </c>
    </row>
    <row r="1506" customFormat="false" ht="9" hidden="false" customHeight="true" outlineLevel="0" collapsed="false">
      <c r="A1506" s="115"/>
      <c r="B1506" s="90"/>
      <c r="C1506" s="114"/>
      <c r="D1506" s="114"/>
      <c r="E1506" s="114"/>
      <c r="F1506" s="114"/>
      <c r="G1506" s="114"/>
      <c r="H1506" s="114"/>
    </row>
    <row r="1507" customFormat="false" ht="9" hidden="false" customHeight="true" outlineLevel="0" collapsed="false">
      <c r="A1507" s="116"/>
      <c r="B1507" s="90" t="s">
        <v>483</v>
      </c>
      <c r="C1507" s="114" t="n">
        <v>124</v>
      </c>
      <c r="D1507" s="114" t="n">
        <v>8</v>
      </c>
      <c r="E1507" s="114"/>
      <c r="F1507" s="114" t="n">
        <v>4</v>
      </c>
      <c r="G1507" s="114"/>
      <c r="H1507" s="114" t="n">
        <v>4</v>
      </c>
    </row>
    <row r="1508" customFormat="false" ht="9" hidden="false" customHeight="true" outlineLevel="0" collapsed="false">
      <c r="A1508" s="115"/>
      <c r="B1508" s="90" t="s">
        <v>488</v>
      </c>
      <c r="C1508" s="114" t="n">
        <v>602</v>
      </c>
      <c r="D1508" s="114" t="n">
        <v>19</v>
      </c>
      <c r="E1508" s="114"/>
      <c r="F1508" s="114" t="n">
        <v>5</v>
      </c>
      <c r="G1508" s="114"/>
      <c r="H1508" s="114" t="n">
        <v>24</v>
      </c>
    </row>
    <row r="1509" customFormat="false" ht="9" hidden="false" customHeight="true" outlineLevel="0" collapsed="false">
      <c r="A1509" s="115"/>
      <c r="B1509" s="90" t="s">
        <v>515</v>
      </c>
      <c r="C1509" s="114" t="n">
        <v>152</v>
      </c>
      <c r="D1509" s="114" t="n">
        <v>4</v>
      </c>
      <c r="E1509" s="114"/>
      <c r="F1509" s="114" t="n">
        <v>1</v>
      </c>
      <c r="G1509" s="114"/>
      <c r="H1509" s="114" t="n">
        <v>6</v>
      </c>
    </row>
    <row r="1510" customFormat="false" ht="9" hidden="false" customHeight="true" outlineLevel="0" collapsed="false">
      <c r="A1510" s="115"/>
      <c r="B1510" s="90" t="s">
        <v>516</v>
      </c>
      <c r="C1510" s="114" t="n">
        <v>73</v>
      </c>
      <c r="D1510" s="114" t="n">
        <v>4</v>
      </c>
      <c r="E1510" s="114"/>
      <c r="F1510" s="114" t="n">
        <v>1</v>
      </c>
      <c r="G1510" s="114"/>
      <c r="H1510" s="114" t="n">
        <v>4</v>
      </c>
    </row>
    <row r="1511" customFormat="false" ht="9" hidden="false" customHeight="true" outlineLevel="0" collapsed="false">
      <c r="A1511" s="115"/>
      <c r="B1511" s="90"/>
      <c r="C1511" s="114"/>
      <c r="D1511" s="114"/>
      <c r="E1511" s="114"/>
      <c r="F1511" s="114"/>
      <c r="G1511" s="114"/>
      <c r="H1511" s="114"/>
    </row>
    <row r="1512" customFormat="false" ht="9" hidden="false" customHeight="true" outlineLevel="0" collapsed="false">
      <c r="A1512" s="115" t="s">
        <v>732</v>
      </c>
      <c r="B1512" s="90"/>
      <c r="C1512" s="114" t="n">
        <f aca="false">SUM(C1514:C1516)</f>
        <v>5013</v>
      </c>
      <c r="D1512" s="114" t="n">
        <f aca="false">SUM(D1514:D1516)</f>
        <v>156</v>
      </c>
      <c r="E1512" s="114"/>
      <c r="F1512" s="114" t="n">
        <f aca="false">SUM(F1514:F1516)</f>
        <v>66</v>
      </c>
      <c r="G1512" s="114"/>
      <c r="H1512" s="114" t="n">
        <f aca="false">SUM(H1514:H1516)</f>
        <v>166</v>
      </c>
    </row>
    <row r="1513" customFormat="false" ht="9" hidden="false" customHeight="true" outlineLevel="0" collapsed="false">
      <c r="A1513" s="115"/>
      <c r="B1513" s="90"/>
      <c r="C1513" s="114"/>
      <c r="D1513" s="114"/>
      <c r="E1513" s="114"/>
      <c r="F1513" s="114"/>
      <c r="G1513" s="114"/>
      <c r="H1513" s="114"/>
    </row>
    <row r="1514" customFormat="false" ht="9" hidden="false" customHeight="true" outlineLevel="0" collapsed="false">
      <c r="A1514" s="116"/>
      <c r="B1514" s="90" t="s">
        <v>483</v>
      </c>
      <c r="C1514" s="114" t="n">
        <v>673</v>
      </c>
      <c r="D1514" s="114" t="n">
        <v>29</v>
      </c>
      <c r="E1514" s="114"/>
      <c r="F1514" s="114" t="n">
        <v>25</v>
      </c>
      <c r="G1514" s="114"/>
      <c r="H1514" s="114" t="n">
        <v>26</v>
      </c>
    </row>
    <row r="1515" customFormat="false" ht="9" hidden="false" customHeight="true" outlineLevel="0" collapsed="false">
      <c r="A1515" s="115"/>
      <c r="B1515" s="90" t="s">
        <v>488</v>
      </c>
      <c r="C1515" s="114" t="n">
        <v>3743</v>
      </c>
      <c r="D1515" s="114" t="n">
        <v>110</v>
      </c>
      <c r="E1515" s="114"/>
      <c r="F1515" s="114" t="n">
        <v>36</v>
      </c>
      <c r="G1515" s="114"/>
      <c r="H1515" s="114" t="n">
        <v>121</v>
      </c>
    </row>
    <row r="1516" customFormat="false" ht="9" hidden="false" customHeight="true" outlineLevel="0" collapsed="false">
      <c r="A1516" s="115"/>
      <c r="B1516" s="90" t="s">
        <v>515</v>
      </c>
      <c r="C1516" s="114" t="n">
        <v>597</v>
      </c>
      <c r="D1516" s="114" t="n">
        <v>17</v>
      </c>
      <c r="E1516" s="114"/>
      <c r="F1516" s="114" t="n">
        <v>5</v>
      </c>
      <c r="G1516" s="114"/>
      <c r="H1516" s="114" t="n">
        <v>19</v>
      </c>
    </row>
    <row r="1517" customFormat="false" ht="9" hidden="false" customHeight="true" outlineLevel="0" collapsed="false">
      <c r="A1517" s="119"/>
      <c r="B1517" s="119"/>
      <c r="C1517" s="114"/>
      <c r="D1517" s="114"/>
      <c r="E1517" s="114"/>
      <c r="F1517" s="114"/>
      <c r="G1517" s="114"/>
      <c r="H1517" s="114"/>
    </row>
    <row r="1518" customFormat="false" ht="9" hidden="false" customHeight="true" outlineLevel="0" collapsed="false">
      <c r="A1518" s="120"/>
      <c r="B1518" s="120"/>
      <c r="C1518" s="121"/>
      <c r="D1518" s="121"/>
      <c r="E1518" s="121"/>
      <c r="F1518" s="121"/>
      <c r="G1518" s="121"/>
      <c r="H1518" s="121"/>
      <c r="I1518" s="108"/>
    </row>
    <row r="1519" customFormat="false" ht="9" hidden="false" customHeight="true" outlineLevel="0" collapsed="false">
      <c r="A1519" s="119"/>
      <c r="B1519" s="119"/>
      <c r="C1519" s="114"/>
      <c r="D1519" s="114"/>
      <c r="E1519" s="114"/>
      <c r="F1519" s="114"/>
      <c r="G1519" s="114"/>
      <c r="H1519" s="114"/>
    </row>
    <row r="1520" customFormat="false" ht="9" hidden="false" customHeight="true" outlineLevel="0" collapsed="false">
      <c r="A1520" s="122" t="s">
        <v>495</v>
      </c>
      <c r="B1520" s="119"/>
      <c r="C1520" s="114"/>
      <c r="D1520" s="114"/>
      <c r="E1520" s="114"/>
      <c r="F1520" s="114"/>
      <c r="G1520" s="114"/>
      <c r="H1520" s="114"/>
    </row>
    <row r="1521" customFormat="false" ht="9" hidden="false" customHeight="true" outlineLevel="0" collapsed="false">
      <c r="A1521" s="122" t="s">
        <v>496</v>
      </c>
      <c r="B1521" s="119"/>
      <c r="C1521" s="114"/>
      <c r="D1521" s="114"/>
      <c r="E1521" s="114"/>
      <c r="F1521" s="114"/>
      <c r="G1521" s="114"/>
      <c r="H1521" s="114"/>
    </row>
    <row r="1522" customFormat="false" ht="9" hidden="false" customHeight="true" outlineLevel="0" collapsed="false">
      <c r="A1522" s="122" t="s">
        <v>497</v>
      </c>
    </row>
    <row r="1523" customFormat="false" ht="9" hidden="false" customHeight="true" outlineLevel="0" collapsed="false">
      <c r="A1523" s="122" t="s">
        <v>733</v>
      </c>
    </row>
    <row r="1524" customFormat="false" ht="9" hidden="false" customHeight="true" outlineLevel="0" collapsed="false">
      <c r="A1524" s="122" t="s">
        <v>734</v>
      </c>
    </row>
    <row r="1525" customFormat="false" ht="9" hidden="false" customHeight="true" outlineLevel="0" collapsed="false">
      <c r="A1525" s="122" t="s">
        <v>735</v>
      </c>
    </row>
    <row r="1526" customFormat="false" ht="9" hidden="false" customHeight="true" outlineLevel="0" collapsed="false">
      <c r="A1526" s="122" t="s">
        <v>736</v>
      </c>
    </row>
    <row r="1527" customFormat="false" ht="9" hidden="false" customHeight="true" outlineLevel="0" collapsed="false">
      <c r="A1527" s="123" t="s">
        <v>737</v>
      </c>
    </row>
    <row r="1528" customFormat="false" ht="9" hidden="false" customHeight="true" outlineLevel="0" collapsed="false">
      <c r="A1528" s="122" t="s">
        <v>506</v>
      </c>
    </row>
    <row r="1529" customFormat="false" ht="9" hidden="true" customHeight="true" outlineLevel="0" collapsed="false">
      <c r="A1529" s="124" t="s">
        <v>1</v>
      </c>
    </row>
    <row r="1530" customFormat="false" ht="9" hidden="true" customHeight="true" outlineLevel="0" collapsed="false">
      <c r="A1530" s="124"/>
    </row>
  </sheetData>
  <mergeCells count="1">
    <mergeCell ref="A7:B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5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78"/>
    <col collapsed="false" customWidth="true" hidden="false" outlineLevel="0" max="2" min="2" style="6" width="18.98"/>
    <col collapsed="false" customWidth="true" hidden="false" outlineLevel="0" max="4" min="3" style="6" width="22.19"/>
    <col collapsed="false" customWidth="true" hidden="false" outlineLevel="0" max="5" min="5" style="6" width="2.99"/>
    <col collapsed="false" customWidth="true" hidden="false" outlineLevel="0" max="6" min="6" style="6" width="17.59"/>
    <col collapsed="false" customWidth="true" hidden="false" outlineLevel="0" max="7" min="7" style="6" width="2.99"/>
    <col collapsed="false" customWidth="true" hidden="false" outlineLevel="0" max="8" min="8" style="6" width="14.59"/>
    <col collapsed="false" customWidth="true" hidden="false" outlineLevel="0" max="9" min="9" style="6" width="2.2"/>
    <col collapsed="false" customWidth="true" hidden="true" outlineLevel="0" max="10" min="10" style="6" width="2.99"/>
    <col collapsed="false" customWidth="true" hidden="true" outlineLevel="0" max="12" min="11" style="6" width="8.98"/>
    <col collapsed="false" customWidth="true" hidden="true" outlineLevel="0" max="13" min="13" style="6" width="2.2"/>
    <col collapsed="false" customWidth="true" hidden="true" outlineLevel="0" max="14" min="14" style="6" width="8.98"/>
    <col collapsed="false" customWidth="true" hidden="true" outlineLevel="0" max="15" min="15" style="6" width="2.2"/>
    <col collapsed="false" customWidth="true" hidden="true" outlineLevel="0" max="16" min="16" style="6" width="8.98"/>
    <col collapsed="false" customWidth="true" hidden="true" outlineLevel="0" max="17" min="17" style="6" width="2.2"/>
    <col collapsed="false" customWidth="true" hidden="true" outlineLevel="0" max="18" min="18" style="6" width="8.98"/>
    <col collapsed="false" customWidth="true" hidden="true" outlineLevel="0" max="19" min="19" style="6" width="2.2"/>
    <col collapsed="false" customWidth="true" hidden="true" outlineLevel="0" max="20" min="20" style="6" width="8.98"/>
    <col collapsed="false" customWidth="true" hidden="true" outlineLevel="0" max="21" min="21" style="6" width="2.2"/>
    <col collapsed="false" customWidth="true" hidden="true" outlineLevel="0" max="250" min="22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5" hidden="false" customHeight="true" outlineLevel="0" collapsed="false">
      <c r="A1" s="125" t="s">
        <v>738</v>
      </c>
      <c r="B1" s="125"/>
      <c r="D1" s="10"/>
      <c r="E1" s="10"/>
      <c r="I1" s="126" t="s">
        <v>739</v>
      </c>
      <c r="J1" s="6" t="s">
        <v>1</v>
      </c>
    </row>
    <row r="2" customFormat="false" ht="15" hidden="false" customHeight="true" outlineLevel="0" collapsed="false">
      <c r="A2" s="125"/>
      <c r="B2" s="125"/>
    </row>
    <row r="3" customFormat="false" ht="15" hidden="false" customHeight="true" outlineLevel="0" collapsed="false">
      <c r="A3" s="125"/>
      <c r="B3" s="125"/>
    </row>
    <row r="4" customFormat="false" ht="15" hidden="false" customHeight="true" outlineLevel="0" collapsed="false">
      <c r="A4" s="125"/>
      <c r="B4" s="125"/>
    </row>
    <row r="5" customFormat="false" ht="15" hidden="false" customHeight="true" outlineLevel="0" collapsed="false">
      <c r="A5" s="125"/>
      <c r="B5" s="125"/>
    </row>
    <row r="6" customFormat="false" ht="7.5" hidden="false" customHeight="true" outlineLevel="0" collapsed="false">
      <c r="J6" s="7"/>
    </row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63"/>
    </row>
    <row r="8" customFormat="false" ht="18" hidden="false" customHeight="true" outlineLevel="0" collapsed="false">
      <c r="A8" s="12" t="s">
        <v>740</v>
      </c>
      <c r="B8" s="22" t="s">
        <v>741</v>
      </c>
      <c r="C8" s="22" t="s">
        <v>742</v>
      </c>
      <c r="D8" s="22" t="s">
        <v>743</v>
      </c>
      <c r="E8" s="87" t="s">
        <v>473</v>
      </c>
      <c r="F8" s="22" t="s">
        <v>744</v>
      </c>
      <c r="G8" s="87" t="s">
        <v>745</v>
      </c>
      <c r="H8" s="22" t="s">
        <v>474</v>
      </c>
      <c r="I8" s="24" t="s">
        <v>477</v>
      </c>
      <c r="J8" s="127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128"/>
    </row>
    <row r="10" customFormat="false" ht="9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J10" s="7"/>
    </row>
    <row r="11" customFormat="false" ht="9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J11" s="7"/>
    </row>
    <row r="12" customFormat="false" ht="9" hidden="false" customHeight="true" outlineLevel="0" collapsed="false">
      <c r="A12" s="129" t="s">
        <v>79</v>
      </c>
      <c r="B12" s="94" t="n">
        <f aca="false">SUM(B15:B23)</f>
        <v>1435450</v>
      </c>
      <c r="C12" s="94" t="n">
        <f aca="false">SUM(C15:C23)</f>
        <v>1385515</v>
      </c>
      <c r="D12" s="94" t="n">
        <f aca="false">SUM(D15:D23)</f>
        <v>1257243</v>
      </c>
      <c r="E12" s="94"/>
      <c r="F12" s="94" t="n">
        <f aca="false">SUM(F15:F23)</f>
        <v>60266</v>
      </c>
      <c r="G12" s="94"/>
      <c r="H12" s="94" t="n">
        <f aca="false">SUM(H15:H23)</f>
        <v>10833</v>
      </c>
      <c r="L12" s="130"/>
      <c r="M12" s="130"/>
      <c r="N12" s="130"/>
      <c r="O12" s="130"/>
      <c r="P12" s="130"/>
      <c r="Q12" s="130"/>
      <c r="R12" s="130"/>
      <c r="T12" s="130"/>
      <c r="V12" s="130"/>
    </row>
    <row r="13" customFormat="false" ht="9" hidden="false" customHeight="true" outlineLevel="0" collapsed="false">
      <c r="A13" s="103"/>
    </row>
    <row r="14" customFormat="false" ht="9" hidden="false" customHeight="true" outlineLevel="0" collapsed="false">
      <c r="A14" s="103"/>
      <c r="B14" s="131"/>
      <c r="C14" s="91"/>
      <c r="D14" s="91"/>
      <c r="E14" s="91"/>
      <c r="F14" s="91"/>
      <c r="G14" s="91"/>
      <c r="H14" s="91"/>
    </row>
    <row r="15" customFormat="false" ht="9" hidden="false" customHeight="true" outlineLevel="0" collapsed="false">
      <c r="A15" s="90" t="s">
        <v>746</v>
      </c>
      <c r="B15" s="91" t="n">
        <f aca="false">SUM(B29,B41,B63,B75)</f>
        <v>49862</v>
      </c>
      <c r="C15" s="91" t="n">
        <f aca="false">SUM(C29,C41,C63,C75)</f>
        <v>45471</v>
      </c>
      <c r="D15" s="91" t="n">
        <f aca="false">SUM(D29,D41,D63,D75)</f>
        <v>33172</v>
      </c>
      <c r="E15" s="91"/>
      <c r="F15" s="91" t="n">
        <f aca="false">SUM(F29,F41,F63,F75)</f>
        <v>2931</v>
      </c>
      <c r="G15" s="91"/>
      <c r="H15" s="91" t="n">
        <f aca="false">SUM(H29,H41,H63,H75)</f>
        <v>1204</v>
      </c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</row>
    <row r="16" customFormat="false" ht="9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90" t="s">
        <v>747</v>
      </c>
      <c r="B17" s="91" t="n">
        <f aca="false">SUM(B31,B43,B53,B65,B77)</f>
        <v>398569</v>
      </c>
      <c r="C17" s="91" t="n">
        <f aca="false">SUM(C31,C43,C53,C65,C77)</f>
        <v>384939</v>
      </c>
      <c r="D17" s="91" t="n">
        <f aca="false">SUM(D31,D43,D53,D65,D77)</f>
        <v>350933</v>
      </c>
      <c r="E17" s="91"/>
      <c r="F17" s="91" t="n">
        <f aca="false">SUM(F31,F43,F53,F65,F77)</f>
        <v>15716</v>
      </c>
      <c r="G17" s="91"/>
      <c r="H17" s="91" t="n">
        <f aca="false">SUM(H31,H43,H53,H65,H77)</f>
        <v>2370</v>
      </c>
      <c r="L17" s="130"/>
    </row>
    <row r="18" customFormat="false" ht="9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90" t="s">
        <v>748</v>
      </c>
      <c r="B19" s="91" t="n">
        <f aca="false">SUM(B67,B79)</f>
        <v>12848</v>
      </c>
      <c r="C19" s="91" t="n">
        <f aca="false">SUM(C67,C79)</f>
        <v>12491</v>
      </c>
      <c r="D19" s="91" t="n">
        <f aca="false">SUM(D67,D79)</f>
        <v>11710</v>
      </c>
      <c r="E19" s="91"/>
      <c r="F19" s="91" t="n">
        <f aca="false">SUM(F67,F79)</f>
        <v>2110</v>
      </c>
      <c r="G19" s="91"/>
      <c r="H19" s="91" t="n">
        <f aca="false">SUM(H67,H79)</f>
        <v>11</v>
      </c>
    </row>
    <row r="20" customFormat="false" ht="9" hidden="false" customHeight="true" outlineLevel="0" collapsed="false">
      <c r="A20" s="90"/>
      <c r="B20" s="91"/>
      <c r="C20" s="91"/>
      <c r="D20" s="91"/>
      <c r="E20" s="91"/>
      <c r="F20" s="91"/>
      <c r="G20" s="91"/>
      <c r="H20" s="91"/>
    </row>
    <row r="21" customFormat="false" ht="9" hidden="false" customHeight="true" outlineLevel="0" collapsed="false">
      <c r="A21" s="90" t="s">
        <v>749</v>
      </c>
      <c r="B21" s="91" t="n">
        <f aca="false">SUM(B33,B45,B55)</f>
        <v>844143</v>
      </c>
      <c r="C21" s="91" t="n">
        <f aca="false">SUM(C33,C45,C55)</f>
        <v>818230</v>
      </c>
      <c r="D21" s="91" t="n">
        <f aca="false">SUM(D33,D45,D55)</f>
        <v>745857</v>
      </c>
      <c r="E21" s="91"/>
      <c r="F21" s="91" t="n">
        <f aca="false">SUM(F33,F45,F55)</f>
        <v>29715</v>
      </c>
      <c r="G21" s="91"/>
      <c r="H21" s="91" t="n">
        <f aca="false">SUM(H33,H45,H55)</f>
        <v>5943</v>
      </c>
    </row>
    <row r="22" customFormat="false" ht="9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</row>
    <row r="23" customFormat="false" ht="9" hidden="false" customHeight="true" outlineLevel="0" collapsed="false">
      <c r="A23" s="90" t="s">
        <v>750</v>
      </c>
      <c r="B23" s="91" t="n">
        <f aca="false">SUM(B35,B47,B57,B69,B81)</f>
        <v>130028</v>
      </c>
      <c r="C23" s="91" t="n">
        <f aca="false">SUM(C35,C47,C57,C69,C81)</f>
        <v>124384</v>
      </c>
      <c r="D23" s="91" t="n">
        <f aca="false">SUM(D35,D47,D57,D69,D81)</f>
        <v>115571</v>
      </c>
      <c r="E23" s="91"/>
      <c r="F23" s="91" t="n">
        <f aca="false">SUM(F35,F47,F57,F69,F81)</f>
        <v>9794</v>
      </c>
      <c r="G23" s="91"/>
      <c r="H23" s="91" t="n">
        <f aca="false">SUM(H35,H47,H57,H69,H81)</f>
        <v>1305</v>
      </c>
    </row>
    <row r="24" customFormat="false" ht="9" hidden="false" customHeight="true" outlineLevel="0" collapsed="false">
      <c r="A24" s="132"/>
      <c r="B24" s="91"/>
      <c r="C24" s="91"/>
      <c r="D24" s="91"/>
      <c r="E24" s="91"/>
      <c r="F24" s="91"/>
      <c r="G24" s="91"/>
      <c r="H24" s="91"/>
    </row>
    <row r="25" customFormat="false" ht="9" hidden="false" customHeight="true" outlineLevel="0" collapsed="false">
      <c r="A25" s="103"/>
      <c r="B25" s="91"/>
      <c r="C25" s="91"/>
      <c r="D25" s="91"/>
      <c r="E25" s="91"/>
      <c r="F25" s="91"/>
      <c r="G25" s="91"/>
      <c r="H25" s="91"/>
    </row>
    <row r="26" s="103" customFormat="true" ht="9" hidden="false" customHeight="true" outlineLevel="0" collapsed="false">
      <c r="A26" s="103" t="s">
        <v>483</v>
      </c>
      <c r="B26" s="91" t="n">
        <f aca="false">SUM(B29:B35)</f>
        <v>194286</v>
      </c>
      <c r="C26" s="91" t="n">
        <f aca="false">SUM(C29:C35)</f>
        <v>191618</v>
      </c>
      <c r="D26" s="91" t="n">
        <f aca="false">SUM(D29:D35)</f>
        <v>191616</v>
      </c>
      <c r="E26" s="91"/>
      <c r="F26" s="91" t="n">
        <f aca="false">SUM(F29:F35)</f>
        <v>8000</v>
      </c>
      <c r="G26" s="91"/>
      <c r="H26" s="91" t="n">
        <f aca="false">SUM(H29:H35)</f>
        <v>3860</v>
      </c>
    </row>
    <row r="27" s="103" customFormat="true" ht="9" hidden="false" customHeight="true" outlineLevel="0" collapsed="false">
      <c r="B27" s="91"/>
      <c r="C27" s="91"/>
      <c r="D27" s="91"/>
      <c r="E27" s="91"/>
      <c r="F27" s="91"/>
      <c r="G27" s="91"/>
      <c r="H27" s="91"/>
    </row>
    <row r="28" customFormat="false" ht="9" hidden="false" customHeight="true" outlineLevel="0" collapsed="false">
      <c r="A28" s="103"/>
      <c r="B28" s="91"/>
      <c r="C28" s="91"/>
      <c r="D28" s="91"/>
      <c r="E28" s="91"/>
      <c r="F28" s="91"/>
      <c r="G28" s="91"/>
      <c r="H28" s="91"/>
    </row>
    <row r="29" customFormat="false" ht="9" hidden="false" customHeight="true" outlineLevel="0" collapsed="false">
      <c r="A29" s="104" t="s">
        <v>751</v>
      </c>
      <c r="B29" s="91" t="n">
        <v>6614</v>
      </c>
      <c r="C29" s="91" t="n">
        <v>5924</v>
      </c>
      <c r="D29" s="91" t="n">
        <v>5924</v>
      </c>
      <c r="E29" s="91"/>
      <c r="F29" s="91" t="n">
        <v>631</v>
      </c>
      <c r="G29" s="91"/>
      <c r="H29" s="91" t="n">
        <v>626</v>
      </c>
    </row>
    <row r="30" customFormat="false" ht="9" hidden="false" customHeight="true" outlineLevel="0" collapsed="false">
      <c r="A30" s="103"/>
      <c r="B30" s="91"/>
      <c r="C30" s="91"/>
      <c r="D30" s="91"/>
      <c r="E30" s="91"/>
      <c r="F30" s="91"/>
      <c r="G30" s="91"/>
      <c r="H30" s="91"/>
    </row>
    <row r="31" customFormat="false" ht="9" hidden="false" customHeight="true" outlineLevel="0" collapsed="false">
      <c r="A31" s="132" t="s">
        <v>752</v>
      </c>
      <c r="B31" s="91" t="n">
        <v>42130</v>
      </c>
      <c r="C31" s="91" t="n">
        <v>42038</v>
      </c>
      <c r="D31" s="91" t="n">
        <v>42038</v>
      </c>
      <c r="E31" s="91"/>
      <c r="F31" s="91" t="n">
        <v>1535</v>
      </c>
      <c r="G31" s="91"/>
      <c r="H31" s="91" t="n">
        <v>605</v>
      </c>
    </row>
    <row r="32" customFormat="false" ht="9" hidden="false" customHeight="true" outlineLevel="0" collapsed="false">
      <c r="A32" s="103"/>
      <c r="B32" s="91"/>
      <c r="C32" s="91"/>
      <c r="D32" s="91"/>
      <c r="E32" s="91"/>
      <c r="F32" s="91"/>
      <c r="G32" s="91"/>
      <c r="H32" s="91"/>
    </row>
    <row r="33" customFormat="false" ht="9" hidden="false" customHeight="true" outlineLevel="0" collapsed="false">
      <c r="A33" s="132" t="s">
        <v>753</v>
      </c>
      <c r="B33" s="91" t="n">
        <v>129579</v>
      </c>
      <c r="C33" s="91" t="n">
        <v>127801</v>
      </c>
      <c r="D33" s="91" t="n">
        <v>127799</v>
      </c>
      <c r="E33" s="91"/>
      <c r="F33" s="91" t="n">
        <v>4955</v>
      </c>
      <c r="G33" s="91"/>
      <c r="H33" s="91" t="n">
        <v>2304</v>
      </c>
    </row>
    <row r="34" customFormat="false" ht="9" hidden="false" customHeight="true" outlineLevel="0" collapsed="false">
      <c r="A34" s="103"/>
      <c r="B34" s="91"/>
      <c r="C34" s="91"/>
      <c r="D34" s="91"/>
      <c r="E34" s="91"/>
      <c r="F34" s="91"/>
      <c r="G34" s="91"/>
      <c r="H34" s="91"/>
    </row>
    <row r="35" customFormat="false" ht="9" hidden="false" customHeight="true" outlineLevel="0" collapsed="false">
      <c r="A35" s="104" t="s">
        <v>754</v>
      </c>
      <c r="B35" s="91" t="n">
        <v>15963</v>
      </c>
      <c r="C35" s="91" t="n">
        <v>15855</v>
      </c>
      <c r="D35" s="91" t="n">
        <v>15855</v>
      </c>
      <c r="E35" s="91"/>
      <c r="F35" s="91" t="n">
        <v>879</v>
      </c>
      <c r="G35" s="91"/>
      <c r="H35" s="91" t="n">
        <v>325</v>
      </c>
    </row>
    <row r="36" customFormat="false" ht="9" hidden="false" customHeight="true" outlineLevel="0" collapsed="false">
      <c r="A36" s="105"/>
      <c r="B36" s="91"/>
      <c r="C36" s="91"/>
      <c r="D36" s="91"/>
      <c r="E36" s="91"/>
      <c r="F36" s="91"/>
      <c r="G36" s="91"/>
      <c r="H36" s="91"/>
    </row>
    <row r="37" customFormat="false" ht="9" hidden="false" customHeight="true" outlineLevel="0" collapsed="false">
      <c r="A37" s="103"/>
      <c r="B37" s="91"/>
      <c r="C37" s="91"/>
      <c r="D37" s="91"/>
      <c r="E37" s="91"/>
      <c r="F37" s="91"/>
      <c r="G37" s="91"/>
      <c r="H37" s="91"/>
      <c r="I37" s="117"/>
    </row>
    <row r="38" customFormat="false" ht="9" hidden="false" customHeight="true" outlineLevel="0" collapsed="false">
      <c r="A38" s="103" t="s">
        <v>488</v>
      </c>
      <c r="B38" s="91" t="n">
        <f aca="false">SUM(B41:B47)</f>
        <v>837677</v>
      </c>
      <c r="C38" s="91" t="n">
        <f aca="false">SUM(C41:C47)</f>
        <v>815814</v>
      </c>
      <c r="D38" s="91" t="n">
        <f aca="false">SUM(D41:D47)</f>
        <v>757686</v>
      </c>
      <c r="E38" s="91"/>
      <c r="F38" s="91" t="n">
        <f aca="false">SUM(F41:F47)</f>
        <v>26592</v>
      </c>
      <c r="G38" s="91"/>
      <c r="H38" s="91" t="n">
        <f aca="false">SUM(H41:H47)</f>
        <v>4488</v>
      </c>
    </row>
    <row r="39" customFormat="false" ht="9" hidden="false" customHeight="true" outlineLevel="0" collapsed="false">
      <c r="A39" s="103"/>
      <c r="B39" s="91"/>
      <c r="C39" s="91"/>
      <c r="D39" s="91"/>
      <c r="E39" s="91"/>
      <c r="F39" s="91"/>
      <c r="G39" s="91"/>
      <c r="H39" s="91"/>
    </row>
    <row r="40" customFormat="false" ht="9" hidden="false" customHeight="true" outlineLevel="0" collapsed="false">
      <c r="A40" s="103"/>
      <c r="B40" s="91"/>
      <c r="C40" s="91"/>
      <c r="D40" s="91"/>
      <c r="E40" s="91"/>
      <c r="F40" s="91"/>
      <c r="G40" s="91"/>
      <c r="H40" s="91"/>
    </row>
    <row r="41" customFormat="false" ht="9" hidden="false" customHeight="true" outlineLevel="0" collapsed="false">
      <c r="A41" s="104" t="s">
        <v>755</v>
      </c>
      <c r="B41" s="91" t="n">
        <v>17785</v>
      </c>
      <c r="C41" s="91" t="n">
        <v>17124</v>
      </c>
      <c r="D41" s="91" t="n">
        <v>12997</v>
      </c>
      <c r="E41" s="91"/>
      <c r="F41" s="91" t="n">
        <v>888</v>
      </c>
      <c r="G41" s="91"/>
      <c r="H41" s="91" t="n">
        <v>527</v>
      </c>
    </row>
    <row r="42" customFormat="false" ht="9" hidden="false" customHeight="true" outlineLevel="0" collapsed="false">
      <c r="A42" s="103"/>
      <c r="B42" s="91"/>
      <c r="C42" s="91"/>
      <c r="D42" s="91"/>
      <c r="E42" s="91"/>
      <c r="F42" s="91"/>
      <c r="G42" s="91"/>
      <c r="H42" s="91"/>
    </row>
    <row r="43" customFormat="false" ht="9" hidden="false" customHeight="true" outlineLevel="0" collapsed="false">
      <c r="A43" s="103" t="s">
        <v>747</v>
      </c>
      <c r="B43" s="91" t="n">
        <v>200325</v>
      </c>
      <c r="C43" s="91" t="n">
        <v>196134</v>
      </c>
      <c r="D43" s="91" t="n">
        <v>185514</v>
      </c>
      <c r="E43" s="91"/>
      <c r="F43" s="91" t="n">
        <v>6166</v>
      </c>
      <c r="G43" s="91"/>
      <c r="H43" s="91" t="n">
        <v>592</v>
      </c>
    </row>
    <row r="44" customFormat="false" ht="9" hidden="false" customHeight="true" outlineLevel="0" collapsed="false">
      <c r="A44" s="103"/>
      <c r="B44" s="91"/>
      <c r="C44" s="91"/>
      <c r="D44" s="91"/>
      <c r="E44" s="91"/>
      <c r="F44" s="91"/>
      <c r="G44" s="91"/>
      <c r="H44" s="91"/>
    </row>
    <row r="45" customFormat="false" ht="9" hidden="false" customHeight="true" outlineLevel="0" collapsed="false">
      <c r="A45" s="132" t="s">
        <v>756</v>
      </c>
      <c r="B45" s="91" t="n">
        <v>564486</v>
      </c>
      <c r="C45" s="91" t="n">
        <v>549045</v>
      </c>
      <c r="D45" s="91" t="n">
        <v>506356</v>
      </c>
      <c r="E45" s="91"/>
      <c r="F45" s="91" t="n">
        <v>17285</v>
      </c>
      <c r="G45" s="91"/>
      <c r="H45" s="91" t="n">
        <v>2992</v>
      </c>
    </row>
    <row r="46" customFormat="false" ht="9" hidden="false" customHeight="true" outlineLevel="0" collapsed="false">
      <c r="A46" s="103"/>
      <c r="B46" s="91"/>
      <c r="C46" s="91"/>
      <c r="D46" s="91"/>
      <c r="E46" s="91"/>
      <c r="F46" s="91"/>
      <c r="G46" s="91"/>
      <c r="H46" s="91"/>
    </row>
    <row r="47" customFormat="false" ht="9" hidden="false" customHeight="true" outlineLevel="0" collapsed="false">
      <c r="A47" s="105" t="s">
        <v>750</v>
      </c>
      <c r="B47" s="91" t="n">
        <v>55081</v>
      </c>
      <c r="C47" s="91" t="n">
        <v>53511</v>
      </c>
      <c r="D47" s="91" t="n">
        <v>52819</v>
      </c>
      <c r="E47" s="91"/>
      <c r="F47" s="91" t="n">
        <v>2253</v>
      </c>
      <c r="G47" s="91"/>
      <c r="H47" s="91" t="n">
        <v>377</v>
      </c>
    </row>
    <row r="48" customFormat="false" ht="9" hidden="false" customHeight="true" outlineLevel="0" collapsed="false">
      <c r="A48" s="105"/>
      <c r="B48" s="91"/>
      <c r="C48" s="91"/>
      <c r="D48" s="91"/>
      <c r="E48" s="91"/>
      <c r="F48" s="91"/>
      <c r="G48" s="91"/>
      <c r="H48" s="91"/>
    </row>
    <row r="49" customFormat="false" ht="9" hidden="false" customHeight="true" outlineLevel="0" collapsed="false">
      <c r="A49" s="103"/>
      <c r="B49" s="91"/>
      <c r="C49" s="91"/>
      <c r="D49" s="91"/>
      <c r="E49" s="91"/>
      <c r="F49" s="91"/>
      <c r="G49" s="91"/>
      <c r="H49" s="91"/>
    </row>
    <row r="50" customFormat="false" ht="9" hidden="false" customHeight="true" outlineLevel="0" collapsed="false">
      <c r="A50" s="133" t="s">
        <v>491</v>
      </c>
      <c r="B50" s="91" t="n">
        <f aca="false">SUM(B53:B57)</f>
        <v>269826</v>
      </c>
      <c r="C50" s="91" t="n">
        <f aca="false">SUM(C53:C57)</f>
        <v>254566</v>
      </c>
      <c r="D50" s="91" t="n">
        <f aca="false">SUM(D53:D57)</f>
        <v>213092</v>
      </c>
      <c r="E50" s="91"/>
      <c r="F50" s="91" t="n">
        <f aca="false">SUM(F53:F57)</f>
        <v>15086</v>
      </c>
      <c r="G50" s="91"/>
      <c r="H50" s="91" t="n">
        <f aca="false">SUM(H53:H57)</f>
        <v>1740</v>
      </c>
    </row>
    <row r="51" customFormat="false" ht="9" hidden="false" customHeight="true" outlineLevel="0" collapsed="false">
      <c r="A51" s="105"/>
      <c r="B51" s="91"/>
      <c r="C51" s="91"/>
      <c r="D51" s="91"/>
      <c r="E51" s="91"/>
      <c r="F51" s="91"/>
      <c r="G51" s="91"/>
      <c r="H51" s="91"/>
    </row>
    <row r="52" customFormat="false" ht="9" hidden="false" customHeight="true" outlineLevel="0" collapsed="false">
      <c r="A52" s="103"/>
      <c r="B52" s="91"/>
      <c r="C52" s="91"/>
      <c r="D52" s="91"/>
      <c r="E52" s="91"/>
      <c r="F52" s="91"/>
      <c r="G52" s="91"/>
      <c r="H52" s="91"/>
    </row>
    <row r="53" customFormat="false" ht="9" hidden="false" customHeight="true" outlineLevel="0" collapsed="false">
      <c r="A53" s="103" t="s">
        <v>747</v>
      </c>
      <c r="B53" s="91" t="n">
        <v>97963</v>
      </c>
      <c r="C53" s="91" t="n">
        <v>92468</v>
      </c>
      <c r="D53" s="91" t="n">
        <v>83538</v>
      </c>
      <c r="E53" s="91"/>
      <c r="F53" s="91" t="n">
        <v>4738</v>
      </c>
      <c r="G53" s="91"/>
      <c r="H53" s="91" t="n">
        <v>867</v>
      </c>
    </row>
    <row r="54" customFormat="false" ht="9" hidden="false" customHeight="true" outlineLevel="0" collapsed="false">
      <c r="A54" s="103"/>
      <c r="B54" s="91"/>
      <c r="C54" s="91"/>
      <c r="D54" s="91"/>
      <c r="E54" s="91"/>
      <c r="F54" s="91"/>
      <c r="G54" s="91"/>
      <c r="H54" s="91"/>
    </row>
    <row r="55" customFormat="false" ht="9" hidden="false" customHeight="true" outlineLevel="0" collapsed="false">
      <c r="A55" s="104" t="s">
        <v>749</v>
      </c>
      <c r="B55" s="91" t="n">
        <v>150078</v>
      </c>
      <c r="C55" s="91" t="n">
        <v>141384</v>
      </c>
      <c r="D55" s="91" t="n">
        <v>111702</v>
      </c>
      <c r="E55" s="91"/>
      <c r="F55" s="91" t="n">
        <v>7475</v>
      </c>
      <c r="G55" s="91"/>
      <c r="H55" s="91" t="n">
        <v>647</v>
      </c>
    </row>
    <row r="56" customFormat="false" ht="9" hidden="false" customHeight="true" outlineLevel="0" collapsed="false">
      <c r="A56" s="103"/>
      <c r="B56" s="91"/>
      <c r="C56" s="91"/>
      <c r="D56" s="91"/>
      <c r="E56" s="91"/>
      <c r="F56" s="91"/>
      <c r="G56" s="91"/>
      <c r="H56" s="91"/>
    </row>
    <row r="57" customFormat="false" ht="9" hidden="false" customHeight="true" outlineLevel="0" collapsed="false">
      <c r="A57" s="105" t="s">
        <v>754</v>
      </c>
      <c r="B57" s="91" t="n">
        <v>21785</v>
      </c>
      <c r="C57" s="91" t="n">
        <v>20714</v>
      </c>
      <c r="D57" s="91" t="n">
        <v>17852</v>
      </c>
      <c r="E57" s="91"/>
      <c r="F57" s="91" t="n">
        <v>2873</v>
      </c>
      <c r="G57" s="91"/>
      <c r="H57" s="91" t="n">
        <v>226</v>
      </c>
    </row>
    <row r="58" customFormat="false" ht="9" hidden="false" customHeight="true" outlineLevel="0" collapsed="false">
      <c r="A58" s="105"/>
      <c r="B58" s="91"/>
      <c r="C58" s="91"/>
      <c r="D58" s="91"/>
      <c r="E58" s="91"/>
      <c r="F58" s="91"/>
      <c r="G58" s="91"/>
      <c r="H58" s="91"/>
    </row>
    <row r="59" customFormat="false" ht="9" hidden="false" customHeight="true" outlineLevel="0" collapsed="false">
      <c r="A59" s="105"/>
      <c r="B59" s="91"/>
      <c r="C59" s="91"/>
      <c r="D59" s="91"/>
      <c r="E59" s="91"/>
      <c r="F59" s="91"/>
      <c r="G59" s="91"/>
      <c r="H59" s="91"/>
    </row>
    <row r="60" customFormat="false" ht="9" hidden="false" customHeight="true" outlineLevel="0" collapsed="false">
      <c r="A60" s="103" t="s">
        <v>492</v>
      </c>
      <c r="B60" s="91" t="n">
        <f aca="false">SUM(B63:B69)</f>
        <v>19136</v>
      </c>
      <c r="C60" s="91" t="n">
        <f aca="false">SUM(C63:C69)</f>
        <v>17013</v>
      </c>
      <c r="D60" s="91" t="n">
        <f aca="false">SUM(D63:D69)</f>
        <v>14972</v>
      </c>
      <c r="E60" s="91"/>
      <c r="F60" s="91" t="n">
        <f aca="false">SUM(F63:F69)</f>
        <v>2141</v>
      </c>
      <c r="G60" s="91"/>
      <c r="H60" s="91" t="n">
        <f aca="false">SUM(H63:H69)</f>
        <v>158</v>
      </c>
    </row>
    <row r="61" customFormat="false" ht="9" hidden="false" customHeight="true" outlineLevel="0" collapsed="false">
      <c r="A61" s="103"/>
      <c r="B61" s="91"/>
      <c r="C61" s="91"/>
      <c r="D61" s="91"/>
      <c r="E61" s="91"/>
      <c r="F61" s="91"/>
      <c r="G61" s="91"/>
      <c r="H61" s="91"/>
    </row>
    <row r="62" customFormat="false" ht="9" hidden="false" customHeight="true" outlineLevel="0" collapsed="false">
      <c r="A62" s="103"/>
      <c r="B62" s="91"/>
      <c r="C62" s="91"/>
      <c r="D62" s="91"/>
      <c r="E62" s="91"/>
      <c r="F62" s="91"/>
      <c r="G62" s="91"/>
      <c r="H62" s="91"/>
    </row>
    <row r="63" customFormat="false" ht="9" hidden="false" customHeight="true" outlineLevel="0" collapsed="false">
      <c r="A63" s="104" t="s">
        <v>746</v>
      </c>
      <c r="B63" s="91" t="n">
        <v>7062</v>
      </c>
      <c r="C63" s="91" t="n">
        <v>5983</v>
      </c>
      <c r="D63" s="91" t="n">
        <v>4865</v>
      </c>
      <c r="E63" s="91"/>
      <c r="F63" s="91" t="n">
        <v>497</v>
      </c>
      <c r="G63" s="91"/>
      <c r="H63" s="91" t="n">
        <v>13</v>
      </c>
    </row>
    <row r="64" customFormat="false" ht="9" hidden="false" customHeight="true" outlineLevel="0" collapsed="false">
      <c r="A64" s="103"/>
      <c r="B64" s="91"/>
      <c r="C64" s="91"/>
      <c r="D64" s="91"/>
      <c r="E64" s="91"/>
      <c r="F64" s="91"/>
      <c r="G64" s="91"/>
      <c r="H64" s="91"/>
    </row>
    <row r="65" customFormat="false" ht="9" hidden="false" customHeight="true" outlineLevel="0" collapsed="false">
      <c r="A65" s="103" t="s">
        <v>747</v>
      </c>
      <c r="B65" s="91" t="n">
        <v>1381</v>
      </c>
      <c r="C65" s="91" t="n">
        <v>1241</v>
      </c>
      <c r="D65" s="91" t="n">
        <v>826</v>
      </c>
      <c r="E65" s="91"/>
      <c r="F65" s="91" t="n">
        <v>151</v>
      </c>
      <c r="G65" s="91"/>
      <c r="H65" s="91" t="n">
        <v>12</v>
      </c>
    </row>
    <row r="66" customFormat="false" ht="9" hidden="false" customHeight="true" outlineLevel="0" collapsed="false">
      <c r="A66" s="103"/>
      <c r="B66" s="91"/>
      <c r="C66" s="91"/>
      <c r="D66" s="91"/>
      <c r="E66" s="91"/>
      <c r="F66" s="91"/>
      <c r="G66" s="91"/>
      <c r="H66" s="91"/>
      <c r="I66" s="114"/>
    </row>
    <row r="67" customFormat="false" ht="9" hidden="false" customHeight="true" outlineLevel="0" collapsed="false">
      <c r="A67" s="103" t="s">
        <v>748</v>
      </c>
      <c r="B67" s="91" t="n">
        <v>1834</v>
      </c>
      <c r="C67" s="91" t="n">
        <v>1794</v>
      </c>
      <c r="D67" s="91" t="n">
        <v>1711</v>
      </c>
      <c r="E67" s="91"/>
      <c r="F67" s="91" t="n">
        <v>1324</v>
      </c>
      <c r="G67" s="91"/>
      <c r="H67" s="91" t="n">
        <v>3</v>
      </c>
    </row>
    <row r="68" customFormat="false" ht="9" hidden="false" customHeight="true" outlineLevel="0" collapsed="false">
      <c r="A68" s="103"/>
      <c r="B68" s="91"/>
      <c r="C68" s="91"/>
      <c r="D68" s="91"/>
      <c r="E68" s="91"/>
      <c r="F68" s="91"/>
      <c r="G68" s="91"/>
      <c r="H68" s="91"/>
    </row>
    <row r="69" customFormat="false" ht="9" hidden="false" customHeight="true" outlineLevel="0" collapsed="false">
      <c r="A69" s="105" t="s">
        <v>754</v>
      </c>
      <c r="B69" s="91" t="n">
        <v>8859</v>
      </c>
      <c r="C69" s="91" t="n">
        <v>7995</v>
      </c>
      <c r="D69" s="91" t="n">
        <v>7570</v>
      </c>
      <c r="E69" s="91"/>
      <c r="F69" s="91" t="n">
        <v>169</v>
      </c>
      <c r="G69" s="91"/>
      <c r="H69" s="91" t="n">
        <v>130</v>
      </c>
    </row>
    <row r="70" customFormat="false" ht="9" hidden="false" customHeight="true" outlineLevel="0" collapsed="false">
      <c r="A70" s="103"/>
      <c r="B70" s="91"/>
      <c r="C70" s="91"/>
      <c r="D70" s="91"/>
      <c r="E70" s="91"/>
      <c r="F70" s="91"/>
      <c r="G70" s="91"/>
      <c r="H70" s="91"/>
    </row>
    <row r="71" customFormat="false" ht="9" hidden="false" customHeight="true" outlineLevel="0" collapsed="false">
      <c r="A71" s="103"/>
      <c r="B71" s="91"/>
      <c r="C71" s="91"/>
      <c r="D71" s="91"/>
      <c r="E71" s="91"/>
      <c r="F71" s="91"/>
      <c r="G71" s="91"/>
      <c r="H71" s="91"/>
    </row>
    <row r="72" customFormat="false" ht="10.5" hidden="false" customHeight="true" outlineLevel="0" collapsed="false">
      <c r="A72" s="133" t="s">
        <v>493</v>
      </c>
      <c r="B72" s="91" t="n">
        <f aca="false">SUM(B75:B81)</f>
        <v>114525</v>
      </c>
      <c r="C72" s="91" t="n">
        <f aca="false">SUM(C75:C81)</f>
        <v>106504</v>
      </c>
      <c r="D72" s="91" t="n">
        <f aca="false">SUM(D75:D81)</f>
        <v>79877</v>
      </c>
      <c r="E72" s="91"/>
      <c r="F72" s="91" t="n">
        <f aca="false">SUM(F75:F81)</f>
        <v>8447</v>
      </c>
      <c r="G72" s="91"/>
      <c r="H72" s="91" t="n">
        <f aca="false">SUM(H75:H81)</f>
        <v>587</v>
      </c>
    </row>
    <row r="73" customFormat="false" ht="9" hidden="false" customHeight="true" outlineLevel="0" collapsed="false">
      <c r="A73" s="103"/>
      <c r="B73" s="91"/>
      <c r="C73" s="91"/>
      <c r="D73" s="91"/>
      <c r="E73" s="91"/>
      <c r="F73" s="91"/>
      <c r="G73" s="91"/>
      <c r="H73" s="91"/>
    </row>
    <row r="74" customFormat="false" ht="9" hidden="false" customHeight="true" outlineLevel="0" collapsed="false">
      <c r="A74" s="103"/>
      <c r="B74" s="91"/>
      <c r="C74" s="91"/>
      <c r="D74" s="91"/>
      <c r="E74" s="91"/>
      <c r="F74" s="91"/>
      <c r="G74" s="91"/>
      <c r="H74" s="91"/>
    </row>
    <row r="75" customFormat="false" ht="9" hidden="false" customHeight="true" outlineLevel="0" collapsed="false">
      <c r="A75" s="104" t="s">
        <v>746</v>
      </c>
      <c r="B75" s="91" t="n">
        <v>18401</v>
      </c>
      <c r="C75" s="91" t="n">
        <v>16440</v>
      </c>
      <c r="D75" s="91" t="n">
        <v>9386</v>
      </c>
      <c r="E75" s="91"/>
      <c r="F75" s="91" t="n">
        <v>915</v>
      </c>
      <c r="G75" s="91"/>
      <c r="H75" s="91" t="n">
        <v>38</v>
      </c>
    </row>
    <row r="76" customFormat="false" ht="9" hidden="false" customHeight="true" outlineLevel="0" collapsed="false">
      <c r="A76" s="103"/>
      <c r="B76" s="91"/>
      <c r="C76" s="91"/>
      <c r="D76" s="91"/>
      <c r="E76" s="91"/>
      <c r="F76" s="91"/>
      <c r="G76" s="91"/>
      <c r="H76" s="91"/>
    </row>
    <row r="77" customFormat="false" ht="9" hidden="false" customHeight="true" outlineLevel="0" collapsed="false">
      <c r="A77" s="103" t="s">
        <v>747</v>
      </c>
      <c r="B77" s="91" t="n">
        <v>56770</v>
      </c>
      <c r="C77" s="91" t="n">
        <v>53058</v>
      </c>
      <c r="D77" s="91" t="n">
        <v>39017</v>
      </c>
      <c r="E77" s="91"/>
      <c r="F77" s="91" t="n">
        <v>3126</v>
      </c>
      <c r="G77" s="91"/>
      <c r="H77" s="91" t="n">
        <v>294</v>
      </c>
    </row>
    <row r="78" customFormat="false" ht="9" hidden="false" customHeight="true" outlineLevel="0" collapsed="false">
      <c r="A78" s="103"/>
      <c r="B78" s="91"/>
      <c r="C78" s="91"/>
      <c r="D78" s="91"/>
      <c r="E78" s="91"/>
      <c r="F78" s="91"/>
      <c r="G78" s="91"/>
      <c r="H78" s="91"/>
    </row>
    <row r="79" customFormat="false" ht="9" hidden="false" customHeight="true" outlineLevel="0" collapsed="false">
      <c r="A79" s="103" t="s">
        <v>748</v>
      </c>
      <c r="B79" s="91" t="n">
        <v>11014</v>
      </c>
      <c r="C79" s="91" t="n">
        <v>10697</v>
      </c>
      <c r="D79" s="91" t="n">
        <v>9999</v>
      </c>
      <c r="E79" s="91"/>
      <c r="F79" s="91" t="n">
        <v>786</v>
      </c>
      <c r="G79" s="91"/>
      <c r="H79" s="91" t="n">
        <v>8</v>
      </c>
    </row>
    <row r="80" customFormat="false" ht="9" hidden="false" customHeight="true" outlineLevel="0" collapsed="false">
      <c r="A80" s="103"/>
      <c r="B80" s="91"/>
      <c r="C80" s="91"/>
      <c r="D80" s="91"/>
      <c r="E80" s="91"/>
      <c r="F80" s="91"/>
      <c r="G80" s="91"/>
      <c r="H80" s="91"/>
    </row>
    <row r="81" customFormat="false" ht="9" hidden="false" customHeight="true" outlineLevel="0" collapsed="false">
      <c r="A81" s="105" t="s">
        <v>754</v>
      </c>
      <c r="B81" s="91" t="n">
        <v>28340</v>
      </c>
      <c r="C81" s="91" t="n">
        <v>26309</v>
      </c>
      <c r="D81" s="91" t="n">
        <v>21475</v>
      </c>
      <c r="E81" s="91"/>
      <c r="F81" s="91" t="n">
        <v>3620</v>
      </c>
      <c r="G81" s="91"/>
      <c r="H81" s="91" t="n">
        <v>247</v>
      </c>
    </row>
    <row r="82" customFormat="false" ht="9" hidden="false" customHeight="true" outlineLevel="0" collapsed="false">
      <c r="A82" s="103"/>
      <c r="B82" s="134"/>
      <c r="C82" s="114"/>
      <c r="D82" s="114"/>
      <c r="E82" s="114"/>
      <c r="F82" s="114"/>
      <c r="G82" s="114"/>
      <c r="H82" s="114"/>
    </row>
    <row r="83" customFormat="false" ht="9" hidden="false" customHeight="true" outlineLevel="0" collapsed="false">
      <c r="A83" s="90"/>
      <c r="B83" s="91"/>
      <c r="C83" s="91"/>
      <c r="D83" s="91"/>
      <c r="E83" s="91"/>
      <c r="F83" s="91"/>
      <c r="G83" s="91"/>
      <c r="H83" s="91"/>
      <c r="J83" s="7"/>
    </row>
    <row r="84" s="18" customFormat="true" ht="9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63"/>
    </row>
    <row r="85" customFormat="false" ht="9" hidden="false" customHeight="true" outlineLevel="0" collapsed="false">
      <c r="A85" s="135" t="s">
        <v>757</v>
      </c>
    </row>
    <row r="86" customFormat="false" ht="9" hidden="false" customHeight="true" outlineLevel="0" collapsed="false">
      <c r="A86" s="6" t="s">
        <v>758</v>
      </c>
    </row>
    <row r="87" customFormat="false" ht="9" hidden="false" customHeight="true" outlineLevel="0" collapsed="false">
      <c r="A87" s="37" t="s">
        <v>759</v>
      </c>
    </row>
    <row r="88" customFormat="false" ht="9" hidden="false" customHeight="true" outlineLevel="0" collapsed="false">
      <c r="A88" s="135" t="s">
        <v>498</v>
      </c>
    </row>
    <row r="89" customFormat="false" ht="9" hidden="false" customHeight="true" outlineLevel="0" collapsed="false">
      <c r="A89" s="135" t="s">
        <v>499</v>
      </c>
    </row>
    <row r="90" customFormat="false" ht="9" hidden="false" customHeight="true" outlineLevel="0" collapsed="false">
      <c r="A90" s="135" t="s">
        <v>760</v>
      </c>
    </row>
    <row r="91" customFormat="false" ht="9" hidden="false" customHeight="true" outlineLevel="0" collapsed="false">
      <c r="A91" s="135" t="s">
        <v>501</v>
      </c>
    </row>
    <row r="92" customFormat="false" ht="9" hidden="false" customHeight="true" outlineLevel="0" collapsed="false">
      <c r="A92" s="135" t="s">
        <v>761</v>
      </c>
    </row>
    <row r="93" customFormat="false" ht="9" hidden="false" customHeight="true" outlineLevel="0" collapsed="false">
      <c r="A93" s="135" t="s">
        <v>503</v>
      </c>
    </row>
    <row r="94" customFormat="false" ht="9" hidden="false" customHeight="true" outlineLevel="0" collapsed="false">
      <c r="A94" s="135" t="s">
        <v>762</v>
      </c>
    </row>
    <row r="95" customFormat="false" ht="9" hidden="false" customHeight="true" outlineLevel="0" collapsed="false">
      <c r="A95" s="136" t="s">
        <v>763</v>
      </c>
    </row>
    <row r="96" customFormat="false" ht="9" hidden="false" customHeight="true" outlineLevel="0" collapsed="false">
      <c r="A96" s="135" t="s">
        <v>506</v>
      </c>
    </row>
    <row r="97" customFormat="false" ht="9" hidden="true" customHeight="true" outlineLevel="0" collapsed="false">
      <c r="A97" s="6" t="s">
        <v>1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>
      <c r="A102" s="135"/>
    </row>
    <row r="103" customFormat="false" ht="9" hidden="true" customHeight="true" outlineLevel="0" collapsed="false">
      <c r="A103" s="135"/>
    </row>
    <row r="104" customFormat="false" ht="9" hidden="true" customHeight="true" outlineLevel="0" collapsed="false">
      <c r="A104" s="135"/>
    </row>
    <row r="105" customFormat="false" ht="9" hidden="true" customHeight="true" outlineLevel="0" collapsed="false"/>
    <row r="106" customFormat="false" ht="9" hidden="true" customHeight="true" outlineLevel="0" collapsed="false">
      <c r="A106" s="135"/>
    </row>
    <row r="107" customFormat="false" ht="9" hidden="true" customHeight="true" outlineLevel="0" collapsed="false">
      <c r="A107" s="135"/>
    </row>
    <row r="108" customFormat="false" ht="9" hidden="true" customHeight="true" outlineLevel="0" collapsed="false">
      <c r="A108" s="135"/>
    </row>
    <row r="109" customFormat="false" ht="9" hidden="true" customHeight="true" outlineLevel="0" collapsed="false">
      <c r="A109" s="135"/>
    </row>
    <row r="110" customFormat="false" ht="9" hidden="true" customHeight="true" outlineLevel="0" collapsed="false">
      <c r="A110" s="135"/>
    </row>
    <row r="111" customFormat="false" ht="9" hidden="true" customHeight="true" outlineLevel="0" collapsed="false">
      <c r="A111" s="135"/>
    </row>
    <row r="112" customFormat="false" ht="9" hidden="true" customHeight="true" outlineLevel="0" collapsed="false">
      <c r="A112" s="135"/>
    </row>
    <row r="113" customFormat="false" ht="9" hidden="true" customHeight="true" outlineLevel="0" collapsed="false">
      <c r="A113" s="135"/>
    </row>
    <row r="114" customFormat="false" ht="9" hidden="true" customHeight="true" outlineLevel="0" collapsed="false">
      <c r="A114" s="135"/>
    </row>
    <row r="115" customFormat="false" ht="9" hidden="true" customHeight="true" outlineLevel="0" collapsed="false">
      <c r="A115" s="135"/>
    </row>
    <row r="116" customFormat="false" ht="9" hidden="true" customHeight="true" outlineLevel="0" collapsed="false">
      <c r="A116" s="135"/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</sheetData>
  <mergeCells count="1">
    <mergeCell ref="A1:B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7" width="10.99"/>
    <col collapsed="false" customWidth="true" hidden="false" outlineLevel="0" max="2" min="2" style="137" width="86.99"/>
    <col collapsed="false" customWidth="true" hidden="false" outlineLevel="0" max="3" min="3" style="137" width="25.98"/>
    <col collapsed="false" customWidth="true" hidden="false" outlineLevel="0" max="4" min="4" style="137" width="5.99"/>
    <col collapsed="false" customWidth="true" hidden="false" outlineLevel="0" max="5" min="5" style="138" width="19.78"/>
    <col collapsed="false" customWidth="true" hidden="false" outlineLevel="0" max="6" min="6" style="138" width="19.38"/>
    <col collapsed="false" customWidth="true" hidden="false" outlineLevel="0" max="7" min="7" style="138" width="18.59"/>
    <col collapsed="false" customWidth="true" hidden="false" outlineLevel="0" max="8" min="8" style="138" width="11.19"/>
    <col collapsed="false" customWidth="false" hidden="false" outlineLevel="0" max="257" min="9" style="138" width="8.98"/>
  </cols>
  <sheetData>
    <row r="1" customFormat="false" ht="3" hidden="false" customHeight="true" outlineLevel="0" collapsed="false">
      <c r="A1" s="139"/>
      <c r="B1" s="140"/>
      <c r="C1" s="140"/>
      <c r="D1" s="140"/>
      <c r="E1" s="138" t="s">
        <v>1</v>
      </c>
    </row>
    <row r="2" customFormat="false" ht="12" hidden="false" customHeight="true" outlineLevel="0" collapsed="false">
      <c r="A2" s="140"/>
      <c r="B2" s="141" t="s">
        <v>764</v>
      </c>
      <c r="C2" s="142" t="s">
        <v>765</v>
      </c>
      <c r="D2" s="140"/>
    </row>
    <row r="3" customFormat="false" ht="12" hidden="false" customHeight="true" outlineLevel="0" collapsed="false">
      <c r="A3" s="140"/>
      <c r="B3" s="141" t="s">
        <v>766</v>
      </c>
      <c r="C3" s="143"/>
      <c r="D3" s="140"/>
    </row>
    <row r="4" customFormat="false" ht="12" hidden="false" customHeight="true" outlineLevel="0" collapsed="false">
      <c r="A4" s="140"/>
      <c r="B4" s="141" t="s">
        <v>469</v>
      </c>
      <c r="C4" s="143"/>
      <c r="D4" s="140"/>
      <c r="F4" s="144" t="s">
        <v>741</v>
      </c>
      <c r="G4" s="145" t="n">
        <v>3.5</v>
      </c>
      <c r="H4" s="145" t="n">
        <v>27.8</v>
      </c>
      <c r="I4" s="145" t="n">
        <v>9</v>
      </c>
      <c r="J4" s="145" t="n">
        <v>58.8</v>
      </c>
      <c r="K4" s="145" t="n">
        <v>0.9</v>
      </c>
    </row>
    <row r="5" customFormat="false" ht="12" hidden="false" customHeight="true" outlineLevel="0" collapsed="false">
      <c r="A5" s="140"/>
      <c r="B5" s="141" t="s">
        <v>27</v>
      </c>
      <c r="C5" s="143"/>
      <c r="D5" s="140"/>
      <c r="F5" s="144" t="s">
        <v>744</v>
      </c>
      <c r="G5" s="145" t="n">
        <v>4.9</v>
      </c>
      <c r="H5" s="145" t="n">
        <v>26.1</v>
      </c>
      <c r="I5" s="145" t="n">
        <v>16.2</v>
      </c>
      <c r="J5" s="145" t="n">
        <v>49.3</v>
      </c>
      <c r="K5" s="145" t="n">
        <v>3.5</v>
      </c>
    </row>
    <row r="6" customFormat="false" ht="12" hidden="false" customHeight="true" outlineLevel="0" collapsed="false">
      <c r="A6" s="140"/>
      <c r="B6" s="141" t="s">
        <v>104</v>
      </c>
      <c r="C6" s="143"/>
      <c r="D6" s="140"/>
      <c r="F6" s="144" t="s">
        <v>474</v>
      </c>
      <c r="G6" s="145" t="n">
        <v>11.1</v>
      </c>
      <c r="H6" s="145" t="n">
        <v>21.9</v>
      </c>
      <c r="I6" s="145" t="n">
        <v>12</v>
      </c>
      <c r="J6" s="145" t="n">
        <v>54.9</v>
      </c>
      <c r="K6" s="145" t="n">
        <v>0.1</v>
      </c>
    </row>
    <row r="7" customFormat="false" ht="12" hidden="false" customHeight="true" outlineLevel="0" collapsed="false">
      <c r="A7" s="140"/>
      <c r="B7" s="140"/>
      <c r="C7" s="140"/>
      <c r="D7" s="140"/>
    </row>
    <row r="8" customFormat="false" ht="12" hidden="false" customHeight="true" outlineLevel="0" collapsed="false">
      <c r="A8" s="140"/>
      <c r="B8" s="140"/>
      <c r="C8" s="140"/>
      <c r="D8" s="140"/>
      <c r="F8" s="144"/>
    </row>
    <row r="9" customFormat="false" ht="12" hidden="false" customHeight="true" outlineLevel="0" collapsed="false">
      <c r="A9" s="140"/>
      <c r="B9" s="140"/>
      <c r="C9" s="140"/>
      <c r="D9" s="140"/>
      <c r="F9" s="144"/>
    </row>
    <row r="10" customFormat="false" ht="12" hidden="false" customHeight="true" outlineLevel="0" collapsed="false">
      <c r="A10" s="140"/>
      <c r="B10" s="140"/>
      <c r="C10" s="140"/>
      <c r="D10" s="140"/>
      <c r="F10" s="144"/>
    </row>
    <row r="11" customFormat="false" ht="12" hidden="false" customHeight="true" outlineLevel="0" collapsed="false">
      <c r="A11" s="140"/>
      <c r="B11" s="140"/>
      <c r="C11" s="140"/>
      <c r="D11" s="140"/>
      <c r="F11" s="144"/>
    </row>
    <row r="12" customFormat="false" ht="12" hidden="false" customHeight="true" outlineLevel="0" collapsed="false">
      <c r="A12" s="140"/>
      <c r="B12" s="140"/>
      <c r="C12" s="140"/>
      <c r="D12" s="140"/>
      <c r="F12" s="144"/>
    </row>
    <row r="13" customFormat="false" ht="12" hidden="false" customHeight="true" outlineLevel="0" collapsed="false">
      <c r="A13" s="140"/>
      <c r="B13" s="140"/>
      <c r="C13" s="140"/>
      <c r="D13" s="140"/>
    </row>
    <row r="14" customFormat="false" ht="12" hidden="false" customHeight="true" outlineLevel="0" collapsed="false">
      <c r="A14" s="140"/>
      <c r="B14" s="140"/>
      <c r="C14" s="140"/>
      <c r="D14" s="140"/>
    </row>
    <row r="15" customFormat="false" ht="12" hidden="false" customHeight="true" outlineLevel="0" collapsed="false">
      <c r="A15" s="140"/>
      <c r="B15" s="140"/>
      <c r="C15" s="140"/>
      <c r="D15" s="140"/>
    </row>
    <row r="16" customFormat="false" ht="12" hidden="false" customHeight="true" outlineLevel="0" collapsed="false">
      <c r="A16" s="140"/>
      <c r="B16" s="140"/>
      <c r="C16" s="140"/>
      <c r="D16" s="140"/>
    </row>
    <row r="17" customFormat="false" ht="12" hidden="false" customHeight="true" outlineLevel="0" collapsed="false">
      <c r="A17" s="140"/>
      <c r="B17" s="140"/>
      <c r="C17" s="140"/>
      <c r="D17" s="140"/>
    </row>
    <row r="18" customFormat="false" ht="12" hidden="false" customHeight="true" outlineLevel="0" collapsed="false">
      <c r="A18" s="140"/>
      <c r="B18" s="140"/>
      <c r="C18" s="140"/>
      <c r="D18" s="140"/>
    </row>
    <row r="19" customFormat="false" ht="12" hidden="false" customHeight="true" outlineLevel="0" collapsed="false">
      <c r="A19" s="140"/>
      <c r="B19" s="140"/>
      <c r="C19" s="140"/>
      <c r="D19" s="140"/>
    </row>
    <row r="20" customFormat="false" ht="12" hidden="false" customHeight="true" outlineLevel="0" collapsed="false">
      <c r="A20" s="140"/>
      <c r="B20" s="140"/>
      <c r="C20" s="140"/>
      <c r="D20" s="140"/>
    </row>
    <row r="21" customFormat="false" ht="12" hidden="false" customHeight="true" outlineLevel="0" collapsed="false">
      <c r="A21" s="140"/>
      <c r="B21" s="140"/>
      <c r="C21" s="140"/>
      <c r="D21" s="140"/>
    </row>
    <row r="22" customFormat="false" ht="12" hidden="false" customHeight="true" outlineLevel="0" collapsed="false">
      <c r="A22" s="140"/>
      <c r="B22" s="140"/>
      <c r="C22" s="140"/>
      <c r="D22" s="140"/>
    </row>
    <row r="23" customFormat="false" ht="12" hidden="false" customHeight="true" outlineLevel="0" collapsed="false">
      <c r="A23" s="140"/>
      <c r="B23" s="140"/>
      <c r="C23" s="140"/>
      <c r="D23" s="140"/>
    </row>
    <row r="24" customFormat="false" ht="12" hidden="false" customHeight="true" outlineLevel="0" collapsed="false">
      <c r="A24" s="140"/>
      <c r="B24" s="140"/>
      <c r="C24" s="140"/>
      <c r="D24" s="140"/>
    </row>
    <row r="25" customFormat="false" ht="12" hidden="false" customHeight="true" outlineLevel="0" collapsed="false">
      <c r="A25" s="140"/>
      <c r="B25" s="140"/>
      <c r="C25" s="140"/>
      <c r="D25" s="140"/>
    </row>
    <row r="26" customFormat="false" ht="12" hidden="false" customHeight="true" outlineLevel="0" collapsed="false">
      <c r="A26" s="140"/>
      <c r="B26" s="140"/>
      <c r="C26" s="140"/>
      <c r="D26" s="140"/>
    </row>
    <row r="27" customFormat="false" ht="12" hidden="false" customHeight="true" outlineLevel="0" collapsed="false">
      <c r="A27" s="140"/>
      <c r="B27" s="140"/>
      <c r="C27" s="140"/>
      <c r="D27" s="140"/>
    </row>
    <row r="28" customFormat="false" ht="12" hidden="false" customHeight="true" outlineLevel="0" collapsed="false">
      <c r="A28" s="140"/>
      <c r="B28" s="146"/>
      <c r="C28" s="140"/>
      <c r="D28" s="140"/>
    </row>
    <row r="29" customFormat="false" ht="12" hidden="false" customHeight="true" outlineLevel="0" collapsed="false">
      <c r="A29" s="137" t="s">
        <v>1</v>
      </c>
    </row>
    <row r="30" customFormat="false" ht="15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7" width="3.39"/>
    <col collapsed="false" customWidth="true" hidden="false" outlineLevel="0" max="2" min="2" style="148" width="41.79"/>
    <col collapsed="false" customWidth="true" hidden="false" outlineLevel="0" max="3" min="3" style="149" width="12.78"/>
    <col collapsed="false" customWidth="true" hidden="false" outlineLevel="0" max="4" min="4" style="149" width="19.2"/>
    <col collapsed="false" customWidth="true" hidden="false" outlineLevel="0" max="5" min="5" style="149" width="18.19"/>
    <col collapsed="false" customWidth="true" hidden="false" outlineLevel="0" max="6" min="6" style="149" width="2.78"/>
    <col collapsed="false" customWidth="true" hidden="false" outlineLevel="0" max="7" min="7" style="149" width="15.59"/>
    <col collapsed="false" customWidth="true" hidden="false" outlineLevel="0" max="8" min="8" style="149" width="2.78"/>
    <col collapsed="false" customWidth="true" hidden="false" outlineLevel="0" max="9" min="9" style="149" width="11.99"/>
    <col collapsed="false" customWidth="true" hidden="false" outlineLevel="0" max="10" min="10" style="148" width="2.59"/>
    <col collapsed="false" customWidth="false" hidden="true" outlineLevel="0" max="257" min="11" style="148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50" t="s">
        <v>767</v>
      </c>
      <c r="J1" s="151" t="s">
        <v>768</v>
      </c>
      <c r="K1" s="148" t="s">
        <v>1</v>
      </c>
    </row>
    <row r="2" customFormat="false" ht="12.75" hidden="false" customHeight="true" outlineLevel="0" collapsed="false">
      <c r="A2" s="150" t="s">
        <v>769</v>
      </c>
    </row>
    <row r="3" customFormat="false" ht="12.75" hidden="false" customHeight="true" outlineLevel="0" collapsed="false">
      <c r="A3" s="150" t="s">
        <v>770</v>
      </c>
      <c r="D3" s="152"/>
    </row>
    <row r="4" customFormat="false" ht="12.75" hidden="false" customHeight="true" outlineLevel="0" collapsed="false">
      <c r="A4" s="150" t="s">
        <v>771</v>
      </c>
    </row>
    <row r="5" customFormat="false" ht="12.75" hidden="false" customHeight="true" outlineLevel="0" collapsed="false">
      <c r="A5" s="150" t="s">
        <v>27</v>
      </c>
    </row>
    <row r="6" customFormat="false" ht="7.5" hidden="false" customHeight="true" outlineLevel="0" collapsed="false">
      <c r="A6" s="153"/>
      <c r="B6" s="154"/>
      <c r="C6" s="155"/>
      <c r="D6" s="155"/>
      <c r="E6" s="155"/>
      <c r="F6" s="155"/>
      <c r="G6" s="155"/>
      <c r="H6" s="155"/>
      <c r="I6" s="155"/>
      <c r="J6" s="154"/>
    </row>
    <row r="7" customFormat="false" ht="2.1" hidden="false" customHeight="true" outlineLevel="0" collapsed="false"/>
    <row r="8" customFormat="false" ht="18" hidden="false" customHeight="true" outlineLevel="0" collapsed="false">
      <c r="A8" s="156" t="s">
        <v>509</v>
      </c>
      <c r="B8" s="156"/>
      <c r="C8" s="157" t="s">
        <v>471</v>
      </c>
      <c r="D8" s="157" t="s">
        <v>772</v>
      </c>
      <c r="E8" s="157" t="s">
        <v>773</v>
      </c>
      <c r="F8" s="158" t="s">
        <v>473</v>
      </c>
      <c r="G8" s="157" t="s">
        <v>472</v>
      </c>
      <c r="H8" s="158" t="s">
        <v>745</v>
      </c>
      <c r="I8" s="159" t="s">
        <v>474</v>
      </c>
      <c r="J8" s="160" t="s">
        <v>477</v>
      </c>
    </row>
    <row r="9" customFormat="false" ht="2.1" hidden="false" customHeight="true" outlineLevel="0" collapsed="false">
      <c r="A9" s="161"/>
      <c r="B9" s="162"/>
      <c r="C9" s="163"/>
      <c r="D9" s="163"/>
      <c r="E9" s="163"/>
      <c r="F9" s="163"/>
      <c r="G9" s="163"/>
      <c r="H9" s="163"/>
      <c r="I9" s="163"/>
      <c r="J9" s="154"/>
    </row>
    <row r="10" customFormat="false" ht="9" hidden="false" customHeight="true" outlineLevel="0" collapsed="false">
      <c r="A10" s="164"/>
      <c r="B10" s="160"/>
      <c r="C10" s="165"/>
      <c r="D10" s="165"/>
      <c r="E10" s="165"/>
      <c r="F10" s="165"/>
      <c r="G10" s="165"/>
      <c r="H10" s="165"/>
      <c r="I10" s="165"/>
    </row>
    <row r="11" customFormat="false" ht="9" hidden="false" customHeight="true" outlineLevel="0" collapsed="false">
      <c r="A11" s="164"/>
      <c r="B11" s="160"/>
      <c r="C11" s="165"/>
      <c r="D11" s="165"/>
      <c r="E11" s="165"/>
      <c r="F11" s="165"/>
      <c r="G11" s="165"/>
      <c r="H11" s="165"/>
      <c r="I11" s="165"/>
    </row>
    <row r="12" customFormat="false" ht="9" hidden="false" customHeight="true" outlineLevel="0" collapsed="false">
      <c r="A12" s="166" t="s">
        <v>109</v>
      </c>
      <c r="B12" s="165"/>
      <c r="C12" s="94" t="n">
        <f aca="false">SUM(C15:C19)</f>
        <v>1435450</v>
      </c>
      <c r="D12" s="94" t="n">
        <f aca="false">SUM(D15:D19)</f>
        <v>1385515</v>
      </c>
      <c r="E12" s="94" t="n">
        <f aca="false">SUM(E15:E19)</f>
        <v>1257243</v>
      </c>
      <c r="F12" s="94"/>
      <c r="G12" s="94" t="n">
        <f aca="false">SUM(G15:G19)</f>
        <v>60266</v>
      </c>
      <c r="H12" s="94"/>
      <c r="I12" s="94" t="n">
        <f aca="false">SUM(I15:I19)</f>
        <v>10833</v>
      </c>
    </row>
    <row r="13" customFormat="false" ht="9" hidden="false" customHeight="true" outlineLevel="0" collapsed="false">
      <c r="A13" s="167"/>
      <c r="B13" s="165"/>
      <c r="C13" s="91"/>
      <c r="D13" s="91"/>
      <c r="E13" s="91"/>
      <c r="F13" s="91"/>
      <c r="G13" s="91"/>
      <c r="H13" s="91"/>
      <c r="I13" s="91"/>
    </row>
    <row r="14" customFormat="false" ht="9" hidden="false" customHeight="true" outlineLevel="0" collapsed="false">
      <c r="A14" s="167"/>
      <c r="B14" s="165"/>
      <c r="C14" s="91"/>
      <c r="D14" s="91"/>
      <c r="E14" s="91"/>
      <c r="F14" s="91"/>
      <c r="G14" s="91"/>
      <c r="H14" s="91"/>
      <c r="I14" s="91"/>
    </row>
    <row r="15" customFormat="false" ht="9" hidden="false" customHeight="true" outlineLevel="0" collapsed="false">
      <c r="A15" s="167"/>
      <c r="B15" s="101" t="s">
        <v>510</v>
      </c>
      <c r="C15" s="91" t="n">
        <f aca="false">SUMIF($B$24:$B$1522,"PREESCOLAR",C$24:C$1522)</f>
        <v>194286</v>
      </c>
      <c r="D15" s="91" t="n">
        <f aca="false">SUMIF($B$24:$B$1522,"PREESCOLAR",D$24:D$1522)</f>
        <v>191618</v>
      </c>
      <c r="E15" s="91" t="n">
        <f aca="false">SUMIF($B$24:$B$1522,"PREESCOLAR",E$24:E$1522)</f>
        <v>191616</v>
      </c>
      <c r="F15" s="91"/>
      <c r="G15" s="91" t="n">
        <f aca="false">SUMIF($B$24:$B$1522,"PREESCOLAR",G$24:G$1522)</f>
        <v>8000</v>
      </c>
      <c r="H15" s="91"/>
      <c r="I15" s="91" t="n">
        <f aca="false">SUMIF($B$24:$B$1522,"PREESCOLAR",I$24:I$1522)</f>
        <v>3860</v>
      </c>
      <c r="K15" s="90"/>
    </row>
    <row r="16" customFormat="false" ht="9" hidden="false" customHeight="true" outlineLevel="0" collapsed="false">
      <c r="A16" s="167"/>
      <c r="B16" s="97" t="s">
        <v>511</v>
      </c>
      <c r="C16" s="91" t="n">
        <f aca="false">SUMIF($B$24:$B$1522,"PRIMARIA ",C$24:C$1522)</f>
        <v>837677</v>
      </c>
      <c r="D16" s="91" t="n">
        <f aca="false">SUMIF($B$24:$B$1522,"PRIMARIA ",D$24:D$1522)</f>
        <v>815814</v>
      </c>
      <c r="E16" s="91" t="n">
        <f aca="false">SUMIF($B$24:$B$1522,"PRIMARIA ",E$24:E$1522)</f>
        <v>757686</v>
      </c>
      <c r="F16" s="91"/>
      <c r="G16" s="91" t="n">
        <f aca="false">SUMIF($B$24:$B$1522,"PRIMARIA ",G$24:G$1522)</f>
        <v>26592</v>
      </c>
      <c r="H16" s="91"/>
      <c r="I16" s="91" t="n">
        <f aca="false">SUMIF($B$24:$B$1522,"PRIMARIA ",I$24:I$1522)</f>
        <v>4488</v>
      </c>
    </row>
    <row r="17" customFormat="false" ht="9" hidden="false" customHeight="true" outlineLevel="0" collapsed="false">
      <c r="A17" s="167"/>
      <c r="B17" s="101" t="s">
        <v>512</v>
      </c>
      <c r="C17" s="91" t="n">
        <f aca="false">SUMIF($B$24:$B$1522,"SECUNDARIA",C$24:C$1522)</f>
        <v>269826</v>
      </c>
      <c r="D17" s="91" t="n">
        <f aca="false">SUMIF($B$24:$B$1522,"SECUNDARIA",D$24:D$1522)</f>
        <v>254566</v>
      </c>
      <c r="E17" s="91" t="n">
        <f aca="false">SUMIF($B$24:$B$1522,"SECUNDARIA",E$24:E$1522)</f>
        <v>213092</v>
      </c>
      <c r="F17" s="91"/>
      <c r="G17" s="91" t="n">
        <f aca="false">SUMIF($B$24:$B$1522,"SECUNDARIA",G$24:G$1522)</f>
        <v>15086</v>
      </c>
      <c r="H17" s="91"/>
      <c r="I17" s="91" t="n">
        <f aca="false">SUMIF($B$24:$B$1522,"SECUNDARIA",I$24:I$1522)</f>
        <v>1740</v>
      </c>
      <c r="K17" s="91"/>
    </row>
    <row r="18" customFormat="false" ht="9" hidden="false" customHeight="true" outlineLevel="0" collapsed="false">
      <c r="A18" s="167"/>
      <c r="B18" s="99" t="s">
        <v>492</v>
      </c>
      <c r="C18" s="91" t="n">
        <f aca="false">SUMIF($B$24:$B$1522,"PROFESIONAL MEDIO",C$24:C$1522)</f>
        <v>19136</v>
      </c>
      <c r="D18" s="91" t="n">
        <f aca="false">SUMIF($B$24:$B$1522,"PROFESIONAL MEDIO",D$24:D$1522)</f>
        <v>17013</v>
      </c>
      <c r="E18" s="91" t="n">
        <f aca="false">SUMIF($B$24:$B$1522,"PROFESIONAL MEDIO",E$24:E$1522)</f>
        <v>14972</v>
      </c>
      <c r="F18" s="91"/>
      <c r="G18" s="91" t="n">
        <f aca="false">SUMIF($B$24:$B$1522,"PROFESIONAL MEDIO",G$24:G$1522)</f>
        <v>2141</v>
      </c>
      <c r="H18" s="91"/>
      <c r="I18" s="91" t="n">
        <f aca="false">SUMIF($B$24:$B$1522,"PROFESIONAL MEDIO",I$24:I$1522)</f>
        <v>158</v>
      </c>
    </row>
    <row r="19" customFormat="false" ht="9" hidden="false" customHeight="true" outlineLevel="0" collapsed="false">
      <c r="A19" s="167"/>
      <c r="B19" s="97" t="s">
        <v>774</v>
      </c>
      <c r="C19" s="91" t="n">
        <f aca="false">SUMIF($B$24:$B$1522,"BACHILLERATO",C$24:C$1522)</f>
        <v>114525</v>
      </c>
      <c r="D19" s="91" t="n">
        <f aca="false">SUMIF($B$24:$B$1522,"BACHILLERATO",D$24:D$1522)</f>
        <v>106504</v>
      </c>
      <c r="E19" s="91" t="n">
        <f aca="false">SUMIF($B$24:$B$1522,"BACHILLERATO",E$24:E$1522)</f>
        <v>79877</v>
      </c>
      <c r="F19" s="91"/>
      <c r="G19" s="91" t="n">
        <f aca="false">SUMIF($B$24:$B$1522,"BACHILLERATO",G$24:G$1522)</f>
        <v>8447</v>
      </c>
      <c r="H19" s="91"/>
      <c r="I19" s="91" t="n">
        <f aca="false">SUMIF($B$24:$B$1522,"BACHILLERATO",I$24:I$1522)</f>
        <v>587</v>
      </c>
    </row>
    <row r="20" customFormat="false" ht="9" hidden="false" customHeight="true" outlineLevel="0" collapsed="false">
      <c r="A20" s="167"/>
      <c r="B20" s="90"/>
      <c r="C20" s="91"/>
      <c r="D20" s="91"/>
      <c r="E20" s="91"/>
      <c r="F20" s="91"/>
      <c r="G20" s="91"/>
      <c r="H20" s="91"/>
      <c r="I20" s="91"/>
    </row>
    <row r="21" customFormat="false" ht="9" hidden="false" customHeight="true" outlineLevel="0" collapsed="false">
      <c r="A21" s="167"/>
      <c r="B21" s="90"/>
      <c r="C21" s="91"/>
      <c r="D21" s="91"/>
      <c r="E21" s="91"/>
      <c r="F21" s="91"/>
      <c r="G21" s="91"/>
      <c r="H21" s="91"/>
      <c r="I21" s="91"/>
    </row>
    <row r="22" customFormat="false" ht="9" hidden="false" customHeight="true" outlineLevel="0" collapsed="false">
      <c r="A22" s="167" t="s">
        <v>514</v>
      </c>
      <c r="B22" s="99"/>
      <c r="C22" s="91" t="n">
        <f aca="false">SUM(C24:C27)</f>
        <v>13733</v>
      </c>
      <c r="D22" s="91" t="n">
        <f aca="false">SUM(D24:D27)</f>
        <v>13357</v>
      </c>
      <c r="E22" s="91" t="n">
        <f aca="false">SUM(E24:E27)</f>
        <v>12232</v>
      </c>
      <c r="F22" s="91"/>
      <c r="G22" s="91" t="n">
        <f aca="false">SUM(G24:G27)</f>
        <v>482</v>
      </c>
      <c r="H22" s="91"/>
      <c r="I22" s="91" t="n">
        <f aca="false">SUM(I24:I27)</f>
        <v>66</v>
      </c>
    </row>
    <row r="23" customFormat="false" ht="9" hidden="false" customHeight="true" outlineLevel="0" collapsed="false">
      <c r="A23" s="167"/>
      <c r="B23" s="99"/>
      <c r="C23" s="91"/>
      <c r="D23" s="91"/>
      <c r="E23" s="91"/>
      <c r="F23" s="91"/>
      <c r="G23" s="91"/>
      <c r="H23" s="91"/>
      <c r="I23" s="91"/>
    </row>
    <row r="24" customFormat="false" ht="9" hidden="false" customHeight="true" outlineLevel="0" collapsed="false">
      <c r="A24" s="167"/>
      <c r="B24" s="99" t="s">
        <v>483</v>
      </c>
      <c r="C24" s="91" t="n">
        <v>1764</v>
      </c>
      <c r="D24" s="91" t="n">
        <v>1753</v>
      </c>
      <c r="E24" s="91" t="n">
        <v>1753</v>
      </c>
      <c r="F24" s="91"/>
      <c r="G24" s="91" t="n">
        <v>70</v>
      </c>
      <c r="H24" s="91"/>
      <c r="I24" s="91" t="n">
        <v>25</v>
      </c>
    </row>
    <row r="25" customFormat="false" ht="9" hidden="false" customHeight="true" outlineLevel="0" collapsed="false">
      <c r="A25" s="167"/>
      <c r="B25" s="90" t="s">
        <v>775</v>
      </c>
      <c r="C25" s="91" t="n">
        <v>9472</v>
      </c>
      <c r="D25" s="91" t="n">
        <v>9213</v>
      </c>
      <c r="E25" s="91" t="n">
        <v>8488</v>
      </c>
      <c r="F25" s="91"/>
      <c r="G25" s="91" t="n">
        <v>265</v>
      </c>
      <c r="H25" s="91"/>
      <c r="I25" s="91" t="n">
        <v>29</v>
      </c>
    </row>
    <row r="26" customFormat="false" ht="9" hidden="false" customHeight="true" outlineLevel="0" collapsed="false">
      <c r="A26" s="167"/>
      <c r="B26" s="99" t="s">
        <v>515</v>
      </c>
      <c r="C26" s="91" t="n">
        <v>2003</v>
      </c>
      <c r="D26" s="91" t="n">
        <v>1930</v>
      </c>
      <c r="E26" s="91" t="n">
        <v>1572</v>
      </c>
      <c r="F26" s="91"/>
      <c r="G26" s="91" t="n">
        <v>107</v>
      </c>
      <c r="H26" s="91"/>
      <c r="I26" s="91" t="n">
        <v>9</v>
      </c>
    </row>
    <row r="27" customFormat="false" ht="9" hidden="false" customHeight="true" outlineLevel="0" collapsed="false">
      <c r="A27" s="167"/>
      <c r="B27" s="99" t="s">
        <v>516</v>
      </c>
      <c r="C27" s="91" t="n">
        <v>494</v>
      </c>
      <c r="D27" s="91" t="n">
        <v>461</v>
      </c>
      <c r="E27" s="91" t="n">
        <v>419</v>
      </c>
      <c r="F27" s="91"/>
      <c r="G27" s="91" t="n">
        <v>40</v>
      </c>
      <c r="H27" s="91"/>
      <c r="I27" s="91" t="n">
        <v>3</v>
      </c>
    </row>
    <row r="28" customFormat="false" ht="9" hidden="false" customHeight="true" outlineLevel="0" collapsed="false">
      <c r="A28" s="167"/>
      <c r="B28" s="99"/>
      <c r="C28" s="91"/>
      <c r="D28" s="91"/>
      <c r="E28" s="91"/>
      <c r="F28" s="91"/>
      <c r="G28" s="91"/>
      <c r="H28" s="91"/>
      <c r="I28" s="91"/>
    </row>
    <row r="29" customFormat="false" ht="9" hidden="false" customHeight="true" outlineLevel="0" collapsed="false">
      <c r="A29" s="167"/>
      <c r="B29" s="99"/>
      <c r="C29" s="91"/>
      <c r="D29" s="91"/>
      <c r="E29" s="91"/>
      <c r="F29" s="91"/>
      <c r="G29" s="91"/>
      <c r="H29" s="91"/>
      <c r="I29" s="91"/>
      <c r="J29" s="117"/>
    </row>
    <row r="30" customFormat="false" ht="9" hidden="false" customHeight="true" outlineLevel="0" collapsed="false">
      <c r="A30" s="167" t="s">
        <v>517</v>
      </c>
      <c r="B30" s="99"/>
      <c r="C30" s="91" t="n">
        <f aca="false">SUM(C32:C35)</f>
        <v>2340</v>
      </c>
      <c r="D30" s="91" t="n">
        <f aca="false">SUM(D32:D35)</f>
        <v>2262</v>
      </c>
      <c r="E30" s="91" t="n">
        <f aca="false">SUM(E32:E35)</f>
        <v>2053</v>
      </c>
      <c r="F30" s="91"/>
      <c r="G30" s="91" t="n">
        <f aca="false">SUM(G32:G35)</f>
        <v>91</v>
      </c>
      <c r="H30" s="91"/>
      <c r="I30" s="91" t="n">
        <f aca="false">SUM(I32:I35)</f>
        <v>33</v>
      </c>
    </row>
    <row r="31" customFormat="false" ht="9" hidden="false" customHeight="true" outlineLevel="0" collapsed="false">
      <c r="A31" s="167"/>
      <c r="B31" s="99"/>
      <c r="C31" s="91"/>
      <c r="D31" s="91"/>
      <c r="E31" s="91"/>
      <c r="F31" s="91"/>
      <c r="G31" s="91"/>
      <c r="H31" s="91"/>
      <c r="I31" s="91"/>
    </row>
    <row r="32" customFormat="false" ht="9" hidden="false" customHeight="true" outlineLevel="0" collapsed="false">
      <c r="A32" s="167"/>
      <c r="B32" s="99" t="s">
        <v>483</v>
      </c>
      <c r="C32" s="91" t="n">
        <v>274</v>
      </c>
      <c r="D32" s="91" t="n">
        <v>265</v>
      </c>
      <c r="E32" s="91" t="n">
        <v>265</v>
      </c>
      <c r="F32" s="91"/>
      <c r="G32" s="91" t="n">
        <v>15</v>
      </c>
      <c r="H32" s="91"/>
      <c r="I32" s="91" t="n">
        <v>12</v>
      </c>
    </row>
    <row r="33" customFormat="false" ht="9" hidden="false" customHeight="true" outlineLevel="0" collapsed="false">
      <c r="A33" s="167"/>
      <c r="B33" s="90" t="s">
        <v>775</v>
      </c>
      <c r="C33" s="91" t="n">
        <v>1503</v>
      </c>
      <c r="D33" s="91" t="n">
        <v>1463</v>
      </c>
      <c r="E33" s="91" t="n">
        <v>1281</v>
      </c>
      <c r="F33" s="91"/>
      <c r="G33" s="91" t="n">
        <v>52</v>
      </c>
      <c r="H33" s="91"/>
      <c r="I33" s="91" t="n">
        <v>15</v>
      </c>
    </row>
    <row r="34" customFormat="false" ht="9" hidden="false" customHeight="true" outlineLevel="0" collapsed="false">
      <c r="A34" s="167"/>
      <c r="B34" s="99" t="s">
        <v>515</v>
      </c>
      <c r="C34" s="91" t="n">
        <v>481</v>
      </c>
      <c r="D34" s="91" t="n">
        <v>462</v>
      </c>
      <c r="E34" s="91" t="n">
        <v>448</v>
      </c>
      <c r="F34" s="91"/>
      <c r="G34" s="91" t="n">
        <v>19</v>
      </c>
      <c r="H34" s="91"/>
      <c r="I34" s="91" t="n">
        <v>5</v>
      </c>
    </row>
    <row r="35" customFormat="false" ht="9" hidden="false" customHeight="true" outlineLevel="0" collapsed="false">
      <c r="A35" s="167"/>
      <c r="B35" s="99" t="s">
        <v>516</v>
      </c>
      <c r="C35" s="91" t="n">
        <v>82</v>
      </c>
      <c r="D35" s="91" t="n">
        <v>72</v>
      </c>
      <c r="E35" s="91" t="n">
        <v>59</v>
      </c>
      <c r="F35" s="91"/>
      <c r="G35" s="91" t="n">
        <v>5</v>
      </c>
      <c r="H35" s="91"/>
      <c r="I35" s="91" t="n">
        <v>1</v>
      </c>
    </row>
    <row r="36" customFormat="false" ht="9" hidden="false" customHeight="true" outlineLevel="0" collapsed="false">
      <c r="A36" s="167"/>
      <c r="B36" s="99"/>
      <c r="C36" s="91"/>
      <c r="D36" s="91"/>
      <c r="E36" s="91"/>
      <c r="F36" s="91"/>
      <c r="G36" s="91"/>
      <c r="H36" s="91"/>
      <c r="I36" s="91"/>
    </row>
    <row r="37" customFormat="false" ht="9" hidden="false" customHeight="true" outlineLevel="0" collapsed="false">
      <c r="A37" s="167" t="s">
        <v>518</v>
      </c>
      <c r="B37" s="99"/>
      <c r="C37" s="91" t="n">
        <f aca="false">SUM(C39:C42)</f>
        <v>12019</v>
      </c>
      <c r="D37" s="91" t="n">
        <f aca="false">SUM(D39:D42)</f>
        <v>11522</v>
      </c>
      <c r="E37" s="91" t="n">
        <f aca="false">SUM(E39:E42)</f>
        <v>10332</v>
      </c>
      <c r="F37" s="91"/>
      <c r="G37" s="91" t="n">
        <f aca="false">SUM(G39:G42)</f>
        <v>554</v>
      </c>
      <c r="H37" s="91"/>
      <c r="I37" s="91" t="n">
        <f aca="false">SUM(I39:I42)</f>
        <v>117</v>
      </c>
    </row>
    <row r="38" customFormat="false" ht="9" hidden="false" customHeight="true" outlineLevel="0" collapsed="false">
      <c r="A38" s="167"/>
      <c r="B38" s="99"/>
      <c r="C38" s="91"/>
      <c r="D38" s="91"/>
      <c r="E38" s="91"/>
      <c r="F38" s="91"/>
      <c r="G38" s="91"/>
      <c r="H38" s="91"/>
      <c r="I38" s="91"/>
    </row>
    <row r="39" customFormat="false" ht="9" hidden="false" customHeight="true" outlineLevel="0" collapsed="false">
      <c r="A39" s="167"/>
      <c r="B39" s="99" t="s">
        <v>483</v>
      </c>
      <c r="C39" s="91" t="n">
        <v>1789</v>
      </c>
      <c r="D39" s="91" t="n">
        <v>1768</v>
      </c>
      <c r="E39" s="91" t="n">
        <v>1768</v>
      </c>
      <c r="F39" s="91"/>
      <c r="G39" s="91" t="n">
        <v>82</v>
      </c>
      <c r="H39" s="91"/>
      <c r="I39" s="91" t="n">
        <v>41</v>
      </c>
    </row>
    <row r="40" customFormat="false" ht="9" hidden="false" customHeight="true" outlineLevel="0" collapsed="false">
      <c r="A40" s="167"/>
      <c r="B40" s="90" t="s">
        <v>775</v>
      </c>
      <c r="C40" s="91" t="n">
        <v>6116</v>
      </c>
      <c r="D40" s="91" t="n">
        <v>5923</v>
      </c>
      <c r="E40" s="91" t="n">
        <v>5555</v>
      </c>
      <c r="F40" s="91"/>
      <c r="G40" s="91" t="n">
        <v>225</v>
      </c>
      <c r="H40" s="91"/>
      <c r="I40" s="91" t="n">
        <v>50</v>
      </c>
    </row>
    <row r="41" customFormat="false" ht="9" hidden="false" customHeight="true" outlineLevel="0" collapsed="false">
      <c r="A41" s="167"/>
      <c r="B41" s="99" t="s">
        <v>515</v>
      </c>
      <c r="C41" s="91" t="n">
        <v>2488</v>
      </c>
      <c r="D41" s="91" t="n">
        <v>2350</v>
      </c>
      <c r="E41" s="91" t="n">
        <v>2012</v>
      </c>
      <c r="F41" s="91"/>
      <c r="G41" s="91" t="n">
        <v>168</v>
      </c>
      <c r="H41" s="91"/>
      <c r="I41" s="91" t="n">
        <v>20</v>
      </c>
    </row>
    <row r="42" customFormat="false" ht="9" hidden="false" customHeight="true" outlineLevel="0" collapsed="false">
      <c r="A42" s="167"/>
      <c r="B42" s="99" t="s">
        <v>516</v>
      </c>
      <c r="C42" s="91" t="n">
        <v>1626</v>
      </c>
      <c r="D42" s="91" t="n">
        <v>1481</v>
      </c>
      <c r="E42" s="91" t="n">
        <v>997</v>
      </c>
      <c r="F42" s="91"/>
      <c r="G42" s="91" t="n">
        <v>79</v>
      </c>
      <c r="H42" s="91"/>
      <c r="I42" s="91" t="n">
        <v>6</v>
      </c>
    </row>
    <row r="43" customFormat="false" ht="9" hidden="false" customHeight="true" outlineLevel="0" collapsed="false">
      <c r="A43" s="167"/>
      <c r="B43" s="99"/>
      <c r="C43" s="91"/>
      <c r="D43" s="91"/>
      <c r="E43" s="91"/>
      <c r="F43" s="91"/>
      <c r="G43" s="91"/>
      <c r="H43" s="91"/>
      <c r="I43" s="91"/>
    </row>
    <row r="44" customFormat="false" ht="9" hidden="false" customHeight="true" outlineLevel="0" collapsed="false">
      <c r="A44" s="167" t="s">
        <v>519</v>
      </c>
      <c r="B44" s="99"/>
      <c r="C44" s="91" t="n">
        <f aca="false">SUM(C46:C50)</f>
        <v>11938</v>
      </c>
      <c r="D44" s="91" t="n">
        <f aca="false">SUM(D46:D50)</f>
        <v>11634</v>
      </c>
      <c r="E44" s="91" t="n">
        <f aca="false">SUM(E46:E50)</f>
        <v>10465</v>
      </c>
      <c r="F44" s="91"/>
      <c r="G44" s="91" t="n">
        <f aca="false">SUM(G46:G50)</f>
        <v>434</v>
      </c>
      <c r="H44" s="91"/>
      <c r="I44" s="91" t="n">
        <f aca="false">SUM(I46:I50)</f>
        <v>65</v>
      </c>
    </row>
    <row r="45" customFormat="false" ht="9" hidden="false" customHeight="true" outlineLevel="0" collapsed="false">
      <c r="A45" s="167"/>
      <c r="B45" s="99"/>
      <c r="C45" s="91"/>
      <c r="D45" s="91"/>
      <c r="E45" s="91"/>
      <c r="F45" s="91"/>
      <c r="G45" s="91"/>
      <c r="H45" s="91"/>
      <c r="I45" s="91"/>
    </row>
    <row r="46" customFormat="false" ht="9" hidden="false" customHeight="true" outlineLevel="0" collapsed="false">
      <c r="A46" s="167"/>
      <c r="B46" s="99" t="s">
        <v>483</v>
      </c>
      <c r="C46" s="91" t="n">
        <v>1423</v>
      </c>
      <c r="D46" s="91" t="n">
        <v>1416</v>
      </c>
      <c r="E46" s="91" t="n">
        <v>1416</v>
      </c>
      <c r="F46" s="91"/>
      <c r="G46" s="91" t="n">
        <v>54</v>
      </c>
      <c r="H46" s="91"/>
      <c r="I46" s="91" t="n">
        <v>22</v>
      </c>
    </row>
    <row r="47" customFormat="false" ht="9" hidden="false" customHeight="true" outlineLevel="0" collapsed="false">
      <c r="A47" s="167"/>
      <c r="B47" s="90" t="s">
        <v>775</v>
      </c>
      <c r="C47" s="91" t="n">
        <v>7698</v>
      </c>
      <c r="D47" s="91" t="n">
        <v>7547</v>
      </c>
      <c r="E47" s="91" t="n">
        <v>6849</v>
      </c>
      <c r="F47" s="91"/>
      <c r="G47" s="91" t="n">
        <v>205</v>
      </c>
      <c r="H47" s="91"/>
      <c r="I47" s="91" t="n">
        <v>28</v>
      </c>
    </row>
    <row r="48" customFormat="false" ht="9" hidden="false" customHeight="true" outlineLevel="0" collapsed="false">
      <c r="A48" s="167"/>
      <c r="B48" s="99" t="s">
        <v>515</v>
      </c>
      <c r="C48" s="91" t="n">
        <v>1998</v>
      </c>
      <c r="D48" s="91" t="n">
        <v>1922</v>
      </c>
      <c r="E48" s="91" t="n">
        <v>1583</v>
      </c>
      <c r="F48" s="91"/>
      <c r="G48" s="91" t="n">
        <v>112</v>
      </c>
      <c r="H48" s="91"/>
      <c r="I48" s="91" t="n">
        <v>10</v>
      </c>
    </row>
    <row r="49" customFormat="false" ht="9" hidden="false" customHeight="true" outlineLevel="0" collapsed="false">
      <c r="A49" s="167"/>
      <c r="B49" s="90" t="s">
        <v>492</v>
      </c>
      <c r="C49" s="91" t="n">
        <v>29</v>
      </c>
      <c r="D49" s="91" t="n">
        <v>26</v>
      </c>
      <c r="E49" s="91" t="n">
        <v>26</v>
      </c>
      <c r="F49" s="91"/>
      <c r="G49" s="91" t="n">
        <v>14</v>
      </c>
      <c r="H49" s="91"/>
      <c r="I49" s="91" t="n">
        <v>1</v>
      </c>
    </row>
    <row r="50" customFormat="false" ht="9" hidden="false" customHeight="true" outlineLevel="0" collapsed="false">
      <c r="A50" s="167"/>
      <c r="B50" s="99" t="s">
        <v>516</v>
      </c>
      <c r="C50" s="91" t="n">
        <v>790</v>
      </c>
      <c r="D50" s="91" t="n">
        <v>723</v>
      </c>
      <c r="E50" s="91" t="n">
        <v>591</v>
      </c>
      <c r="F50" s="91"/>
      <c r="G50" s="91" t="n">
        <v>49</v>
      </c>
      <c r="H50" s="91"/>
      <c r="I50" s="91" t="n">
        <v>4</v>
      </c>
    </row>
    <row r="51" customFormat="false" ht="9" hidden="false" customHeight="true" outlineLevel="0" collapsed="false">
      <c r="A51" s="164"/>
      <c r="B51" s="90"/>
      <c r="C51" s="91"/>
      <c r="D51" s="91"/>
      <c r="E51" s="91"/>
      <c r="F51" s="91"/>
      <c r="G51" s="91"/>
      <c r="H51" s="91"/>
      <c r="I51" s="91"/>
    </row>
    <row r="52" customFormat="false" ht="9" hidden="false" customHeight="true" outlineLevel="0" collapsed="false">
      <c r="A52" s="167" t="s">
        <v>520</v>
      </c>
      <c r="B52" s="99"/>
      <c r="C52" s="91" t="n">
        <f aca="false">SUM(C54:C56)</f>
        <v>848</v>
      </c>
      <c r="D52" s="91" t="n">
        <f aca="false">SUM(D54:D56)</f>
        <v>832</v>
      </c>
      <c r="E52" s="91" t="n">
        <f aca="false">SUM(E54:E56)</f>
        <v>763</v>
      </c>
      <c r="F52" s="91"/>
      <c r="G52" s="91" t="n">
        <f aca="false">SUM(G54:G56)</f>
        <v>30</v>
      </c>
      <c r="H52" s="91"/>
      <c r="I52" s="91" t="n">
        <f aca="false">SUM(I54:I56)</f>
        <v>8</v>
      </c>
    </row>
    <row r="53" customFormat="false" ht="9" hidden="false" customHeight="true" outlineLevel="0" collapsed="false">
      <c r="A53" s="167"/>
      <c r="B53" s="99"/>
      <c r="C53" s="91"/>
      <c r="D53" s="91"/>
      <c r="E53" s="91"/>
      <c r="F53" s="91"/>
      <c r="G53" s="91"/>
      <c r="H53" s="91"/>
      <c r="I53" s="91"/>
    </row>
    <row r="54" customFormat="false" ht="9" hidden="false" customHeight="true" outlineLevel="0" collapsed="false">
      <c r="A54" s="167"/>
      <c r="B54" s="99" t="s">
        <v>483</v>
      </c>
      <c r="C54" s="91" t="n">
        <v>180</v>
      </c>
      <c r="D54" s="91" t="n">
        <v>180</v>
      </c>
      <c r="E54" s="91" t="n">
        <v>180</v>
      </c>
      <c r="F54" s="91"/>
      <c r="G54" s="91" t="n">
        <v>7</v>
      </c>
      <c r="H54" s="91"/>
      <c r="I54" s="91" t="n">
        <v>3</v>
      </c>
    </row>
    <row r="55" customFormat="false" ht="9" hidden="false" customHeight="true" outlineLevel="0" collapsed="false">
      <c r="A55" s="167"/>
      <c r="B55" s="90" t="s">
        <v>775</v>
      </c>
      <c r="C55" s="91" t="n">
        <v>556</v>
      </c>
      <c r="D55" s="91" t="n">
        <v>556</v>
      </c>
      <c r="E55" s="91" t="n">
        <v>487</v>
      </c>
      <c r="F55" s="91"/>
      <c r="G55" s="91" t="n">
        <v>19</v>
      </c>
      <c r="H55" s="91"/>
      <c r="I55" s="91" t="n">
        <v>3</v>
      </c>
    </row>
    <row r="56" customFormat="false" ht="9" hidden="false" customHeight="true" outlineLevel="0" collapsed="false">
      <c r="A56" s="167"/>
      <c r="B56" s="99" t="s">
        <v>515</v>
      </c>
      <c r="C56" s="91" t="n">
        <v>112</v>
      </c>
      <c r="D56" s="91" t="n">
        <v>96</v>
      </c>
      <c r="E56" s="91" t="n">
        <v>96</v>
      </c>
      <c r="F56" s="91"/>
      <c r="G56" s="91" t="n">
        <v>4</v>
      </c>
      <c r="H56" s="91"/>
      <c r="I56" s="91" t="n">
        <v>2</v>
      </c>
    </row>
    <row r="57" customFormat="false" ht="9" hidden="false" customHeight="true" outlineLevel="0" collapsed="false">
      <c r="A57" s="164"/>
      <c r="B57" s="90"/>
      <c r="C57" s="91"/>
      <c r="D57" s="91"/>
      <c r="E57" s="91"/>
      <c r="F57" s="91"/>
      <c r="G57" s="91"/>
      <c r="H57" s="91"/>
      <c r="I57" s="91"/>
    </row>
    <row r="58" customFormat="false" ht="9" hidden="false" customHeight="true" outlineLevel="0" collapsed="false">
      <c r="A58" s="167" t="s">
        <v>521</v>
      </c>
      <c r="B58" s="99"/>
      <c r="C58" s="91" t="n">
        <f aca="false">SUM(C60:C63)</f>
        <v>4417</v>
      </c>
      <c r="D58" s="91" t="n">
        <f aca="false">SUM(D60:D63)</f>
        <v>4287</v>
      </c>
      <c r="E58" s="91" t="n">
        <f aca="false">SUM(E60:E63)</f>
        <v>4069</v>
      </c>
      <c r="F58" s="91"/>
      <c r="G58" s="91" t="n">
        <f aca="false">SUM(G60:G63)</f>
        <v>156</v>
      </c>
      <c r="H58" s="91"/>
      <c r="I58" s="91" t="n">
        <f aca="false">SUM(I60:I63)</f>
        <v>44</v>
      </c>
    </row>
    <row r="59" customFormat="false" ht="9" hidden="false" customHeight="true" outlineLevel="0" collapsed="false">
      <c r="A59" s="167"/>
      <c r="B59" s="99"/>
      <c r="C59" s="91"/>
      <c r="D59" s="91"/>
      <c r="E59" s="91"/>
      <c r="F59" s="91"/>
      <c r="G59" s="91"/>
      <c r="H59" s="91"/>
      <c r="I59" s="91"/>
    </row>
    <row r="60" customFormat="false" ht="9" hidden="false" customHeight="true" outlineLevel="0" collapsed="false">
      <c r="A60" s="167"/>
      <c r="B60" s="99" t="s">
        <v>483</v>
      </c>
      <c r="C60" s="91" t="n">
        <v>807</v>
      </c>
      <c r="D60" s="91" t="n">
        <v>807</v>
      </c>
      <c r="E60" s="91" t="n">
        <v>807</v>
      </c>
      <c r="F60" s="91"/>
      <c r="G60" s="91" t="n">
        <v>32</v>
      </c>
      <c r="H60" s="91"/>
      <c r="I60" s="91" t="n">
        <v>19</v>
      </c>
    </row>
    <row r="61" customFormat="false" ht="9" hidden="false" customHeight="true" outlineLevel="0" collapsed="false">
      <c r="A61" s="167"/>
      <c r="B61" s="90" t="s">
        <v>775</v>
      </c>
      <c r="C61" s="91" t="n">
        <v>2772</v>
      </c>
      <c r="D61" s="91" t="n">
        <v>2729</v>
      </c>
      <c r="E61" s="91" t="n">
        <v>2561</v>
      </c>
      <c r="F61" s="91"/>
      <c r="G61" s="91" t="n">
        <v>86</v>
      </c>
      <c r="H61" s="91"/>
      <c r="I61" s="91" t="n">
        <v>17</v>
      </c>
    </row>
    <row r="62" customFormat="false" ht="9" hidden="false" customHeight="true" outlineLevel="0" collapsed="false">
      <c r="A62" s="167"/>
      <c r="B62" s="99" t="s">
        <v>515</v>
      </c>
      <c r="C62" s="91" t="n">
        <v>733</v>
      </c>
      <c r="D62" s="91" t="n">
        <v>676</v>
      </c>
      <c r="E62" s="91" t="n">
        <v>664</v>
      </c>
      <c r="F62" s="91"/>
      <c r="G62" s="91" t="n">
        <v>34</v>
      </c>
      <c r="H62" s="91"/>
      <c r="I62" s="91" t="n">
        <v>7</v>
      </c>
    </row>
    <row r="63" customFormat="false" ht="9" hidden="false" customHeight="true" outlineLevel="0" collapsed="false">
      <c r="A63" s="167"/>
      <c r="B63" s="99" t="s">
        <v>516</v>
      </c>
      <c r="C63" s="91" t="n">
        <v>105</v>
      </c>
      <c r="D63" s="91" t="n">
        <v>75</v>
      </c>
      <c r="E63" s="91" t="n">
        <v>37</v>
      </c>
      <c r="F63" s="91"/>
      <c r="G63" s="91" t="n">
        <v>4</v>
      </c>
      <c r="H63" s="91"/>
      <c r="I63" s="91" t="n">
        <v>1</v>
      </c>
    </row>
    <row r="64" customFormat="false" ht="9" hidden="false" customHeight="true" outlineLevel="0" collapsed="false">
      <c r="A64" s="164"/>
      <c r="B64" s="90"/>
      <c r="C64" s="91"/>
      <c r="D64" s="91"/>
      <c r="E64" s="91"/>
      <c r="F64" s="91"/>
      <c r="G64" s="91"/>
      <c r="H64" s="91"/>
      <c r="I64" s="91"/>
    </row>
    <row r="65" customFormat="false" ht="9" hidden="false" customHeight="true" outlineLevel="0" collapsed="false">
      <c r="A65" s="167" t="s">
        <v>522</v>
      </c>
      <c r="B65" s="99"/>
      <c r="C65" s="91" t="n">
        <f aca="false">SUM(C67:C69)</f>
        <v>1232</v>
      </c>
      <c r="D65" s="91" t="n">
        <f aca="false">SUM(D67:D69)</f>
        <v>1201</v>
      </c>
      <c r="E65" s="91" t="n">
        <f aca="false">SUM(E67:E69)</f>
        <v>1130</v>
      </c>
      <c r="F65" s="91"/>
      <c r="G65" s="91" t="n">
        <f aca="false">SUM(G67:G69)</f>
        <v>63</v>
      </c>
      <c r="H65" s="91"/>
      <c r="I65" s="91" t="n">
        <f aca="false">SUM(I67:I69)</f>
        <v>19</v>
      </c>
    </row>
    <row r="66" customFormat="false" ht="9" hidden="false" customHeight="true" outlineLevel="0" collapsed="false">
      <c r="A66" s="167"/>
      <c r="B66" s="99"/>
      <c r="C66" s="91"/>
      <c r="D66" s="91"/>
      <c r="E66" s="91"/>
      <c r="F66" s="91"/>
      <c r="G66" s="91"/>
      <c r="H66" s="91"/>
      <c r="I66" s="91"/>
    </row>
    <row r="67" customFormat="false" ht="9" hidden="false" customHeight="true" outlineLevel="0" collapsed="false">
      <c r="A67" s="167"/>
      <c r="B67" s="99" t="s">
        <v>483</v>
      </c>
      <c r="C67" s="91" t="n">
        <v>156</v>
      </c>
      <c r="D67" s="91" t="n">
        <v>156</v>
      </c>
      <c r="E67" s="91" t="n">
        <v>156</v>
      </c>
      <c r="F67" s="91"/>
      <c r="G67" s="91" t="n">
        <v>10</v>
      </c>
      <c r="H67" s="91"/>
      <c r="I67" s="91" t="n">
        <v>6</v>
      </c>
    </row>
    <row r="68" customFormat="false" ht="9" hidden="false" customHeight="true" outlineLevel="0" collapsed="false">
      <c r="A68" s="167"/>
      <c r="B68" s="90" t="s">
        <v>775</v>
      </c>
      <c r="C68" s="91" t="n">
        <v>769</v>
      </c>
      <c r="D68" s="91" t="n">
        <v>761</v>
      </c>
      <c r="E68" s="91" t="n">
        <v>698</v>
      </c>
      <c r="F68" s="91"/>
      <c r="G68" s="91" t="n">
        <v>40</v>
      </c>
      <c r="H68" s="91"/>
      <c r="I68" s="91" t="n">
        <v>10</v>
      </c>
    </row>
    <row r="69" customFormat="false" ht="9" hidden="false" customHeight="true" outlineLevel="0" collapsed="false">
      <c r="A69" s="167"/>
      <c r="B69" s="99" t="s">
        <v>515</v>
      </c>
      <c r="C69" s="91" t="n">
        <v>307</v>
      </c>
      <c r="D69" s="91" t="n">
        <v>284</v>
      </c>
      <c r="E69" s="91" t="n">
        <v>276</v>
      </c>
      <c r="F69" s="91"/>
      <c r="G69" s="91" t="n">
        <v>13</v>
      </c>
      <c r="H69" s="91"/>
      <c r="I69" s="91" t="n">
        <v>3</v>
      </c>
    </row>
    <row r="70" customFormat="false" ht="9" hidden="false" customHeight="true" outlineLevel="0" collapsed="false">
      <c r="A70" s="167"/>
      <c r="B70" s="99"/>
      <c r="C70" s="91"/>
      <c r="D70" s="91"/>
      <c r="E70" s="91"/>
      <c r="F70" s="91"/>
      <c r="G70" s="91"/>
      <c r="H70" s="91"/>
      <c r="I70" s="91"/>
    </row>
    <row r="71" customFormat="false" ht="9" hidden="false" customHeight="true" outlineLevel="0" collapsed="false">
      <c r="A71" s="167" t="s">
        <v>523</v>
      </c>
      <c r="B71" s="99"/>
      <c r="C71" s="91" t="n">
        <f aca="false">SUM(C73:C76)</f>
        <v>2726</v>
      </c>
      <c r="D71" s="91" t="n">
        <f aca="false">SUM(D73:D76)</f>
        <v>2663</v>
      </c>
      <c r="E71" s="91" t="n">
        <f aca="false">SUM(E73:E76)</f>
        <v>2477</v>
      </c>
      <c r="F71" s="91"/>
      <c r="G71" s="91" t="n">
        <f aca="false">SUM(G73:G76)</f>
        <v>109</v>
      </c>
      <c r="H71" s="91"/>
      <c r="I71" s="91" t="n">
        <f aca="false">SUM(I73:I76)</f>
        <v>32</v>
      </c>
    </row>
    <row r="72" customFormat="false" ht="9" hidden="false" customHeight="true" outlineLevel="0" collapsed="false">
      <c r="A72" s="167"/>
      <c r="B72" s="99"/>
      <c r="C72" s="91"/>
      <c r="D72" s="91"/>
      <c r="E72" s="91"/>
      <c r="F72" s="91"/>
      <c r="G72" s="91"/>
      <c r="H72" s="91"/>
      <c r="I72" s="91"/>
    </row>
    <row r="73" customFormat="false" ht="9" hidden="false" customHeight="true" outlineLevel="0" collapsed="false">
      <c r="A73" s="167"/>
      <c r="B73" s="99" t="s">
        <v>483</v>
      </c>
      <c r="C73" s="91" t="n">
        <v>331</v>
      </c>
      <c r="D73" s="91" t="n">
        <v>324</v>
      </c>
      <c r="E73" s="91" t="n">
        <v>324</v>
      </c>
      <c r="F73" s="91"/>
      <c r="G73" s="91" t="n">
        <v>16</v>
      </c>
      <c r="H73" s="91"/>
      <c r="I73" s="91" t="n">
        <v>11</v>
      </c>
    </row>
    <row r="74" customFormat="false" ht="9" hidden="false" customHeight="true" outlineLevel="0" collapsed="false">
      <c r="A74" s="167"/>
      <c r="B74" s="90" t="s">
        <v>775</v>
      </c>
      <c r="C74" s="91" t="n">
        <v>1577</v>
      </c>
      <c r="D74" s="91" t="n">
        <v>1541</v>
      </c>
      <c r="E74" s="91" t="n">
        <v>1405</v>
      </c>
      <c r="F74" s="91"/>
      <c r="G74" s="91" t="n">
        <v>55</v>
      </c>
      <c r="H74" s="91"/>
      <c r="I74" s="91" t="n">
        <v>13</v>
      </c>
    </row>
    <row r="75" customFormat="false" ht="9" hidden="false" customHeight="true" outlineLevel="0" collapsed="false">
      <c r="A75" s="167"/>
      <c r="B75" s="99" t="s">
        <v>515</v>
      </c>
      <c r="C75" s="91" t="n">
        <v>637</v>
      </c>
      <c r="D75" s="91" t="n">
        <v>617</v>
      </c>
      <c r="E75" s="91" t="n">
        <v>577</v>
      </c>
      <c r="F75" s="91"/>
      <c r="G75" s="91" t="n">
        <v>24</v>
      </c>
      <c r="H75" s="91"/>
      <c r="I75" s="91" t="n">
        <v>6</v>
      </c>
    </row>
    <row r="76" customFormat="false" ht="9" hidden="false" customHeight="true" outlineLevel="0" collapsed="false">
      <c r="A76" s="167"/>
      <c r="B76" s="99" t="s">
        <v>516</v>
      </c>
      <c r="C76" s="91" t="n">
        <v>181</v>
      </c>
      <c r="D76" s="91" t="n">
        <v>181</v>
      </c>
      <c r="E76" s="91" t="n">
        <v>171</v>
      </c>
      <c r="F76" s="91"/>
      <c r="G76" s="91" t="n">
        <v>14</v>
      </c>
      <c r="H76" s="91"/>
      <c r="I76" s="91" t="n">
        <v>2</v>
      </c>
    </row>
    <row r="77" customFormat="false" ht="9" hidden="false" customHeight="true" outlineLevel="0" collapsed="false">
      <c r="A77" s="164"/>
      <c r="B77" s="90"/>
      <c r="C77" s="91"/>
      <c r="D77" s="91"/>
      <c r="E77" s="91"/>
      <c r="F77" s="91"/>
      <c r="G77" s="91"/>
      <c r="H77" s="91"/>
      <c r="I77" s="91"/>
    </row>
    <row r="78" customFormat="false" ht="9" hidden="false" customHeight="true" outlineLevel="0" collapsed="false">
      <c r="A78" s="167" t="s">
        <v>524</v>
      </c>
      <c r="B78" s="99"/>
      <c r="C78" s="91" t="n">
        <f aca="false">SUM(C80:C82)</f>
        <v>664</v>
      </c>
      <c r="D78" s="91" t="n">
        <f aca="false">SUM(D80:D82)</f>
        <v>649</v>
      </c>
      <c r="E78" s="91" t="n">
        <f aca="false">SUM(E80:E82)</f>
        <v>615</v>
      </c>
      <c r="F78" s="91"/>
      <c r="G78" s="91" t="n">
        <f aca="false">SUM(G80:G82)</f>
        <v>41</v>
      </c>
      <c r="H78" s="91"/>
      <c r="I78" s="91" t="n">
        <f aca="false">SUM(I80:I82)</f>
        <v>14</v>
      </c>
    </row>
    <row r="79" customFormat="false" ht="9" hidden="false" customHeight="true" outlineLevel="0" collapsed="false">
      <c r="A79" s="167"/>
      <c r="B79" s="99"/>
      <c r="C79" s="91"/>
      <c r="D79" s="91"/>
      <c r="E79" s="91"/>
      <c r="F79" s="91"/>
      <c r="G79" s="91"/>
      <c r="H79" s="91"/>
      <c r="I79" s="91"/>
    </row>
    <row r="80" customFormat="false" ht="9" hidden="false" customHeight="true" outlineLevel="0" collapsed="false">
      <c r="A80" s="167"/>
      <c r="B80" s="99" t="s">
        <v>483</v>
      </c>
      <c r="C80" s="91" t="n">
        <v>118</v>
      </c>
      <c r="D80" s="91" t="n">
        <v>117</v>
      </c>
      <c r="E80" s="91" t="n">
        <v>117</v>
      </c>
      <c r="F80" s="91"/>
      <c r="G80" s="91" t="n">
        <v>8</v>
      </c>
      <c r="H80" s="91"/>
      <c r="I80" s="91" t="n">
        <v>5</v>
      </c>
    </row>
    <row r="81" customFormat="false" ht="9" hidden="false" customHeight="true" outlineLevel="0" collapsed="false">
      <c r="A81" s="167"/>
      <c r="B81" s="90" t="s">
        <v>775</v>
      </c>
      <c r="C81" s="91" t="n">
        <v>387</v>
      </c>
      <c r="D81" s="91" t="n">
        <v>386</v>
      </c>
      <c r="E81" s="91" t="n">
        <v>374</v>
      </c>
      <c r="F81" s="91"/>
      <c r="G81" s="91" t="n">
        <v>24</v>
      </c>
      <c r="H81" s="91"/>
      <c r="I81" s="91" t="n">
        <v>7</v>
      </c>
    </row>
    <row r="82" customFormat="false" ht="9" hidden="false" customHeight="true" outlineLevel="0" collapsed="false">
      <c r="A82" s="167"/>
      <c r="B82" s="99" t="s">
        <v>515</v>
      </c>
      <c r="C82" s="91" t="n">
        <v>159</v>
      </c>
      <c r="D82" s="91" t="n">
        <v>146</v>
      </c>
      <c r="E82" s="91" t="n">
        <v>124</v>
      </c>
      <c r="F82" s="91"/>
      <c r="G82" s="91" t="n">
        <v>9</v>
      </c>
      <c r="H82" s="91"/>
      <c r="I82" s="91" t="n">
        <v>2</v>
      </c>
    </row>
    <row r="83" customFormat="false" ht="9" hidden="false" customHeight="true" outlineLevel="0" collapsed="false">
      <c r="A83" s="167"/>
      <c r="B83" s="99"/>
      <c r="C83" s="91"/>
      <c r="D83" s="91"/>
      <c r="E83" s="91"/>
      <c r="F83" s="91"/>
      <c r="G83" s="91"/>
      <c r="H83" s="91"/>
      <c r="I83" s="91"/>
    </row>
    <row r="84" customFormat="false" ht="9" hidden="false" customHeight="true" outlineLevel="0" collapsed="false">
      <c r="A84" s="167" t="s">
        <v>525</v>
      </c>
      <c r="B84" s="99"/>
      <c r="C84" s="91" t="n">
        <f aca="false">SUM(C86:C89)</f>
        <v>12285</v>
      </c>
      <c r="D84" s="91" t="n">
        <f aca="false">SUM(D86:D89)</f>
        <v>11940</v>
      </c>
      <c r="E84" s="91" t="n">
        <f aca="false">SUM(E86:E89)</f>
        <v>10845</v>
      </c>
      <c r="F84" s="91"/>
      <c r="G84" s="91" t="n">
        <f aca="false">SUM(G86:G89)</f>
        <v>414</v>
      </c>
      <c r="H84" s="91"/>
      <c r="I84" s="91" t="n">
        <f aca="false">SUM(I86:I89)</f>
        <v>129</v>
      </c>
    </row>
    <row r="85" customFormat="false" ht="9" hidden="false" customHeight="true" outlineLevel="0" collapsed="false">
      <c r="A85" s="167"/>
      <c r="B85" s="99"/>
      <c r="C85" s="91"/>
      <c r="D85" s="91"/>
      <c r="E85" s="91"/>
      <c r="F85" s="91"/>
      <c r="G85" s="91"/>
      <c r="H85" s="91"/>
      <c r="I85" s="91"/>
    </row>
    <row r="86" customFormat="false" ht="9" hidden="false" customHeight="true" outlineLevel="0" collapsed="false">
      <c r="A86" s="167"/>
      <c r="B86" s="99" t="s">
        <v>483</v>
      </c>
      <c r="C86" s="91" t="n">
        <v>1750</v>
      </c>
      <c r="D86" s="91" t="n">
        <v>1735</v>
      </c>
      <c r="E86" s="91" t="n">
        <v>1735</v>
      </c>
      <c r="F86" s="91"/>
      <c r="G86" s="91" t="n">
        <v>71</v>
      </c>
      <c r="H86" s="91"/>
      <c r="I86" s="91" t="n">
        <v>47</v>
      </c>
    </row>
    <row r="87" customFormat="false" ht="9" hidden="false" customHeight="true" outlineLevel="0" collapsed="false">
      <c r="A87" s="167"/>
      <c r="B87" s="90" t="s">
        <v>775</v>
      </c>
      <c r="C87" s="91" t="n">
        <v>8696</v>
      </c>
      <c r="D87" s="91" t="n">
        <v>8489</v>
      </c>
      <c r="E87" s="91" t="n">
        <v>7677</v>
      </c>
      <c r="F87" s="91"/>
      <c r="G87" s="91" t="n">
        <v>259</v>
      </c>
      <c r="H87" s="91"/>
      <c r="I87" s="91" t="n">
        <v>65</v>
      </c>
    </row>
    <row r="88" customFormat="false" ht="9" hidden="false" customHeight="true" outlineLevel="0" collapsed="false">
      <c r="A88" s="167"/>
      <c r="B88" s="99" t="s">
        <v>515</v>
      </c>
      <c r="C88" s="91" t="n">
        <v>1666</v>
      </c>
      <c r="D88" s="91" t="n">
        <v>1569</v>
      </c>
      <c r="E88" s="91" t="n">
        <v>1363</v>
      </c>
      <c r="F88" s="91"/>
      <c r="G88" s="91" t="n">
        <v>69</v>
      </c>
      <c r="H88" s="91"/>
      <c r="I88" s="91" t="n">
        <v>16</v>
      </c>
    </row>
    <row r="89" customFormat="false" ht="9" hidden="false" customHeight="true" outlineLevel="0" collapsed="false">
      <c r="A89" s="167"/>
      <c r="B89" s="99" t="s">
        <v>516</v>
      </c>
      <c r="C89" s="91" t="n">
        <v>173</v>
      </c>
      <c r="D89" s="91" t="n">
        <v>147</v>
      </c>
      <c r="E89" s="91" t="n">
        <v>70</v>
      </c>
      <c r="F89" s="91"/>
      <c r="G89" s="91" t="n">
        <v>15</v>
      </c>
      <c r="H89" s="91"/>
      <c r="I89" s="91" t="n">
        <v>1</v>
      </c>
    </row>
    <row r="90" customFormat="false" ht="9" hidden="false" customHeight="true" outlineLevel="0" collapsed="false">
      <c r="A90" s="167"/>
      <c r="B90" s="99"/>
      <c r="C90" s="91"/>
      <c r="D90" s="91"/>
      <c r="E90" s="91"/>
      <c r="F90" s="91"/>
      <c r="G90" s="91"/>
      <c r="H90" s="91"/>
      <c r="I90" s="91"/>
    </row>
    <row r="91" customFormat="false" ht="9" hidden="false" customHeight="true" outlineLevel="0" collapsed="false">
      <c r="A91" s="167"/>
      <c r="B91" s="99"/>
      <c r="C91" s="91"/>
      <c r="D91" s="91"/>
      <c r="E91" s="91"/>
      <c r="F91" s="91"/>
      <c r="G91" s="91"/>
      <c r="H91" s="91"/>
      <c r="I91" s="91"/>
      <c r="J91" s="117"/>
    </row>
    <row r="92" customFormat="false" ht="9" hidden="false" customHeight="true" outlineLevel="0" collapsed="false">
      <c r="A92" s="167" t="s">
        <v>526</v>
      </c>
      <c r="B92" s="99"/>
      <c r="C92" s="91" t="n">
        <f aca="false">SUM(C94:C96)</f>
        <v>568</v>
      </c>
      <c r="D92" s="91" t="n">
        <f aca="false">SUM(D94:D96)</f>
        <v>558</v>
      </c>
      <c r="E92" s="91" t="n">
        <f aca="false">SUM(E94:E96)</f>
        <v>536</v>
      </c>
      <c r="F92" s="91"/>
      <c r="G92" s="91" t="n">
        <f aca="false">SUM(G94:G96)</f>
        <v>16</v>
      </c>
      <c r="H92" s="91"/>
      <c r="I92" s="91" t="n">
        <f aca="false">SUM(I94:I96)</f>
        <v>3</v>
      </c>
    </row>
    <row r="93" customFormat="false" ht="9" hidden="false" customHeight="true" outlineLevel="0" collapsed="false">
      <c r="A93" s="167"/>
      <c r="B93" s="99"/>
      <c r="C93" s="91"/>
      <c r="D93" s="91"/>
      <c r="E93" s="91"/>
      <c r="F93" s="91"/>
      <c r="G93" s="91"/>
      <c r="H93" s="91"/>
      <c r="I93" s="91"/>
    </row>
    <row r="94" customFormat="false" ht="9" hidden="false" customHeight="true" outlineLevel="0" collapsed="false">
      <c r="A94" s="167"/>
      <c r="B94" s="99" t="s">
        <v>483</v>
      </c>
      <c r="C94" s="91" t="n">
        <v>71</v>
      </c>
      <c r="D94" s="91" t="n">
        <v>71</v>
      </c>
      <c r="E94" s="91" t="n">
        <v>71</v>
      </c>
      <c r="F94" s="91"/>
      <c r="G94" s="91" t="n">
        <v>3</v>
      </c>
      <c r="H94" s="91"/>
      <c r="I94" s="91" t="n">
        <v>1</v>
      </c>
    </row>
    <row r="95" customFormat="false" ht="9" hidden="false" customHeight="true" outlineLevel="0" collapsed="false">
      <c r="A95" s="167"/>
      <c r="B95" s="90" t="s">
        <v>775</v>
      </c>
      <c r="C95" s="91" t="n">
        <v>403</v>
      </c>
      <c r="D95" s="91" t="n">
        <v>403</v>
      </c>
      <c r="E95" s="91" t="n">
        <v>381</v>
      </c>
      <c r="F95" s="91"/>
      <c r="G95" s="91" t="n">
        <v>10</v>
      </c>
      <c r="H95" s="91"/>
      <c r="I95" s="91" t="n">
        <v>1</v>
      </c>
    </row>
    <row r="96" customFormat="false" ht="9" hidden="false" customHeight="true" outlineLevel="0" collapsed="false">
      <c r="A96" s="167"/>
      <c r="B96" s="99" t="s">
        <v>515</v>
      </c>
      <c r="C96" s="91" t="n">
        <v>94</v>
      </c>
      <c r="D96" s="91" t="n">
        <v>84</v>
      </c>
      <c r="E96" s="91" t="n">
        <v>84</v>
      </c>
      <c r="F96" s="91"/>
      <c r="G96" s="91" t="n">
        <v>3</v>
      </c>
      <c r="H96" s="91"/>
      <c r="I96" s="91" t="n">
        <v>1</v>
      </c>
    </row>
    <row r="97" customFormat="false" ht="9" hidden="false" customHeight="true" outlineLevel="0" collapsed="false">
      <c r="A97" s="167"/>
      <c r="B97" s="99"/>
      <c r="C97" s="91"/>
      <c r="D97" s="91"/>
      <c r="E97" s="91"/>
      <c r="F97" s="91"/>
      <c r="G97" s="91"/>
      <c r="H97" s="91"/>
      <c r="I97" s="91"/>
    </row>
    <row r="98" customFormat="false" ht="9" hidden="false" customHeight="true" outlineLevel="0" collapsed="false">
      <c r="A98" s="167" t="s">
        <v>527</v>
      </c>
      <c r="B98" s="99"/>
      <c r="C98" s="91" t="n">
        <f aca="false">SUM(C100:C103)</f>
        <v>1598</v>
      </c>
      <c r="D98" s="91" t="n">
        <f aca="false">SUM(D100:D103)</f>
        <v>1570</v>
      </c>
      <c r="E98" s="91" t="n">
        <f aca="false">SUM(E100:E103)</f>
        <v>1504</v>
      </c>
      <c r="F98" s="91"/>
      <c r="G98" s="91" t="n">
        <f aca="false">SUM(G100:G103)</f>
        <v>57</v>
      </c>
      <c r="H98" s="91"/>
      <c r="I98" s="91" t="n">
        <f aca="false">SUM(I100:I103)</f>
        <v>12</v>
      </c>
    </row>
    <row r="99" customFormat="false" ht="9" hidden="false" customHeight="true" outlineLevel="0" collapsed="false">
      <c r="A99" s="167"/>
      <c r="B99" s="99"/>
      <c r="C99" s="91"/>
      <c r="D99" s="91"/>
      <c r="E99" s="91"/>
      <c r="F99" s="91"/>
      <c r="G99" s="91"/>
      <c r="H99" s="91"/>
      <c r="I99" s="91"/>
    </row>
    <row r="100" customFormat="false" ht="9" hidden="false" customHeight="true" outlineLevel="0" collapsed="false">
      <c r="A100" s="167"/>
      <c r="B100" s="99" t="s">
        <v>483</v>
      </c>
      <c r="C100" s="91" t="n">
        <v>224</v>
      </c>
      <c r="D100" s="91" t="n">
        <v>224</v>
      </c>
      <c r="E100" s="91" t="n">
        <v>224</v>
      </c>
      <c r="F100" s="91"/>
      <c r="G100" s="91" t="n">
        <v>9</v>
      </c>
      <c r="H100" s="91"/>
      <c r="I100" s="91" t="n">
        <v>4</v>
      </c>
    </row>
    <row r="101" customFormat="false" ht="9" hidden="false" customHeight="true" outlineLevel="0" collapsed="false">
      <c r="A101" s="167"/>
      <c r="B101" s="90" t="s">
        <v>775</v>
      </c>
      <c r="C101" s="91" t="n">
        <v>1017</v>
      </c>
      <c r="D101" s="91" t="n">
        <v>1001</v>
      </c>
      <c r="E101" s="91" t="n">
        <v>946</v>
      </c>
      <c r="F101" s="91"/>
      <c r="G101" s="91" t="n">
        <v>29</v>
      </c>
      <c r="H101" s="91"/>
      <c r="I101" s="91" t="n">
        <v>4</v>
      </c>
    </row>
    <row r="102" customFormat="false" ht="9" hidden="false" customHeight="true" outlineLevel="0" collapsed="false">
      <c r="A102" s="167"/>
      <c r="B102" s="99" t="s">
        <v>515</v>
      </c>
      <c r="C102" s="91" t="n">
        <v>316</v>
      </c>
      <c r="D102" s="91" t="n">
        <v>308</v>
      </c>
      <c r="E102" s="91" t="n">
        <v>302</v>
      </c>
      <c r="F102" s="91"/>
      <c r="G102" s="91" t="n">
        <v>16</v>
      </c>
      <c r="H102" s="91"/>
      <c r="I102" s="91" t="n">
        <v>3</v>
      </c>
    </row>
    <row r="103" customFormat="false" ht="9" hidden="false" customHeight="true" outlineLevel="0" collapsed="false">
      <c r="A103" s="167"/>
      <c r="B103" s="99" t="s">
        <v>516</v>
      </c>
      <c r="C103" s="91" t="n">
        <v>41</v>
      </c>
      <c r="D103" s="91" t="n">
        <v>37</v>
      </c>
      <c r="E103" s="91" t="n">
        <v>32</v>
      </c>
      <c r="F103" s="91"/>
      <c r="G103" s="91" t="n">
        <v>3</v>
      </c>
      <c r="H103" s="91"/>
      <c r="I103" s="91" t="n">
        <v>1</v>
      </c>
    </row>
    <row r="104" customFormat="false" ht="9" hidden="false" customHeight="true" outlineLevel="0" collapsed="false">
      <c r="A104" s="164"/>
      <c r="B104" s="90"/>
      <c r="C104" s="91"/>
      <c r="D104" s="91"/>
      <c r="E104" s="91"/>
      <c r="F104" s="91"/>
      <c r="G104" s="91"/>
      <c r="H104" s="91"/>
      <c r="I104" s="91"/>
    </row>
    <row r="105" customFormat="false" ht="9" hidden="false" customHeight="true" outlineLevel="0" collapsed="false">
      <c r="A105" s="167" t="s">
        <v>528</v>
      </c>
      <c r="B105" s="99"/>
      <c r="C105" s="91" t="n">
        <f aca="false">SUM(C107:C110)</f>
        <v>3790</v>
      </c>
      <c r="D105" s="91" t="n">
        <f aca="false">SUM(D107:D110)</f>
        <v>3624</v>
      </c>
      <c r="E105" s="91" t="n">
        <f aca="false">SUM(E107:E110)</f>
        <v>2973</v>
      </c>
      <c r="F105" s="91"/>
      <c r="G105" s="91" t="n">
        <f aca="false">SUM(G107:G110)</f>
        <v>126</v>
      </c>
      <c r="H105" s="91"/>
      <c r="I105" s="91" t="n">
        <f aca="false">SUM(I107:I110)</f>
        <v>13</v>
      </c>
    </row>
    <row r="106" customFormat="false" ht="9" hidden="false" customHeight="true" outlineLevel="0" collapsed="false">
      <c r="A106" s="167"/>
      <c r="B106" s="99"/>
      <c r="C106" s="91"/>
      <c r="D106" s="91"/>
      <c r="E106" s="91"/>
      <c r="F106" s="91"/>
      <c r="G106" s="91"/>
      <c r="H106" s="91"/>
      <c r="I106" s="91"/>
    </row>
    <row r="107" customFormat="false" ht="9" hidden="false" customHeight="true" outlineLevel="0" collapsed="false">
      <c r="A107" s="167"/>
      <c r="B107" s="99" t="s">
        <v>483</v>
      </c>
      <c r="C107" s="91" t="n">
        <v>496</v>
      </c>
      <c r="D107" s="91" t="n">
        <v>477</v>
      </c>
      <c r="E107" s="91" t="n">
        <v>477</v>
      </c>
      <c r="F107" s="91"/>
      <c r="G107" s="91" t="n">
        <v>17</v>
      </c>
      <c r="H107" s="91"/>
      <c r="I107" s="91" t="n">
        <v>4</v>
      </c>
    </row>
    <row r="108" customFormat="false" ht="9" hidden="false" customHeight="true" outlineLevel="0" collapsed="false">
      <c r="A108" s="167"/>
      <c r="B108" s="90" t="s">
        <v>775</v>
      </c>
      <c r="C108" s="91" t="n">
        <v>2375</v>
      </c>
      <c r="D108" s="91" t="n">
        <v>2304</v>
      </c>
      <c r="E108" s="91" t="n">
        <v>2085</v>
      </c>
      <c r="F108" s="91"/>
      <c r="G108" s="91" t="n">
        <v>69</v>
      </c>
      <c r="H108" s="91"/>
      <c r="I108" s="91" t="n">
        <v>7</v>
      </c>
    </row>
    <row r="109" customFormat="false" ht="9" hidden="false" customHeight="true" outlineLevel="0" collapsed="false">
      <c r="A109" s="167"/>
      <c r="B109" s="99" t="s">
        <v>515</v>
      </c>
      <c r="C109" s="91" t="n">
        <v>464</v>
      </c>
      <c r="D109" s="91" t="n">
        <v>414</v>
      </c>
      <c r="E109" s="91" t="n">
        <v>264</v>
      </c>
      <c r="F109" s="91"/>
      <c r="G109" s="91" t="n">
        <v>22</v>
      </c>
      <c r="H109" s="91"/>
      <c r="I109" s="91" t="n">
        <v>1</v>
      </c>
    </row>
    <row r="110" customFormat="false" ht="9" hidden="false" customHeight="true" outlineLevel="0" collapsed="false">
      <c r="A110" s="167"/>
      <c r="B110" s="99" t="s">
        <v>516</v>
      </c>
      <c r="C110" s="91" t="n">
        <v>455</v>
      </c>
      <c r="D110" s="91" t="n">
        <v>429</v>
      </c>
      <c r="E110" s="91" t="n">
        <v>147</v>
      </c>
      <c r="F110" s="91"/>
      <c r="G110" s="91" t="n">
        <v>18</v>
      </c>
      <c r="H110" s="91"/>
      <c r="I110" s="91" t="n">
        <v>1</v>
      </c>
    </row>
    <row r="111" customFormat="false" ht="9" hidden="false" customHeight="true" outlineLevel="0" collapsed="false">
      <c r="A111" s="164"/>
      <c r="B111" s="90"/>
      <c r="C111" s="91"/>
      <c r="D111" s="91"/>
      <c r="E111" s="91"/>
      <c r="F111" s="91"/>
      <c r="G111" s="91"/>
      <c r="H111" s="91"/>
      <c r="I111" s="91"/>
    </row>
    <row r="112" customFormat="false" ht="9" hidden="false" customHeight="true" outlineLevel="0" collapsed="false">
      <c r="A112" s="167" t="s">
        <v>529</v>
      </c>
      <c r="B112" s="99"/>
      <c r="C112" s="91" t="n">
        <f aca="false">SUM(C114:C117)</f>
        <v>1530</v>
      </c>
      <c r="D112" s="91" t="n">
        <f aca="false">SUM(D114:D117)</f>
        <v>1488</v>
      </c>
      <c r="E112" s="91" t="n">
        <f aca="false">SUM(E114:E117)</f>
        <v>1432</v>
      </c>
      <c r="F112" s="91"/>
      <c r="G112" s="91" t="n">
        <f aca="false">SUM(G114:G117)</f>
        <v>56</v>
      </c>
      <c r="H112" s="91"/>
      <c r="I112" s="91" t="n">
        <f aca="false">SUM(I114:I117)</f>
        <v>15</v>
      </c>
    </row>
    <row r="113" customFormat="false" ht="9" hidden="false" customHeight="true" outlineLevel="0" collapsed="false">
      <c r="A113" s="167"/>
      <c r="B113" s="99"/>
      <c r="C113" s="91"/>
      <c r="D113" s="91"/>
      <c r="E113" s="91"/>
      <c r="F113" s="91"/>
      <c r="G113" s="91"/>
      <c r="H113" s="91"/>
      <c r="I113" s="91"/>
    </row>
    <row r="114" customFormat="false" ht="9" hidden="false" customHeight="true" outlineLevel="0" collapsed="false">
      <c r="A114" s="167"/>
      <c r="B114" s="99" t="s">
        <v>483</v>
      </c>
      <c r="C114" s="91" t="n">
        <v>252</v>
      </c>
      <c r="D114" s="91" t="n">
        <v>252</v>
      </c>
      <c r="E114" s="91" t="n">
        <v>252</v>
      </c>
      <c r="F114" s="91"/>
      <c r="G114" s="91" t="n">
        <v>11</v>
      </c>
      <c r="H114" s="91"/>
      <c r="I114" s="91" t="n">
        <v>5</v>
      </c>
    </row>
    <row r="115" customFormat="false" ht="9" hidden="false" customHeight="true" outlineLevel="0" collapsed="false">
      <c r="A115" s="167"/>
      <c r="B115" s="90" t="s">
        <v>775</v>
      </c>
      <c r="C115" s="91" t="n">
        <v>911</v>
      </c>
      <c r="D115" s="91" t="n">
        <v>879</v>
      </c>
      <c r="E115" s="91" t="n">
        <v>825</v>
      </c>
      <c r="F115" s="91"/>
      <c r="G115" s="91" t="n">
        <v>29</v>
      </c>
      <c r="H115" s="91"/>
      <c r="I115" s="91" t="n">
        <v>5</v>
      </c>
    </row>
    <row r="116" customFormat="false" ht="9" hidden="false" customHeight="true" outlineLevel="0" collapsed="false">
      <c r="A116" s="167"/>
      <c r="B116" s="99" t="s">
        <v>515</v>
      </c>
      <c r="C116" s="91" t="n">
        <v>300</v>
      </c>
      <c r="D116" s="91" t="n">
        <v>292</v>
      </c>
      <c r="E116" s="91" t="n">
        <v>292</v>
      </c>
      <c r="F116" s="91"/>
      <c r="G116" s="91" t="n">
        <v>13</v>
      </c>
      <c r="H116" s="91"/>
      <c r="I116" s="91" t="n">
        <v>4</v>
      </c>
    </row>
    <row r="117" customFormat="false" ht="9" hidden="false" customHeight="true" outlineLevel="0" collapsed="false">
      <c r="A117" s="167"/>
      <c r="B117" s="99" t="s">
        <v>516</v>
      </c>
      <c r="C117" s="91" t="n">
        <v>67</v>
      </c>
      <c r="D117" s="91" t="n">
        <v>65</v>
      </c>
      <c r="E117" s="91" t="n">
        <v>63</v>
      </c>
      <c r="F117" s="91"/>
      <c r="G117" s="91" t="n">
        <v>3</v>
      </c>
      <c r="H117" s="91"/>
      <c r="I117" s="91" t="n">
        <v>1</v>
      </c>
    </row>
    <row r="118" customFormat="false" ht="9" hidden="false" customHeight="true" outlineLevel="0" collapsed="false">
      <c r="A118" s="164"/>
      <c r="B118" s="90"/>
      <c r="C118" s="91"/>
      <c r="D118" s="91"/>
      <c r="E118" s="91"/>
      <c r="F118" s="91"/>
      <c r="G118" s="91"/>
      <c r="H118" s="91"/>
      <c r="I118" s="91"/>
    </row>
    <row r="119" customFormat="false" ht="9" hidden="false" customHeight="true" outlineLevel="0" collapsed="false">
      <c r="A119" s="167" t="s">
        <v>530</v>
      </c>
      <c r="B119" s="99"/>
      <c r="C119" s="91" t="n">
        <f aca="false">SUM(C121:C124)</f>
        <v>16377</v>
      </c>
      <c r="D119" s="91" t="n">
        <f aca="false">SUM(D121:D124)</f>
        <v>15897</v>
      </c>
      <c r="E119" s="91" t="n">
        <f aca="false">SUM(E121:E124)</f>
        <v>14278</v>
      </c>
      <c r="F119" s="91"/>
      <c r="G119" s="91" t="n">
        <f aca="false">SUM(G121:G124)</f>
        <v>563</v>
      </c>
      <c r="H119" s="91"/>
      <c r="I119" s="91" t="n">
        <f aca="false">SUM(I121:I124)</f>
        <v>79</v>
      </c>
    </row>
    <row r="120" customFormat="false" ht="9" hidden="false" customHeight="true" outlineLevel="0" collapsed="false">
      <c r="A120" s="167"/>
      <c r="B120" s="99"/>
      <c r="C120" s="91"/>
      <c r="D120" s="91"/>
      <c r="E120" s="91"/>
      <c r="F120" s="91"/>
      <c r="G120" s="91"/>
      <c r="H120" s="91"/>
      <c r="I120" s="91"/>
    </row>
    <row r="121" customFormat="false" ht="9" hidden="false" customHeight="true" outlineLevel="0" collapsed="false">
      <c r="A121" s="167"/>
      <c r="B121" s="99" t="s">
        <v>483</v>
      </c>
      <c r="C121" s="91" t="n">
        <v>2566</v>
      </c>
      <c r="D121" s="91" t="n">
        <v>2558</v>
      </c>
      <c r="E121" s="91" t="n">
        <v>2558</v>
      </c>
      <c r="F121" s="91"/>
      <c r="G121" s="91" t="n">
        <v>92</v>
      </c>
      <c r="H121" s="91"/>
      <c r="I121" s="91" t="n">
        <v>34</v>
      </c>
    </row>
    <row r="122" customFormat="false" ht="9" hidden="false" customHeight="true" outlineLevel="0" collapsed="false">
      <c r="A122" s="167"/>
      <c r="B122" s="90" t="s">
        <v>775</v>
      </c>
      <c r="C122" s="91" t="n">
        <v>9796</v>
      </c>
      <c r="D122" s="91" t="n">
        <v>9553</v>
      </c>
      <c r="E122" s="91" t="n">
        <v>8826</v>
      </c>
      <c r="F122" s="91"/>
      <c r="G122" s="91" t="n">
        <v>254</v>
      </c>
      <c r="H122" s="91"/>
      <c r="I122" s="91" t="n">
        <v>31</v>
      </c>
    </row>
    <row r="123" customFormat="false" ht="9" hidden="false" customHeight="true" outlineLevel="0" collapsed="false">
      <c r="A123" s="167"/>
      <c r="B123" s="99" t="s">
        <v>515</v>
      </c>
      <c r="C123" s="91" t="n">
        <v>3039</v>
      </c>
      <c r="D123" s="91" t="n">
        <v>2890</v>
      </c>
      <c r="E123" s="91" t="n">
        <v>2192</v>
      </c>
      <c r="F123" s="91"/>
      <c r="G123" s="91" t="n">
        <v>168</v>
      </c>
      <c r="H123" s="91"/>
      <c r="I123" s="91" t="n">
        <v>10</v>
      </c>
    </row>
    <row r="124" customFormat="false" ht="9" hidden="false" customHeight="true" outlineLevel="0" collapsed="false">
      <c r="A124" s="167"/>
      <c r="B124" s="99" t="s">
        <v>516</v>
      </c>
      <c r="C124" s="91" t="n">
        <v>976</v>
      </c>
      <c r="D124" s="91" t="n">
        <v>896</v>
      </c>
      <c r="E124" s="91" t="n">
        <v>702</v>
      </c>
      <c r="F124" s="91"/>
      <c r="G124" s="91" t="n">
        <v>49</v>
      </c>
      <c r="H124" s="91"/>
      <c r="I124" s="91" t="n">
        <v>4</v>
      </c>
    </row>
    <row r="125" customFormat="false" ht="9" hidden="false" customHeight="true" outlineLevel="0" collapsed="false">
      <c r="A125" s="164"/>
      <c r="B125" s="90"/>
      <c r="C125" s="91"/>
      <c r="D125" s="91"/>
      <c r="E125" s="91"/>
      <c r="F125" s="91"/>
      <c r="G125" s="91"/>
      <c r="H125" s="91"/>
      <c r="I125" s="91"/>
    </row>
    <row r="126" customFormat="false" ht="9" hidden="false" customHeight="true" outlineLevel="0" collapsed="false">
      <c r="A126" s="167" t="s">
        <v>531</v>
      </c>
      <c r="B126" s="99"/>
      <c r="C126" s="91" t="n">
        <f aca="false">SUM(C128:C131)</f>
        <v>2343</v>
      </c>
      <c r="D126" s="91" t="n">
        <f aca="false">SUM(D128:D131)</f>
        <v>2280</v>
      </c>
      <c r="E126" s="91" t="n">
        <f aca="false">SUM(E128:E131)</f>
        <v>2180</v>
      </c>
      <c r="F126" s="91"/>
      <c r="G126" s="91" t="n">
        <f aca="false">SUM(G128:G131)</f>
        <v>113</v>
      </c>
      <c r="H126" s="91"/>
      <c r="I126" s="91" t="n">
        <f aca="false">SUM(I128:I131)</f>
        <v>46</v>
      </c>
    </row>
    <row r="127" customFormat="false" ht="9" hidden="false" customHeight="true" outlineLevel="0" collapsed="false">
      <c r="A127" s="167"/>
      <c r="B127" s="99"/>
      <c r="C127" s="91"/>
      <c r="D127" s="91"/>
      <c r="E127" s="91"/>
      <c r="F127" s="91"/>
      <c r="G127" s="91"/>
      <c r="H127" s="91"/>
      <c r="I127" s="91"/>
    </row>
    <row r="128" customFormat="false" ht="9" hidden="false" customHeight="true" outlineLevel="0" collapsed="false">
      <c r="A128" s="167"/>
      <c r="B128" s="99" t="s">
        <v>483</v>
      </c>
      <c r="C128" s="91" t="n">
        <v>491</v>
      </c>
      <c r="D128" s="91" t="n">
        <v>487</v>
      </c>
      <c r="E128" s="91" t="n">
        <v>487</v>
      </c>
      <c r="F128" s="91"/>
      <c r="G128" s="91" t="n">
        <v>28</v>
      </c>
      <c r="H128" s="91"/>
      <c r="I128" s="91" t="n">
        <v>18</v>
      </c>
    </row>
    <row r="129" customFormat="false" ht="9" hidden="false" customHeight="true" outlineLevel="0" collapsed="false">
      <c r="A129" s="167"/>
      <c r="B129" s="90" t="s">
        <v>775</v>
      </c>
      <c r="C129" s="91" t="n">
        <v>1395</v>
      </c>
      <c r="D129" s="91" t="n">
        <v>1366</v>
      </c>
      <c r="E129" s="91" t="n">
        <v>1266</v>
      </c>
      <c r="F129" s="91"/>
      <c r="G129" s="91" t="n">
        <v>57</v>
      </c>
      <c r="H129" s="91"/>
      <c r="I129" s="91" t="n">
        <v>20</v>
      </c>
    </row>
    <row r="130" customFormat="false" ht="9" hidden="false" customHeight="true" outlineLevel="0" collapsed="false">
      <c r="A130" s="167"/>
      <c r="B130" s="99" t="s">
        <v>515</v>
      </c>
      <c r="C130" s="91" t="n">
        <v>437</v>
      </c>
      <c r="D130" s="91" t="n">
        <v>416</v>
      </c>
      <c r="E130" s="91" t="n">
        <v>416</v>
      </c>
      <c r="F130" s="91"/>
      <c r="G130" s="91" t="n">
        <v>23</v>
      </c>
      <c r="H130" s="91"/>
      <c r="I130" s="91" t="n">
        <v>7</v>
      </c>
    </row>
    <row r="131" customFormat="false" ht="9" hidden="false" customHeight="true" outlineLevel="0" collapsed="false">
      <c r="A131" s="167"/>
      <c r="B131" s="99" t="s">
        <v>516</v>
      </c>
      <c r="C131" s="91" t="n">
        <v>20</v>
      </c>
      <c r="D131" s="91" t="n">
        <v>11</v>
      </c>
      <c r="E131" s="91" t="n">
        <v>11</v>
      </c>
      <c r="F131" s="91"/>
      <c r="G131" s="91" t="n">
        <v>5</v>
      </c>
      <c r="H131" s="91"/>
      <c r="I131" s="91" t="n">
        <v>1</v>
      </c>
    </row>
    <row r="132" customFormat="false" ht="9" hidden="false" customHeight="true" outlineLevel="0" collapsed="false">
      <c r="A132" s="164"/>
      <c r="B132" s="90"/>
      <c r="C132" s="91"/>
      <c r="D132" s="91"/>
      <c r="E132" s="91"/>
      <c r="F132" s="91"/>
      <c r="G132" s="91"/>
      <c r="H132" s="91"/>
      <c r="I132" s="91"/>
    </row>
    <row r="133" customFormat="false" ht="9" hidden="false" customHeight="true" outlineLevel="0" collapsed="false">
      <c r="A133" s="167" t="s">
        <v>532</v>
      </c>
      <c r="B133" s="99"/>
      <c r="C133" s="91" t="n">
        <f aca="false">SUM(C135:C138)</f>
        <v>5929</v>
      </c>
      <c r="D133" s="91" t="n">
        <f aca="false">SUM(D135:D138)</f>
        <v>5817</v>
      </c>
      <c r="E133" s="91" t="n">
        <f aca="false">SUM(E135:E138)</f>
        <v>5302</v>
      </c>
      <c r="F133" s="91"/>
      <c r="G133" s="91" t="n">
        <f aca="false">SUM(G135:G138)</f>
        <v>204</v>
      </c>
      <c r="H133" s="91"/>
      <c r="I133" s="91" t="n">
        <f aca="false">SUM(I135:I138)</f>
        <v>47</v>
      </c>
    </row>
    <row r="134" customFormat="false" ht="9" hidden="false" customHeight="true" outlineLevel="0" collapsed="false">
      <c r="A134" s="167"/>
      <c r="B134" s="99"/>
      <c r="C134" s="91"/>
      <c r="D134" s="91"/>
      <c r="E134" s="91"/>
      <c r="F134" s="91"/>
      <c r="G134" s="91"/>
      <c r="H134" s="91"/>
      <c r="I134" s="91"/>
    </row>
    <row r="135" customFormat="false" ht="9" hidden="false" customHeight="true" outlineLevel="0" collapsed="false">
      <c r="A135" s="167"/>
      <c r="B135" s="99" t="s">
        <v>483</v>
      </c>
      <c r="C135" s="91" t="n">
        <v>887</v>
      </c>
      <c r="D135" s="91" t="n">
        <v>885</v>
      </c>
      <c r="E135" s="91" t="n">
        <v>885</v>
      </c>
      <c r="F135" s="91"/>
      <c r="G135" s="91" t="n">
        <v>37</v>
      </c>
      <c r="H135" s="91"/>
      <c r="I135" s="91" t="n">
        <v>22</v>
      </c>
    </row>
    <row r="136" customFormat="false" ht="9" hidden="false" customHeight="true" outlineLevel="0" collapsed="false">
      <c r="A136" s="167"/>
      <c r="B136" s="90" t="s">
        <v>775</v>
      </c>
      <c r="C136" s="91" t="n">
        <v>3834</v>
      </c>
      <c r="D136" s="91" t="n">
        <v>3759</v>
      </c>
      <c r="E136" s="91" t="n">
        <v>3512</v>
      </c>
      <c r="F136" s="91"/>
      <c r="G136" s="91" t="n">
        <v>119</v>
      </c>
      <c r="H136" s="91"/>
      <c r="I136" s="91" t="n">
        <v>18</v>
      </c>
    </row>
    <row r="137" customFormat="false" ht="9" hidden="false" customHeight="true" outlineLevel="0" collapsed="false">
      <c r="A137" s="167"/>
      <c r="B137" s="99" t="s">
        <v>515</v>
      </c>
      <c r="C137" s="91" t="n">
        <v>853</v>
      </c>
      <c r="D137" s="91" t="n">
        <v>818</v>
      </c>
      <c r="E137" s="91" t="n">
        <v>768</v>
      </c>
      <c r="F137" s="91"/>
      <c r="G137" s="91" t="n">
        <v>33</v>
      </c>
      <c r="H137" s="91"/>
      <c r="I137" s="91" t="n">
        <v>6</v>
      </c>
    </row>
    <row r="138" customFormat="false" ht="9" hidden="false" customHeight="true" outlineLevel="0" collapsed="false">
      <c r="A138" s="167"/>
      <c r="B138" s="99" t="s">
        <v>516</v>
      </c>
      <c r="C138" s="91" t="n">
        <v>355</v>
      </c>
      <c r="D138" s="91" t="n">
        <v>355</v>
      </c>
      <c r="E138" s="91" t="n">
        <v>137</v>
      </c>
      <c r="F138" s="91"/>
      <c r="G138" s="91" t="n">
        <v>15</v>
      </c>
      <c r="H138" s="91"/>
      <c r="I138" s="91" t="n">
        <v>1</v>
      </c>
    </row>
    <row r="139" customFormat="false" ht="9" hidden="false" customHeight="true" outlineLevel="0" collapsed="false">
      <c r="A139" s="164"/>
      <c r="B139" s="90"/>
      <c r="C139" s="91"/>
      <c r="D139" s="91"/>
      <c r="E139" s="91"/>
      <c r="F139" s="91"/>
      <c r="G139" s="91"/>
      <c r="H139" s="91"/>
      <c r="I139" s="91"/>
    </row>
    <row r="140" customFormat="false" ht="9" hidden="false" customHeight="true" outlineLevel="0" collapsed="false">
      <c r="A140" s="167" t="s">
        <v>533</v>
      </c>
      <c r="B140" s="99"/>
      <c r="C140" s="91" t="n">
        <f aca="false">SUM(C142:C144)</f>
        <v>998</v>
      </c>
      <c r="D140" s="91" t="n">
        <f aca="false">SUM(D142:D144)</f>
        <v>992</v>
      </c>
      <c r="E140" s="91" t="n">
        <f aca="false">SUM(E142:E144)</f>
        <v>917</v>
      </c>
      <c r="F140" s="91"/>
      <c r="G140" s="91" t="n">
        <f aca="false">SUM(G142:G144)</f>
        <v>48</v>
      </c>
      <c r="H140" s="91"/>
      <c r="I140" s="91" t="n">
        <f aca="false">SUM(I142:I144)</f>
        <v>21</v>
      </c>
    </row>
    <row r="141" customFormat="false" ht="9" hidden="false" customHeight="true" outlineLevel="0" collapsed="false">
      <c r="A141" s="167"/>
      <c r="B141" s="99"/>
      <c r="C141" s="91"/>
      <c r="D141" s="91"/>
      <c r="E141" s="91"/>
      <c r="F141" s="91"/>
      <c r="G141" s="91"/>
      <c r="H141" s="91"/>
      <c r="I141" s="91"/>
    </row>
    <row r="142" customFormat="false" ht="9" hidden="false" customHeight="true" outlineLevel="0" collapsed="false">
      <c r="A142" s="167"/>
      <c r="B142" s="99" t="s">
        <v>483</v>
      </c>
      <c r="C142" s="91" t="n">
        <v>176</v>
      </c>
      <c r="D142" s="91" t="n">
        <v>176</v>
      </c>
      <c r="E142" s="91" t="n">
        <v>176</v>
      </c>
      <c r="F142" s="91"/>
      <c r="G142" s="91" t="n">
        <v>8</v>
      </c>
      <c r="H142" s="91"/>
      <c r="I142" s="91" t="n">
        <v>7</v>
      </c>
    </row>
    <row r="143" customFormat="false" ht="9" hidden="false" customHeight="true" outlineLevel="0" collapsed="false">
      <c r="A143" s="167"/>
      <c r="B143" s="90" t="s">
        <v>775</v>
      </c>
      <c r="C143" s="91" t="n">
        <v>678</v>
      </c>
      <c r="D143" s="91" t="n">
        <v>672</v>
      </c>
      <c r="E143" s="91" t="n">
        <v>600</v>
      </c>
      <c r="F143" s="91"/>
      <c r="G143" s="91" t="n">
        <v>28</v>
      </c>
      <c r="H143" s="91"/>
      <c r="I143" s="91" t="n">
        <v>10</v>
      </c>
    </row>
    <row r="144" customFormat="false" ht="9" hidden="false" customHeight="true" outlineLevel="0" collapsed="false">
      <c r="A144" s="167"/>
      <c r="B144" s="99" t="s">
        <v>515</v>
      </c>
      <c r="C144" s="91" t="n">
        <v>144</v>
      </c>
      <c r="D144" s="91" t="n">
        <v>144</v>
      </c>
      <c r="E144" s="91" t="n">
        <v>141</v>
      </c>
      <c r="F144" s="91"/>
      <c r="G144" s="91" t="n">
        <v>12</v>
      </c>
      <c r="H144" s="91"/>
      <c r="I144" s="91" t="n">
        <v>4</v>
      </c>
    </row>
    <row r="145" customFormat="false" ht="9" hidden="false" customHeight="true" outlineLevel="0" collapsed="false">
      <c r="A145" s="164"/>
      <c r="B145" s="90"/>
      <c r="C145" s="91"/>
      <c r="D145" s="91"/>
      <c r="E145" s="91"/>
      <c r="F145" s="91"/>
      <c r="G145" s="91"/>
      <c r="H145" s="91"/>
      <c r="I145" s="91"/>
    </row>
    <row r="146" customFormat="false" ht="9" hidden="false" customHeight="true" outlineLevel="0" collapsed="false">
      <c r="A146" s="167" t="s">
        <v>534</v>
      </c>
      <c r="B146" s="99"/>
      <c r="C146" s="91" t="n">
        <f aca="false">SUM(C148:C152)</f>
        <v>35953</v>
      </c>
      <c r="D146" s="91" t="n">
        <f aca="false">SUM(D148:D152)</f>
        <v>34240</v>
      </c>
      <c r="E146" s="91" t="n">
        <f aca="false">SUM(E148:E152)</f>
        <v>29888</v>
      </c>
      <c r="F146" s="91"/>
      <c r="G146" s="91" t="n">
        <f aca="false">SUM(G148:G152)</f>
        <v>1608</v>
      </c>
      <c r="H146" s="91"/>
      <c r="I146" s="91" t="n">
        <f aca="false">SUM(I148:I152)</f>
        <v>204</v>
      </c>
    </row>
    <row r="147" customFormat="false" ht="9" hidden="false" customHeight="true" outlineLevel="0" collapsed="false">
      <c r="A147" s="167"/>
      <c r="B147" s="99"/>
      <c r="C147" s="91"/>
      <c r="D147" s="91"/>
      <c r="E147" s="91"/>
      <c r="F147" s="91"/>
      <c r="G147" s="91"/>
      <c r="H147" s="91"/>
      <c r="I147" s="91"/>
    </row>
    <row r="148" customFormat="false" ht="9" hidden="false" customHeight="true" outlineLevel="0" collapsed="false">
      <c r="A148" s="167"/>
      <c r="B148" s="99" t="s">
        <v>483</v>
      </c>
      <c r="C148" s="91" t="n">
        <v>4359</v>
      </c>
      <c r="D148" s="91" t="n">
        <v>4272</v>
      </c>
      <c r="E148" s="91" t="n">
        <v>4272</v>
      </c>
      <c r="F148" s="91"/>
      <c r="G148" s="91" t="n">
        <v>176</v>
      </c>
      <c r="H148" s="91"/>
      <c r="I148" s="91" t="n">
        <v>76</v>
      </c>
    </row>
    <row r="149" customFormat="false" ht="9" hidden="false" customHeight="true" outlineLevel="0" collapsed="false">
      <c r="A149" s="167"/>
      <c r="B149" s="90" t="s">
        <v>775</v>
      </c>
      <c r="C149" s="91" t="n">
        <v>20848</v>
      </c>
      <c r="D149" s="91" t="n">
        <v>20163</v>
      </c>
      <c r="E149" s="91" t="n">
        <v>18452</v>
      </c>
      <c r="F149" s="91"/>
      <c r="G149" s="91" t="n">
        <v>693</v>
      </c>
      <c r="H149" s="91"/>
      <c r="I149" s="91" t="n">
        <v>83</v>
      </c>
    </row>
    <row r="150" customFormat="false" ht="9" hidden="false" customHeight="true" outlineLevel="0" collapsed="false">
      <c r="A150" s="167"/>
      <c r="B150" s="99" t="s">
        <v>515</v>
      </c>
      <c r="C150" s="91" t="n">
        <v>7098</v>
      </c>
      <c r="D150" s="91" t="n">
        <v>6532</v>
      </c>
      <c r="E150" s="91" t="n">
        <v>4998</v>
      </c>
      <c r="F150" s="91"/>
      <c r="G150" s="91" t="n">
        <v>432</v>
      </c>
      <c r="H150" s="91"/>
      <c r="I150" s="91" t="n">
        <v>30</v>
      </c>
    </row>
    <row r="151" customFormat="false" ht="9" hidden="false" customHeight="true" outlineLevel="0" collapsed="false">
      <c r="A151" s="167"/>
      <c r="B151" s="90" t="s">
        <v>492</v>
      </c>
      <c r="C151" s="91" t="n">
        <v>378</v>
      </c>
      <c r="D151" s="91" t="n">
        <v>352</v>
      </c>
      <c r="E151" s="91" t="n">
        <v>324</v>
      </c>
      <c r="F151" s="91"/>
      <c r="G151" s="91" t="n">
        <v>72</v>
      </c>
      <c r="H151" s="91"/>
      <c r="I151" s="91" t="n">
        <v>6</v>
      </c>
    </row>
    <row r="152" customFormat="false" ht="9" hidden="false" customHeight="true" outlineLevel="0" collapsed="false">
      <c r="A152" s="167"/>
      <c r="B152" s="99" t="s">
        <v>516</v>
      </c>
      <c r="C152" s="91" t="n">
        <v>3270</v>
      </c>
      <c r="D152" s="91" t="n">
        <v>2921</v>
      </c>
      <c r="E152" s="91" t="n">
        <v>1842</v>
      </c>
      <c r="F152" s="91"/>
      <c r="G152" s="91" t="n">
        <v>235</v>
      </c>
      <c r="H152" s="91"/>
      <c r="I152" s="91" t="n">
        <v>9</v>
      </c>
    </row>
    <row r="153" customFormat="false" ht="9" hidden="false" customHeight="true" outlineLevel="0" collapsed="false">
      <c r="A153" s="164"/>
      <c r="B153" s="90"/>
      <c r="C153" s="91"/>
      <c r="D153" s="91"/>
      <c r="E153" s="91"/>
      <c r="F153" s="91"/>
      <c r="G153" s="91"/>
      <c r="H153" s="91"/>
      <c r="I153" s="91"/>
    </row>
    <row r="154" customFormat="false" ht="9" hidden="false" customHeight="true" outlineLevel="0" collapsed="false">
      <c r="A154" s="164"/>
      <c r="B154" s="90"/>
      <c r="C154" s="91"/>
      <c r="D154" s="91"/>
      <c r="E154" s="91"/>
      <c r="F154" s="91"/>
      <c r="G154" s="91"/>
      <c r="H154" s="91"/>
      <c r="I154" s="91"/>
      <c r="J154" s="117"/>
    </row>
    <row r="155" customFormat="false" ht="9" hidden="false" customHeight="true" outlineLevel="0" collapsed="false">
      <c r="A155" s="167" t="s">
        <v>535</v>
      </c>
      <c r="B155" s="99"/>
      <c r="C155" s="91" t="n">
        <f aca="false">SUM(C157:C160)</f>
        <v>1530</v>
      </c>
      <c r="D155" s="91" t="n">
        <f aca="false">SUM(D157:D160)</f>
        <v>1490</v>
      </c>
      <c r="E155" s="91" t="n">
        <f aca="false">SUM(E157:E160)</f>
        <v>1332</v>
      </c>
      <c r="F155" s="91"/>
      <c r="G155" s="91" t="n">
        <f aca="false">SUM(G157:G160)</f>
        <v>53</v>
      </c>
      <c r="H155" s="91"/>
      <c r="I155" s="91" t="n">
        <f aca="false">SUM(I157:I160)</f>
        <v>6</v>
      </c>
    </row>
    <row r="156" customFormat="false" ht="9" hidden="false" customHeight="true" outlineLevel="0" collapsed="false">
      <c r="A156" s="167"/>
      <c r="B156" s="99"/>
      <c r="C156" s="91"/>
      <c r="D156" s="91"/>
      <c r="E156" s="91"/>
      <c r="F156" s="91"/>
      <c r="G156" s="91"/>
      <c r="H156" s="91"/>
      <c r="I156" s="91"/>
    </row>
    <row r="157" customFormat="false" ht="9" hidden="false" customHeight="true" outlineLevel="0" collapsed="false">
      <c r="A157" s="167"/>
      <c r="B157" s="99" t="s">
        <v>483</v>
      </c>
      <c r="C157" s="91" t="n">
        <v>259</v>
      </c>
      <c r="D157" s="91" t="n">
        <v>259</v>
      </c>
      <c r="E157" s="91" t="n">
        <v>259</v>
      </c>
      <c r="F157" s="91"/>
      <c r="G157" s="91" t="n">
        <v>8</v>
      </c>
      <c r="H157" s="91"/>
      <c r="I157" s="91" t="n">
        <v>2</v>
      </c>
    </row>
    <row r="158" customFormat="false" ht="9" hidden="false" customHeight="true" outlineLevel="0" collapsed="false">
      <c r="A158" s="167"/>
      <c r="B158" s="90" t="s">
        <v>775</v>
      </c>
      <c r="C158" s="91" t="n">
        <v>960</v>
      </c>
      <c r="D158" s="91" t="n">
        <v>941</v>
      </c>
      <c r="E158" s="91" t="n">
        <v>828</v>
      </c>
      <c r="F158" s="91"/>
      <c r="G158" s="91" t="n">
        <v>29</v>
      </c>
      <c r="H158" s="91"/>
      <c r="I158" s="91" t="n">
        <v>2</v>
      </c>
    </row>
    <row r="159" customFormat="false" ht="9" hidden="false" customHeight="true" outlineLevel="0" collapsed="false">
      <c r="A159" s="167"/>
      <c r="B159" s="99" t="s">
        <v>515</v>
      </c>
      <c r="C159" s="91" t="n">
        <v>225</v>
      </c>
      <c r="D159" s="91" t="n">
        <v>212</v>
      </c>
      <c r="E159" s="91" t="n">
        <v>167</v>
      </c>
      <c r="F159" s="91"/>
      <c r="G159" s="91" t="n">
        <v>10</v>
      </c>
      <c r="H159" s="91"/>
      <c r="I159" s="91" t="n">
        <v>1</v>
      </c>
    </row>
    <row r="160" customFormat="false" ht="9" hidden="false" customHeight="true" outlineLevel="0" collapsed="false">
      <c r="A160" s="167"/>
      <c r="B160" s="99" t="s">
        <v>516</v>
      </c>
      <c r="C160" s="91" t="n">
        <v>86</v>
      </c>
      <c r="D160" s="91" t="n">
        <v>78</v>
      </c>
      <c r="E160" s="91" t="n">
        <v>78</v>
      </c>
      <c r="F160" s="91"/>
      <c r="G160" s="91" t="n">
        <v>6</v>
      </c>
      <c r="H160" s="91"/>
      <c r="I160" s="91" t="n">
        <v>1</v>
      </c>
    </row>
    <row r="161" customFormat="false" ht="9" hidden="false" customHeight="true" outlineLevel="0" collapsed="false">
      <c r="A161" s="164"/>
      <c r="B161" s="90"/>
      <c r="C161" s="91"/>
      <c r="D161" s="91"/>
      <c r="E161" s="91"/>
      <c r="F161" s="91"/>
      <c r="G161" s="91"/>
      <c r="H161" s="91"/>
      <c r="I161" s="91"/>
    </row>
    <row r="162" customFormat="false" ht="9" hidden="false" customHeight="true" outlineLevel="0" collapsed="false">
      <c r="A162" s="167" t="s">
        <v>536</v>
      </c>
      <c r="B162" s="99"/>
      <c r="C162" s="91" t="n">
        <f aca="false">SUM(C164:C166)</f>
        <v>328</v>
      </c>
      <c r="D162" s="91" t="n">
        <f aca="false">SUM(D164:D166)</f>
        <v>319</v>
      </c>
      <c r="E162" s="91" t="n">
        <f aca="false">SUM(E164:E166)</f>
        <v>298</v>
      </c>
      <c r="F162" s="91"/>
      <c r="G162" s="91" t="n">
        <f aca="false">SUM(G164:G166)</f>
        <v>15</v>
      </c>
      <c r="H162" s="91"/>
      <c r="I162" s="91" t="n">
        <f aca="false">SUM(I164:I166)</f>
        <v>3</v>
      </c>
    </row>
    <row r="163" customFormat="false" ht="9" hidden="false" customHeight="true" outlineLevel="0" collapsed="false">
      <c r="A163" s="167"/>
      <c r="B163" s="99"/>
      <c r="C163" s="91"/>
      <c r="D163" s="91"/>
      <c r="E163" s="91"/>
      <c r="F163" s="91"/>
      <c r="G163" s="91"/>
      <c r="H163" s="91"/>
      <c r="I163" s="91"/>
    </row>
    <row r="164" customFormat="false" ht="9" hidden="false" customHeight="true" outlineLevel="0" collapsed="false">
      <c r="A164" s="167"/>
      <c r="B164" s="99" t="s">
        <v>483</v>
      </c>
      <c r="C164" s="91" t="n">
        <v>42</v>
      </c>
      <c r="D164" s="91" t="n">
        <v>42</v>
      </c>
      <c r="E164" s="91" t="n">
        <v>42</v>
      </c>
      <c r="F164" s="91"/>
      <c r="G164" s="91" t="n">
        <v>2</v>
      </c>
      <c r="H164" s="91"/>
      <c r="I164" s="91" t="n">
        <v>1</v>
      </c>
    </row>
    <row r="165" customFormat="false" ht="9" hidden="false" customHeight="true" outlineLevel="0" collapsed="false">
      <c r="A165" s="167"/>
      <c r="B165" s="90" t="s">
        <v>775</v>
      </c>
      <c r="C165" s="91" t="n">
        <v>225</v>
      </c>
      <c r="D165" s="91" t="n">
        <v>217</v>
      </c>
      <c r="E165" s="91" t="n">
        <v>196</v>
      </c>
      <c r="F165" s="91"/>
      <c r="G165" s="91" t="n">
        <v>10</v>
      </c>
      <c r="H165" s="91"/>
      <c r="I165" s="91" t="n">
        <v>1</v>
      </c>
    </row>
    <row r="166" customFormat="false" ht="9" hidden="false" customHeight="true" outlineLevel="0" collapsed="false">
      <c r="A166" s="167"/>
      <c r="B166" s="99" t="s">
        <v>515</v>
      </c>
      <c r="C166" s="91" t="n">
        <v>61</v>
      </c>
      <c r="D166" s="91" t="n">
        <v>60</v>
      </c>
      <c r="E166" s="91" t="n">
        <v>60</v>
      </c>
      <c r="F166" s="91"/>
      <c r="G166" s="91" t="n">
        <v>3</v>
      </c>
      <c r="H166" s="91"/>
      <c r="I166" s="91" t="n">
        <v>1</v>
      </c>
    </row>
    <row r="167" customFormat="false" ht="9" hidden="false" customHeight="true" outlineLevel="0" collapsed="false">
      <c r="A167" s="164"/>
      <c r="B167" s="90"/>
      <c r="C167" s="91"/>
      <c r="D167" s="91"/>
      <c r="E167" s="91"/>
      <c r="F167" s="91"/>
      <c r="G167" s="91"/>
      <c r="H167" s="91"/>
      <c r="I167" s="91"/>
    </row>
    <row r="168" customFormat="false" ht="9" hidden="false" customHeight="true" outlineLevel="0" collapsed="false">
      <c r="A168" s="167" t="s">
        <v>537</v>
      </c>
      <c r="B168" s="99"/>
      <c r="C168" s="91" t="n">
        <f aca="false">SUM(C170:C173)</f>
        <v>3568</v>
      </c>
      <c r="D168" s="91" t="n">
        <f aca="false">SUM(D170:D173)</f>
        <v>3484</v>
      </c>
      <c r="E168" s="91" t="n">
        <f aca="false">SUM(E170:E173)</f>
        <v>3131</v>
      </c>
      <c r="F168" s="91"/>
      <c r="G168" s="91" t="n">
        <f aca="false">SUM(G170:G173)</f>
        <v>140</v>
      </c>
      <c r="H168" s="91"/>
      <c r="I168" s="91" t="n">
        <f aca="false">SUM(I170:I173)</f>
        <v>28</v>
      </c>
    </row>
    <row r="169" customFormat="false" ht="9" hidden="false" customHeight="true" outlineLevel="0" collapsed="false">
      <c r="A169" s="167"/>
      <c r="B169" s="99"/>
      <c r="C169" s="91"/>
      <c r="D169" s="91"/>
      <c r="E169" s="91"/>
      <c r="F169" s="91"/>
      <c r="G169" s="91"/>
      <c r="H169" s="91"/>
      <c r="I169" s="91"/>
    </row>
    <row r="170" customFormat="false" ht="9" hidden="false" customHeight="true" outlineLevel="0" collapsed="false">
      <c r="A170" s="167"/>
      <c r="B170" s="99" t="s">
        <v>483</v>
      </c>
      <c r="C170" s="91" t="n">
        <v>433</v>
      </c>
      <c r="D170" s="91" t="n">
        <v>433</v>
      </c>
      <c r="E170" s="91" t="n">
        <v>433</v>
      </c>
      <c r="F170" s="91"/>
      <c r="G170" s="91" t="n">
        <v>17</v>
      </c>
      <c r="H170" s="91"/>
      <c r="I170" s="91" t="n">
        <v>9</v>
      </c>
    </row>
    <row r="171" customFormat="false" ht="9" hidden="false" customHeight="true" outlineLevel="0" collapsed="false">
      <c r="A171" s="167"/>
      <c r="B171" s="90" t="s">
        <v>775</v>
      </c>
      <c r="C171" s="91" t="n">
        <v>2448</v>
      </c>
      <c r="D171" s="91" t="n">
        <v>2418</v>
      </c>
      <c r="E171" s="91" t="n">
        <v>2159</v>
      </c>
      <c r="F171" s="91"/>
      <c r="G171" s="91" t="n">
        <v>82</v>
      </c>
      <c r="H171" s="91"/>
      <c r="I171" s="91" t="n">
        <v>12</v>
      </c>
    </row>
    <row r="172" customFormat="false" ht="9" hidden="false" customHeight="true" outlineLevel="0" collapsed="false">
      <c r="A172" s="167"/>
      <c r="B172" s="99" t="s">
        <v>515</v>
      </c>
      <c r="C172" s="91" t="n">
        <v>606</v>
      </c>
      <c r="D172" s="91" t="n">
        <v>563</v>
      </c>
      <c r="E172" s="91" t="n">
        <v>486</v>
      </c>
      <c r="F172" s="91"/>
      <c r="G172" s="91" t="n">
        <v>28</v>
      </c>
      <c r="H172" s="91"/>
      <c r="I172" s="91" t="n">
        <v>5</v>
      </c>
    </row>
    <row r="173" customFormat="false" ht="9" hidden="false" customHeight="true" outlineLevel="0" collapsed="false">
      <c r="A173" s="167"/>
      <c r="B173" s="99" t="s">
        <v>516</v>
      </c>
      <c r="C173" s="91" t="n">
        <v>81</v>
      </c>
      <c r="D173" s="91" t="n">
        <v>70</v>
      </c>
      <c r="E173" s="91" t="n">
        <v>53</v>
      </c>
      <c r="F173" s="91"/>
      <c r="G173" s="91" t="n">
        <v>13</v>
      </c>
      <c r="H173" s="91"/>
      <c r="I173" s="91" t="n">
        <v>2</v>
      </c>
    </row>
    <row r="174" customFormat="false" ht="9" hidden="false" customHeight="true" outlineLevel="0" collapsed="false">
      <c r="A174" s="164"/>
      <c r="B174" s="90"/>
      <c r="C174" s="91"/>
      <c r="D174" s="91"/>
      <c r="E174" s="91"/>
      <c r="F174" s="91"/>
      <c r="G174" s="91"/>
      <c r="H174" s="91"/>
      <c r="I174" s="91"/>
    </row>
    <row r="175" customFormat="false" ht="9" hidden="false" customHeight="true" outlineLevel="0" collapsed="false">
      <c r="A175" s="167" t="s">
        <v>538</v>
      </c>
      <c r="B175" s="99"/>
      <c r="C175" s="91" t="n">
        <f aca="false">SUM(C177:C180)</f>
        <v>2198</v>
      </c>
      <c r="D175" s="91" t="n">
        <f aca="false">SUM(D177:D180)</f>
        <v>2097</v>
      </c>
      <c r="E175" s="91" t="n">
        <f aca="false">SUM(E177:E180)</f>
        <v>1935</v>
      </c>
      <c r="F175" s="91"/>
      <c r="G175" s="91" t="n">
        <f aca="false">SUM(G177:G180)</f>
        <v>82</v>
      </c>
      <c r="H175" s="91"/>
      <c r="I175" s="91" t="n">
        <f aca="false">SUM(I177:I180)</f>
        <v>28</v>
      </c>
    </row>
    <row r="176" customFormat="false" ht="9" hidden="false" customHeight="true" outlineLevel="0" collapsed="false">
      <c r="A176" s="167"/>
      <c r="B176" s="99"/>
      <c r="C176" s="91"/>
      <c r="D176" s="91"/>
      <c r="E176" s="91"/>
      <c r="F176" s="91"/>
      <c r="G176" s="91"/>
      <c r="H176" s="91"/>
      <c r="I176" s="91"/>
    </row>
    <row r="177" customFormat="false" ht="9" hidden="false" customHeight="true" outlineLevel="0" collapsed="false">
      <c r="A177" s="167"/>
      <c r="B177" s="99" t="s">
        <v>483</v>
      </c>
      <c r="C177" s="91" t="n">
        <v>315</v>
      </c>
      <c r="D177" s="91" t="n">
        <v>310</v>
      </c>
      <c r="E177" s="91" t="n">
        <v>310</v>
      </c>
      <c r="F177" s="91"/>
      <c r="G177" s="91" t="n">
        <v>14</v>
      </c>
      <c r="H177" s="91"/>
      <c r="I177" s="91" t="n">
        <v>10</v>
      </c>
    </row>
    <row r="178" customFormat="false" ht="9" hidden="false" customHeight="true" outlineLevel="0" collapsed="false">
      <c r="A178" s="167"/>
      <c r="B178" s="90" t="s">
        <v>775</v>
      </c>
      <c r="C178" s="91" t="n">
        <v>1512</v>
      </c>
      <c r="D178" s="91" t="n">
        <v>1458</v>
      </c>
      <c r="E178" s="91" t="n">
        <v>1304</v>
      </c>
      <c r="F178" s="91"/>
      <c r="G178" s="91" t="n">
        <v>45</v>
      </c>
      <c r="H178" s="91"/>
      <c r="I178" s="91" t="n">
        <v>12</v>
      </c>
    </row>
    <row r="179" customFormat="false" ht="9" hidden="false" customHeight="true" outlineLevel="0" collapsed="false">
      <c r="A179" s="167"/>
      <c r="B179" s="99" t="s">
        <v>515</v>
      </c>
      <c r="C179" s="91" t="n">
        <v>337</v>
      </c>
      <c r="D179" s="91" t="n">
        <v>306</v>
      </c>
      <c r="E179" s="91" t="n">
        <v>305</v>
      </c>
      <c r="F179" s="91"/>
      <c r="G179" s="91" t="n">
        <v>18</v>
      </c>
      <c r="H179" s="91"/>
      <c r="I179" s="91" t="n">
        <v>5</v>
      </c>
    </row>
    <row r="180" customFormat="false" ht="9" hidden="false" customHeight="true" outlineLevel="0" collapsed="false">
      <c r="A180" s="167"/>
      <c r="B180" s="99" t="s">
        <v>516</v>
      </c>
      <c r="C180" s="91" t="n">
        <v>34</v>
      </c>
      <c r="D180" s="91" t="n">
        <v>23</v>
      </c>
      <c r="E180" s="91" t="n">
        <v>16</v>
      </c>
      <c r="F180" s="91"/>
      <c r="G180" s="91" t="n">
        <v>5</v>
      </c>
      <c r="H180" s="91"/>
      <c r="I180" s="91" t="n">
        <v>1</v>
      </c>
    </row>
    <row r="181" customFormat="false" ht="9" hidden="false" customHeight="true" outlineLevel="0" collapsed="false">
      <c r="A181" s="164"/>
      <c r="B181" s="90"/>
      <c r="C181" s="91"/>
      <c r="D181" s="91"/>
      <c r="E181" s="91"/>
      <c r="F181" s="91"/>
      <c r="G181" s="91"/>
      <c r="H181" s="91"/>
      <c r="I181" s="91"/>
    </row>
    <row r="182" customFormat="false" ht="9" hidden="false" customHeight="true" outlineLevel="0" collapsed="false">
      <c r="A182" s="167" t="s">
        <v>539</v>
      </c>
      <c r="B182" s="99"/>
      <c r="C182" s="91" t="n">
        <f aca="false">SUM(C184:C187)</f>
        <v>308</v>
      </c>
      <c r="D182" s="91" t="n">
        <f aca="false">SUM(D184:D187)</f>
        <v>301</v>
      </c>
      <c r="E182" s="91" t="n">
        <f aca="false">SUM(E184:E187)</f>
        <v>278</v>
      </c>
      <c r="F182" s="91"/>
      <c r="G182" s="91" t="n">
        <f aca="false">SUM(G184:G187)</f>
        <v>20</v>
      </c>
      <c r="H182" s="91"/>
      <c r="I182" s="91" t="n">
        <f aca="false">SUM(I184:I187)</f>
        <v>8</v>
      </c>
    </row>
    <row r="183" customFormat="false" ht="9" hidden="false" customHeight="true" outlineLevel="0" collapsed="false">
      <c r="A183" s="167"/>
      <c r="B183" s="99"/>
      <c r="C183" s="91"/>
      <c r="D183" s="91"/>
      <c r="E183" s="91"/>
      <c r="F183" s="91"/>
      <c r="G183" s="91"/>
      <c r="H183" s="91"/>
      <c r="I183" s="91"/>
    </row>
    <row r="184" customFormat="false" ht="9" hidden="false" customHeight="true" outlineLevel="0" collapsed="false">
      <c r="A184" s="167"/>
      <c r="B184" s="99" t="s">
        <v>483</v>
      </c>
      <c r="C184" s="91" t="n">
        <v>55</v>
      </c>
      <c r="D184" s="91" t="n">
        <v>55</v>
      </c>
      <c r="E184" s="91" t="n">
        <v>55</v>
      </c>
      <c r="F184" s="91"/>
      <c r="G184" s="91" t="n">
        <v>4</v>
      </c>
      <c r="H184" s="91"/>
      <c r="I184" s="91" t="n">
        <v>3</v>
      </c>
    </row>
    <row r="185" customFormat="false" ht="9" hidden="false" customHeight="true" outlineLevel="0" collapsed="false">
      <c r="A185" s="167"/>
      <c r="B185" s="90" t="s">
        <v>775</v>
      </c>
      <c r="C185" s="91" t="n">
        <v>172</v>
      </c>
      <c r="D185" s="91" t="n">
        <v>171</v>
      </c>
      <c r="E185" s="91" t="n">
        <v>156</v>
      </c>
      <c r="F185" s="91"/>
      <c r="G185" s="91" t="n">
        <v>9</v>
      </c>
      <c r="H185" s="91"/>
      <c r="I185" s="91" t="n">
        <v>3</v>
      </c>
    </row>
    <row r="186" customFormat="false" ht="9" hidden="false" customHeight="true" outlineLevel="0" collapsed="false">
      <c r="A186" s="167"/>
      <c r="B186" s="99" t="s">
        <v>515</v>
      </c>
      <c r="C186" s="91" t="n">
        <v>81</v>
      </c>
      <c r="D186" s="91" t="n">
        <v>75</v>
      </c>
      <c r="E186" s="91" t="n">
        <v>67</v>
      </c>
      <c r="F186" s="91"/>
      <c r="G186" s="91" t="n">
        <v>7</v>
      </c>
      <c r="H186" s="91"/>
      <c r="I186" s="91" t="n">
        <v>2</v>
      </c>
    </row>
    <row r="187" customFormat="false" ht="9" hidden="false" customHeight="true" outlineLevel="0" collapsed="false">
      <c r="A187" s="164"/>
      <c r="B187" s="90"/>
      <c r="C187" s="91"/>
      <c r="D187" s="91"/>
      <c r="E187" s="91"/>
      <c r="F187" s="91"/>
      <c r="G187" s="91"/>
      <c r="H187" s="91"/>
      <c r="I187" s="91"/>
    </row>
    <row r="188" customFormat="false" ht="9" hidden="false" customHeight="true" outlineLevel="0" collapsed="false">
      <c r="A188" s="167" t="s">
        <v>540</v>
      </c>
      <c r="B188" s="99"/>
      <c r="C188" s="91" t="n">
        <f aca="false">SUM(C190:C193)</f>
        <v>2785</v>
      </c>
      <c r="D188" s="91" t="n">
        <f aca="false">SUM(D190:D193)</f>
        <v>2695</v>
      </c>
      <c r="E188" s="91" t="n">
        <f aca="false">SUM(E190:E193)</f>
        <v>2524</v>
      </c>
      <c r="F188" s="91"/>
      <c r="G188" s="91" t="n">
        <f aca="false">SUM(G190:G193)</f>
        <v>123</v>
      </c>
      <c r="H188" s="91"/>
      <c r="I188" s="91" t="n">
        <f aca="false">SUM(I190:I193)</f>
        <v>38</v>
      </c>
    </row>
    <row r="189" customFormat="false" ht="9" hidden="false" customHeight="true" outlineLevel="0" collapsed="false">
      <c r="A189" s="167"/>
      <c r="B189" s="99"/>
      <c r="C189" s="91"/>
      <c r="D189" s="91"/>
      <c r="E189" s="91"/>
      <c r="F189" s="91"/>
      <c r="G189" s="91"/>
      <c r="H189" s="91"/>
      <c r="I189" s="91"/>
    </row>
    <row r="190" customFormat="false" ht="9" hidden="false" customHeight="true" outlineLevel="0" collapsed="false">
      <c r="A190" s="167"/>
      <c r="B190" s="99" t="s">
        <v>483</v>
      </c>
      <c r="C190" s="91" t="n">
        <v>527</v>
      </c>
      <c r="D190" s="91" t="n">
        <v>518</v>
      </c>
      <c r="E190" s="91" t="n">
        <v>518</v>
      </c>
      <c r="F190" s="91"/>
      <c r="G190" s="91" t="n">
        <v>23</v>
      </c>
      <c r="H190" s="91"/>
      <c r="I190" s="91" t="n">
        <v>16</v>
      </c>
    </row>
    <row r="191" customFormat="false" ht="9" hidden="false" customHeight="true" outlineLevel="0" collapsed="false">
      <c r="A191" s="167"/>
      <c r="B191" s="90" t="s">
        <v>775</v>
      </c>
      <c r="C191" s="91" t="n">
        <v>1492</v>
      </c>
      <c r="D191" s="91" t="n">
        <v>1445</v>
      </c>
      <c r="E191" s="91" t="n">
        <v>1353</v>
      </c>
      <c r="F191" s="91"/>
      <c r="G191" s="91" t="n">
        <v>58</v>
      </c>
      <c r="H191" s="91"/>
      <c r="I191" s="91" t="n">
        <v>16</v>
      </c>
    </row>
    <row r="192" customFormat="false" ht="9" hidden="false" customHeight="true" outlineLevel="0" collapsed="false">
      <c r="A192" s="167"/>
      <c r="B192" s="99" t="s">
        <v>515</v>
      </c>
      <c r="C192" s="91" t="n">
        <v>503</v>
      </c>
      <c r="D192" s="91" t="n">
        <v>484</v>
      </c>
      <c r="E192" s="91" t="n">
        <v>443</v>
      </c>
      <c r="F192" s="91"/>
      <c r="G192" s="91" t="n">
        <v>23</v>
      </c>
      <c r="H192" s="91"/>
      <c r="I192" s="91" t="n">
        <v>4</v>
      </c>
    </row>
    <row r="193" customFormat="false" ht="9" hidden="false" customHeight="true" outlineLevel="0" collapsed="false">
      <c r="A193" s="167"/>
      <c r="B193" s="99" t="s">
        <v>516</v>
      </c>
      <c r="C193" s="91" t="n">
        <v>263</v>
      </c>
      <c r="D193" s="91" t="n">
        <v>248</v>
      </c>
      <c r="E193" s="91" t="n">
        <v>210</v>
      </c>
      <c r="F193" s="91"/>
      <c r="G193" s="91" t="n">
        <v>19</v>
      </c>
      <c r="H193" s="91"/>
      <c r="I193" s="91" t="n">
        <v>2</v>
      </c>
    </row>
    <row r="194" customFormat="false" ht="9" hidden="false" customHeight="true" outlineLevel="0" collapsed="false">
      <c r="A194" s="164"/>
      <c r="B194" s="90"/>
      <c r="C194" s="91"/>
      <c r="D194" s="91"/>
      <c r="E194" s="91"/>
      <c r="F194" s="91"/>
      <c r="G194" s="91"/>
      <c r="H194" s="91"/>
      <c r="I194" s="91"/>
    </row>
    <row r="195" customFormat="false" ht="9" hidden="false" customHeight="true" outlineLevel="0" collapsed="false">
      <c r="A195" s="167" t="s">
        <v>541</v>
      </c>
      <c r="B195" s="99"/>
      <c r="C195" s="91" t="n">
        <f aca="false">SUM(C197:C199)</f>
        <v>3600</v>
      </c>
      <c r="D195" s="91" t="n">
        <f aca="false">SUM(D197:D199)</f>
        <v>3529</v>
      </c>
      <c r="E195" s="91" t="n">
        <f aca="false">SUM(E197:E199)</f>
        <v>3352</v>
      </c>
      <c r="F195" s="91"/>
      <c r="G195" s="91" t="n">
        <f aca="false">SUM(G197:G199)</f>
        <v>119</v>
      </c>
      <c r="H195" s="91"/>
      <c r="I195" s="91" t="n">
        <f aca="false">SUM(I197:I199)</f>
        <v>20</v>
      </c>
    </row>
    <row r="196" customFormat="false" ht="9" hidden="false" customHeight="true" outlineLevel="0" collapsed="false">
      <c r="A196" s="167"/>
      <c r="B196" s="99"/>
      <c r="C196" s="91"/>
      <c r="D196" s="91"/>
      <c r="E196" s="91"/>
      <c r="F196" s="91"/>
      <c r="G196" s="91"/>
      <c r="H196" s="91"/>
      <c r="I196" s="91"/>
    </row>
    <row r="197" customFormat="false" ht="9" hidden="false" customHeight="true" outlineLevel="0" collapsed="false">
      <c r="A197" s="167"/>
      <c r="B197" s="99" t="s">
        <v>483</v>
      </c>
      <c r="C197" s="91" t="n">
        <v>396</v>
      </c>
      <c r="D197" s="91" t="n">
        <v>395</v>
      </c>
      <c r="E197" s="91" t="n">
        <v>395</v>
      </c>
      <c r="F197" s="91"/>
      <c r="G197" s="91" t="n">
        <v>13</v>
      </c>
      <c r="H197" s="91"/>
      <c r="I197" s="91" t="n">
        <v>6</v>
      </c>
    </row>
    <row r="198" customFormat="false" ht="9" hidden="false" customHeight="true" outlineLevel="0" collapsed="false">
      <c r="A198" s="167"/>
      <c r="B198" s="90" t="s">
        <v>775</v>
      </c>
      <c r="C198" s="91" t="n">
        <v>2528</v>
      </c>
      <c r="D198" s="91" t="n">
        <v>2494</v>
      </c>
      <c r="E198" s="91" t="n">
        <v>2344</v>
      </c>
      <c r="F198" s="91"/>
      <c r="G198" s="91" t="n">
        <v>72</v>
      </c>
      <c r="H198" s="91"/>
      <c r="I198" s="91" t="n">
        <v>9</v>
      </c>
    </row>
    <row r="199" customFormat="false" ht="9" hidden="false" customHeight="true" outlineLevel="0" collapsed="false">
      <c r="A199" s="167"/>
      <c r="B199" s="99" t="s">
        <v>515</v>
      </c>
      <c r="C199" s="91" t="n">
        <v>676</v>
      </c>
      <c r="D199" s="91" t="n">
        <v>640</v>
      </c>
      <c r="E199" s="91" t="n">
        <v>613</v>
      </c>
      <c r="F199" s="91"/>
      <c r="G199" s="91" t="n">
        <v>34</v>
      </c>
      <c r="H199" s="91"/>
      <c r="I199" s="91" t="n">
        <v>5</v>
      </c>
    </row>
    <row r="200" customFormat="false" ht="9" hidden="false" customHeight="true" outlineLevel="0" collapsed="false">
      <c r="A200" s="164"/>
      <c r="B200" s="90"/>
      <c r="C200" s="91"/>
      <c r="D200" s="91"/>
      <c r="E200" s="91"/>
      <c r="F200" s="91"/>
      <c r="G200" s="91"/>
      <c r="H200" s="91"/>
      <c r="I200" s="91"/>
    </row>
    <row r="201" customFormat="false" ht="9" hidden="false" customHeight="true" outlineLevel="0" collapsed="false">
      <c r="A201" s="167" t="s">
        <v>542</v>
      </c>
      <c r="B201" s="99"/>
      <c r="C201" s="91" t="n">
        <f aca="false">SUM(C203:C206)</f>
        <v>1506</v>
      </c>
      <c r="D201" s="91" t="n">
        <f aca="false">SUM(D203:D206)</f>
        <v>1489</v>
      </c>
      <c r="E201" s="91" t="n">
        <f aca="false">SUM(E203:E206)</f>
        <v>1382</v>
      </c>
      <c r="F201" s="91"/>
      <c r="G201" s="91" t="n">
        <f aca="false">SUM(G203:G206)</f>
        <v>68</v>
      </c>
      <c r="H201" s="91"/>
      <c r="I201" s="91" t="n">
        <f aca="false">SUM(I203:I206)</f>
        <v>30</v>
      </c>
    </row>
    <row r="202" customFormat="false" ht="9" hidden="false" customHeight="true" outlineLevel="0" collapsed="false">
      <c r="A202" s="167"/>
      <c r="B202" s="99"/>
      <c r="C202" s="91"/>
      <c r="D202" s="91"/>
      <c r="E202" s="91"/>
      <c r="F202" s="91"/>
      <c r="G202" s="91"/>
      <c r="H202" s="91"/>
      <c r="I202" s="91"/>
    </row>
    <row r="203" customFormat="false" ht="9" hidden="false" customHeight="true" outlineLevel="0" collapsed="false">
      <c r="A203" s="167"/>
      <c r="B203" s="99" t="s">
        <v>483</v>
      </c>
      <c r="C203" s="91" t="n">
        <v>239</v>
      </c>
      <c r="D203" s="91" t="n">
        <v>239</v>
      </c>
      <c r="E203" s="91" t="n">
        <v>239</v>
      </c>
      <c r="F203" s="91"/>
      <c r="G203" s="91" t="n">
        <v>13</v>
      </c>
      <c r="H203" s="91"/>
      <c r="I203" s="91" t="n">
        <v>11</v>
      </c>
    </row>
    <row r="204" customFormat="false" ht="9" hidden="false" customHeight="true" outlineLevel="0" collapsed="false">
      <c r="A204" s="167"/>
      <c r="B204" s="90" t="s">
        <v>775</v>
      </c>
      <c r="C204" s="91" t="n">
        <v>928</v>
      </c>
      <c r="D204" s="91" t="n">
        <v>926</v>
      </c>
      <c r="E204" s="91" t="n">
        <v>819</v>
      </c>
      <c r="F204" s="91"/>
      <c r="G204" s="91" t="n">
        <v>35</v>
      </c>
      <c r="H204" s="91"/>
      <c r="I204" s="91" t="n">
        <v>13</v>
      </c>
    </row>
    <row r="205" customFormat="false" ht="9" hidden="false" customHeight="true" outlineLevel="0" collapsed="false">
      <c r="A205" s="167"/>
      <c r="B205" s="99" t="s">
        <v>515</v>
      </c>
      <c r="C205" s="91" t="n">
        <v>302</v>
      </c>
      <c r="D205" s="91" t="n">
        <v>293</v>
      </c>
      <c r="E205" s="91" t="n">
        <v>293</v>
      </c>
      <c r="F205" s="91"/>
      <c r="G205" s="91" t="n">
        <v>17</v>
      </c>
      <c r="H205" s="91"/>
      <c r="I205" s="91" t="n">
        <v>5</v>
      </c>
    </row>
    <row r="206" customFormat="false" ht="9" hidden="false" customHeight="true" outlineLevel="0" collapsed="false">
      <c r="A206" s="167"/>
      <c r="B206" s="99" t="s">
        <v>516</v>
      </c>
      <c r="C206" s="91" t="n">
        <v>37</v>
      </c>
      <c r="D206" s="91" t="n">
        <v>31</v>
      </c>
      <c r="E206" s="91" t="n">
        <v>31</v>
      </c>
      <c r="F206" s="91"/>
      <c r="G206" s="91" t="n">
        <v>3</v>
      </c>
      <c r="H206" s="91"/>
      <c r="I206" s="91" t="n">
        <v>1</v>
      </c>
    </row>
    <row r="207" customFormat="false" ht="9" hidden="false" customHeight="true" outlineLevel="0" collapsed="false">
      <c r="A207" s="164"/>
      <c r="B207" s="90"/>
      <c r="C207" s="91"/>
      <c r="D207" s="91"/>
      <c r="E207" s="91"/>
      <c r="F207" s="91"/>
      <c r="G207" s="91"/>
      <c r="H207" s="91"/>
      <c r="I207" s="91"/>
    </row>
    <row r="208" customFormat="false" ht="9" hidden="false" customHeight="true" outlineLevel="0" collapsed="false">
      <c r="A208" s="167" t="s">
        <v>543</v>
      </c>
      <c r="B208" s="99"/>
      <c r="C208" s="91" t="n">
        <f aca="false">SUM(C210:C212)</f>
        <v>593</v>
      </c>
      <c r="D208" s="91" t="n">
        <f aca="false">SUM(D210:D212)</f>
        <v>583</v>
      </c>
      <c r="E208" s="91" t="n">
        <f aca="false">SUM(E210:E212)</f>
        <v>550</v>
      </c>
      <c r="F208" s="91"/>
      <c r="G208" s="91" t="n">
        <f aca="false">SUM(G210:G212)</f>
        <v>24</v>
      </c>
      <c r="H208" s="91"/>
      <c r="I208" s="91" t="n">
        <f aca="false">SUM(I210:I212)</f>
        <v>11</v>
      </c>
    </row>
    <row r="209" customFormat="false" ht="9" hidden="false" customHeight="true" outlineLevel="0" collapsed="false">
      <c r="A209" s="167"/>
      <c r="B209" s="99"/>
      <c r="C209" s="91"/>
      <c r="D209" s="91"/>
      <c r="E209" s="91"/>
      <c r="F209" s="91"/>
      <c r="G209" s="91"/>
      <c r="H209" s="91"/>
      <c r="I209" s="91"/>
    </row>
    <row r="210" customFormat="false" ht="9" hidden="false" customHeight="true" outlineLevel="0" collapsed="false">
      <c r="A210" s="167"/>
      <c r="B210" s="99" t="s">
        <v>483</v>
      </c>
      <c r="C210" s="91" t="n">
        <v>109</v>
      </c>
      <c r="D210" s="91" t="n">
        <v>107</v>
      </c>
      <c r="E210" s="91" t="n">
        <v>107</v>
      </c>
      <c r="F210" s="91"/>
      <c r="G210" s="91" t="n">
        <v>6</v>
      </c>
      <c r="H210" s="91"/>
      <c r="I210" s="91" t="n">
        <v>5</v>
      </c>
    </row>
    <row r="211" customFormat="false" ht="9" hidden="false" customHeight="true" outlineLevel="0" collapsed="false">
      <c r="A211" s="167"/>
      <c r="B211" s="90" t="s">
        <v>775</v>
      </c>
      <c r="C211" s="91" t="n">
        <v>408</v>
      </c>
      <c r="D211" s="91" t="n">
        <v>405</v>
      </c>
      <c r="E211" s="91" t="n">
        <v>372</v>
      </c>
      <c r="F211" s="91"/>
      <c r="G211" s="91" t="n">
        <v>15</v>
      </c>
      <c r="H211" s="91"/>
      <c r="I211" s="91" t="n">
        <v>5</v>
      </c>
    </row>
    <row r="212" customFormat="false" ht="9" hidden="false" customHeight="true" outlineLevel="0" collapsed="false">
      <c r="A212" s="167"/>
      <c r="B212" s="99" t="s">
        <v>515</v>
      </c>
      <c r="C212" s="91" t="n">
        <v>76</v>
      </c>
      <c r="D212" s="91" t="n">
        <v>71</v>
      </c>
      <c r="E212" s="91" t="n">
        <v>71</v>
      </c>
      <c r="F212" s="91"/>
      <c r="G212" s="91" t="n">
        <v>3</v>
      </c>
      <c r="H212" s="91"/>
      <c r="I212" s="91" t="n">
        <v>1</v>
      </c>
    </row>
    <row r="213" customFormat="false" ht="9" hidden="false" customHeight="true" outlineLevel="0" collapsed="false">
      <c r="A213" s="164"/>
      <c r="B213" s="90"/>
      <c r="C213" s="91"/>
      <c r="D213" s="91"/>
      <c r="E213" s="91"/>
      <c r="F213" s="91"/>
      <c r="G213" s="91"/>
      <c r="H213" s="91"/>
      <c r="I213" s="91"/>
    </row>
    <row r="214" customFormat="false" ht="9" hidden="false" customHeight="true" outlineLevel="0" collapsed="false">
      <c r="A214" s="164"/>
      <c r="B214" s="90"/>
      <c r="C214" s="91"/>
      <c r="D214" s="91"/>
      <c r="E214" s="91"/>
      <c r="F214" s="91"/>
      <c r="G214" s="91"/>
      <c r="H214" s="91"/>
      <c r="I214" s="91"/>
    </row>
    <row r="215" customFormat="false" ht="9" hidden="false" customHeight="true" outlineLevel="0" collapsed="false">
      <c r="A215" s="167" t="s">
        <v>776</v>
      </c>
      <c r="B215" s="99"/>
      <c r="C215" s="91" t="n">
        <f aca="false">SUM(C217:C220)</f>
        <v>1373</v>
      </c>
      <c r="D215" s="91" t="n">
        <f aca="false">SUM(D217:D220)</f>
        <v>1336</v>
      </c>
      <c r="E215" s="91" t="n">
        <f aca="false">SUM(E217:E220)</f>
        <v>1075</v>
      </c>
      <c r="F215" s="91"/>
      <c r="G215" s="91" t="n">
        <f aca="false">SUM(G217:G220)</f>
        <v>57</v>
      </c>
      <c r="H215" s="91"/>
      <c r="I215" s="91" t="n">
        <f aca="false">SUM(I217:I220)</f>
        <v>8</v>
      </c>
    </row>
    <row r="216" customFormat="false" ht="9" hidden="false" customHeight="true" outlineLevel="0" collapsed="false">
      <c r="A216" s="167"/>
      <c r="B216" s="99"/>
      <c r="C216" s="91"/>
      <c r="D216" s="91"/>
      <c r="E216" s="91"/>
      <c r="F216" s="91"/>
      <c r="G216" s="91"/>
      <c r="H216" s="91"/>
      <c r="I216" s="91"/>
    </row>
    <row r="217" customFormat="false" ht="9" hidden="false" customHeight="true" outlineLevel="0" collapsed="false">
      <c r="A217" s="167"/>
      <c r="B217" s="99" t="s">
        <v>483</v>
      </c>
      <c r="C217" s="91" t="n">
        <v>243</v>
      </c>
      <c r="D217" s="91" t="n">
        <v>240</v>
      </c>
      <c r="E217" s="91" t="n">
        <v>240</v>
      </c>
      <c r="F217" s="91"/>
      <c r="G217" s="91" t="n">
        <v>11</v>
      </c>
      <c r="H217" s="91"/>
      <c r="I217" s="91" t="n">
        <v>3</v>
      </c>
    </row>
    <row r="218" customFormat="false" ht="9" hidden="false" customHeight="true" outlineLevel="0" collapsed="false">
      <c r="A218" s="167"/>
      <c r="B218" s="90" t="s">
        <v>775</v>
      </c>
      <c r="C218" s="91" t="n">
        <v>735</v>
      </c>
      <c r="D218" s="91" t="n">
        <v>726</v>
      </c>
      <c r="E218" s="91" t="n">
        <v>663</v>
      </c>
      <c r="F218" s="91"/>
      <c r="G218" s="91" t="n">
        <v>23</v>
      </c>
      <c r="H218" s="91"/>
      <c r="I218" s="91" t="n">
        <v>3</v>
      </c>
    </row>
    <row r="219" customFormat="false" ht="9" hidden="false" customHeight="true" outlineLevel="0" collapsed="false">
      <c r="A219" s="167"/>
      <c r="B219" s="99" t="s">
        <v>515</v>
      </c>
      <c r="C219" s="91" t="n">
        <v>274</v>
      </c>
      <c r="D219" s="91" t="n">
        <v>256</v>
      </c>
      <c r="E219" s="91" t="n">
        <v>114</v>
      </c>
      <c r="F219" s="91"/>
      <c r="G219" s="91" t="n">
        <v>10</v>
      </c>
      <c r="H219" s="91"/>
      <c r="I219" s="91" t="n">
        <v>1</v>
      </c>
    </row>
    <row r="220" customFormat="false" ht="9" hidden="false" customHeight="true" outlineLevel="0" collapsed="false">
      <c r="A220" s="167"/>
      <c r="B220" s="99" t="s">
        <v>516</v>
      </c>
      <c r="C220" s="91" t="n">
        <v>121</v>
      </c>
      <c r="D220" s="91" t="n">
        <v>114</v>
      </c>
      <c r="E220" s="91" t="n">
        <v>58</v>
      </c>
      <c r="F220" s="91"/>
      <c r="G220" s="91" t="n">
        <v>13</v>
      </c>
      <c r="H220" s="91"/>
      <c r="I220" s="91" t="n">
        <v>1</v>
      </c>
    </row>
    <row r="221" customFormat="false" ht="9" hidden="false" customHeight="true" outlineLevel="0" collapsed="false">
      <c r="A221" s="164"/>
      <c r="B221" s="90"/>
      <c r="C221" s="91"/>
      <c r="D221" s="91"/>
      <c r="E221" s="91"/>
      <c r="F221" s="91"/>
      <c r="G221" s="91"/>
      <c r="H221" s="91"/>
      <c r="I221" s="91"/>
    </row>
    <row r="222" customFormat="false" ht="9" hidden="false" customHeight="true" outlineLevel="0" collapsed="false">
      <c r="A222" s="167" t="s">
        <v>545</v>
      </c>
      <c r="B222" s="99"/>
      <c r="C222" s="91" t="n">
        <f aca="false">SUM(C224:C226)</f>
        <v>264</v>
      </c>
      <c r="D222" s="91" t="n">
        <f aca="false">SUM(D224:D226)</f>
        <v>262</v>
      </c>
      <c r="E222" s="91" t="n">
        <f aca="false">SUM(E224:E226)</f>
        <v>233</v>
      </c>
      <c r="F222" s="91"/>
      <c r="G222" s="91" t="n">
        <f aca="false">SUM(G224:G226)</f>
        <v>10</v>
      </c>
      <c r="H222" s="91"/>
      <c r="I222" s="91" t="n">
        <f aca="false">SUM(I224:I226)</f>
        <v>3</v>
      </c>
    </row>
    <row r="223" customFormat="false" ht="9" hidden="false" customHeight="true" outlineLevel="0" collapsed="false">
      <c r="A223" s="167"/>
      <c r="B223" s="99"/>
      <c r="C223" s="91"/>
      <c r="D223" s="91"/>
      <c r="E223" s="91"/>
      <c r="F223" s="91"/>
      <c r="G223" s="91"/>
      <c r="H223" s="91"/>
      <c r="I223" s="91"/>
    </row>
    <row r="224" customFormat="false" ht="9" hidden="false" customHeight="true" outlineLevel="0" collapsed="false">
      <c r="A224" s="167"/>
      <c r="B224" s="99" t="s">
        <v>483</v>
      </c>
      <c r="C224" s="91" t="n">
        <v>49</v>
      </c>
      <c r="D224" s="91" t="n">
        <v>49</v>
      </c>
      <c r="E224" s="91" t="n">
        <v>49</v>
      </c>
      <c r="F224" s="91"/>
      <c r="G224" s="91" t="n">
        <v>2</v>
      </c>
      <c r="H224" s="91"/>
      <c r="I224" s="91" t="n">
        <v>1</v>
      </c>
    </row>
    <row r="225" customFormat="false" ht="9" hidden="false" customHeight="true" outlineLevel="0" collapsed="false">
      <c r="A225" s="167"/>
      <c r="B225" s="90" t="s">
        <v>775</v>
      </c>
      <c r="C225" s="91" t="n">
        <v>168</v>
      </c>
      <c r="D225" s="91" t="n">
        <v>168</v>
      </c>
      <c r="E225" s="91" t="n">
        <v>139</v>
      </c>
      <c r="F225" s="91"/>
      <c r="G225" s="91" t="n">
        <v>6</v>
      </c>
      <c r="H225" s="91"/>
      <c r="I225" s="91" t="n">
        <v>1</v>
      </c>
    </row>
    <row r="226" customFormat="false" ht="9" hidden="false" customHeight="true" outlineLevel="0" collapsed="false">
      <c r="A226" s="167"/>
      <c r="B226" s="99" t="s">
        <v>515</v>
      </c>
      <c r="C226" s="91" t="n">
        <v>47</v>
      </c>
      <c r="D226" s="91" t="n">
        <v>45</v>
      </c>
      <c r="E226" s="91" t="n">
        <v>45</v>
      </c>
      <c r="F226" s="91"/>
      <c r="G226" s="91" t="n">
        <v>2</v>
      </c>
      <c r="H226" s="91"/>
      <c r="I226" s="91" t="n">
        <v>1</v>
      </c>
    </row>
    <row r="227" customFormat="false" ht="9" hidden="false" customHeight="true" outlineLevel="0" collapsed="false">
      <c r="A227" s="164"/>
      <c r="B227" s="90"/>
      <c r="C227" s="91"/>
      <c r="D227" s="91"/>
      <c r="E227" s="91"/>
      <c r="F227" s="91"/>
      <c r="G227" s="91"/>
      <c r="H227" s="91"/>
      <c r="I227" s="91"/>
    </row>
    <row r="228" customFormat="false" ht="9" hidden="false" customHeight="true" outlineLevel="0" collapsed="false">
      <c r="A228" s="167" t="s">
        <v>546</v>
      </c>
      <c r="B228" s="99"/>
      <c r="C228" s="91" t="n">
        <f aca="false">SUM(C230:C232)</f>
        <v>697</v>
      </c>
      <c r="D228" s="91" t="n">
        <f aca="false">SUM(D230:D232)</f>
        <v>677</v>
      </c>
      <c r="E228" s="91" t="n">
        <f aca="false">SUM(E230:E232)</f>
        <v>610</v>
      </c>
      <c r="F228" s="91"/>
      <c r="G228" s="91" t="n">
        <f aca="false">SUM(G230:G232)</f>
        <v>27</v>
      </c>
      <c r="H228" s="91"/>
      <c r="I228" s="91" t="n">
        <f aca="false">SUM(I230:I232)</f>
        <v>8</v>
      </c>
    </row>
    <row r="229" customFormat="false" ht="9" hidden="false" customHeight="true" outlineLevel="0" collapsed="false">
      <c r="A229" s="167"/>
      <c r="B229" s="99"/>
      <c r="C229" s="91"/>
      <c r="D229" s="91"/>
      <c r="E229" s="91"/>
      <c r="F229" s="91"/>
      <c r="G229" s="91"/>
      <c r="H229" s="91"/>
      <c r="I229" s="91"/>
    </row>
    <row r="230" customFormat="false" ht="9" hidden="false" customHeight="true" outlineLevel="0" collapsed="false">
      <c r="A230" s="167"/>
      <c r="B230" s="99" t="s">
        <v>483</v>
      </c>
      <c r="C230" s="91" t="n">
        <v>87</v>
      </c>
      <c r="D230" s="91" t="n">
        <v>82</v>
      </c>
      <c r="E230" s="91" t="n">
        <v>82</v>
      </c>
      <c r="F230" s="91"/>
      <c r="G230" s="91" t="n">
        <v>4</v>
      </c>
      <c r="H230" s="91"/>
      <c r="I230" s="91" t="n">
        <v>3</v>
      </c>
    </row>
    <row r="231" customFormat="false" ht="9" hidden="false" customHeight="true" outlineLevel="0" collapsed="false">
      <c r="A231" s="167"/>
      <c r="B231" s="90" t="s">
        <v>775</v>
      </c>
      <c r="C231" s="91" t="n">
        <v>503</v>
      </c>
      <c r="D231" s="91" t="n">
        <v>498</v>
      </c>
      <c r="E231" s="91" t="n">
        <v>431</v>
      </c>
      <c r="F231" s="91"/>
      <c r="G231" s="91" t="n">
        <v>20</v>
      </c>
      <c r="H231" s="91"/>
      <c r="I231" s="91" t="n">
        <v>4</v>
      </c>
    </row>
    <row r="232" customFormat="false" ht="9" hidden="false" customHeight="true" outlineLevel="0" collapsed="false">
      <c r="A232" s="167"/>
      <c r="B232" s="99" t="s">
        <v>515</v>
      </c>
      <c r="C232" s="91" t="n">
        <v>107</v>
      </c>
      <c r="D232" s="91" t="n">
        <v>97</v>
      </c>
      <c r="E232" s="91" t="n">
        <v>97</v>
      </c>
      <c r="F232" s="91"/>
      <c r="G232" s="91" t="n">
        <v>3</v>
      </c>
      <c r="H232" s="91"/>
      <c r="I232" s="91" t="n">
        <v>1</v>
      </c>
    </row>
    <row r="233" customFormat="false" ht="9" hidden="false" customHeight="true" outlineLevel="0" collapsed="false">
      <c r="A233" s="164"/>
      <c r="B233" s="90"/>
      <c r="C233" s="91"/>
      <c r="D233" s="91"/>
      <c r="E233" s="91"/>
      <c r="F233" s="91"/>
      <c r="G233" s="91"/>
      <c r="H233" s="91"/>
      <c r="I233" s="91"/>
    </row>
    <row r="234" customFormat="false" ht="9" hidden="false" customHeight="true" outlineLevel="0" collapsed="false">
      <c r="A234" s="167" t="s">
        <v>547</v>
      </c>
      <c r="B234" s="99"/>
      <c r="C234" s="91" t="n">
        <f aca="false">SUM(C236:C239)</f>
        <v>610</v>
      </c>
      <c r="D234" s="91" t="n">
        <f aca="false">SUM(D236:D239)</f>
        <v>601</v>
      </c>
      <c r="E234" s="91" t="n">
        <f aca="false">SUM(E236:E239)</f>
        <v>575</v>
      </c>
      <c r="F234" s="91"/>
      <c r="G234" s="91" t="n">
        <f aca="false">SUM(G236:G239)</f>
        <v>30</v>
      </c>
      <c r="H234" s="91"/>
      <c r="I234" s="91" t="n">
        <f aca="false">SUM(I236:I239)</f>
        <v>10</v>
      </c>
    </row>
    <row r="235" customFormat="false" ht="9" hidden="false" customHeight="true" outlineLevel="0" collapsed="false">
      <c r="A235" s="167"/>
      <c r="B235" s="99"/>
      <c r="C235" s="91"/>
      <c r="D235" s="91"/>
      <c r="E235" s="91"/>
      <c r="F235" s="91"/>
      <c r="G235" s="91"/>
      <c r="H235" s="91"/>
      <c r="I235" s="91"/>
    </row>
    <row r="236" customFormat="false" ht="9" hidden="false" customHeight="true" outlineLevel="0" collapsed="false">
      <c r="A236" s="167"/>
      <c r="B236" s="99" t="s">
        <v>483</v>
      </c>
      <c r="C236" s="91" t="n">
        <v>78</v>
      </c>
      <c r="D236" s="91" t="n">
        <v>78</v>
      </c>
      <c r="E236" s="91" t="n">
        <v>78</v>
      </c>
      <c r="F236" s="91"/>
      <c r="G236" s="91" t="n">
        <v>4</v>
      </c>
      <c r="H236" s="91"/>
      <c r="I236" s="91" t="n">
        <v>3</v>
      </c>
    </row>
    <row r="237" customFormat="false" ht="9" hidden="false" customHeight="true" outlineLevel="0" collapsed="false">
      <c r="A237" s="167"/>
      <c r="B237" s="90" t="s">
        <v>775</v>
      </c>
      <c r="C237" s="91" t="n">
        <v>326</v>
      </c>
      <c r="D237" s="91" t="n">
        <v>326</v>
      </c>
      <c r="E237" s="91" t="n">
        <v>300</v>
      </c>
      <c r="F237" s="91"/>
      <c r="G237" s="91" t="n">
        <v>15</v>
      </c>
      <c r="H237" s="91"/>
      <c r="I237" s="91" t="n">
        <v>3</v>
      </c>
    </row>
    <row r="238" customFormat="false" ht="9" hidden="false" customHeight="true" outlineLevel="0" collapsed="false">
      <c r="A238" s="167"/>
      <c r="B238" s="99" t="s">
        <v>515</v>
      </c>
      <c r="C238" s="91" t="n">
        <v>162</v>
      </c>
      <c r="D238" s="91" t="n">
        <v>155</v>
      </c>
      <c r="E238" s="91" t="n">
        <v>155</v>
      </c>
      <c r="F238" s="91"/>
      <c r="G238" s="91" t="n">
        <v>8</v>
      </c>
      <c r="H238" s="91"/>
      <c r="I238" s="91" t="n">
        <v>3</v>
      </c>
    </row>
    <row r="239" customFormat="false" ht="9" hidden="false" customHeight="true" outlineLevel="0" collapsed="false">
      <c r="A239" s="167"/>
      <c r="B239" s="99" t="s">
        <v>516</v>
      </c>
      <c r="C239" s="91" t="n">
        <v>44</v>
      </c>
      <c r="D239" s="91" t="n">
        <v>42</v>
      </c>
      <c r="E239" s="91" t="n">
        <v>42</v>
      </c>
      <c r="F239" s="91"/>
      <c r="G239" s="91" t="n">
        <v>3</v>
      </c>
      <c r="H239" s="91"/>
      <c r="I239" s="91" t="n">
        <v>1</v>
      </c>
    </row>
    <row r="240" customFormat="false" ht="9" hidden="false" customHeight="true" outlineLevel="0" collapsed="false">
      <c r="A240" s="164"/>
      <c r="B240" s="90"/>
      <c r="C240" s="91"/>
      <c r="D240" s="91"/>
      <c r="E240" s="91"/>
      <c r="F240" s="91"/>
      <c r="G240" s="91"/>
      <c r="H240" s="91"/>
      <c r="I240" s="91"/>
    </row>
    <row r="241" customFormat="false" ht="9" hidden="false" customHeight="true" outlineLevel="0" collapsed="false">
      <c r="A241" s="167" t="s">
        <v>548</v>
      </c>
      <c r="B241" s="99"/>
      <c r="C241" s="91" t="n">
        <f aca="false">SUM(C243:C245)</f>
        <v>1528</v>
      </c>
      <c r="D241" s="91" t="n">
        <f aca="false">SUM(D243:D245)</f>
        <v>1523</v>
      </c>
      <c r="E241" s="91" t="n">
        <f aca="false">SUM(E243:E245)</f>
        <v>1448</v>
      </c>
      <c r="F241" s="91"/>
      <c r="G241" s="91" t="n">
        <f aca="false">SUM(G243:G245)</f>
        <v>58</v>
      </c>
      <c r="H241" s="91"/>
      <c r="I241" s="91" t="n">
        <f aca="false">SUM(I243:I245)</f>
        <v>14</v>
      </c>
    </row>
    <row r="242" customFormat="false" ht="9" hidden="false" customHeight="true" outlineLevel="0" collapsed="false">
      <c r="A242" s="167"/>
      <c r="B242" s="99"/>
      <c r="C242" s="91"/>
      <c r="D242" s="91"/>
      <c r="E242" s="91"/>
      <c r="F242" s="91"/>
      <c r="G242" s="91"/>
      <c r="H242" s="91"/>
      <c r="I242" s="91"/>
    </row>
    <row r="243" customFormat="false" ht="9" hidden="false" customHeight="true" outlineLevel="0" collapsed="false">
      <c r="A243" s="167"/>
      <c r="B243" s="99" t="s">
        <v>483</v>
      </c>
      <c r="C243" s="91" t="n">
        <v>276</v>
      </c>
      <c r="D243" s="91" t="n">
        <v>276</v>
      </c>
      <c r="E243" s="91" t="n">
        <v>276</v>
      </c>
      <c r="F243" s="91"/>
      <c r="G243" s="91" t="n">
        <v>11</v>
      </c>
      <c r="H243" s="91"/>
      <c r="I243" s="91" t="n">
        <v>5</v>
      </c>
    </row>
    <row r="244" customFormat="false" ht="9" hidden="false" customHeight="true" outlineLevel="0" collapsed="false">
      <c r="A244" s="167"/>
      <c r="B244" s="90" t="s">
        <v>775</v>
      </c>
      <c r="C244" s="91" t="n">
        <v>918</v>
      </c>
      <c r="D244" s="91" t="n">
        <v>918</v>
      </c>
      <c r="E244" s="91" t="n">
        <v>851</v>
      </c>
      <c r="F244" s="91"/>
      <c r="G244" s="91" t="n">
        <v>33</v>
      </c>
      <c r="H244" s="91"/>
      <c r="I244" s="91" t="n">
        <v>5</v>
      </c>
    </row>
    <row r="245" customFormat="false" ht="9" hidden="false" customHeight="true" outlineLevel="0" collapsed="false">
      <c r="A245" s="167"/>
      <c r="B245" s="99" t="s">
        <v>515</v>
      </c>
      <c r="C245" s="91" t="n">
        <v>334</v>
      </c>
      <c r="D245" s="91" t="n">
        <v>329</v>
      </c>
      <c r="E245" s="91" t="n">
        <v>321</v>
      </c>
      <c r="F245" s="91"/>
      <c r="G245" s="91" t="n">
        <v>14</v>
      </c>
      <c r="H245" s="91"/>
      <c r="I245" s="91" t="n">
        <v>4</v>
      </c>
    </row>
    <row r="246" customFormat="false" ht="9" hidden="false" customHeight="true" outlineLevel="0" collapsed="false">
      <c r="A246" s="164"/>
      <c r="B246" s="90"/>
      <c r="C246" s="91"/>
      <c r="D246" s="91"/>
      <c r="E246" s="91"/>
      <c r="F246" s="91"/>
      <c r="G246" s="91"/>
      <c r="H246" s="91"/>
      <c r="I246" s="91"/>
    </row>
    <row r="247" customFormat="false" ht="9" hidden="false" customHeight="true" outlineLevel="0" collapsed="false">
      <c r="A247" s="167" t="s">
        <v>549</v>
      </c>
      <c r="B247" s="99"/>
      <c r="C247" s="91" t="n">
        <f aca="false">SUM(C249:C252)</f>
        <v>7273</v>
      </c>
      <c r="D247" s="91" t="n">
        <f aca="false">SUM(D249:D252)</f>
        <v>7126</v>
      </c>
      <c r="E247" s="91" t="n">
        <f aca="false">SUM(E249:E252)</f>
        <v>6581</v>
      </c>
      <c r="F247" s="91"/>
      <c r="G247" s="91" t="n">
        <f aca="false">SUM(G249:G252)</f>
        <v>256</v>
      </c>
      <c r="H247" s="91"/>
      <c r="I247" s="91" t="n">
        <f aca="false">SUM(I249:I252)</f>
        <v>31</v>
      </c>
    </row>
    <row r="248" customFormat="false" ht="9" hidden="false" customHeight="true" outlineLevel="0" collapsed="false">
      <c r="A248" s="167"/>
      <c r="B248" s="99"/>
      <c r="C248" s="91"/>
      <c r="D248" s="91"/>
      <c r="E248" s="91"/>
      <c r="F248" s="91"/>
      <c r="G248" s="91"/>
      <c r="H248" s="91"/>
      <c r="I248" s="91"/>
    </row>
    <row r="249" customFormat="false" ht="9" hidden="false" customHeight="true" outlineLevel="0" collapsed="false">
      <c r="A249" s="167"/>
      <c r="B249" s="99" t="s">
        <v>483</v>
      </c>
      <c r="C249" s="91" t="n">
        <v>897</v>
      </c>
      <c r="D249" s="91" t="n">
        <v>888</v>
      </c>
      <c r="E249" s="91" t="n">
        <v>888</v>
      </c>
      <c r="F249" s="91"/>
      <c r="G249" s="91" t="n">
        <v>34</v>
      </c>
      <c r="H249" s="91"/>
      <c r="I249" s="91" t="n">
        <v>12</v>
      </c>
    </row>
    <row r="250" customFormat="false" ht="9" hidden="false" customHeight="true" outlineLevel="0" collapsed="false">
      <c r="A250" s="167"/>
      <c r="B250" s="90" t="s">
        <v>775</v>
      </c>
      <c r="C250" s="91" t="n">
        <v>4867</v>
      </c>
      <c r="D250" s="91" t="n">
        <v>4811</v>
      </c>
      <c r="E250" s="91" t="n">
        <v>4577</v>
      </c>
      <c r="F250" s="91"/>
      <c r="G250" s="91" t="n">
        <v>137</v>
      </c>
      <c r="H250" s="91"/>
      <c r="I250" s="91" t="n">
        <v>11</v>
      </c>
    </row>
    <row r="251" customFormat="false" ht="9" hidden="false" customHeight="true" outlineLevel="0" collapsed="false">
      <c r="A251" s="167"/>
      <c r="B251" s="99" t="s">
        <v>515</v>
      </c>
      <c r="C251" s="91" t="n">
        <v>1347</v>
      </c>
      <c r="D251" s="91" t="n">
        <v>1274</v>
      </c>
      <c r="E251" s="91" t="n">
        <v>1007</v>
      </c>
      <c r="F251" s="91"/>
      <c r="G251" s="91" t="n">
        <v>65</v>
      </c>
      <c r="H251" s="91"/>
      <c r="I251" s="91" t="n">
        <v>5</v>
      </c>
    </row>
    <row r="252" customFormat="false" ht="9" hidden="false" customHeight="true" outlineLevel="0" collapsed="false">
      <c r="A252" s="167"/>
      <c r="B252" s="99" t="s">
        <v>516</v>
      </c>
      <c r="C252" s="91" t="n">
        <v>162</v>
      </c>
      <c r="D252" s="91" t="n">
        <v>153</v>
      </c>
      <c r="E252" s="91" t="n">
        <v>109</v>
      </c>
      <c r="F252" s="91"/>
      <c r="G252" s="91" t="n">
        <v>20</v>
      </c>
      <c r="H252" s="91"/>
      <c r="I252" s="91" t="n">
        <v>3</v>
      </c>
    </row>
    <row r="253" customFormat="false" ht="9" hidden="false" customHeight="true" outlineLevel="0" collapsed="false">
      <c r="A253" s="164"/>
      <c r="B253" s="90"/>
      <c r="C253" s="91"/>
      <c r="D253" s="91"/>
      <c r="E253" s="91"/>
      <c r="F253" s="91"/>
      <c r="G253" s="91"/>
      <c r="H253" s="91"/>
      <c r="I253" s="91"/>
    </row>
    <row r="254" customFormat="false" ht="9" hidden="false" customHeight="true" outlineLevel="0" collapsed="false">
      <c r="A254" s="167" t="s">
        <v>550</v>
      </c>
      <c r="B254" s="99"/>
      <c r="C254" s="91" t="n">
        <f aca="false">SUM(C256:C260)</f>
        <v>5229</v>
      </c>
      <c r="D254" s="91" t="n">
        <f aca="false">SUM(D256:D260)</f>
        <v>5082</v>
      </c>
      <c r="E254" s="91" t="n">
        <f aca="false">SUM(E256:E260)</f>
        <v>4550</v>
      </c>
      <c r="F254" s="91"/>
      <c r="G254" s="91" t="n">
        <f aca="false">SUM(G256:G260)</f>
        <v>208</v>
      </c>
      <c r="H254" s="91"/>
      <c r="I254" s="91" t="n">
        <f aca="false">SUM(I256:I260)</f>
        <v>51</v>
      </c>
    </row>
    <row r="255" customFormat="false" ht="9" hidden="false" customHeight="true" outlineLevel="0" collapsed="false">
      <c r="A255" s="167"/>
      <c r="B255" s="99"/>
      <c r="C255" s="91"/>
      <c r="D255" s="91"/>
      <c r="E255" s="91"/>
      <c r="F255" s="91"/>
      <c r="G255" s="91"/>
      <c r="H255" s="91"/>
      <c r="I255" s="91"/>
    </row>
    <row r="256" customFormat="false" ht="9" hidden="false" customHeight="true" outlineLevel="0" collapsed="false">
      <c r="A256" s="167"/>
      <c r="B256" s="99" t="s">
        <v>483</v>
      </c>
      <c r="C256" s="91" t="n">
        <v>877</v>
      </c>
      <c r="D256" s="91" t="n">
        <v>865</v>
      </c>
      <c r="E256" s="91" t="n">
        <v>865</v>
      </c>
      <c r="F256" s="91"/>
      <c r="G256" s="91" t="n">
        <v>35</v>
      </c>
      <c r="H256" s="91"/>
      <c r="I256" s="91" t="n">
        <v>21</v>
      </c>
    </row>
    <row r="257" customFormat="false" ht="9" hidden="false" customHeight="true" outlineLevel="0" collapsed="false">
      <c r="A257" s="167"/>
      <c r="B257" s="90" t="s">
        <v>775</v>
      </c>
      <c r="C257" s="91" t="n">
        <v>2979</v>
      </c>
      <c r="D257" s="91" t="n">
        <v>2943</v>
      </c>
      <c r="E257" s="91" t="n">
        <v>2719</v>
      </c>
      <c r="F257" s="91"/>
      <c r="G257" s="91" t="n">
        <v>93</v>
      </c>
      <c r="H257" s="91"/>
      <c r="I257" s="91" t="n">
        <v>22</v>
      </c>
    </row>
    <row r="258" customFormat="false" ht="9" hidden="false" customHeight="true" outlineLevel="0" collapsed="false">
      <c r="A258" s="167"/>
      <c r="B258" s="99" t="s">
        <v>515</v>
      </c>
      <c r="C258" s="91" t="n">
        <v>932</v>
      </c>
      <c r="D258" s="91" t="n">
        <v>878</v>
      </c>
      <c r="E258" s="91" t="n">
        <v>752</v>
      </c>
      <c r="F258" s="91"/>
      <c r="G258" s="91" t="n">
        <v>47</v>
      </c>
      <c r="H258" s="91"/>
      <c r="I258" s="91" t="n">
        <v>6</v>
      </c>
    </row>
    <row r="259" customFormat="false" ht="9" hidden="false" customHeight="true" outlineLevel="0" collapsed="false">
      <c r="A259" s="167"/>
      <c r="B259" s="90" t="s">
        <v>492</v>
      </c>
      <c r="C259" s="91" t="n">
        <v>277</v>
      </c>
      <c r="D259" s="91" t="n">
        <v>244</v>
      </c>
      <c r="E259" s="91" t="n">
        <v>175</v>
      </c>
      <c r="F259" s="91"/>
      <c r="G259" s="91" t="n">
        <v>22</v>
      </c>
      <c r="H259" s="91"/>
      <c r="I259" s="91" t="n">
        <v>1</v>
      </c>
    </row>
    <row r="260" customFormat="false" ht="9" hidden="false" customHeight="true" outlineLevel="0" collapsed="false">
      <c r="A260" s="167"/>
      <c r="B260" s="99" t="s">
        <v>516</v>
      </c>
      <c r="C260" s="91" t="n">
        <v>164</v>
      </c>
      <c r="D260" s="91" t="n">
        <v>152</v>
      </c>
      <c r="E260" s="91" t="n">
        <v>39</v>
      </c>
      <c r="F260" s="91"/>
      <c r="G260" s="91" t="n">
        <v>11</v>
      </c>
      <c r="H260" s="91"/>
      <c r="I260" s="91" t="n">
        <v>1</v>
      </c>
    </row>
    <row r="261" customFormat="false" ht="9" hidden="false" customHeight="true" outlineLevel="0" collapsed="false">
      <c r="A261" s="164"/>
      <c r="B261" s="90"/>
      <c r="C261" s="91"/>
      <c r="D261" s="91"/>
      <c r="E261" s="91"/>
      <c r="F261" s="91"/>
      <c r="G261" s="91"/>
      <c r="H261" s="91"/>
      <c r="I261" s="91"/>
    </row>
    <row r="262" customFormat="false" ht="9" hidden="false" customHeight="true" outlineLevel="0" collapsed="false">
      <c r="A262" s="167" t="s">
        <v>551</v>
      </c>
      <c r="B262" s="99"/>
      <c r="C262" s="91" t="n">
        <f aca="false">SUM(C264:C266)</f>
        <v>3274</v>
      </c>
      <c r="D262" s="91" t="n">
        <f aca="false">SUM(D264:D266)</f>
        <v>3197</v>
      </c>
      <c r="E262" s="91" t="n">
        <f aca="false">SUM(E264:E266)</f>
        <v>2916</v>
      </c>
      <c r="F262" s="91"/>
      <c r="G262" s="91" t="n">
        <f aca="false">SUM(G264:G266)</f>
        <v>118</v>
      </c>
      <c r="H262" s="91"/>
      <c r="I262" s="91" t="n">
        <f aca="false">SUM(I264:I266)</f>
        <v>62</v>
      </c>
    </row>
    <row r="263" customFormat="false" ht="9" hidden="false" customHeight="true" outlineLevel="0" collapsed="false">
      <c r="A263" s="167"/>
      <c r="B263" s="99"/>
      <c r="C263" s="91"/>
      <c r="D263" s="91"/>
      <c r="E263" s="91"/>
      <c r="F263" s="91"/>
      <c r="G263" s="91"/>
      <c r="H263" s="91"/>
      <c r="I263" s="91"/>
    </row>
    <row r="264" customFormat="false" ht="9" hidden="false" customHeight="true" outlineLevel="0" collapsed="false">
      <c r="A264" s="167"/>
      <c r="B264" s="99" t="s">
        <v>483</v>
      </c>
      <c r="C264" s="91" t="n">
        <v>552</v>
      </c>
      <c r="D264" s="91" t="n">
        <v>543</v>
      </c>
      <c r="E264" s="91" t="n">
        <v>543</v>
      </c>
      <c r="F264" s="91"/>
      <c r="G264" s="91" t="n">
        <v>26</v>
      </c>
      <c r="H264" s="91"/>
      <c r="I264" s="91" t="n">
        <v>23</v>
      </c>
    </row>
    <row r="265" customFormat="false" ht="9" hidden="false" customHeight="true" outlineLevel="0" collapsed="false">
      <c r="A265" s="167"/>
      <c r="B265" s="90" t="s">
        <v>775</v>
      </c>
      <c r="C265" s="91" t="n">
        <v>2465</v>
      </c>
      <c r="D265" s="91" t="n">
        <v>2413</v>
      </c>
      <c r="E265" s="91" t="n">
        <v>2136</v>
      </c>
      <c r="F265" s="91"/>
      <c r="G265" s="91" t="n">
        <v>83</v>
      </c>
      <c r="H265" s="91"/>
      <c r="I265" s="91" t="n">
        <v>34</v>
      </c>
    </row>
    <row r="266" customFormat="false" ht="9" hidden="false" customHeight="true" outlineLevel="0" collapsed="false">
      <c r="A266" s="167"/>
      <c r="B266" s="99" t="s">
        <v>515</v>
      </c>
      <c r="C266" s="91" t="n">
        <v>257</v>
      </c>
      <c r="D266" s="91" t="n">
        <v>241</v>
      </c>
      <c r="E266" s="91" t="n">
        <v>237</v>
      </c>
      <c r="F266" s="91"/>
      <c r="G266" s="91" t="n">
        <v>9</v>
      </c>
      <c r="H266" s="91"/>
      <c r="I266" s="91" t="n">
        <v>5</v>
      </c>
    </row>
    <row r="267" customFormat="false" ht="9" hidden="false" customHeight="true" outlineLevel="0" collapsed="false">
      <c r="A267" s="164"/>
      <c r="B267" s="90"/>
      <c r="C267" s="91"/>
      <c r="D267" s="91"/>
      <c r="E267" s="91"/>
      <c r="F267" s="91"/>
      <c r="G267" s="91"/>
      <c r="H267" s="91"/>
      <c r="I267" s="91"/>
    </row>
    <row r="268" customFormat="false" ht="9" hidden="false" customHeight="true" outlineLevel="0" collapsed="false">
      <c r="A268" s="167" t="s">
        <v>552</v>
      </c>
      <c r="B268" s="99"/>
      <c r="C268" s="91" t="n">
        <f aca="false">SUM(C270:C272)</f>
        <v>461</v>
      </c>
      <c r="D268" s="91" t="n">
        <f aca="false">SUM(D270:D272)</f>
        <v>452</v>
      </c>
      <c r="E268" s="91" t="n">
        <f aca="false">SUM(E270:E272)</f>
        <v>424</v>
      </c>
      <c r="F268" s="91"/>
      <c r="G268" s="91" t="n">
        <f aca="false">SUM(G270:G272)</f>
        <v>22</v>
      </c>
      <c r="H268" s="91"/>
      <c r="I268" s="91" t="n">
        <f aca="false">SUM(I270:I272)</f>
        <v>10</v>
      </c>
    </row>
    <row r="269" customFormat="false" ht="9" hidden="false" customHeight="true" outlineLevel="0" collapsed="false">
      <c r="A269" s="167"/>
      <c r="B269" s="99"/>
      <c r="C269" s="91"/>
      <c r="D269" s="91"/>
      <c r="E269" s="91"/>
      <c r="F269" s="91"/>
      <c r="G269" s="91"/>
      <c r="H269" s="91"/>
      <c r="I269" s="91"/>
    </row>
    <row r="270" customFormat="false" ht="9" hidden="false" customHeight="true" outlineLevel="0" collapsed="false">
      <c r="A270" s="167"/>
      <c r="B270" s="99" t="s">
        <v>483</v>
      </c>
      <c r="C270" s="91" t="n">
        <v>73</v>
      </c>
      <c r="D270" s="91" t="n">
        <v>73</v>
      </c>
      <c r="E270" s="91" t="n">
        <v>73</v>
      </c>
      <c r="F270" s="91"/>
      <c r="G270" s="91" t="n">
        <v>4</v>
      </c>
      <c r="H270" s="91"/>
      <c r="I270" s="91" t="n">
        <v>4</v>
      </c>
    </row>
    <row r="271" customFormat="false" ht="9" hidden="false" customHeight="true" outlineLevel="0" collapsed="false">
      <c r="A271" s="167"/>
      <c r="B271" s="90" t="s">
        <v>775</v>
      </c>
      <c r="C271" s="91" t="n">
        <v>275</v>
      </c>
      <c r="D271" s="91" t="n">
        <v>270</v>
      </c>
      <c r="E271" s="91" t="n">
        <v>251</v>
      </c>
      <c r="F271" s="91"/>
      <c r="G271" s="91" t="n">
        <v>12</v>
      </c>
      <c r="H271" s="91"/>
      <c r="I271" s="91" t="n">
        <v>4</v>
      </c>
    </row>
    <row r="272" customFormat="false" ht="9" hidden="false" customHeight="true" outlineLevel="0" collapsed="false">
      <c r="A272" s="167"/>
      <c r="B272" s="99" t="s">
        <v>515</v>
      </c>
      <c r="C272" s="91" t="n">
        <v>113</v>
      </c>
      <c r="D272" s="91" t="n">
        <v>109</v>
      </c>
      <c r="E272" s="91" t="n">
        <v>100</v>
      </c>
      <c r="F272" s="91"/>
      <c r="G272" s="91" t="n">
        <v>6</v>
      </c>
      <c r="H272" s="91"/>
      <c r="I272" s="91" t="n">
        <v>2</v>
      </c>
    </row>
    <row r="273" customFormat="false" ht="9" hidden="false" customHeight="true" outlineLevel="0" collapsed="false">
      <c r="A273" s="164"/>
      <c r="B273" s="90"/>
      <c r="C273" s="91"/>
      <c r="D273" s="91"/>
      <c r="E273" s="91"/>
      <c r="F273" s="91"/>
      <c r="G273" s="91"/>
      <c r="H273" s="91"/>
      <c r="I273" s="91"/>
    </row>
    <row r="274" customFormat="false" ht="9" hidden="false" customHeight="true" outlineLevel="0" collapsed="false">
      <c r="A274" s="164"/>
      <c r="B274" s="90"/>
      <c r="C274" s="91"/>
      <c r="D274" s="91"/>
      <c r="E274" s="91"/>
      <c r="F274" s="91"/>
      <c r="G274" s="91"/>
      <c r="H274" s="91"/>
      <c r="I274" s="91"/>
      <c r="J274" s="117"/>
    </row>
    <row r="275" customFormat="false" ht="9" hidden="false" customHeight="true" outlineLevel="0" collapsed="false">
      <c r="A275" s="167" t="s">
        <v>553</v>
      </c>
      <c r="B275" s="99"/>
      <c r="C275" s="91" t="n">
        <f aca="false">SUM(C277:C280)</f>
        <v>1614</v>
      </c>
      <c r="D275" s="91" t="n">
        <f aca="false">SUM(D277:D280)</f>
        <v>1573</v>
      </c>
      <c r="E275" s="91" t="n">
        <f aca="false">SUM(E277:E280)</f>
        <v>1478</v>
      </c>
      <c r="F275" s="91"/>
      <c r="G275" s="91" t="n">
        <f aca="false">SUM(G277:G280)</f>
        <v>53</v>
      </c>
      <c r="H275" s="91"/>
      <c r="I275" s="91" t="n">
        <f aca="false">SUM(I277:I280)</f>
        <v>10</v>
      </c>
    </row>
    <row r="276" customFormat="false" ht="9" hidden="false" customHeight="true" outlineLevel="0" collapsed="false">
      <c r="A276" s="167"/>
      <c r="B276" s="99"/>
      <c r="C276" s="91"/>
      <c r="D276" s="91"/>
      <c r="E276" s="91"/>
      <c r="F276" s="91"/>
      <c r="G276" s="91"/>
      <c r="H276" s="91"/>
      <c r="I276" s="91"/>
    </row>
    <row r="277" customFormat="false" ht="9" hidden="false" customHeight="true" outlineLevel="0" collapsed="false">
      <c r="A277" s="167"/>
      <c r="B277" s="99" t="s">
        <v>483</v>
      </c>
      <c r="C277" s="91" t="n">
        <v>190</v>
      </c>
      <c r="D277" s="91" t="n">
        <v>190</v>
      </c>
      <c r="E277" s="91" t="n">
        <v>190</v>
      </c>
      <c r="F277" s="91"/>
      <c r="G277" s="91" t="n">
        <v>7</v>
      </c>
      <c r="H277" s="91"/>
      <c r="I277" s="91" t="n">
        <v>3</v>
      </c>
    </row>
    <row r="278" customFormat="false" ht="9" hidden="false" customHeight="true" outlineLevel="0" collapsed="false">
      <c r="A278" s="167"/>
      <c r="B278" s="90" t="s">
        <v>775</v>
      </c>
      <c r="C278" s="91" t="n">
        <v>1166</v>
      </c>
      <c r="D278" s="91" t="n">
        <v>1151</v>
      </c>
      <c r="E278" s="91" t="n">
        <v>1056</v>
      </c>
      <c r="F278" s="91"/>
      <c r="G278" s="91" t="n">
        <v>32</v>
      </c>
      <c r="H278" s="91"/>
      <c r="I278" s="91" t="n">
        <v>4</v>
      </c>
    </row>
    <row r="279" customFormat="false" ht="9" hidden="false" customHeight="true" outlineLevel="0" collapsed="false">
      <c r="A279" s="167"/>
      <c r="B279" s="99" t="s">
        <v>515</v>
      </c>
      <c r="C279" s="91" t="n">
        <v>160</v>
      </c>
      <c r="D279" s="91" t="n">
        <v>149</v>
      </c>
      <c r="E279" s="91" t="n">
        <v>149</v>
      </c>
      <c r="F279" s="91"/>
      <c r="G279" s="91" t="n">
        <v>7</v>
      </c>
      <c r="H279" s="91"/>
      <c r="I279" s="91" t="n">
        <v>2</v>
      </c>
    </row>
    <row r="280" customFormat="false" ht="9" hidden="false" customHeight="true" outlineLevel="0" collapsed="false">
      <c r="A280" s="167"/>
      <c r="B280" s="99" t="s">
        <v>516</v>
      </c>
      <c r="C280" s="91" t="n">
        <v>98</v>
      </c>
      <c r="D280" s="91" t="n">
        <v>83</v>
      </c>
      <c r="E280" s="91" t="n">
        <v>83</v>
      </c>
      <c r="F280" s="91"/>
      <c r="G280" s="91" t="n">
        <v>7</v>
      </c>
      <c r="H280" s="91"/>
      <c r="I280" s="91" t="n">
        <v>1</v>
      </c>
    </row>
    <row r="281" customFormat="false" ht="9" hidden="false" customHeight="true" outlineLevel="0" collapsed="false">
      <c r="A281" s="164"/>
      <c r="B281" s="90"/>
      <c r="C281" s="91"/>
      <c r="D281" s="91"/>
      <c r="E281" s="91"/>
      <c r="F281" s="91"/>
      <c r="G281" s="91"/>
      <c r="H281" s="91"/>
      <c r="I281" s="91"/>
    </row>
    <row r="282" customFormat="false" ht="9" hidden="false" customHeight="true" outlineLevel="0" collapsed="false">
      <c r="A282" s="167" t="s">
        <v>554</v>
      </c>
      <c r="B282" s="99"/>
      <c r="C282" s="91" t="n">
        <f aca="false">SUM(C284:C287)</f>
        <v>2739</v>
      </c>
      <c r="D282" s="91" t="n">
        <f aca="false">SUM(D284:D287)</f>
        <v>2690</v>
      </c>
      <c r="E282" s="91" t="n">
        <f aca="false">SUM(E284:E287)</f>
        <v>2513</v>
      </c>
      <c r="F282" s="91"/>
      <c r="G282" s="91" t="n">
        <f aca="false">SUM(G284:G287)</f>
        <v>99</v>
      </c>
      <c r="H282" s="91"/>
      <c r="I282" s="91" t="n">
        <f aca="false">SUM(I284:I287)</f>
        <v>35</v>
      </c>
    </row>
    <row r="283" customFormat="false" ht="9" hidden="false" customHeight="true" outlineLevel="0" collapsed="false">
      <c r="A283" s="167"/>
      <c r="B283" s="99"/>
      <c r="C283" s="91"/>
      <c r="D283" s="91"/>
      <c r="E283" s="91"/>
      <c r="F283" s="91"/>
      <c r="G283" s="91"/>
      <c r="H283" s="91"/>
      <c r="I283" s="91"/>
    </row>
    <row r="284" customFormat="false" ht="9" hidden="false" customHeight="true" outlineLevel="0" collapsed="false">
      <c r="A284" s="167"/>
      <c r="B284" s="99" t="s">
        <v>483</v>
      </c>
      <c r="C284" s="91" t="n">
        <v>441</v>
      </c>
      <c r="D284" s="91" t="n">
        <v>438</v>
      </c>
      <c r="E284" s="91" t="n">
        <v>438</v>
      </c>
      <c r="F284" s="91"/>
      <c r="G284" s="91" t="n">
        <v>20</v>
      </c>
      <c r="H284" s="91"/>
      <c r="I284" s="91" t="n">
        <v>16</v>
      </c>
    </row>
    <row r="285" customFormat="false" ht="9" hidden="false" customHeight="true" outlineLevel="0" collapsed="false">
      <c r="A285" s="167"/>
      <c r="B285" s="90" t="s">
        <v>775</v>
      </c>
      <c r="C285" s="91" t="n">
        <v>1764</v>
      </c>
      <c r="D285" s="91" t="n">
        <v>1743</v>
      </c>
      <c r="E285" s="91" t="n">
        <v>1593</v>
      </c>
      <c r="F285" s="91"/>
      <c r="G285" s="91" t="n">
        <v>55</v>
      </c>
      <c r="H285" s="91"/>
      <c r="I285" s="91" t="n">
        <v>13</v>
      </c>
    </row>
    <row r="286" customFormat="false" ht="9" hidden="false" customHeight="true" outlineLevel="0" collapsed="false">
      <c r="A286" s="167"/>
      <c r="B286" s="99" t="s">
        <v>515</v>
      </c>
      <c r="C286" s="91" t="n">
        <v>472</v>
      </c>
      <c r="D286" s="91" t="n">
        <v>447</v>
      </c>
      <c r="E286" s="91" t="n">
        <v>420</v>
      </c>
      <c r="F286" s="91"/>
      <c r="G286" s="91" t="n">
        <v>21</v>
      </c>
      <c r="H286" s="91"/>
      <c r="I286" s="91" t="n">
        <v>5</v>
      </c>
    </row>
    <row r="287" customFormat="false" ht="9" hidden="false" customHeight="true" outlineLevel="0" collapsed="false">
      <c r="A287" s="167"/>
      <c r="B287" s="99" t="s">
        <v>516</v>
      </c>
      <c r="C287" s="91" t="n">
        <v>62</v>
      </c>
      <c r="D287" s="91" t="n">
        <v>62</v>
      </c>
      <c r="E287" s="91" t="n">
        <v>62</v>
      </c>
      <c r="F287" s="91"/>
      <c r="G287" s="91" t="n">
        <v>3</v>
      </c>
      <c r="H287" s="91"/>
      <c r="I287" s="91" t="n">
        <v>1</v>
      </c>
    </row>
    <row r="288" customFormat="false" ht="9" hidden="false" customHeight="true" outlineLevel="0" collapsed="false">
      <c r="A288" s="164"/>
      <c r="B288" s="90"/>
      <c r="C288" s="91"/>
      <c r="D288" s="91"/>
      <c r="E288" s="91"/>
      <c r="F288" s="91"/>
      <c r="G288" s="91"/>
      <c r="H288" s="91"/>
      <c r="I288" s="91"/>
    </row>
    <row r="289" customFormat="false" ht="9" hidden="false" customHeight="true" outlineLevel="0" collapsed="false">
      <c r="A289" s="167" t="s">
        <v>555</v>
      </c>
      <c r="B289" s="99"/>
      <c r="C289" s="91" t="n">
        <f aca="false">SUM(C291:C293)</f>
        <v>1870</v>
      </c>
      <c r="D289" s="91" t="n">
        <f aca="false">SUM(D291:D293)</f>
        <v>1825</v>
      </c>
      <c r="E289" s="91" t="n">
        <f aca="false">SUM(E291:E293)</f>
        <v>1721</v>
      </c>
      <c r="F289" s="91"/>
      <c r="G289" s="91" t="n">
        <f aca="false">SUM(G291:G293)</f>
        <v>66</v>
      </c>
      <c r="H289" s="91"/>
      <c r="I289" s="91" t="n">
        <f aca="false">SUM(I291:I293)</f>
        <v>20</v>
      </c>
    </row>
    <row r="290" customFormat="false" ht="9" hidden="false" customHeight="true" outlineLevel="0" collapsed="false">
      <c r="A290" s="167"/>
      <c r="B290" s="99"/>
      <c r="C290" s="91"/>
      <c r="D290" s="91"/>
      <c r="E290" s="91"/>
      <c r="F290" s="91"/>
      <c r="G290" s="91"/>
      <c r="H290" s="91"/>
      <c r="I290" s="91"/>
    </row>
    <row r="291" customFormat="false" ht="9" hidden="false" customHeight="true" outlineLevel="0" collapsed="false">
      <c r="A291" s="167"/>
      <c r="B291" s="99" t="s">
        <v>483</v>
      </c>
      <c r="C291" s="91" t="n">
        <v>299</v>
      </c>
      <c r="D291" s="91" t="n">
        <v>288</v>
      </c>
      <c r="E291" s="91" t="n">
        <v>288</v>
      </c>
      <c r="F291" s="91"/>
      <c r="G291" s="91" t="n">
        <v>12</v>
      </c>
      <c r="H291" s="91"/>
      <c r="I291" s="91" t="n">
        <v>8</v>
      </c>
    </row>
    <row r="292" customFormat="false" ht="9" hidden="false" customHeight="true" outlineLevel="0" collapsed="false">
      <c r="A292" s="167"/>
      <c r="B292" s="90" t="s">
        <v>775</v>
      </c>
      <c r="C292" s="91" t="n">
        <v>1251</v>
      </c>
      <c r="D292" s="91" t="n">
        <v>1223</v>
      </c>
      <c r="E292" s="91" t="n">
        <v>1121</v>
      </c>
      <c r="F292" s="91"/>
      <c r="G292" s="91" t="n">
        <v>38</v>
      </c>
      <c r="H292" s="91"/>
      <c r="I292" s="91" t="n">
        <v>8</v>
      </c>
    </row>
    <row r="293" customFormat="false" ht="9" hidden="false" customHeight="true" outlineLevel="0" collapsed="false">
      <c r="A293" s="167"/>
      <c r="B293" s="99" t="s">
        <v>515</v>
      </c>
      <c r="C293" s="91" t="n">
        <v>320</v>
      </c>
      <c r="D293" s="91" t="n">
        <v>314</v>
      </c>
      <c r="E293" s="91" t="n">
        <v>312</v>
      </c>
      <c r="F293" s="91"/>
      <c r="G293" s="91" t="n">
        <v>16</v>
      </c>
      <c r="H293" s="91"/>
      <c r="I293" s="91" t="n">
        <v>4</v>
      </c>
    </row>
    <row r="294" customFormat="false" ht="9" hidden="false" customHeight="true" outlineLevel="0" collapsed="false">
      <c r="A294" s="164"/>
      <c r="B294" s="90"/>
      <c r="C294" s="91"/>
      <c r="D294" s="91"/>
      <c r="E294" s="91"/>
      <c r="F294" s="91"/>
      <c r="G294" s="91"/>
      <c r="H294" s="91"/>
      <c r="I294" s="91"/>
    </row>
    <row r="295" customFormat="false" ht="9" hidden="false" customHeight="true" outlineLevel="0" collapsed="false">
      <c r="A295" s="167" t="s">
        <v>556</v>
      </c>
      <c r="B295" s="99"/>
      <c r="C295" s="91" t="n">
        <f aca="false">SUM(C297:C300)</f>
        <v>11640</v>
      </c>
      <c r="D295" s="91" t="n">
        <f aca="false">SUM(D297:D300)</f>
        <v>11309</v>
      </c>
      <c r="E295" s="91" t="n">
        <f aca="false">SUM(E297:E300)</f>
        <v>10037</v>
      </c>
      <c r="F295" s="91"/>
      <c r="G295" s="91" t="n">
        <f aca="false">SUM(G297:G300)</f>
        <v>413</v>
      </c>
      <c r="H295" s="91"/>
      <c r="I295" s="91" t="n">
        <f aca="false">SUM(I297:I300)</f>
        <v>49</v>
      </c>
    </row>
    <row r="296" customFormat="false" ht="9" hidden="false" customHeight="true" outlineLevel="0" collapsed="false">
      <c r="A296" s="167"/>
      <c r="B296" s="99"/>
      <c r="C296" s="91"/>
      <c r="D296" s="91"/>
      <c r="E296" s="91"/>
      <c r="F296" s="91"/>
      <c r="G296" s="91"/>
      <c r="H296" s="91"/>
      <c r="I296" s="91"/>
    </row>
    <row r="297" customFormat="false" ht="9" hidden="false" customHeight="true" outlineLevel="0" collapsed="false">
      <c r="A297" s="167"/>
      <c r="B297" s="99" t="s">
        <v>483</v>
      </c>
      <c r="C297" s="91" t="n">
        <v>2027</v>
      </c>
      <c r="D297" s="91" t="n">
        <v>2012</v>
      </c>
      <c r="E297" s="91" t="n">
        <v>2012</v>
      </c>
      <c r="F297" s="91"/>
      <c r="G297" s="91" t="n">
        <v>72</v>
      </c>
      <c r="H297" s="91"/>
      <c r="I297" s="91" t="n">
        <v>20</v>
      </c>
    </row>
    <row r="298" customFormat="false" ht="9" hidden="false" customHeight="true" outlineLevel="0" collapsed="false">
      <c r="A298" s="167"/>
      <c r="B298" s="90" t="s">
        <v>775</v>
      </c>
      <c r="C298" s="91" t="n">
        <v>6528</v>
      </c>
      <c r="D298" s="91" t="n">
        <v>6345</v>
      </c>
      <c r="E298" s="91" t="n">
        <v>6013</v>
      </c>
      <c r="F298" s="91"/>
      <c r="G298" s="91" t="n">
        <v>190</v>
      </c>
      <c r="H298" s="91"/>
      <c r="I298" s="91" t="n">
        <v>16</v>
      </c>
    </row>
    <row r="299" customFormat="false" ht="9" hidden="false" customHeight="true" outlineLevel="0" collapsed="false">
      <c r="A299" s="167"/>
      <c r="B299" s="99" t="s">
        <v>515</v>
      </c>
      <c r="C299" s="91" t="n">
        <v>2232</v>
      </c>
      <c r="D299" s="91" t="n">
        <v>2164</v>
      </c>
      <c r="E299" s="91" t="n">
        <v>1575</v>
      </c>
      <c r="F299" s="91"/>
      <c r="G299" s="91" t="n">
        <v>103</v>
      </c>
      <c r="H299" s="91"/>
      <c r="I299" s="91" t="n">
        <v>8</v>
      </c>
    </row>
    <row r="300" customFormat="false" ht="9" hidden="false" customHeight="true" outlineLevel="0" collapsed="false">
      <c r="A300" s="167"/>
      <c r="B300" s="99" t="s">
        <v>516</v>
      </c>
      <c r="C300" s="91" t="n">
        <v>853</v>
      </c>
      <c r="D300" s="91" t="n">
        <v>788</v>
      </c>
      <c r="E300" s="91" t="n">
        <v>437</v>
      </c>
      <c r="F300" s="91"/>
      <c r="G300" s="91" t="n">
        <v>48</v>
      </c>
      <c r="H300" s="91"/>
      <c r="I300" s="91" t="n">
        <v>5</v>
      </c>
    </row>
    <row r="301" customFormat="false" ht="9" hidden="false" customHeight="true" outlineLevel="0" collapsed="false">
      <c r="A301" s="164"/>
      <c r="B301" s="90"/>
      <c r="C301" s="91"/>
      <c r="D301" s="91"/>
      <c r="E301" s="91"/>
      <c r="F301" s="91"/>
      <c r="G301" s="91"/>
      <c r="H301" s="91"/>
      <c r="I301" s="91"/>
    </row>
    <row r="302" customFormat="false" ht="9" hidden="false" customHeight="true" outlineLevel="0" collapsed="false">
      <c r="A302" s="167" t="s">
        <v>557</v>
      </c>
      <c r="B302" s="99"/>
      <c r="C302" s="91" t="n">
        <f aca="false">SUM(C304:C307)</f>
        <v>1208</v>
      </c>
      <c r="D302" s="91" t="n">
        <f aca="false">SUM(D304:D307)</f>
        <v>1175</v>
      </c>
      <c r="E302" s="91" t="n">
        <f aca="false">SUM(E304:E307)</f>
        <v>1064</v>
      </c>
      <c r="F302" s="91"/>
      <c r="G302" s="91" t="n">
        <f aca="false">SUM(G304:G307)</f>
        <v>65</v>
      </c>
      <c r="H302" s="91"/>
      <c r="I302" s="91" t="n">
        <f aca="false">SUM(I304:I307)</f>
        <v>36</v>
      </c>
    </row>
    <row r="303" customFormat="false" ht="9" hidden="false" customHeight="true" outlineLevel="0" collapsed="false">
      <c r="A303" s="167"/>
      <c r="B303" s="99"/>
      <c r="C303" s="91"/>
      <c r="D303" s="91"/>
      <c r="E303" s="91"/>
      <c r="F303" s="91"/>
      <c r="G303" s="91"/>
      <c r="H303" s="91"/>
      <c r="I303" s="91"/>
    </row>
    <row r="304" customFormat="false" ht="9" hidden="false" customHeight="true" outlineLevel="0" collapsed="false">
      <c r="A304" s="167"/>
      <c r="B304" s="99" t="s">
        <v>483</v>
      </c>
      <c r="C304" s="91" t="n">
        <v>161</v>
      </c>
      <c r="D304" s="91" t="n">
        <v>158</v>
      </c>
      <c r="E304" s="91" t="n">
        <v>158</v>
      </c>
      <c r="F304" s="91"/>
      <c r="G304" s="91" t="n">
        <v>11</v>
      </c>
      <c r="H304" s="91"/>
      <c r="I304" s="91" t="n">
        <v>11</v>
      </c>
    </row>
    <row r="305" customFormat="false" ht="9" hidden="false" customHeight="true" outlineLevel="0" collapsed="false">
      <c r="A305" s="167"/>
      <c r="B305" s="90" t="s">
        <v>775</v>
      </c>
      <c r="C305" s="91" t="n">
        <v>757</v>
      </c>
      <c r="D305" s="91" t="n">
        <v>744</v>
      </c>
      <c r="E305" s="91" t="n">
        <v>655</v>
      </c>
      <c r="F305" s="91"/>
      <c r="G305" s="91" t="n">
        <v>35</v>
      </c>
      <c r="H305" s="91"/>
      <c r="I305" s="91" t="n">
        <v>19</v>
      </c>
    </row>
    <row r="306" customFormat="false" ht="9" hidden="false" customHeight="true" outlineLevel="0" collapsed="false">
      <c r="A306" s="167"/>
      <c r="B306" s="99" t="s">
        <v>515</v>
      </c>
      <c r="C306" s="91" t="n">
        <v>214</v>
      </c>
      <c r="D306" s="91" t="n">
        <v>197</v>
      </c>
      <c r="E306" s="91" t="n">
        <v>197</v>
      </c>
      <c r="F306" s="91"/>
      <c r="G306" s="91" t="n">
        <v>12</v>
      </c>
      <c r="H306" s="91"/>
      <c r="I306" s="91" t="n">
        <v>5</v>
      </c>
    </row>
    <row r="307" customFormat="false" ht="9" hidden="false" customHeight="true" outlineLevel="0" collapsed="false">
      <c r="A307" s="167"/>
      <c r="B307" s="99" t="s">
        <v>516</v>
      </c>
      <c r="C307" s="91" t="n">
        <v>76</v>
      </c>
      <c r="D307" s="91" t="n">
        <v>76</v>
      </c>
      <c r="E307" s="91" t="n">
        <v>54</v>
      </c>
      <c r="F307" s="91"/>
      <c r="G307" s="91" t="n">
        <v>7</v>
      </c>
      <c r="H307" s="91"/>
      <c r="I307" s="91" t="n">
        <v>1</v>
      </c>
    </row>
    <row r="308" customFormat="false" ht="9" hidden="false" customHeight="true" outlineLevel="0" collapsed="false">
      <c r="A308" s="164"/>
      <c r="B308" s="90"/>
      <c r="C308" s="91"/>
      <c r="D308" s="91"/>
      <c r="E308" s="91"/>
      <c r="F308" s="91"/>
      <c r="G308" s="91"/>
      <c r="H308" s="91"/>
      <c r="I308" s="91"/>
    </row>
    <row r="309" customFormat="false" ht="9" hidden="false" customHeight="true" outlineLevel="0" collapsed="false">
      <c r="A309" s="167" t="s">
        <v>558</v>
      </c>
      <c r="B309" s="99"/>
      <c r="C309" s="91" t="n">
        <f aca="false">SUM(C311:C314)</f>
        <v>12904</v>
      </c>
      <c r="D309" s="91" t="n">
        <f aca="false">SUM(D311:D314)</f>
        <v>12504</v>
      </c>
      <c r="E309" s="91" t="n">
        <f aca="false">SUM(E311:E314)</f>
        <v>11271</v>
      </c>
      <c r="F309" s="91"/>
      <c r="G309" s="91" t="n">
        <f aca="false">SUM(G311:G314)</f>
        <v>519</v>
      </c>
      <c r="H309" s="91"/>
      <c r="I309" s="91" t="n">
        <f aca="false">SUM(I311:I314)</f>
        <v>190</v>
      </c>
    </row>
    <row r="310" customFormat="false" ht="9" hidden="false" customHeight="true" outlineLevel="0" collapsed="false">
      <c r="A310" s="167"/>
      <c r="B310" s="99"/>
      <c r="C310" s="91"/>
      <c r="D310" s="91"/>
      <c r="E310" s="91"/>
      <c r="F310" s="91"/>
      <c r="G310" s="91"/>
      <c r="H310" s="91"/>
      <c r="I310" s="91"/>
    </row>
    <row r="311" customFormat="false" ht="9" hidden="false" customHeight="true" outlineLevel="0" collapsed="false">
      <c r="A311" s="167"/>
      <c r="B311" s="99" t="s">
        <v>483</v>
      </c>
      <c r="C311" s="91" t="n">
        <v>2120</v>
      </c>
      <c r="D311" s="91" t="n">
        <v>2064</v>
      </c>
      <c r="E311" s="91" t="n">
        <v>2064</v>
      </c>
      <c r="F311" s="91"/>
      <c r="G311" s="91" t="n">
        <v>108</v>
      </c>
      <c r="H311" s="91"/>
      <c r="I311" s="91" t="n">
        <v>82</v>
      </c>
    </row>
    <row r="312" customFormat="false" ht="9" hidden="false" customHeight="true" outlineLevel="0" collapsed="false">
      <c r="A312" s="167"/>
      <c r="B312" s="90" t="s">
        <v>775</v>
      </c>
      <c r="C312" s="91" t="n">
        <v>7842</v>
      </c>
      <c r="D312" s="91" t="n">
        <v>7624</v>
      </c>
      <c r="E312" s="91" t="n">
        <v>6841</v>
      </c>
      <c r="F312" s="91"/>
      <c r="G312" s="91" t="n">
        <v>271</v>
      </c>
      <c r="H312" s="91"/>
      <c r="I312" s="91" t="n">
        <v>85</v>
      </c>
    </row>
    <row r="313" customFormat="false" ht="9" hidden="false" customHeight="true" outlineLevel="0" collapsed="false">
      <c r="A313" s="167"/>
      <c r="B313" s="99" t="s">
        <v>515</v>
      </c>
      <c r="C313" s="91" t="n">
        <v>2149</v>
      </c>
      <c r="D313" s="91" t="n">
        <v>2073</v>
      </c>
      <c r="E313" s="91" t="n">
        <v>1920</v>
      </c>
      <c r="F313" s="91"/>
      <c r="G313" s="91" t="n">
        <v>96</v>
      </c>
      <c r="H313" s="91"/>
      <c r="I313" s="91" t="n">
        <v>19</v>
      </c>
    </row>
    <row r="314" customFormat="false" ht="9" hidden="false" customHeight="true" outlineLevel="0" collapsed="false">
      <c r="A314" s="167"/>
      <c r="B314" s="99" t="s">
        <v>516</v>
      </c>
      <c r="C314" s="91" t="n">
        <v>793</v>
      </c>
      <c r="D314" s="91" t="n">
        <v>743</v>
      </c>
      <c r="E314" s="91" t="n">
        <v>446</v>
      </c>
      <c r="F314" s="91"/>
      <c r="G314" s="91" t="n">
        <v>44</v>
      </c>
      <c r="H314" s="91"/>
      <c r="I314" s="91" t="n">
        <v>4</v>
      </c>
    </row>
    <row r="315" customFormat="false" ht="9" hidden="false" customHeight="true" outlineLevel="0" collapsed="false">
      <c r="A315" s="164"/>
      <c r="B315" s="90"/>
      <c r="C315" s="91"/>
      <c r="D315" s="91"/>
      <c r="E315" s="91"/>
      <c r="F315" s="91"/>
      <c r="G315" s="91"/>
      <c r="H315" s="91"/>
      <c r="I315" s="91"/>
    </row>
    <row r="316" customFormat="false" ht="9" hidden="false" customHeight="true" outlineLevel="0" collapsed="false">
      <c r="A316" s="167" t="s">
        <v>559</v>
      </c>
      <c r="B316" s="99"/>
      <c r="C316" s="91" t="n">
        <f aca="false">SUM(C318:C321)</f>
        <v>4078</v>
      </c>
      <c r="D316" s="91" t="n">
        <f aca="false">SUM(D318:D321)</f>
        <v>3979</v>
      </c>
      <c r="E316" s="91" t="n">
        <f aca="false">SUM(E318:E321)</f>
        <v>3797</v>
      </c>
      <c r="F316" s="91"/>
      <c r="G316" s="91" t="n">
        <f aca="false">SUM(G318:G321)</f>
        <v>153</v>
      </c>
      <c r="H316" s="91"/>
      <c r="I316" s="91" t="n">
        <f aca="false">SUM(I318:I321)</f>
        <v>47</v>
      </c>
    </row>
    <row r="317" customFormat="false" ht="9" hidden="false" customHeight="true" outlineLevel="0" collapsed="false">
      <c r="A317" s="167"/>
      <c r="B317" s="99"/>
      <c r="C317" s="91"/>
      <c r="D317" s="91"/>
      <c r="E317" s="91"/>
      <c r="F317" s="91"/>
      <c r="G317" s="91"/>
      <c r="H317" s="91"/>
      <c r="I317" s="91"/>
    </row>
    <row r="318" customFormat="false" ht="9" hidden="false" customHeight="true" outlineLevel="0" collapsed="false">
      <c r="A318" s="167"/>
      <c r="B318" s="99" t="s">
        <v>483</v>
      </c>
      <c r="C318" s="91" t="n">
        <v>488</v>
      </c>
      <c r="D318" s="91" t="n">
        <v>468</v>
      </c>
      <c r="E318" s="91" t="n">
        <v>468</v>
      </c>
      <c r="F318" s="91"/>
      <c r="G318" s="91" t="n">
        <v>25</v>
      </c>
      <c r="H318" s="91"/>
      <c r="I318" s="91" t="n">
        <v>16</v>
      </c>
    </row>
    <row r="319" customFormat="false" ht="9" hidden="false" customHeight="true" outlineLevel="0" collapsed="false">
      <c r="A319" s="167"/>
      <c r="B319" s="90" t="s">
        <v>775</v>
      </c>
      <c r="C319" s="91" t="n">
        <v>2649</v>
      </c>
      <c r="D319" s="91" t="n">
        <v>2617</v>
      </c>
      <c r="E319" s="91" t="n">
        <v>2475</v>
      </c>
      <c r="F319" s="91"/>
      <c r="G319" s="91" t="n">
        <v>88</v>
      </c>
      <c r="H319" s="91"/>
      <c r="I319" s="91" t="n">
        <v>19</v>
      </c>
    </row>
    <row r="320" customFormat="false" ht="9" hidden="false" customHeight="true" outlineLevel="0" collapsed="false">
      <c r="A320" s="167"/>
      <c r="B320" s="99" t="s">
        <v>515</v>
      </c>
      <c r="C320" s="91" t="n">
        <v>827</v>
      </c>
      <c r="D320" s="91" t="n">
        <v>795</v>
      </c>
      <c r="E320" s="91" t="n">
        <v>791</v>
      </c>
      <c r="F320" s="91"/>
      <c r="G320" s="91" t="n">
        <v>35</v>
      </c>
      <c r="H320" s="91"/>
      <c r="I320" s="91" t="n">
        <v>11</v>
      </c>
    </row>
    <row r="321" customFormat="false" ht="9" hidden="false" customHeight="true" outlineLevel="0" collapsed="false">
      <c r="A321" s="167"/>
      <c r="B321" s="99" t="s">
        <v>516</v>
      </c>
      <c r="C321" s="91" t="n">
        <v>114</v>
      </c>
      <c r="D321" s="91" t="n">
        <v>99</v>
      </c>
      <c r="E321" s="91" t="n">
        <v>63</v>
      </c>
      <c r="F321" s="91"/>
      <c r="G321" s="91" t="n">
        <v>5</v>
      </c>
      <c r="H321" s="91"/>
      <c r="I321" s="91" t="n">
        <v>1</v>
      </c>
    </row>
    <row r="322" customFormat="false" ht="9" hidden="false" customHeight="true" outlineLevel="0" collapsed="false">
      <c r="A322" s="164"/>
      <c r="B322" s="90"/>
      <c r="C322" s="91"/>
      <c r="D322" s="91"/>
      <c r="E322" s="91"/>
      <c r="F322" s="91"/>
      <c r="G322" s="91"/>
      <c r="H322" s="91"/>
      <c r="I322" s="91"/>
    </row>
    <row r="323" customFormat="false" ht="9" hidden="false" customHeight="true" outlineLevel="0" collapsed="false">
      <c r="A323" s="167" t="s">
        <v>560</v>
      </c>
      <c r="B323" s="99"/>
      <c r="C323" s="91" t="n">
        <f aca="false">SUM(C325:C329)</f>
        <v>11729</v>
      </c>
      <c r="D323" s="91" t="n">
        <f aca="false">SUM(D325:D329)</f>
        <v>11245</v>
      </c>
      <c r="E323" s="91" t="n">
        <f aca="false">SUM(E325:E329)</f>
        <v>9980</v>
      </c>
      <c r="F323" s="91"/>
      <c r="G323" s="91" t="n">
        <f aca="false">SUM(G325:G329)</f>
        <v>437</v>
      </c>
      <c r="H323" s="91"/>
      <c r="I323" s="91" t="n">
        <f aca="false">SUM(I325:I329)</f>
        <v>81</v>
      </c>
    </row>
    <row r="324" customFormat="false" ht="9" hidden="false" customHeight="true" outlineLevel="0" collapsed="false">
      <c r="A324" s="167"/>
      <c r="B324" s="99"/>
      <c r="C324" s="91"/>
      <c r="D324" s="91"/>
      <c r="E324" s="91"/>
      <c r="F324" s="91"/>
      <c r="G324" s="91"/>
      <c r="H324" s="91"/>
      <c r="I324" s="91"/>
    </row>
    <row r="325" customFormat="false" ht="9" hidden="false" customHeight="true" outlineLevel="0" collapsed="false">
      <c r="A325" s="167"/>
      <c r="B325" s="99" t="s">
        <v>483</v>
      </c>
      <c r="C325" s="91" t="n">
        <v>1439</v>
      </c>
      <c r="D325" s="91" t="n">
        <v>1427</v>
      </c>
      <c r="E325" s="91" t="n">
        <v>1427</v>
      </c>
      <c r="F325" s="91"/>
      <c r="G325" s="91" t="n">
        <v>55</v>
      </c>
      <c r="H325" s="91"/>
      <c r="I325" s="91" t="n">
        <v>28</v>
      </c>
    </row>
    <row r="326" customFormat="false" ht="9" hidden="false" customHeight="true" outlineLevel="0" collapsed="false">
      <c r="A326" s="167"/>
      <c r="B326" s="90" t="s">
        <v>775</v>
      </c>
      <c r="C326" s="91" t="n">
        <v>6596</v>
      </c>
      <c r="D326" s="91" t="n">
        <v>6327</v>
      </c>
      <c r="E326" s="91" t="n">
        <v>5855</v>
      </c>
      <c r="F326" s="91"/>
      <c r="G326" s="91" t="n">
        <v>172</v>
      </c>
      <c r="H326" s="91"/>
      <c r="I326" s="91" t="n">
        <v>32</v>
      </c>
    </row>
    <row r="327" customFormat="false" ht="9" hidden="false" customHeight="true" outlineLevel="0" collapsed="false">
      <c r="A327" s="167"/>
      <c r="B327" s="99" t="s">
        <v>515</v>
      </c>
      <c r="C327" s="91" t="n">
        <v>2400</v>
      </c>
      <c r="D327" s="91" t="n">
        <v>2293</v>
      </c>
      <c r="E327" s="91" t="n">
        <v>1913</v>
      </c>
      <c r="F327" s="91"/>
      <c r="G327" s="91" t="n">
        <v>124</v>
      </c>
      <c r="H327" s="91"/>
      <c r="I327" s="91" t="n">
        <v>15</v>
      </c>
    </row>
    <row r="328" customFormat="false" ht="9" hidden="false" customHeight="true" outlineLevel="0" collapsed="false">
      <c r="A328" s="167"/>
      <c r="B328" s="90" t="s">
        <v>492</v>
      </c>
      <c r="C328" s="91" t="n">
        <v>161</v>
      </c>
      <c r="D328" s="91" t="n">
        <v>147</v>
      </c>
      <c r="E328" s="91" t="n">
        <v>135</v>
      </c>
      <c r="F328" s="91"/>
      <c r="G328" s="91" t="n">
        <v>37</v>
      </c>
      <c r="H328" s="91"/>
      <c r="I328" s="91" t="n">
        <v>3</v>
      </c>
    </row>
    <row r="329" customFormat="false" ht="9" hidden="false" customHeight="true" outlineLevel="0" collapsed="false">
      <c r="A329" s="167"/>
      <c r="B329" s="99" t="s">
        <v>516</v>
      </c>
      <c r="C329" s="91" t="n">
        <v>1133</v>
      </c>
      <c r="D329" s="91" t="n">
        <v>1051</v>
      </c>
      <c r="E329" s="91" t="n">
        <v>650</v>
      </c>
      <c r="F329" s="91"/>
      <c r="G329" s="91" t="n">
        <v>49</v>
      </c>
      <c r="H329" s="91"/>
      <c r="I329" s="91" t="n">
        <v>3</v>
      </c>
    </row>
    <row r="330" customFormat="false" ht="9" hidden="false" customHeight="true" outlineLevel="0" collapsed="false">
      <c r="A330" s="164"/>
      <c r="B330" s="90"/>
      <c r="C330" s="91"/>
      <c r="D330" s="91"/>
      <c r="E330" s="91"/>
      <c r="F330" s="91"/>
      <c r="G330" s="91"/>
      <c r="H330" s="91"/>
      <c r="I330" s="91"/>
    </row>
    <row r="331" customFormat="false" ht="9" hidden="false" customHeight="true" outlineLevel="0" collapsed="false">
      <c r="A331" s="167" t="s">
        <v>561</v>
      </c>
      <c r="B331" s="99"/>
      <c r="C331" s="91" t="n">
        <f aca="false">SUM(C333:C336)</f>
        <v>1493</v>
      </c>
      <c r="D331" s="91" t="n">
        <f aca="false">SUM(D333:D336)</f>
        <v>1430</v>
      </c>
      <c r="E331" s="91" t="n">
        <f aca="false">SUM(E333:E336)</f>
        <v>1306</v>
      </c>
      <c r="F331" s="91"/>
      <c r="G331" s="91" t="n">
        <f aca="false">SUM(G333:G336)</f>
        <v>56</v>
      </c>
      <c r="H331" s="91"/>
      <c r="I331" s="91" t="n">
        <f aca="false">SUM(I333:I336)</f>
        <v>13</v>
      </c>
    </row>
    <row r="332" customFormat="false" ht="9" hidden="false" customHeight="true" outlineLevel="0" collapsed="false">
      <c r="A332" s="167"/>
      <c r="B332" s="99"/>
      <c r="C332" s="91"/>
      <c r="D332" s="91"/>
      <c r="E332" s="91"/>
      <c r="F332" s="91"/>
      <c r="G332" s="91"/>
      <c r="H332" s="91"/>
      <c r="I332" s="91"/>
    </row>
    <row r="333" customFormat="false" ht="9" hidden="false" customHeight="true" outlineLevel="0" collapsed="false">
      <c r="A333" s="167"/>
      <c r="B333" s="99" t="s">
        <v>483</v>
      </c>
      <c r="C333" s="91" t="n">
        <v>217</v>
      </c>
      <c r="D333" s="91" t="n">
        <v>208</v>
      </c>
      <c r="E333" s="91" t="n">
        <v>208</v>
      </c>
      <c r="F333" s="91"/>
      <c r="G333" s="91" t="n">
        <v>8</v>
      </c>
      <c r="H333" s="91"/>
      <c r="I333" s="91" t="n">
        <v>4</v>
      </c>
    </row>
    <row r="334" customFormat="false" ht="9" hidden="false" customHeight="true" outlineLevel="0" collapsed="false">
      <c r="A334" s="167"/>
      <c r="B334" s="90" t="s">
        <v>775</v>
      </c>
      <c r="C334" s="91" t="n">
        <v>991</v>
      </c>
      <c r="D334" s="91" t="n">
        <v>960</v>
      </c>
      <c r="E334" s="91" t="n">
        <v>849</v>
      </c>
      <c r="F334" s="91"/>
      <c r="G334" s="91" t="n">
        <v>32</v>
      </c>
      <c r="H334" s="91"/>
      <c r="I334" s="91" t="n">
        <v>5</v>
      </c>
    </row>
    <row r="335" customFormat="false" ht="9" hidden="false" customHeight="true" outlineLevel="0" collapsed="false">
      <c r="A335" s="167"/>
      <c r="B335" s="99" t="s">
        <v>515</v>
      </c>
      <c r="C335" s="91" t="n">
        <v>248</v>
      </c>
      <c r="D335" s="91" t="n">
        <v>228</v>
      </c>
      <c r="E335" s="91" t="n">
        <v>228</v>
      </c>
      <c r="F335" s="91"/>
      <c r="G335" s="91" t="n">
        <v>11</v>
      </c>
      <c r="H335" s="91"/>
      <c r="I335" s="91" t="n">
        <v>3</v>
      </c>
    </row>
    <row r="336" customFormat="false" ht="9" hidden="false" customHeight="true" outlineLevel="0" collapsed="false">
      <c r="A336" s="167"/>
      <c r="B336" s="99" t="s">
        <v>516</v>
      </c>
      <c r="C336" s="91" t="n">
        <v>37</v>
      </c>
      <c r="D336" s="91" t="n">
        <v>34</v>
      </c>
      <c r="E336" s="91" t="n">
        <v>21</v>
      </c>
      <c r="F336" s="91"/>
      <c r="G336" s="91" t="n">
        <v>5</v>
      </c>
      <c r="H336" s="91"/>
      <c r="I336" s="91" t="n">
        <v>1</v>
      </c>
    </row>
    <row r="337" customFormat="false" ht="9" hidden="false" customHeight="true" outlineLevel="0" collapsed="false">
      <c r="A337" s="164"/>
      <c r="B337" s="90"/>
      <c r="C337" s="91"/>
      <c r="D337" s="91"/>
      <c r="E337" s="91"/>
      <c r="F337" s="91"/>
      <c r="G337" s="91"/>
      <c r="H337" s="91"/>
      <c r="I337" s="91"/>
      <c r="J337" s="117"/>
    </row>
    <row r="338" customFormat="false" ht="9" hidden="false" customHeight="true" outlineLevel="0" collapsed="false">
      <c r="A338" s="167" t="s">
        <v>562</v>
      </c>
      <c r="B338" s="99"/>
      <c r="C338" s="91" t="n">
        <f aca="false">SUM(C340:C343)</f>
        <v>6641</v>
      </c>
      <c r="D338" s="91" t="n">
        <f aca="false">SUM(D340:D343)</f>
        <v>6381</v>
      </c>
      <c r="E338" s="91" t="n">
        <f aca="false">SUM(E340:E343)</f>
        <v>5850</v>
      </c>
      <c r="F338" s="91"/>
      <c r="G338" s="91" t="n">
        <f aca="false">SUM(G340:G343)</f>
        <v>380</v>
      </c>
      <c r="H338" s="91"/>
      <c r="I338" s="91" t="n">
        <f aca="false">SUM(I340:I343)</f>
        <v>83</v>
      </c>
    </row>
    <row r="339" customFormat="false" ht="9" hidden="false" customHeight="true" outlineLevel="0" collapsed="false">
      <c r="A339" s="167"/>
      <c r="B339" s="99"/>
      <c r="C339" s="91"/>
      <c r="D339" s="91"/>
      <c r="E339" s="91"/>
      <c r="F339" s="91"/>
      <c r="G339" s="91"/>
      <c r="H339" s="91"/>
      <c r="I339" s="91"/>
    </row>
    <row r="340" customFormat="false" ht="9" hidden="false" customHeight="true" outlineLevel="0" collapsed="false">
      <c r="A340" s="164"/>
      <c r="B340" s="99" t="s">
        <v>483</v>
      </c>
      <c r="C340" s="91" t="n">
        <v>863</v>
      </c>
      <c r="D340" s="91" t="n">
        <v>851</v>
      </c>
      <c r="E340" s="91" t="n">
        <v>851</v>
      </c>
      <c r="F340" s="91"/>
      <c r="G340" s="91" t="n">
        <v>42</v>
      </c>
      <c r="H340" s="91"/>
      <c r="I340" s="91" t="n">
        <v>21</v>
      </c>
    </row>
    <row r="341" customFormat="false" ht="9" hidden="false" customHeight="true" outlineLevel="0" collapsed="false">
      <c r="A341" s="167"/>
      <c r="B341" s="90" t="s">
        <v>775</v>
      </c>
      <c r="C341" s="91" t="n">
        <v>3550</v>
      </c>
      <c r="D341" s="91" t="n">
        <v>3483</v>
      </c>
      <c r="E341" s="91" t="n">
        <v>3235</v>
      </c>
      <c r="F341" s="91"/>
      <c r="G341" s="91" t="n">
        <v>191</v>
      </c>
      <c r="H341" s="91"/>
      <c r="I341" s="91" t="n">
        <v>41</v>
      </c>
    </row>
    <row r="342" customFormat="false" ht="9" hidden="false" customHeight="true" outlineLevel="0" collapsed="false">
      <c r="A342" s="167"/>
      <c r="B342" s="99" t="s">
        <v>515</v>
      </c>
      <c r="C342" s="91" t="n">
        <v>1553</v>
      </c>
      <c r="D342" s="91" t="n">
        <v>1430</v>
      </c>
      <c r="E342" s="91" t="n">
        <v>1314</v>
      </c>
      <c r="F342" s="91"/>
      <c r="G342" s="91" t="n">
        <v>82</v>
      </c>
      <c r="H342" s="91"/>
      <c r="I342" s="91" t="n">
        <v>17</v>
      </c>
    </row>
    <row r="343" customFormat="false" ht="9" hidden="false" customHeight="true" outlineLevel="0" collapsed="false">
      <c r="A343" s="167"/>
      <c r="B343" s="99" t="s">
        <v>516</v>
      </c>
      <c r="C343" s="91" t="n">
        <v>675</v>
      </c>
      <c r="D343" s="91" t="n">
        <v>617</v>
      </c>
      <c r="E343" s="91" t="n">
        <v>450</v>
      </c>
      <c r="F343" s="91"/>
      <c r="G343" s="91" t="n">
        <v>65</v>
      </c>
      <c r="H343" s="91"/>
      <c r="I343" s="91" t="n">
        <v>4</v>
      </c>
    </row>
    <row r="344" customFormat="false" ht="9" hidden="false" customHeight="true" outlineLevel="0" collapsed="false">
      <c r="A344" s="164"/>
      <c r="B344" s="90"/>
      <c r="C344" s="91"/>
      <c r="D344" s="91"/>
      <c r="E344" s="91"/>
      <c r="F344" s="91"/>
      <c r="G344" s="91"/>
      <c r="H344" s="91"/>
      <c r="I344" s="91"/>
    </row>
    <row r="345" customFormat="false" ht="9" hidden="false" customHeight="true" outlineLevel="0" collapsed="false">
      <c r="A345" s="167" t="s">
        <v>563</v>
      </c>
      <c r="B345" s="99"/>
      <c r="C345" s="91" t="n">
        <f aca="false">SUM(C347:C350)</f>
        <v>4684</v>
      </c>
      <c r="D345" s="91" t="n">
        <f aca="false">SUM(D347:D350)</f>
        <v>4600</v>
      </c>
      <c r="E345" s="91" t="n">
        <f aca="false">SUM(E347:E350)</f>
        <v>4387</v>
      </c>
      <c r="F345" s="91"/>
      <c r="G345" s="91" t="n">
        <f aca="false">SUM(G347:G350)</f>
        <v>170</v>
      </c>
      <c r="H345" s="91"/>
      <c r="I345" s="91" t="n">
        <f aca="false">SUM(I347:I350)</f>
        <v>27</v>
      </c>
    </row>
    <row r="346" customFormat="false" ht="9" hidden="false" customHeight="true" outlineLevel="0" collapsed="false">
      <c r="A346" s="167"/>
      <c r="B346" s="99"/>
      <c r="C346" s="91"/>
      <c r="D346" s="91"/>
      <c r="E346" s="91"/>
      <c r="F346" s="91"/>
      <c r="G346" s="91"/>
      <c r="H346" s="91"/>
      <c r="I346" s="91"/>
    </row>
    <row r="347" customFormat="false" ht="9" hidden="false" customHeight="true" outlineLevel="0" collapsed="false">
      <c r="A347" s="167"/>
      <c r="B347" s="99" t="s">
        <v>483</v>
      </c>
      <c r="C347" s="91" t="n">
        <v>653</v>
      </c>
      <c r="D347" s="91" t="n">
        <v>644</v>
      </c>
      <c r="E347" s="91" t="n">
        <v>644</v>
      </c>
      <c r="F347" s="91"/>
      <c r="G347" s="91" t="n">
        <v>24</v>
      </c>
      <c r="H347" s="91"/>
      <c r="I347" s="91" t="n">
        <v>11</v>
      </c>
    </row>
    <row r="348" customFormat="false" ht="9" hidden="false" customHeight="true" outlineLevel="0" collapsed="false">
      <c r="A348" s="167"/>
      <c r="B348" s="90" t="s">
        <v>775</v>
      </c>
      <c r="C348" s="91" t="n">
        <v>2983</v>
      </c>
      <c r="D348" s="91" t="n">
        <v>2957</v>
      </c>
      <c r="E348" s="91" t="n">
        <v>2775</v>
      </c>
      <c r="F348" s="91"/>
      <c r="G348" s="91" t="n">
        <v>93</v>
      </c>
      <c r="H348" s="91"/>
      <c r="I348" s="91" t="n">
        <v>9</v>
      </c>
    </row>
    <row r="349" customFormat="false" ht="9" hidden="false" customHeight="true" outlineLevel="0" collapsed="false">
      <c r="A349" s="167"/>
      <c r="B349" s="99" t="s">
        <v>515</v>
      </c>
      <c r="C349" s="91" t="n">
        <v>953</v>
      </c>
      <c r="D349" s="91" t="n">
        <v>915</v>
      </c>
      <c r="E349" s="91" t="n">
        <v>890</v>
      </c>
      <c r="F349" s="91"/>
      <c r="G349" s="91" t="n">
        <v>48</v>
      </c>
      <c r="H349" s="91"/>
      <c r="I349" s="91" t="n">
        <v>6</v>
      </c>
    </row>
    <row r="350" customFormat="false" ht="9" hidden="false" customHeight="true" outlineLevel="0" collapsed="false">
      <c r="A350" s="167"/>
      <c r="B350" s="99" t="s">
        <v>516</v>
      </c>
      <c r="C350" s="91" t="n">
        <v>95</v>
      </c>
      <c r="D350" s="91" t="n">
        <v>84</v>
      </c>
      <c r="E350" s="91" t="n">
        <v>78</v>
      </c>
      <c r="F350" s="91"/>
      <c r="G350" s="91" t="n">
        <v>5</v>
      </c>
      <c r="H350" s="91"/>
      <c r="I350" s="91" t="n">
        <v>1</v>
      </c>
    </row>
    <row r="351" customFormat="false" ht="9" hidden="false" customHeight="true" outlineLevel="0" collapsed="false">
      <c r="A351" s="164"/>
      <c r="B351" s="90"/>
      <c r="C351" s="91"/>
      <c r="D351" s="91"/>
      <c r="E351" s="91"/>
      <c r="F351" s="91"/>
      <c r="G351" s="91"/>
      <c r="H351" s="91"/>
      <c r="I351" s="91"/>
    </row>
    <row r="352" customFormat="false" ht="9" hidden="false" customHeight="true" outlineLevel="0" collapsed="false">
      <c r="A352" s="167" t="s">
        <v>564</v>
      </c>
      <c r="B352" s="99"/>
      <c r="C352" s="91" t="n">
        <f aca="false">SUM(C354:C357)</f>
        <v>3612</v>
      </c>
      <c r="D352" s="91" t="n">
        <f aca="false">SUM(D354:D357)</f>
        <v>3478</v>
      </c>
      <c r="E352" s="91" t="n">
        <f aca="false">SUM(E354:E357)</f>
        <v>3170</v>
      </c>
      <c r="F352" s="91"/>
      <c r="G352" s="91" t="n">
        <f aca="false">SUM(G354:G357)</f>
        <v>117</v>
      </c>
      <c r="H352" s="91"/>
      <c r="I352" s="91" t="n">
        <f aca="false">SUM(I354:I357)</f>
        <v>50</v>
      </c>
    </row>
    <row r="353" customFormat="false" ht="9" hidden="false" customHeight="true" outlineLevel="0" collapsed="false">
      <c r="A353" s="167"/>
      <c r="B353" s="99"/>
      <c r="C353" s="91"/>
      <c r="D353" s="91"/>
      <c r="E353" s="91"/>
      <c r="F353" s="91"/>
      <c r="G353" s="91"/>
      <c r="H353" s="91"/>
      <c r="I353" s="91"/>
    </row>
    <row r="354" customFormat="false" ht="9" hidden="false" customHeight="true" outlineLevel="0" collapsed="false">
      <c r="A354" s="167"/>
      <c r="B354" s="99" t="s">
        <v>483</v>
      </c>
      <c r="C354" s="91" t="n">
        <v>643</v>
      </c>
      <c r="D354" s="91" t="n">
        <v>639</v>
      </c>
      <c r="E354" s="91" t="n">
        <v>639</v>
      </c>
      <c r="F354" s="91"/>
      <c r="G354" s="91" t="n">
        <v>24</v>
      </c>
      <c r="H354" s="91"/>
      <c r="I354" s="91" t="n">
        <v>18</v>
      </c>
    </row>
    <row r="355" customFormat="false" ht="9" hidden="false" customHeight="true" outlineLevel="0" collapsed="false">
      <c r="A355" s="167"/>
      <c r="B355" s="90" t="s">
        <v>775</v>
      </c>
      <c r="C355" s="91" t="n">
        <v>2426</v>
      </c>
      <c r="D355" s="91" t="n">
        <v>2324</v>
      </c>
      <c r="E355" s="91" t="n">
        <v>2025</v>
      </c>
      <c r="F355" s="91"/>
      <c r="G355" s="91" t="n">
        <v>71</v>
      </c>
      <c r="H355" s="91"/>
      <c r="I355" s="91" t="n">
        <v>24</v>
      </c>
    </row>
    <row r="356" customFormat="false" ht="9" hidden="false" customHeight="true" outlineLevel="0" collapsed="false">
      <c r="A356" s="167"/>
      <c r="B356" s="99" t="s">
        <v>515</v>
      </c>
      <c r="C356" s="91" t="n">
        <v>516</v>
      </c>
      <c r="D356" s="91" t="n">
        <v>488</v>
      </c>
      <c r="E356" s="91" t="n">
        <v>488</v>
      </c>
      <c r="F356" s="91"/>
      <c r="G356" s="91" t="n">
        <v>21</v>
      </c>
      <c r="H356" s="91"/>
      <c r="I356" s="91" t="n">
        <v>7</v>
      </c>
    </row>
    <row r="357" customFormat="false" ht="9" hidden="false" customHeight="true" outlineLevel="0" collapsed="false">
      <c r="A357" s="167"/>
      <c r="B357" s="99" t="s">
        <v>516</v>
      </c>
      <c r="C357" s="91" t="n">
        <v>27</v>
      </c>
      <c r="D357" s="91" t="n">
        <v>27</v>
      </c>
      <c r="E357" s="91" t="n">
        <v>18</v>
      </c>
      <c r="F357" s="91"/>
      <c r="G357" s="91" t="n">
        <v>1</v>
      </c>
      <c r="H357" s="91"/>
      <c r="I357" s="91" t="n">
        <v>1</v>
      </c>
    </row>
    <row r="358" customFormat="false" ht="9" hidden="false" customHeight="true" outlineLevel="0" collapsed="false">
      <c r="A358" s="164"/>
      <c r="B358" s="90"/>
      <c r="C358" s="91"/>
      <c r="D358" s="91"/>
      <c r="E358" s="91"/>
      <c r="F358" s="91"/>
      <c r="G358" s="91"/>
      <c r="H358" s="91"/>
      <c r="I358" s="91"/>
    </row>
    <row r="359" customFormat="false" ht="9" hidden="false" customHeight="true" outlineLevel="0" collapsed="false">
      <c r="A359" s="167" t="s">
        <v>565</v>
      </c>
      <c r="B359" s="99"/>
      <c r="C359" s="91" t="n">
        <f aca="false">SUM(C361:C363)</f>
        <v>5219</v>
      </c>
      <c r="D359" s="91" t="n">
        <f aca="false">SUM(D361:D363)</f>
        <v>5201</v>
      </c>
      <c r="E359" s="91" t="n">
        <f aca="false">SUM(E361:E363)</f>
        <v>4665</v>
      </c>
      <c r="F359" s="91"/>
      <c r="G359" s="91" t="n">
        <f aca="false">SUM(G361:G363)</f>
        <v>166</v>
      </c>
      <c r="H359" s="91"/>
      <c r="I359" s="91" t="n">
        <f aca="false">SUM(I361:I363)</f>
        <v>80</v>
      </c>
    </row>
    <row r="360" customFormat="false" ht="9" hidden="false" customHeight="true" outlineLevel="0" collapsed="false">
      <c r="A360" s="167"/>
      <c r="B360" s="99"/>
      <c r="C360" s="91"/>
      <c r="D360" s="91"/>
      <c r="E360" s="91"/>
      <c r="F360" s="91"/>
      <c r="G360" s="91"/>
      <c r="H360" s="91"/>
      <c r="I360" s="91"/>
    </row>
    <row r="361" customFormat="false" ht="9" hidden="false" customHeight="true" outlineLevel="0" collapsed="false">
      <c r="A361" s="167"/>
      <c r="B361" s="99" t="s">
        <v>483</v>
      </c>
      <c r="C361" s="91" t="n">
        <v>965</v>
      </c>
      <c r="D361" s="91" t="n">
        <v>964</v>
      </c>
      <c r="E361" s="91" t="n">
        <v>964</v>
      </c>
      <c r="F361" s="91"/>
      <c r="G361" s="91" t="n">
        <v>39</v>
      </c>
      <c r="H361" s="91"/>
      <c r="I361" s="91" t="n">
        <v>31</v>
      </c>
    </row>
    <row r="362" customFormat="false" ht="9" hidden="false" customHeight="true" outlineLevel="0" collapsed="false">
      <c r="A362" s="167"/>
      <c r="B362" s="90" t="s">
        <v>775</v>
      </c>
      <c r="C362" s="91" t="n">
        <v>3636</v>
      </c>
      <c r="D362" s="91" t="n">
        <v>3627</v>
      </c>
      <c r="E362" s="91" t="n">
        <v>3091</v>
      </c>
      <c r="F362" s="91"/>
      <c r="G362" s="91" t="n">
        <v>101</v>
      </c>
      <c r="H362" s="91"/>
      <c r="I362" s="91" t="n">
        <v>39</v>
      </c>
    </row>
    <row r="363" customFormat="false" ht="9" hidden="false" customHeight="true" outlineLevel="0" collapsed="false">
      <c r="A363" s="167"/>
      <c r="B363" s="99" t="s">
        <v>515</v>
      </c>
      <c r="C363" s="91" t="n">
        <v>618</v>
      </c>
      <c r="D363" s="91" t="n">
        <v>610</v>
      </c>
      <c r="E363" s="91" t="n">
        <v>610</v>
      </c>
      <c r="F363" s="91"/>
      <c r="G363" s="91" t="n">
        <v>26</v>
      </c>
      <c r="H363" s="91"/>
      <c r="I363" s="91" t="n">
        <v>10</v>
      </c>
    </row>
    <row r="364" customFormat="false" ht="9" hidden="false" customHeight="true" outlineLevel="0" collapsed="false">
      <c r="A364" s="164"/>
      <c r="B364" s="90"/>
      <c r="C364" s="91"/>
      <c r="D364" s="91"/>
      <c r="E364" s="91"/>
      <c r="F364" s="91"/>
      <c r="G364" s="91"/>
      <c r="H364" s="91"/>
      <c r="I364" s="91"/>
    </row>
    <row r="365" customFormat="false" ht="9" hidden="false" customHeight="true" outlineLevel="0" collapsed="false">
      <c r="A365" s="167" t="s">
        <v>566</v>
      </c>
      <c r="B365" s="99"/>
      <c r="C365" s="91" t="n">
        <f aca="false">SUM(C367:C371)</f>
        <v>10439</v>
      </c>
      <c r="D365" s="91" t="n">
        <f aca="false">SUM(D367:D371)</f>
        <v>9882</v>
      </c>
      <c r="E365" s="91" t="n">
        <f aca="false">SUM(E367:E371)</f>
        <v>8941</v>
      </c>
      <c r="F365" s="91"/>
      <c r="G365" s="91" t="n">
        <f aca="false">SUM(G367:G371)</f>
        <v>503</v>
      </c>
      <c r="H365" s="91"/>
      <c r="I365" s="91" t="n">
        <f aca="false">SUM(I367:I371)</f>
        <v>90</v>
      </c>
    </row>
    <row r="366" customFormat="false" ht="9" hidden="false" customHeight="true" outlineLevel="0" collapsed="false">
      <c r="A366" s="167"/>
      <c r="B366" s="99"/>
      <c r="C366" s="91"/>
      <c r="D366" s="91"/>
      <c r="E366" s="91"/>
      <c r="F366" s="91"/>
      <c r="G366" s="91"/>
      <c r="H366" s="91"/>
      <c r="I366" s="91"/>
    </row>
    <row r="367" customFormat="false" ht="9" hidden="false" customHeight="true" outlineLevel="0" collapsed="false">
      <c r="A367" s="167"/>
      <c r="B367" s="99" t="s">
        <v>483</v>
      </c>
      <c r="C367" s="91" t="n">
        <v>1223</v>
      </c>
      <c r="D367" s="91" t="n">
        <v>1195</v>
      </c>
      <c r="E367" s="91" t="n">
        <v>1195</v>
      </c>
      <c r="F367" s="91"/>
      <c r="G367" s="91" t="n">
        <v>60</v>
      </c>
      <c r="H367" s="91"/>
      <c r="I367" s="91" t="n">
        <v>31</v>
      </c>
    </row>
    <row r="368" customFormat="false" ht="9" hidden="false" customHeight="true" outlineLevel="0" collapsed="false">
      <c r="A368" s="167"/>
      <c r="B368" s="90" t="s">
        <v>775</v>
      </c>
      <c r="C368" s="91" t="n">
        <v>5816</v>
      </c>
      <c r="D368" s="91" t="n">
        <v>5549</v>
      </c>
      <c r="E368" s="91" t="n">
        <v>5149</v>
      </c>
      <c r="F368" s="91"/>
      <c r="G368" s="91" t="n">
        <v>236</v>
      </c>
      <c r="H368" s="91"/>
      <c r="I368" s="91" t="n">
        <v>36</v>
      </c>
    </row>
    <row r="369" customFormat="false" ht="9" hidden="false" customHeight="true" outlineLevel="0" collapsed="false">
      <c r="A369" s="167"/>
      <c r="B369" s="99" t="s">
        <v>515</v>
      </c>
      <c r="C369" s="91" t="n">
        <v>2386</v>
      </c>
      <c r="D369" s="91" t="n">
        <v>2221</v>
      </c>
      <c r="E369" s="91" t="n">
        <v>1913</v>
      </c>
      <c r="F369" s="91"/>
      <c r="G369" s="91" t="n">
        <v>135</v>
      </c>
      <c r="H369" s="91"/>
      <c r="I369" s="91" t="n">
        <v>19</v>
      </c>
    </row>
    <row r="370" customFormat="false" ht="9" hidden="false" customHeight="true" outlineLevel="0" collapsed="false">
      <c r="A370" s="167"/>
      <c r="B370" s="90" t="s">
        <v>492</v>
      </c>
      <c r="C370" s="91" t="n">
        <v>304</v>
      </c>
      <c r="D370" s="91" t="n">
        <v>266</v>
      </c>
      <c r="E370" s="91" t="n">
        <v>229</v>
      </c>
      <c r="F370" s="91"/>
      <c r="G370" s="91" t="n">
        <v>25</v>
      </c>
      <c r="H370" s="91"/>
      <c r="I370" s="91" t="n">
        <v>1</v>
      </c>
    </row>
    <row r="371" customFormat="false" ht="9" hidden="false" customHeight="true" outlineLevel="0" collapsed="false">
      <c r="A371" s="167"/>
      <c r="B371" s="99" t="s">
        <v>516</v>
      </c>
      <c r="C371" s="91" t="n">
        <v>710</v>
      </c>
      <c r="D371" s="91" t="n">
        <v>651</v>
      </c>
      <c r="E371" s="91" t="n">
        <v>455</v>
      </c>
      <c r="F371" s="91"/>
      <c r="G371" s="91" t="n">
        <v>47</v>
      </c>
      <c r="H371" s="91"/>
      <c r="I371" s="91" t="n">
        <v>3</v>
      </c>
    </row>
    <row r="372" customFormat="false" ht="9" hidden="false" customHeight="true" outlineLevel="0" collapsed="false">
      <c r="A372" s="164"/>
      <c r="B372" s="90"/>
      <c r="C372" s="91"/>
      <c r="D372" s="91"/>
      <c r="E372" s="91"/>
      <c r="F372" s="91"/>
      <c r="G372" s="91"/>
      <c r="H372" s="91"/>
      <c r="I372" s="91"/>
    </row>
    <row r="373" customFormat="false" ht="9" hidden="false" customHeight="true" outlineLevel="0" collapsed="false">
      <c r="A373" s="167" t="s">
        <v>567</v>
      </c>
      <c r="B373" s="99"/>
      <c r="C373" s="91" t="n">
        <f aca="false">SUM(C375:C378)</f>
        <v>275</v>
      </c>
      <c r="D373" s="91" t="n">
        <f aca="false">SUM(D375:D378)</f>
        <v>270</v>
      </c>
      <c r="E373" s="91" t="n">
        <f aca="false">SUM(E375:E378)</f>
        <v>264</v>
      </c>
      <c r="F373" s="91"/>
      <c r="G373" s="91" t="n">
        <f aca="false">SUM(G375:G378)</f>
        <v>13</v>
      </c>
      <c r="H373" s="91"/>
      <c r="I373" s="91" t="n">
        <f aca="false">SUM(I375:I378)</f>
        <v>4</v>
      </c>
    </row>
    <row r="374" customFormat="false" ht="9" hidden="false" customHeight="true" outlineLevel="0" collapsed="false">
      <c r="A374" s="167"/>
      <c r="B374" s="99"/>
      <c r="C374" s="91"/>
      <c r="D374" s="91"/>
      <c r="E374" s="91"/>
      <c r="F374" s="91"/>
      <c r="G374" s="91"/>
      <c r="H374" s="91"/>
      <c r="I374" s="91"/>
    </row>
    <row r="375" customFormat="false" ht="9" hidden="false" customHeight="true" outlineLevel="0" collapsed="false">
      <c r="A375" s="167"/>
      <c r="B375" s="99" t="s">
        <v>483</v>
      </c>
      <c r="C375" s="91" t="n">
        <v>43</v>
      </c>
      <c r="D375" s="91" t="n">
        <v>43</v>
      </c>
      <c r="E375" s="91" t="n">
        <v>43</v>
      </c>
      <c r="F375" s="91"/>
      <c r="G375" s="91" t="n">
        <v>1</v>
      </c>
      <c r="H375" s="91"/>
      <c r="I375" s="91" t="n">
        <v>1</v>
      </c>
    </row>
    <row r="376" customFormat="false" ht="9" hidden="false" customHeight="true" outlineLevel="0" collapsed="false">
      <c r="A376" s="167"/>
      <c r="B376" s="90" t="s">
        <v>775</v>
      </c>
      <c r="C376" s="91" t="n">
        <v>139</v>
      </c>
      <c r="D376" s="91" t="n">
        <v>137</v>
      </c>
      <c r="E376" s="91" t="n">
        <v>131</v>
      </c>
      <c r="F376" s="91"/>
      <c r="G376" s="91" t="n">
        <v>6</v>
      </c>
      <c r="H376" s="91"/>
      <c r="I376" s="91" t="n">
        <v>1</v>
      </c>
    </row>
    <row r="377" customFormat="false" ht="9" hidden="false" customHeight="true" outlineLevel="0" collapsed="false">
      <c r="A377" s="167"/>
      <c r="B377" s="99" t="s">
        <v>515</v>
      </c>
      <c r="C377" s="91" t="n">
        <v>47</v>
      </c>
      <c r="D377" s="91" t="n">
        <v>47</v>
      </c>
      <c r="E377" s="91" t="n">
        <v>47</v>
      </c>
      <c r="F377" s="91"/>
      <c r="G377" s="91" t="n">
        <v>2</v>
      </c>
      <c r="H377" s="91"/>
      <c r="I377" s="91" t="n">
        <v>1</v>
      </c>
    </row>
    <row r="378" customFormat="false" ht="9" hidden="false" customHeight="true" outlineLevel="0" collapsed="false">
      <c r="A378" s="167"/>
      <c r="B378" s="99" t="s">
        <v>516</v>
      </c>
      <c r="C378" s="91" t="n">
        <v>46</v>
      </c>
      <c r="D378" s="91" t="n">
        <v>43</v>
      </c>
      <c r="E378" s="91" t="n">
        <v>43</v>
      </c>
      <c r="F378" s="91"/>
      <c r="G378" s="91" t="n">
        <v>4</v>
      </c>
      <c r="H378" s="91"/>
      <c r="I378" s="91" t="n">
        <v>1</v>
      </c>
    </row>
    <row r="379" customFormat="false" ht="9" hidden="false" customHeight="true" outlineLevel="0" collapsed="false">
      <c r="A379" s="164"/>
      <c r="B379" s="90"/>
      <c r="C379" s="91"/>
      <c r="D379" s="91"/>
      <c r="E379" s="91"/>
      <c r="F379" s="91"/>
      <c r="G379" s="91"/>
      <c r="H379" s="91"/>
      <c r="I379" s="91"/>
    </row>
    <row r="380" customFormat="false" ht="9" hidden="false" customHeight="true" outlineLevel="0" collapsed="false">
      <c r="A380" s="167" t="s">
        <v>568</v>
      </c>
      <c r="B380" s="99"/>
      <c r="C380" s="91" t="n">
        <f aca="false">SUM(C382:C386)</f>
        <v>14805</v>
      </c>
      <c r="D380" s="91" t="n">
        <f aca="false">SUM(D382:D386)</f>
        <v>14346</v>
      </c>
      <c r="E380" s="91" t="n">
        <f aca="false">SUM(E382:E386)</f>
        <v>13238</v>
      </c>
      <c r="F380" s="91"/>
      <c r="G380" s="91" t="n">
        <f aca="false">SUM(G382:G386)</f>
        <v>611</v>
      </c>
      <c r="H380" s="91"/>
      <c r="I380" s="91" t="n">
        <f aca="false">SUM(I382:I386)</f>
        <v>163</v>
      </c>
    </row>
    <row r="381" customFormat="false" ht="9" hidden="false" customHeight="true" outlineLevel="0" collapsed="false">
      <c r="A381" s="167"/>
      <c r="B381" s="99"/>
      <c r="C381" s="91"/>
      <c r="D381" s="91"/>
      <c r="E381" s="91"/>
      <c r="F381" s="91"/>
      <c r="G381" s="91"/>
      <c r="H381" s="91"/>
      <c r="I381" s="91"/>
    </row>
    <row r="382" customFormat="false" ht="9" hidden="false" customHeight="true" outlineLevel="0" collapsed="false">
      <c r="A382" s="167"/>
      <c r="B382" s="99" t="s">
        <v>483</v>
      </c>
      <c r="C382" s="91" t="n">
        <v>1857</v>
      </c>
      <c r="D382" s="91" t="n">
        <v>1843</v>
      </c>
      <c r="E382" s="91" t="n">
        <v>1843</v>
      </c>
      <c r="F382" s="91"/>
      <c r="G382" s="91" t="n">
        <v>83</v>
      </c>
      <c r="H382" s="91"/>
      <c r="I382" s="91" t="n">
        <v>56</v>
      </c>
    </row>
    <row r="383" customFormat="false" ht="9" hidden="false" customHeight="true" outlineLevel="0" collapsed="false">
      <c r="A383" s="167"/>
      <c r="B383" s="90" t="s">
        <v>775</v>
      </c>
      <c r="C383" s="91" t="n">
        <v>9352</v>
      </c>
      <c r="D383" s="91" t="n">
        <v>9107</v>
      </c>
      <c r="E383" s="91" t="n">
        <v>8536</v>
      </c>
      <c r="F383" s="91"/>
      <c r="G383" s="91" t="n">
        <v>304</v>
      </c>
      <c r="H383" s="91"/>
      <c r="I383" s="91" t="n">
        <v>71</v>
      </c>
    </row>
    <row r="384" customFormat="false" ht="9" hidden="false" customHeight="true" outlineLevel="0" collapsed="false">
      <c r="A384" s="167"/>
      <c r="B384" s="99" t="s">
        <v>515</v>
      </c>
      <c r="C384" s="91" t="n">
        <v>3029</v>
      </c>
      <c r="D384" s="91" t="n">
        <v>2872</v>
      </c>
      <c r="E384" s="91" t="n">
        <v>2485</v>
      </c>
      <c r="F384" s="91"/>
      <c r="G384" s="91" t="n">
        <v>165</v>
      </c>
      <c r="H384" s="91"/>
      <c r="I384" s="91" t="n">
        <v>31</v>
      </c>
    </row>
    <row r="385" customFormat="false" ht="9" hidden="false" customHeight="true" outlineLevel="0" collapsed="false">
      <c r="A385" s="167"/>
      <c r="B385" s="90" t="s">
        <v>492</v>
      </c>
      <c r="C385" s="91" t="n">
        <v>71</v>
      </c>
      <c r="D385" s="91" t="n">
        <v>67</v>
      </c>
      <c r="E385" s="91" t="n">
        <v>54</v>
      </c>
      <c r="F385" s="91"/>
      <c r="G385" s="91" t="n">
        <v>12</v>
      </c>
      <c r="H385" s="91"/>
      <c r="I385" s="91" t="n">
        <v>1</v>
      </c>
    </row>
    <row r="386" customFormat="false" ht="9" hidden="false" customHeight="true" outlineLevel="0" collapsed="false">
      <c r="A386" s="167"/>
      <c r="B386" s="99" t="s">
        <v>516</v>
      </c>
      <c r="C386" s="91" t="n">
        <v>496</v>
      </c>
      <c r="D386" s="91" t="n">
        <v>457</v>
      </c>
      <c r="E386" s="91" t="n">
        <v>320</v>
      </c>
      <c r="F386" s="91"/>
      <c r="G386" s="91" t="n">
        <v>47</v>
      </c>
      <c r="H386" s="91"/>
      <c r="I386" s="91" t="n">
        <v>4</v>
      </c>
    </row>
    <row r="387" customFormat="false" ht="9" hidden="false" customHeight="true" outlineLevel="0" collapsed="false">
      <c r="A387" s="164"/>
      <c r="B387" s="90"/>
      <c r="C387" s="91"/>
      <c r="D387" s="91"/>
      <c r="E387" s="91"/>
      <c r="F387" s="91"/>
      <c r="G387" s="91"/>
      <c r="H387" s="91"/>
      <c r="I387" s="91"/>
    </row>
    <row r="388" customFormat="false" ht="9" hidden="false" customHeight="true" outlineLevel="0" collapsed="false">
      <c r="A388" s="167" t="s">
        <v>569</v>
      </c>
      <c r="B388" s="99"/>
      <c r="C388" s="91" t="n">
        <f aca="false">SUM(C390:C393)</f>
        <v>5523</v>
      </c>
      <c r="D388" s="91" t="n">
        <f aca="false">SUM(D390:D393)</f>
        <v>5348</v>
      </c>
      <c r="E388" s="91" t="n">
        <f aca="false">SUM(E390:E393)</f>
        <v>4832</v>
      </c>
      <c r="F388" s="91"/>
      <c r="G388" s="91" t="n">
        <f aca="false">SUM(G390:G393)</f>
        <v>187</v>
      </c>
      <c r="H388" s="91"/>
      <c r="I388" s="91" t="n">
        <f aca="false">SUM(I390:I393)</f>
        <v>44</v>
      </c>
    </row>
    <row r="389" customFormat="false" ht="9" hidden="false" customHeight="true" outlineLevel="0" collapsed="false">
      <c r="A389" s="167"/>
      <c r="B389" s="99"/>
      <c r="C389" s="91"/>
      <c r="D389" s="91"/>
      <c r="E389" s="91"/>
      <c r="F389" s="91"/>
      <c r="G389" s="91"/>
      <c r="H389" s="91"/>
      <c r="I389" s="91"/>
    </row>
    <row r="390" customFormat="false" ht="9" hidden="false" customHeight="true" outlineLevel="0" collapsed="false">
      <c r="A390" s="167"/>
      <c r="B390" s="99" t="s">
        <v>483</v>
      </c>
      <c r="C390" s="91" t="n">
        <v>777</v>
      </c>
      <c r="D390" s="91" t="n">
        <v>772</v>
      </c>
      <c r="E390" s="91" t="n">
        <v>772</v>
      </c>
      <c r="F390" s="91"/>
      <c r="G390" s="91" t="n">
        <v>30</v>
      </c>
      <c r="H390" s="91"/>
      <c r="I390" s="91" t="n">
        <v>19</v>
      </c>
    </row>
    <row r="391" customFormat="false" ht="9" hidden="false" customHeight="true" outlineLevel="0" collapsed="false">
      <c r="A391" s="167"/>
      <c r="B391" s="90" t="s">
        <v>775</v>
      </c>
      <c r="C391" s="91" t="n">
        <v>3853</v>
      </c>
      <c r="D391" s="91" t="n">
        <v>3747</v>
      </c>
      <c r="E391" s="91" t="n">
        <v>3448</v>
      </c>
      <c r="F391" s="91"/>
      <c r="G391" s="91" t="n">
        <v>116</v>
      </c>
      <c r="H391" s="91"/>
      <c r="I391" s="91" t="n">
        <v>20</v>
      </c>
    </row>
    <row r="392" customFormat="false" ht="9" hidden="false" customHeight="true" outlineLevel="0" collapsed="false">
      <c r="A392" s="167"/>
      <c r="B392" s="99" t="s">
        <v>515</v>
      </c>
      <c r="C392" s="91" t="n">
        <v>732</v>
      </c>
      <c r="D392" s="91" t="n">
        <v>683</v>
      </c>
      <c r="E392" s="91" t="n">
        <v>530</v>
      </c>
      <c r="F392" s="91"/>
      <c r="G392" s="91" t="n">
        <v>30</v>
      </c>
      <c r="H392" s="91"/>
      <c r="I392" s="91" t="n">
        <v>4</v>
      </c>
    </row>
    <row r="393" customFormat="false" ht="9" hidden="false" customHeight="true" outlineLevel="0" collapsed="false">
      <c r="A393" s="167"/>
      <c r="B393" s="99" t="s">
        <v>516</v>
      </c>
      <c r="C393" s="91" t="n">
        <v>161</v>
      </c>
      <c r="D393" s="91" t="n">
        <v>146</v>
      </c>
      <c r="E393" s="91" t="n">
        <v>82</v>
      </c>
      <c r="F393" s="91"/>
      <c r="G393" s="91" t="n">
        <v>11</v>
      </c>
      <c r="H393" s="91"/>
      <c r="I393" s="91" t="n">
        <v>1</v>
      </c>
    </row>
    <row r="394" customFormat="false" ht="9" hidden="false" customHeight="true" outlineLevel="0" collapsed="false">
      <c r="A394" s="164"/>
      <c r="B394" s="90"/>
      <c r="C394" s="91"/>
      <c r="D394" s="91"/>
      <c r="E394" s="91"/>
      <c r="F394" s="91"/>
      <c r="G394" s="91"/>
      <c r="H394" s="91"/>
      <c r="I394" s="91"/>
    </row>
    <row r="395" customFormat="false" ht="9" hidden="false" customHeight="true" outlineLevel="0" collapsed="false">
      <c r="A395" s="167" t="s">
        <v>570</v>
      </c>
      <c r="B395" s="99"/>
      <c r="C395" s="91" t="n">
        <f aca="false">SUM(C397:C400)</f>
        <v>1362</v>
      </c>
      <c r="D395" s="91" t="n">
        <f aca="false">SUM(D397:D400)</f>
        <v>1331</v>
      </c>
      <c r="E395" s="91" t="n">
        <f aca="false">SUM(E397:E400)</f>
        <v>1237</v>
      </c>
      <c r="F395" s="91"/>
      <c r="G395" s="91" t="n">
        <f aca="false">SUM(G397:G400)</f>
        <v>72</v>
      </c>
      <c r="H395" s="91"/>
      <c r="I395" s="91" t="n">
        <f aca="false">SUM(I397:I400)</f>
        <v>27</v>
      </c>
    </row>
    <row r="396" customFormat="false" ht="9" hidden="false" customHeight="true" outlineLevel="0" collapsed="false">
      <c r="A396" s="167"/>
      <c r="B396" s="99"/>
      <c r="C396" s="91"/>
      <c r="D396" s="91"/>
      <c r="E396" s="91"/>
      <c r="F396" s="91"/>
      <c r="G396" s="91"/>
      <c r="H396" s="91"/>
      <c r="I396" s="91"/>
    </row>
    <row r="397" customFormat="false" ht="9" hidden="false" customHeight="true" outlineLevel="0" collapsed="false">
      <c r="A397" s="167"/>
      <c r="B397" s="99" t="s">
        <v>483</v>
      </c>
      <c r="C397" s="91" t="n">
        <v>240</v>
      </c>
      <c r="D397" s="91" t="n">
        <v>240</v>
      </c>
      <c r="E397" s="91" t="n">
        <v>240</v>
      </c>
      <c r="F397" s="91"/>
      <c r="G397" s="91" t="n">
        <v>14</v>
      </c>
      <c r="H397" s="91"/>
      <c r="I397" s="91" t="n">
        <v>10</v>
      </c>
    </row>
    <row r="398" customFormat="false" ht="9" hidden="false" customHeight="true" outlineLevel="0" collapsed="false">
      <c r="A398" s="167"/>
      <c r="B398" s="90" t="s">
        <v>775</v>
      </c>
      <c r="C398" s="91" t="n">
        <v>861</v>
      </c>
      <c r="D398" s="91" t="n">
        <v>852</v>
      </c>
      <c r="E398" s="91" t="n">
        <v>775</v>
      </c>
      <c r="F398" s="91"/>
      <c r="G398" s="91" t="n">
        <v>42</v>
      </c>
      <c r="H398" s="91"/>
      <c r="I398" s="91" t="n">
        <v>14</v>
      </c>
    </row>
    <row r="399" customFormat="false" ht="9" hidden="false" customHeight="true" outlineLevel="0" collapsed="false">
      <c r="A399" s="167"/>
      <c r="B399" s="99" t="s">
        <v>515</v>
      </c>
      <c r="C399" s="91" t="n">
        <v>224</v>
      </c>
      <c r="D399" s="91" t="n">
        <v>206</v>
      </c>
      <c r="E399" s="91" t="n">
        <v>202</v>
      </c>
      <c r="F399" s="91"/>
      <c r="G399" s="91" t="n">
        <v>12</v>
      </c>
      <c r="H399" s="91"/>
      <c r="I399" s="91" t="n">
        <v>2</v>
      </c>
    </row>
    <row r="400" customFormat="false" ht="9" hidden="false" customHeight="true" outlineLevel="0" collapsed="false">
      <c r="A400" s="167"/>
      <c r="B400" s="99" t="s">
        <v>516</v>
      </c>
      <c r="C400" s="91" t="n">
        <v>37</v>
      </c>
      <c r="D400" s="91" t="n">
        <v>33</v>
      </c>
      <c r="E400" s="91" t="n">
        <v>20</v>
      </c>
      <c r="F400" s="91"/>
      <c r="G400" s="91" t="n">
        <v>4</v>
      </c>
      <c r="H400" s="91"/>
      <c r="I400" s="91" t="n">
        <v>1</v>
      </c>
    </row>
    <row r="401" customFormat="false" ht="9" hidden="false" customHeight="true" outlineLevel="0" collapsed="false">
      <c r="A401" s="164"/>
      <c r="B401" s="90"/>
      <c r="C401" s="91"/>
      <c r="D401" s="91"/>
      <c r="E401" s="91"/>
      <c r="F401" s="91"/>
      <c r="G401" s="91"/>
      <c r="H401" s="91"/>
      <c r="I401" s="91"/>
    </row>
    <row r="402" customFormat="false" ht="9" hidden="false" customHeight="true" outlineLevel="0" collapsed="false">
      <c r="A402" s="167" t="s">
        <v>571</v>
      </c>
      <c r="B402" s="99"/>
      <c r="C402" s="91" t="n">
        <f aca="false">SUM(C404:C406)</f>
        <v>511</v>
      </c>
      <c r="D402" s="91" t="n">
        <f aca="false">SUM(D404:D406)</f>
        <v>497</v>
      </c>
      <c r="E402" s="91" t="n">
        <f aca="false">SUM(E404:E406)</f>
        <v>484</v>
      </c>
      <c r="F402" s="91"/>
      <c r="G402" s="91" t="n">
        <f aca="false">SUM(G404:G406)</f>
        <v>20</v>
      </c>
      <c r="H402" s="91"/>
      <c r="I402" s="91" t="n">
        <f aca="false">SUM(I404:I406)</f>
        <v>6</v>
      </c>
    </row>
    <row r="403" customFormat="false" ht="9" hidden="false" customHeight="true" outlineLevel="0" collapsed="false">
      <c r="A403" s="167"/>
      <c r="B403" s="99"/>
      <c r="C403" s="91"/>
      <c r="D403" s="91"/>
      <c r="E403" s="91"/>
      <c r="F403" s="91"/>
      <c r="G403" s="91"/>
      <c r="H403" s="91"/>
      <c r="I403" s="91"/>
    </row>
    <row r="404" customFormat="false" ht="9" hidden="false" customHeight="true" outlineLevel="0" collapsed="false">
      <c r="A404" s="167"/>
      <c r="B404" s="99" t="s">
        <v>483</v>
      </c>
      <c r="C404" s="91" t="n">
        <v>63</v>
      </c>
      <c r="D404" s="91" t="n">
        <v>63</v>
      </c>
      <c r="E404" s="91" t="n">
        <v>63</v>
      </c>
      <c r="F404" s="91"/>
      <c r="G404" s="91" t="n">
        <v>2</v>
      </c>
      <c r="H404" s="91"/>
      <c r="I404" s="91" t="n">
        <v>2</v>
      </c>
    </row>
    <row r="405" customFormat="false" ht="9" hidden="false" customHeight="true" outlineLevel="0" collapsed="false">
      <c r="A405" s="167"/>
      <c r="B405" s="90" t="s">
        <v>775</v>
      </c>
      <c r="C405" s="91" t="n">
        <v>303</v>
      </c>
      <c r="D405" s="91" t="n">
        <v>292</v>
      </c>
      <c r="E405" s="91" t="n">
        <v>279</v>
      </c>
      <c r="F405" s="91"/>
      <c r="G405" s="91" t="n">
        <v>12</v>
      </c>
      <c r="H405" s="91"/>
      <c r="I405" s="91" t="n">
        <v>2</v>
      </c>
    </row>
    <row r="406" customFormat="false" ht="9" hidden="false" customHeight="true" outlineLevel="0" collapsed="false">
      <c r="A406" s="167"/>
      <c r="B406" s="99" t="s">
        <v>515</v>
      </c>
      <c r="C406" s="91" t="n">
        <v>145</v>
      </c>
      <c r="D406" s="91" t="n">
        <v>142</v>
      </c>
      <c r="E406" s="91" t="n">
        <v>142</v>
      </c>
      <c r="F406" s="91"/>
      <c r="G406" s="91" t="n">
        <v>6</v>
      </c>
      <c r="H406" s="91"/>
      <c r="I406" s="91" t="n">
        <v>2</v>
      </c>
    </row>
    <row r="407" customFormat="false" ht="9" hidden="false" customHeight="true" outlineLevel="0" collapsed="false">
      <c r="A407" s="164"/>
      <c r="B407" s="90"/>
      <c r="C407" s="91"/>
      <c r="D407" s="91"/>
      <c r="E407" s="91"/>
      <c r="F407" s="91"/>
      <c r="G407" s="91"/>
      <c r="H407" s="91"/>
      <c r="I407" s="91"/>
    </row>
    <row r="408" customFormat="false" ht="9" hidden="false" customHeight="true" outlineLevel="0" collapsed="false">
      <c r="A408" s="167" t="s">
        <v>572</v>
      </c>
      <c r="B408" s="99"/>
      <c r="C408" s="91" t="n">
        <f aca="false">SUM(C410:C413)</f>
        <v>2490</v>
      </c>
      <c r="D408" s="91" t="n">
        <f aca="false">SUM(D410:D413)</f>
        <v>2439</v>
      </c>
      <c r="E408" s="91" t="n">
        <f aca="false">SUM(E410:E413)</f>
        <v>2260</v>
      </c>
      <c r="F408" s="91"/>
      <c r="G408" s="91" t="n">
        <f aca="false">SUM(G410:G413)</f>
        <v>99</v>
      </c>
      <c r="H408" s="91"/>
      <c r="I408" s="91" t="n">
        <f aca="false">SUM(I410:I413)</f>
        <v>30</v>
      </c>
    </row>
    <row r="409" customFormat="false" ht="9" hidden="false" customHeight="true" outlineLevel="0" collapsed="false">
      <c r="A409" s="167"/>
      <c r="B409" s="99"/>
      <c r="C409" s="91"/>
      <c r="D409" s="91"/>
      <c r="E409" s="91"/>
      <c r="F409" s="91"/>
      <c r="G409" s="91"/>
      <c r="H409" s="91"/>
      <c r="I409" s="91"/>
    </row>
    <row r="410" customFormat="false" ht="9" hidden="false" customHeight="true" outlineLevel="0" collapsed="false">
      <c r="A410" s="167"/>
      <c r="B410" s="99" t="s">
        <v>483</v>
      </c>
      <c r="C410" s="91" t="n">
        <v>326</v>
      </c>
      <c r="D410" s="91" t="n">
        <v>324</v>
      </c>
      <c r="E410" s="91" t="n">
        <v>324</v>
      </c>
      <c r="F410" s="91"/>
      <c r="G410" s="91" t="n">
        <v>16</v>
      </c>
      <c r="H410" s="91"/>
      <c r="I410" s="91" t="n">
        <v>11</v>
      </c>
    </row>
    <row r="411" customFormat="false" ht="9" hidden="false" customHeight="true" outlineLevel="0" collapsed="false">
      <c r="A411" s="167"/>
      <c r="B411" s="90" t="s">
        <v>775</v>
      </c>
      <c r="C411" s="91" t="n">
        <v>1614</v>
      </c>
      <c r="D411" s="91" t="n">
        <v>1602</v>
      </c>
      <c r="E411" s="91" t="n">
        <v>1467</v>
      </c>
      <c r="F411" s="91"/>
      <c r="G411" s="91" t="n">
        <v>58</v>
      </c>
      <c r="H411" s="91"/>
      <c r="I411" s="91" t="n">
        <v>12</v>
      </c>
    </row>
    <row r="412" customFormat="false" ht="9" hidden="false" customHeight="true" outlineLevel="0" collapsed="false">
      <c r="A412" s="167"/>
      <c r="B412" s="99" t="s">
        <v>515</v>
      </c>
      <c r="C412" s="91" t="n">
        <v>485</v>
      </c>
      <c r="D412" s="91" t="n">
        <v>448</v>
      </c>
      <c r="E412" s="91" t="n">
        <v>420</v>
      </c>
      <c r="F412" s="91"/>
      <c r="G412" s="91" t="n">
        <v>21</v>
      </c>
      <c r="H412" s="91"/>
      <c r="I412" s="91" t="n">
        <v>6</v>
      </c>
    </row>
    <row r="413" customFormat="false" ht="9" hidden="false" customHeight="true" outlineLevel="0" collapsed="false">
      <c r="A413" s="167"/>
      <c r="B413" s="99" t="s">
        <v>516</v>
      </c>
      <c r="C413" s="91" t="n">
        <v>65</v>
      </c>
      <c r="D413" s="91" t="n">
        <v>65</v>
      </c>
      <c r="E413" s="91" t="n">
        <v>49</v>
      </c>
      <c r="F413" s="91"/>
      <c r="G413" s="91" t="n">
        <v>4</v>
      </c>
      <c r="H413" s="91"/>
      <c r="I413" s="91" t="n">
        <v>1</v>
      </c>
    </row>
    <row r="414" customFormat="false" ht="9" hidden="false" customHeight="true" outlineLevel="0" collapsed="false">
      <c r="A414" s="164"/>
      <c r="B414" s="90"/>
      <c r="C414" s="91"/>
      <c r="D414" s="91"/>
      <c r="E414" s="91"/>
      <c r="F414" s="91"/>
      <c r="G414" s="91"/>
      <c r="H414" s="91"/>
      <c r="I414" s="91"/>
    </row>
    <row r="415" customFormat="false" ht="9" hidden="false" customHeight="true" outlineLevel="0" collapsed="false">
      <c r="A415" s="167" t="s">
        <v>573</v>
      </c>
      <c r="B415" s="99"/>
      <c r="C415" s="91" t="n">
        <f aca="false">SUM(C417:C420)</f>
        <v>5255</v>
      </c>
      <c r="D415" s="91" t="n">
        <f aca="false">SUM(D417:D420)</f>
        <v>5139</v>
      </c>
      <c r="E415" s="91" t="n">
        <f aca="false">SUM(E417:E420)</f>
        <v>4751</v>
      </c>
      <c r="F415" s="91"/>
      <c r="G415" s="91" t="n">
        <f aca="false">SUM(G417:G420)</f>
        <v>157</v>
      </c>
      <c r="H415" s="91"/>
      <c r="I415" s="91" t="n">
        <f aca="false">SUM(I417:I420)</f>
        <v>45</v>
      </c>
    </row>
    <row r="416" customFormat="false" ht="9" hidden="false" customHeight="true" outlineLevel="0" collapsed="false">
      <c r="A416" s="167"/>
      <c r="B416" s="99"/>
      <c r="C416" s="91"/>
      <c r="D416" s="91"/>
      <c r="E416" s="91"/>
      <c r="F416" s="91"/>
      <c r="G416" s="91"/>
      <c r="H416" s="91"/>
      <c r="I416" s="91"/>
    </row>
    <row r="417" customFormat="false" ht="9" hidden="false" customHeight="true" outlineLevel="0" collapsed="false">
      <c r="A417" s="167"/>
      <c r="B417" s="99" t="s">
        <v>483</v>
      </c>
      <c r="C417" s="91" t="n">
        <v>692</v>
      </c>
      <c r="D417" s="91" t="n">
        <v>692</v>
      </c>
      <c r="E417" s="91" t="n">
        <v>692</v>
      </c>
      <c r="F417" s="91"/>
      <c r="G417" s="91" t="n">
        <v>24</v>
      </c>
      <c r="H417" s="91"/>
      <c r="I417" s="91" t="n">
        <v>16</v>
      </c>
    </row>
    <row r="418" customFormat="false" ht="9" hidden="false" customHeight="true" outlineLevel="0" collapsed="false">
      <c r="A418" s="167"/>
      <c r="B418" s="90" t="s">
        <v>775</v>
      </c>
      <c r="C418" s="91" t="n">
        <v>3882</v>
      </c>
      <c r="D418" s="91" t="n">
        <v>3844</v>
      </c>
      <c r="E418" s="91" t="n">
        <v>3462</v>
      </c>
      <c r="F418" s="91"/>
      <c r="G418" s="91" t="n">
        <v>108</v>
      </c>
      <c r="H418" s="91"/>
      <c r="I418" s="91" t="n">
        <v>22</v>
      </c>
    </row>
    <row r="419" customFormat="false" ht="9" hidden="false" customHeight="true" outlineLevel="0" collapsed="false">
      <c r="A419" s="167"/>
      <c r="B419" s="99" t="s">
        <v>515</v>
      </c>
      <c r="C419" s="91" t="n">
        <v>662</v>
      </c>
      <c r="D419" s="91" t="n">
        <v>586</v>
      </c>
      <c r="E419" s="91" t="n">
        <v>586</v>
      </c>
      <c r="F419" s="91"/>
      <c r="G419" s="91" t="n">
        <v>22</v>
      </c>
      <c r="H419" s="91"/>
      <c r="I419" s="91" t="n">
        <v>6</v>
      </c>
    </row>
    <row r="420" customFormat="false" ht="9" hidden="false" customHeight="true" outlineLevel="0" collapsed="false">
      <c r="A420" s="167"/>
      <c r="B420" s="99" t="s">
        <v>516</v>
      </c>
      <c r="C420" s="91" t="n">
        <v>19</v>
      </c>
      <c r="D420" s="91" t="n">
        <v>17</v>
      </c>
      <c r="E420" s="91" t="n">
        <v>11</v>
      </c>
      <c r="F420" s="91"/>
      <c r="G420" s="91" t="n">
        <v>3</v>
      </c>
      <c r="H420" s="91"/>
      <c r="I420" s="91" t="n">
        <v>1</v>
      </c>
    </row>
    <row r="421" customFormat="false" ht="9" hidden="false" customHeight="true" outlineLevel="0" collapsed="false">
      <c r="A421" s="164"/>
      <c r="B421" s="90"/>
      <c r="C421" s="91"/>
      <c r="D421" s="91"/>
      <c r="E421" s="91"/>
      <c r="F421" s="91"/>
      <c r="G421" s="91"/>
      <c r="H421" s="91"/>
      <c r="I421" s="91"/>
    </row>
    <row r="422" customFormat="false" ht="9" hidden="false" customHeight="true" outlineLevel="0" collapsed="false">
      <c r="A422" s="167" t="s">
        <v>574</v>
      </c>
      <c r="B422" s="99"/>
      <c r="C422" s="91" t="n">
        <f aca="false">SUM(C424:C427)</f>
        <v>795</v>
      </c>
      <c r="D422" s="91" t="n">
        <f aca="false">SUM(D424:D427)</f>
        <v>778</v>
      </c>
      <c r="E422" s="91" t="n">
        <f aca="false">SUM(E424:E427)</f>
        <v>755</v>
      </c>
      <c r="F422" s="91"/>
      <c r="G422" s="91" t="n">
        <f aca="false">SUM(G424:G427)</f>
        <v>44</v>
      </c>
      <c r="H422" s="91"/>
      <c r="I422" s="91" t="n">
        <f aca="false">SUM(I424:I427)</f>
        <v>16</v>
      </c>
    </row>
    <row r="423" customFormat="false" ht="9" hidden="false" customHeight="true" outlineLevel="0" collapsed="false">
      <c r="A423" s="167"/>
      <c r="B423" s="99"/>
      <c r="C423" s="91"/>
      <c r="D423" s="91"/>
      <c r="E423" s="91"/>
      <c r="F423" s="91"/>
      <c r="G423" s="91"/>
      <c r="H423" s="91"/>
      <c r="I423" s="91"/>
    </row>
    <row r="424" customFormat="false" ht="9" hidden="false" customHeight="true" outlineLevel="0" collapsed="false">
      <c r="A424" s="167"/>
      <c r="B424" s="99" t="s">
        <v>483</v>
      </c>
      <c r="C424" s="91" t="n">
        <v>191</v>
      </c>
      <c r="D424" s="91" t="n">
        <v>190</v>
      </c>
      <c r="E424" s="91" t="n">
        <v>190</v>
      </c>
      <c r="F424" s="91"/>
      <c r="G424" s="91" t="n">
        <v>9</v>
      </c>
      <c r="H424" s="91"/>
      <c r="I424" s="91" t="n">
        <v>6</v>
      </c>
    </row>
    <row r="425" customFormat="false" ht="9" hidden="false" customHeight="true" outlineLevel="0" collapsed="false">
      <c r="A425" s="167"/>
      <c r="B425" s="90" t="s">
        <v>775</v>
      </c>
      <c r="C425" s="91" t="n">
        <v>384</v>
      </c>
      <c r="D425" s="91" t="n">
        <v>374</v>
      </c>
      <c r="E425" s="91" t="n">
        <v>354</v>
      </c>
      <c r="F425" s="91"/>
      <c r="G425" s="91" t="n">
        <v>21</v>
      </c>
      <c r="H425" s="91"/>
      <c r="I425" s="91" t="n">
        <v>7</v>
      </c>
    </row>
    <row r="426" customFormat="false" ht="9" hidden="false" customHeight="true" outlineLevel="0" collapsed="false">
      <c r="A426" s="167"/>
      <c r="B426" s="99" t="s">
        <v>515</v>
      </c>
      <c r="C426" s="91" t="n">
        <v>187</v>
      </c>
      <c r="D426" s="91" t="n">
        <v>181</v>
      </c>
      <c r="E426" s="91" t="n">
        <v>181</v>
      </c>
      <c r="F426" s="91"/>
      <c r="G426" s="91" t="n">
        <v>11</v>
      </c>
      <c r="H426" s="91"/>
      <c r="I426" s="91" t="n">
        <v>2</v>
      </c>
    </row>
    <row r="427" customFormat="false" ht="9" hidden="false" customHeight="true" outlineLevel="0" collapsed="false">
      <c r="A427" s="167"/>
      <c r="B427" s="99" t="s">
        <v>516</v>
      </c>
      <c r="C427" s="91" t="n">
        <v>33</v>
      </c>
      <c r="D427" s="91" t="n">
        <v>33</v>
      </c>
      <c r="E427" s="91" t="n">
        <v>30</v>
      </c>
      <c r="F427" s="91"/>
      <c r="G427" s="91" t="n">
        <v>3</v>
      </c>
      <c r="H427" s="91"/>
      <c r="I427" s="91" t="n">
        <v>1</v>
      </c>
    </row>
    <row r="428" customFormat="false" ht="9" hidden="false" customHeight="true" outlineLevel="0" collapsed="false">
      <c r="A428" s="164"/>
      <c r="B428" s="90"/>
      <c r="C428" s="91"/>
      <c r="D428" s="91"/>
      <c r="E428" s="91"/>
      <c r="F428" s="91"/>
      <c r="G428" s="91"/>
      <c r="H428" s="91"/>
      <c r="I428" s="91"/>
    </row>
    <row r="429" customFormat="false" ht="9" hidden="false" customHeight="true" outlineLevel="0" collapsed="false">
      <c r="A429" s="167" t="s">
        <v>575</v>
      </c>
      <c r="B429" s="99"/>
      <c r="C429" s="91" t="n">
        <f aca="false">SUM(C431:C434)</f>
        <v>1361</v>
      </c>
      <c r="D429" s="91" t="n">
        <f aca="false">SUM(D431:D434)</f>
        <v>1337</v>
      </c>
      <c r="E429" s="91" t="n">
        <f aca="false">SUM(E431:E434)</f>
        <v>1276</v>
      </c>
      <c r="F429" s="91"/>
      <c r="G429" s="91" t="n">
        <f aca="false">SUM(G431:G434)</f>
        <v>48</v>
      </c>
      <c r="H429" s="91"/>
      <c r="I429" s="91" t="n">
        <f aca="false">SUM(I431:I434)</f>
        <v>6</v>
      </c>
    </row>
    <row r="430" customFormat="false" ht="9" hidden="false" customHeight="true" outlineLevel="0" collapsed="false">
      <c r="A430" s="167"/>
      <c r="B430" s="99"/>
      <c r="C430" s="91"/>
      <c r="D430" s="91"/>
      <c r="E430" s="91"/>
      <c r="F430" s="91"/>
      <c r="G430" s="91"/>
      <c r="H430" s="91"/>
      <c r="I430" s="91"/>
    </row>
    <row r="431" customFormat="false" ht="9" hidden="false" customHeight="true" outlineLevel="0" collapsed="false">
      <c r="A431" s="167"/>
      <c r="B431" s="99" t="s">
        <v>483</v>
      </c>
      <c r="C431" s="91" t="n">
        <v>234</v>
      </c>
      <c r="D431" s="91" t="n">
        <v>234</v>
      </c>
      <c r="E431" s="91" t="n">
        <v>234</v>
      </c>
      <c r="F431" s="91"/>
      <c r="G431" s="91" t="n">
        <v>7</v>
      </c>
      <c r="H431" s="91"/>
      <c r="I431" s="91" t="n">
        <v>3</v>
      </c>
    </row>
    <row r="432" customFormat="false" ht="9" hidden="false" customHeight="true" outlineLevel="0" collapsed="false">
      <c r="A432" s="167"/>
      <c r="B432" s="90" t="s">
        <v>775</v>
      </c>
      <c r="C432" s="91" t="n">
        <v>925</v>
      </c>
      <c r="D432" s="91" t="n">
        <v>910</v>
      </c>
      <c r="E432" s="91" t="n">
        <v>870</v>
      </c>
      <c r="F432" s="91"/>
      <c r="G432" s="91" t="n">
        <v>26</v>
      </c>
      <c r="H432" s="91"/>
      <c r="I432" s="91" t="n">
        <v>1</v>
      </c>
    </row>
    <row r="433" customFormat="false" ht="9" hidden="false" customHeight="true" outlineLevel="0" collapsed="false">
      <c r="A433" s="167"/>
      <c r="B433" s="99" t="s">
        <v>515</v>
      </c>
      <c r="C433" s="91" t="n">
        <v>177</v>
      </c>
      <c r="D433" s="91" t="n">
        <v>171</v>
      </c>
      <c r="E433" s="91" t="n">
        <v>155</v>
      </c>
      <c r="F433" s="91"/>
      <c r="G433" s="91" t="n">
        <v>7</v>
      </c>
      <c r="H433" s="91"/>
      <c r="I433" s="91" t="n">
        <v>1</v>
      </c>
    </row>
    <row r="434" customFormat="false" ht="9" hidden="false" customHeight="true" outlineLevel="0" collapsed="false">
      <c r="A434" s="167"/>
      <c r="B434" s="99" t="s">
        <v>516</v>
      </c>
      <c r="C434" s="91" t="n">
        <v>25</v>
      </c>
      <c r="D434" s="91" t="n">
        <v>22</v>
      </c>
      <c r="E434" s="91" t="n">
        <v>17</v>
      </c>
      <c r="F434" s="91"/>
      <c r="G434" s="91" t="n">
        <v>8</v>
      </c>
      <c r="H434" s="91"/>
      <c r="I434" s="91" t="n">
        <v>1</v>
      </c>
    </row>
    <row r="435" customFormat="false" ht="9" hidden="false" customHeight="true" outlineLevel="0" collapsed="false">
      <c r="A435" s="164"/>
      <c r="B435" s="90"/>
      <c r="C435" s="91"/>
      <c r="D435" s="91"/>
      <c r="E435" s="91"/>
      <c r="F435" s="91"/>
      <c r="G435" s="91"/>
      <c r="H435" s="91"/>
      <c r="I435" s="91"/>
    </row>
    <row r="436" customFormat="false" ht="9" hidden="false" customHeight="true" outlineLevel="0" collapsed="false">
      <c r="A436" s="167" t="s">
        <v>576</v>
      </c>
      <c r="B436" s="99"/>
      <c r="C436" s="91" t="n">
        <f aca="false">SUM(C438:C440)</f>
        <v>2897</v>
      </c>
      <c r="D436" s="91" t="n">
        <f aca="false">SUM(D438:D440)</f>
        <v>2837</v>
      </c>
      <c r="E436" s="91" t="n">
        <f aca="false">SUM(E438:E440)</f>
        <v>2507</v>
      </c>
      <c r="F436" s="91"/>
      <c r="G436" s="91" t="n">
        <f aca="false">SUM(G438:G440)</f>
        <v>101</v>
      </c>
      <c r="H436" s="91"/>
      <c r="I436" s="91" t="n">
        <f aca="false">SUM(I438:I440)</f>
        <v>48</v>
      </c>
    </row>
    <row r="437" customFormat="false" ht="9" hidden="false" customHeight="true" outlineLevel="0" collapsed="false">
      <c r="A437" s="167"/>
      <c r="B437" s="99"/>
      <c r="C437" s="91"/>
      <c r="D437" s="91"/>
      <c r="E437" s="91"/>
      <c r="F437" s="91"/>
      <c r="G437" s="91"/>
      <c r="H437" s="91"/>
      <c r="I437" s="91"/>
    </row>
    <row r="438" customFormat="false" ht="9" hidden="false" customHeight="true" outlineLevel="0" collapsed="false">
      <c r="A438" s="167"/>
      <c r="B438" s="99" t="s">
        <v>483</v>
      </c>
      <c r="C438" s="91" t="n">
        <v>542</v>
      </c>
      <c r="D438" s="91" t="n">
        <v>536</v>
      </c>
      <c r="E438" s="91" t="n">
        <v>536</v>
      </c>
      <c r="F438" s="91"/>
      <c r="G438" s="91" t="n">
        <v>22</v>
      </c>
      <c r="H438" s="91"/>
      <c r="I438" s="91" t="n">
        <v>17</v>
      </c>
    </row>
    <row r="439" customFormat="false" ht="9" hidden="false" customHeight="true" outlineLevel="0" collapsed="false">
      <c r="A439" s="167"/>
      <c r="B439" s="90" t="s">
        <v>775</v>
      </c>
      <c r="C439" s="91" t="n">
        <v>2105</v>
      </c>
      <c r="D439" s="91" t="n">
        <v>2057</v>
      </c>
      <c r="E439" s="91" t="n">
        <v>1727</v>
      </c>
      <c r="F439" s="91"/>
      <c r="G439" s="91" t="n">
        <v>66</v>
      </c>
      <c r="H439" s="91"/>
      <c r="I439" s="91" t="n">
        <v>28</v>
      </c>
    </row>
    <row r="440" customFormat="false" ht="9" hidden="false" customHeight="true" outlineLevel="0" collapsed="false">
      <c r="A440" s="167"/>
      <c r="B440" s="99" t="s">
        <v>515</v>
      </c>
      <c r="C440" s="91" t="n">
        <v>250</v>
      </c>
      <c r="D440" s="91" t="n">
        <v>244</v>
      </c>
      <c r="E440" s="91" t="n">
        <v>244</v>
      </c>
      <c r="F440" s="91"/>
      <c r="G440" s="91" t="n">
        <v>13</v>
      </c>
      <c r="H440" s="91"/>
      <c r="I440" s="91" t="n">
        <v>3</v>
      </c>
    </row>
    <row r="441" customFormat="false" ht="9" hidden="false" customHeight="true" outlineLevel="0" collapsed="false">
      <c r="A441" s="164"/>
      <c r="B441" s="90"/>
      <c r="C441" s="91"/>
      <c r="D441" s="91"/>
      <c r="E441" s="91"/>
      <c r="F441" s="91"/>
      <c r="G441" s="91"/>
      <c r="H441" s="91"/>
      <c r="I441" s="91"/>
    </row>
    <row r="442" customFormat="false" ht="9" hidden="false" customHeight="true" outlineLevel="0" collapsed="false">
      <c r="A442" s="167" t="s">
        <v>577</v>
      </c>
      <c r="B442" s="99"/>
      <c r="C442" s="91" t="n">
        <f aca="false">SUM(C444:C447)</f>
        <v>1599</v>
      </c>
      <c r="D442" s="91" t="n">
        <f aca="false">SUM(D444:D447)</f>
        <v>1557</v>
      </c>
      <c r="E442" s="91" t="n">
        <f aca="false">SUM(E444:E447)</f>
        <v>1453</v>
      </c>
      <c r="F442" s="91"/>
      <c r="G442" s="91" t="n">
        <f aca="false">SUM(G444:G447)</f>
        <v>81</v>
      </c>
      <c r="H442" s="91"/>
      <c r="I442" s="91" t="n">
        <f aca="false">SUM(I444:I447)</f>
        <v>20</v>
      </c>
    </row>
    <row r="443" customFormat="false" ht="9" hidden="false" customHeight="true" outlineLevel="0" collapsed="false">
      <c r="A443" s="167"/>
      <c r="B443" s="99"/>
      <c r="C443" s="91"/>
      <c r="D443" s="91"/>
      <c r="E443" s="91"/>
      <c r="F443" s="91"/>
      <c r="G443" s="91"/>
      <c r="H443" s="91"/>
      <c r="I443" s="91"/>
    </row>
    <row r="444" customFormat="false" ht="9" hidden="false" customHeight="true" outlineLevel="0" collapsed="false">
      <c r="A444" s="167"/>
      <c r="B444" s="99" t="s">
        <v>483</v>
      </c>
      <c r="C444" s="91" t="n">
        <v>217</v>
      </c>
      <c r="D444" s="91" t="n">
        <v>212</v>
      </c>
      <c r="E444" s="91" t="n">
        <v>212</v>
      </c>
      <c r="F444" s="91"/>
      <c r="G444" s="91" t="n">
        <v>11</v>
      </c>
      <c r="H444" s="91"/>
      <c r="I444" s="91" t="n">
        <v>7</v>
      </c>
    </row>
    <row r="445" customFormat="false" ht="9" hidden="false" customHeight="true" outlineLevel="0" collapsed="false">
      <c r="A445" s="167"/>
      <c r="B445" s="90" t="s">
        <v>775</v>
      </c>
      <c r="C445" s="91" t="n">
        <v>968</v>
      </c>
      <c r="D445" s="91" t="n">
        <v>947</v>
      </c>
      <c r="E445" s="91" t="n">
        <v>855</v>
      </c>
      <c r="F445" s="91"/>
      <c r="G445" s="91" t="n">
        <v>47</v>
      </c>
      <c r="H445" s="91"/>
      <c r="I445" s="91" t="n">
        <v>9</v>
      </c>
    </row>
    <row r="446" customFormat="false" ht="9" hidden="false" customHeight="true" outlineLevel="0" collapsed="false">
      <c r="A446" s="167"/>
      <c r="B446" s="99" t="s">
        <v>515</v>
      </c>
      <c r="C446" s="91" t="n">
        <v>299</v>
      </c>
      <c r="D446" s="91" t="n">
        <v>283</v>
      </c>
      <c r="E446" s="91" t="n">
        <v>283</v>
      </c>
      <c r="F446" s="91"/>
      <c r="G446" s="91" t="n">
        <v>13</v>
      </c>
      <c r="H446" s="91"/>
      <c r="I446" s="91" t="n">
        <v>2</v>
      </c>
    </row>
    <row r="447" customFormat="false" ht="9" hidden="false" customHeight="true" outlineLevel="0" collapsed="false">
      <c r="A447" s="167"/>
      <c r="B447" s="99" t="s">
        <v>516</v>
      </c>
      <c r="C447" s="91" t="n">
        <v>115</v>
      </c>
      <c r="D447" s="91" t="n">
        <v>115</v>
      </c>
      <c r="E447" s="91" t="n">
        <v>103</v>
      </c>
      <c r="F447" s="91"/>
      <c r="G447" s="91" t="n">
        <v>10</v>
      </c>
      <c r="H447" s="91"/>
      <c r="I447" s="91" t="n">
        <v>2</v>
      </c>
    </row>
    <row r="448" customFormat="false" ht="9" hidden="false" customHeight="true" outlineLevel="0" collapsed="false">
      <c r="A448" s="164"/>
      <c r="B448" s="90"/>
      <c r="C448" s="91"/>
      <c r="D448" s="91"/>
      <c r="E448" s="91"/>
      <c r="F448" s="91"/>
      <c r="G448" s="91"/>
      <c r="H448" s="91"/>
      <c r="I448" s="91"/>
    </row>
    <row r="449" customFormat="false" ht="9" hidden="false" customHeight="true" outlineLevel="0" collapsed="false">
      <c r="A449" s="167" t="s">
        <v>578</v>
      </c>
      <c r="B449" s="99"/>
      <c r="C449" s="91" t="n">
        <f aca="false">SUM(C451:C454)</f>
        <v>3735</v>
      </c>
      <c r="D449" s="91" t="n">
        <f aca="false">SUM(D451:D454)</f>
        <v>3621</v>
      </c>
      <c r="E449" s="91" t="n">
        <f aca="false">SUM(E451:E454)</f>
        <v>3173</v>
      </c>
      <c r="F449" s="91"/>
      <c r="G449" s="91" t="n">
        <f aca="false">SUM(G451:G454)</f>
        <v>123</v>
      </c>
      <c r="H449" s="91"/>
      <c r="I449" s="91" t="n">
        <f aca="false">SUM(I451:I454)</f>
        <v>31</v>
      </c>
    </row>
    <row r="450" customFormat="false" ht="9" hidden="false" customHeight="true" outlineLevel="0" collapsed="false">
      <c r="A450" s="167"/>
      <c r="B450" s="99"/>
      <c r="C450" s="91"/>
      <c r="D450" s="91"/>
      <c r="E450" s="91"/>
      <c r="F450" s="91"/>
      <c r="G450" s="91"/>
      <c r="H450" s="91"/>
      <c r="I450" s="91"/>
    </row>
    <row r="451" customFormat="false" ht="9" hidden="false" customHeight="true" outlineLevel="0" collapsed="false">
      <c r="A451" s="167"/>
      <c r="B451" s="99" t="s">
        <v>483</v>
      </c>
      <c r="C451" s="91" t="n">
        <v>504</v>
      </c>
      <c r="D451" s="91" t="n">
        <v>502</v>
      </c>
      <c r="E451" s="91" t="n">
        <v>502</v>
      </c>
      <c r="F451" s="91"/>
      <c r="G451" s="91" t="n">
        <v>18</v>
      </c>
      <c r="H451" s="91"/>
      <c r="I451" s="91" t="n">
        <v>11</v>
      </c>
    </row>
    <row r="452" customFormat="false" ht="9" hidden="false" customHeight="true" outlineLevel="0" collapsed="false">
      <c r="A452" s="167"/>
      <c r="B452" s="90" t="s">
        <v>775</v>
      </c>
      <c r="C452" s="91" t="n">
        <v>2288</v>
      </c>
      <c r="D452" s="91" t="n">
        <v>2245</v>
      </c>
      <c r="E452" s="91" t="n">
        <v>2063</v>
      </c>
      <c r="F452" s="91"/>
      <c r="G452" s="91" t="n">
        <v>64</v>
      </c>
      <c r="H452" s="91"/>
      <c r="I452" s="91" t="n">
        <v>15</v>
      </c>
    </row>
    <row r="453" customFormat="false" ht="9" hidden="false" customHeight="true" outlineLevel="0" collapsed="false">
      <c r="A453" s="167"/>
      <c r="B453" s="99" t="s">
        <v>515</v>
      </c>
      <c r="C453" s="91" t="n">
        <v>748</v>
      </c>
      <c r="D453" s="91" t="n">
        <v>679</v>
      </c>
      <c r="E453" s="91" t="n">
        <v>440</v>
      </c>
      <c r="F453" s="91"/>
      <c r="G453" s="91" t="n">
        <v>32</v>
      </c>
      <c r="H453" s="91"/>
      <c r="I453" s="91" t="n">
        <v>4</v>
      </c>
    </row>
    <row r="454" customFormat="false" ht="9" hidden="false" customHeight="true" outlineLevel="0" collapsed="false">
      <c r="A454" s="167"/>
      <c r="B454" s="99" t="s">
        <v>516</v>
      </c>
      <c r="C454" s="91" t="n">
        <v>195</v>
      </c>
      <c r="D454" s="91" t="n">
        <v>195</v>
      </c>
      <c r="E454" s="91" t="n">
        <v>168</v>
      </c>
      <c r="F454" s="91"/>
      <c r="G454" s="91" t="n">
        <v>9</v>
      </c>
      <c r="H454" s="91"/>
      <c r="I454" s="91" t="n">
        <v>1</v>
      </c>
    </row>
    <row r="455" customFormat="false" ht="9" hidden="false" customHeight="true" outlineLevel="0" collapsed="false">
      <c r="A455" s="164"/>
      <c r="B455" s="90"/>
      <c r="C455" s="91"/>
      <c r="D455" s="91"/>
      <c r="E455" s="91"/>
      <c r="F455" s="91"/>
      <c r="G455" s="91"/>
      <c r="H455" s="91"/>
      <c r="I455" s="91"/>
    </row>
    <row r="456" customFormat="false" ht="9" hidden="false" customHeight="true" outlineLevel="0" collapsed="false">
      <c r="A456" s="167" t="s">
        <v>579</v>
      </c>
      <c r="B456" s="99"/>
      <c r="C456" s="91" t="n">
        <f aca="false">SUM(C458:C461)</f>
        <v>5572</v>
      </c>
      <c r="D456" s="91" t="n">
        <f aca="false">SUM(D458:D461)</f>
        <v>5517</v>
      </c>
      <c r="E456" s="91" t="n">
        <f aca="false">SUM(E458:E461)</f>
        <v>5229</v>
      </c>
      <c r="F456" s="91"/>
      <c r="G456" s="91" t="n">
        <f aca="false">SUM(G458:G461)</f>
        <v>218</v>
      </c>
      <c r="H456" s="91"/>
      <c r="I456" s="91" t="n">
        <f aca="false">SUM(I458:I461)</f>
        <v>74</v>
      </c>
    </row>
    <row r="457" customFormat="false" ht="9" hidden="false" customHeight="true" outlineLevel="0" collapsed="false">
      <c r="A457" s="167"/>
      <c r="B457" s="99"/>
      <c r="C457" s="91"/>
      <c r="D457" s="91"/>
      <c r="E457" s="91"/>
      <c r="F457" s="91"/>
      <c r="G457" s="91"/>
      <c r="H457" s="91"/>
      <c r="I457" s="91"/>
    </row>
    <row r="458" customFormat="false" ht="9" hidden="false" customHeight="true" outlineLevel="0" collapsed="false">
      <c r="A458" s="167"/>
      <c r="B458" s="99" t="s">
        <v>483</v>
      </c>
      <c r="C458" s="91" t="n">
        <v>751</v>
      </c>
      <c r="D458" s="91" t="n">
        <v>744</v>
      </c>
      <c r="E458" s="91" t="n">
        <v>744</v>
      </c>
      <c r="F458" s="91"/>
      <c r="G458" s="91" t="n">
        <v>36</v>
      </c>
      <c r="H458" s="91"/>
      <c r="I458" s="91" t="n">
        <v>27</v>
      </c>
    </row>
    <row r="459" customFormat="false" ht="9" hidden="false" customHeight="true" outlineLevel="0" collapsed="false">
      <c r="A459" s="167"/>
      <c r="B459" s="90" t="s">
        <v>775</v>
      </c>
      <c r="C459" s="91" t="n">
        <v>3267</v>
      </c>
      <c r="D459" s="91" t="n">
        <v>3251</v>
      </c>
      <c r="E459" s="91" t="n">
        <v>3025</v>
      </c>
      <c r="F459" s="91"/>
      <c r="G459" s="91" t="n">
        <v>109</v>
      </c>
      <c r="H459" s="91"/>
      <c r="I459" s="91" t="n">
        <v>31</v>
      </c>
    </row>
    <row r="460" customFormat="false" ht="9" hidden="false" customHeight="true" outlineLevel="0" collapsed="false">
      <c r="A460" s="167"/>
      <c r="B460" s="99" t="s">
        <v>515</v>
      </c>
      <c r="C460" s="91" t="n">
        <v>1287</v>
      </c>
      <c r="D460" s="91" t="n">
        <v>1275</v>
      </c>
      <c r="E460" s="91" t="n">
        <v>1225</v>
      </c>
      <c r="F460" s="91"/>
      <c r="G460" s="91" t="n">
        <v>55</v>
      </c>
      <c r="H460" s="91"/>
      <c r="I460" s="91" t="n">
        <v>14</v>
      </c>
    </row>
    <row r="461" customFormat="false" ht="9" hidden="false" customHeight="true" outlineLevel="0" collapsed="false">
      <c r="A461" s="167"/>
      <c r="B461" s="99" t="s">
        <v>516</v>
      </c>
      <c r="C461" s="91" t="n">
        <v>267</v>
      </c>
      <c r="D461" s="91" t="n">
        <v>247</v>
      </c>
      <c r="E461" s="91" t="n">
        <v>235</v>
      </c>
      <c r="F461" s="91"/>
      <c r="G461" s="91" t="n">
        <v>18</v>
      </c>
      <c r="H461" s="91"/>
      <c r="I461" s="91" t="n">
        <v>2</v>
      </c>
    </row>
    <row r="462" customFormat="false" ht="9" hidden="false" customHeight="true" outlineLevel="0" collapsed="false">
      <c r="A462" s="164"/>
      <c r="B462" s="90"/>
      <c r="C462" s="91"/>
      <c r="D462" s="91"/>
      <c r="E462" s="91"/>
      <c r="F462" s="91"/>
      <c r="G462" s="91"/>
      <c r="H462" s="91"/>
      <c r="I462" s="91"/>
    </row>
    <row r="463" customFormat="false" ht="9" hidden="false" customHeight="true" outlineLevel="0" collapsed="false">
      <c r="A463" s="167" t="s">
        <v>580</v>
      </c>
      <c r="B463" s="99"/>
      <c r="C463" s="91" t="n">
        <f aca="false">SUM(C465:C468)</f>
        <v>3851</v>
      </c>
      <c r="D463" s="91" t="n">
        <f aca="false">SUM(D465:D468)</f>
        <v>3757</v>
      </c>
      <c r="E463" s="91" t="n">
        <f aca="false">SUM(E465:E468)</f>
        <v>3487</v>
      </c>
      <c r="F463" s="91"/>
      <c r="G463" s="91" t="n">
        <f aca="false">SUM(G465:G468)</f>
        <v>118</v>
      </c>
      <c r="H463" s="91"/>
      <c r="I463" s="91" t="n">
        <f aca="false">SUM(I465:I468)</f>
        <v>22</v>
      </c>
    </row>
    <row r="464" customFormat="false" ht="9" hidden="false" customHeight="true" outlineLevel="0" collapsed="false">
      <c r="A464" s="167"/>
      <c r="B464" s="99"/>
      <c r="C464" s="91"/>
      <c r="D464" s="91"/>
      <c r="E464" s="91"/>
      <c r="F464" s="91"/>
      <c r="G464" s="91"/>
      <c r="H464" s="91"/>
      <c r="I464" s="91"/>
    </row>
    <row r="465" customFormat="false" ht="9" hidden="false" customHeight="true" outlineLevel="0" collapsed="false">
      <c r="A465" s="167"/>
      <c r="B465" s="99" t="s">
        <v>483</v>
      </c>
      <c r="C465" s="91" t="n">
        <v>465</v>
      </c>
      <c r="D465" s="91" t="n">
        <v>464</v>
      </c>
      <c r="E465" s="91" t="n">
        <v>464</v>
      </c>
      <c r="F465" s="91"/>
      <c r="G465" s="91" t="n">
        <v>17</v>
      </c>
      <c r="H465" s="91"/>
      <c r="I465" s="91" t="n">
        <v>8</v>
      </c>
    </row>
    <row r="466" customFormat="false" ht="9" hidden="false" customHeight="true" outlineLevel="0" collapsed="false">
      <c r="A466" s="167"/>
      <c r="B466" s="90" t="s">
        <v>775</v>
      </c>
      <c r="C466" s="91" t="n">
        <v>2791</v>
      </c>
      <c r="D466" s="91" t="n">
        <v>2722</v>
      </c>
      <c r="E466" s="91" t="n">
        <v>2480</v>
      </c>
      <c r="F466" s="91"/>
      <c r="G466" s="91" t="n">
        <v>75</v>
      </c>
      <c r="H466" s="91"/>
      <c r="I466" s="91" t="n">
        <v>10</v>
      </c>
    </row>
    <row r="467" customFormat="false" ht="9" hidden="false" customHeight="true" outlineLevel="0" collapsed="false">
      <c r="A467" s="167"/>
      <c r="B467" s="99" t="s">
        <v>515</v>
      </c>
      <c r="C467" s="91" t="n">
        <v>501</v>
      </c>
      <c r="D467" s="91" t="n">
        <v>481</v>
      </c>
      <c r="E467" s="91" t="n">
        <v>481</v>
      </c>
      <c r="F467" s="91"/>
      <c r="G467" s="91" t="n">
        <v>21</v>
      </c>
      <c r="H467" s="91"/>
      <c r="I467" s="91" t="n">
        <v>3</v>
      </c>
    </row>
    <row r="468" customFormat="false" ht="9" hidden="false" customHeight="true" outlineLevel="0" collapsed="false">
      <c r="A468" s="167"/>
      <c r="B468" s="99" t="s">
        <v>516</v>
      </c>
      <c r="C468" s="91" t="n">
        <v>94</v>
      </c>
      <c r="D468" s="91" t="n">
        <v>90</v>
      </c>
      <c r="E468" s="91" t="n">
        <v>62</v>
      </c>
      <c r="F468" s="91"/>
      <c r="G468" s="91" t="n">
        <v>5</v>
      </c>
      <c r="H468" s="91"/>
      <c r="I468" s="91" t="n">
        <v>1</v>
      </c>
    </row>
    <row r="469" customFormat="false" ht="9" hidden="false" customHeight="true" outlineLevel="0" collapsed="false">
      <c r="A469" s="164"/>
      <c r="B469" s="90"/>
      <c r="C469" s="91"/>
      <c r="D469" s="91"/>
      <c r="E469" s="91"/>
      <c r="F469" s="91"/>
      <c r="G469" s="91"/>
      <c r="H469" s="91"/>
      <c r="I469" s="91"/>
    </row>
    <row r="470" customFormat="false" ht="9" hidden="false" customHeight="true" outlineLevel="0" collapsed="false">
      <c r="A470" s="167" t="s">
        <v>581</v>
      </c>
      <c r="B470" s="99"/>
      <c r="C470" s="91" t="n">
        <f aca="false">SUM(C472:C475)</f>
        <v>2607</v>
      </c>
      <c r="D470" s="91" t="n">
        <f aca="false">SUM(D472:D475)</f>
        <v>2561</v>
      </c>
      <c r="E470" s="91" t="n">
        <f aca="false">SUM(E472:E475)</f>
        <v>2413</v>
      </c>
      <c r="F470" s="91"/>
      <c r="G470" s="91" t="n">
        <f aca="false">SUM(G472:G475)</f>
        <v>122</v>
      </c>
      <c r="H470" s="91"/>
      <c r="I470" s="91" t="n">
        <f aca="false">SUM(I472:I475)</f>
        <v>41</v>
      </c>
    </row>
    <row r="471" customFormat="false" ht="9" hidden="false" customHeight="true" outlineLevel="0" collapsed="false">
      <c r="A471" s="167"/>
      <c r="B471" s="99"/>
      <c r="C471" s="91"/>
      <c r="D471" s="91"/>
      <c r="E471" s="91"/>
      <c r="F471" s="91"/>
      <c r="G471" s="91"/>
      <c r="H471" s="91"/>
      <c r="I471" s="91"/>
    </row>
    <row r="472" customFormat="false" ht="9" hidden="false" customHeight="true" outlineLevel="0" collapsed="false">
      <c r="A472" s="167"/>
      <c r="B472" s="99" t="s">
        <v>483</v>
      </c>
      <c r="C472" s="91" t="n">
        <v>391</v>
      </c>
      <c r="D472" s="91" t="n">
        <v>391</v>
      </c>
      <c r="E472" s="91" t="n">
        <v>391</v>
      </c>
      <c r="F472" s="91"/>
      <c r="G472" s="91" t="n">
        <v>21</v>
      </c>
      <c r="H472" s="91"/>
      <c r="I472" s="91" t="n">
        <v>16</v>
      </c>
    </row>
    <row r="473" customFormat="false" ht="9" hidden="false" customHeight="true" outlineLevel="0" collapsed="false">
      <c r="A473" s="167"/>
      <c r="B473" s="90" t="s">
        <v>775</v>
      </c>
      <c r="C473" s="91" t="n">
        <v>1573</v>
      </c>
      <c r="D473" s="91" t="n">
        <v>1549</v>
      </c>
      <c r="E473" s="91" t="n">
        <v>1427</v>
      </c>
      <c r="F473" s="91"/>
      <c r="G473" s="91" t="n">
        <v>72</v>
      </c>
      <c r="H473" s="91"/>
      <c r="I473" s="91" t="n">
        <v>15</v>
      </c>
    </row>
    <row r="474" customFormat="false" ht="9" hidden="false" customHeight="true" outlineLevel="0" collapsed="false">
      <c r="A474" s="167"/>
      <c r="B474" s="99" t="s">
        <v>515</v>
      </c>
      <c r="C474" s="91" t="n">
        <v>534</v>
      </c>
      <c r="D474" s="91" t="n">
        <v>512</v>
      </c>
      <c r="E474" s="91" t="n">
        <v>491</v>
      </c>
      <c r="F474" s="91"/>
      <c r="G474" s="91" t="n">
        <v>25</v>
      </c>
      <c r="H474" s="91"/>
      <c r="I474" s="91" t="n">
        <v>9</v>
      </c>
    </row>
    <row r="475" customFormat="false" ht="9" hidden="false" customHeight="true" outlineLevel="0" collapsed="false">
      <c r="A475" s="167"/>
      <c r="B475" s="99" t="s">
        <v>516</v>
      </c>
      <c r="C475" s="91" t="n">
        <v>109</v>
      </c>
      <c r="D475" s="91" t="n">
        <v>109</v>
      </c>
      <c r="E475" s="91" t="n">
        <v>104</v>
      </c>
      <c r="F475" s="91"/>
      <c r="G475" s="91" t="n">
        <v>4</v>
      </c>
      <c r="H475" s="91"/>
      <c r="I475" s="91" t="n">
        <v>1</v>
      </c>
    </row>
    <row r="476" customFormat="false" ht="9" hidden="false" customHeight="true" outlineLevel="0" collapsed="false">
      <c r="A476" s="164"/>
      <c r="B476" s="90"/>
      <c r="C476" s="91"/>
      <c r="D476" s="91"/>
      <c r="E476" s="91"/>
      <c r="F476" s="91"/>
      <c r="G476" s="91"/>
      <c r="H476" s="91"/>
      <c r="I476" s="91"/>
    </row>
    <row r="477" customFormat="false" ht="9" hidden="false" customHeight="true" outlineLevel="0" collapsed="false">
      <c r="A477" s="167" t="s">
        <v>582</v>
      </c>
      <c r="B477" s="99"/>
      <c r="C477" s="91" t="n">
        <f aca="false">SUM(C479:C482)</f>
        <v>4386</v>
      </c>
      <c r="D477" s="91" t="n">
        <f aca="false">SUM(D479:D482)</f>
        <v>4252</v>
      </c>
      <c r="E477" s="91" t="n">
        <f aca="false">SUM(E479:E482)</f>
        <v>3992</v>
      </c>
      <c r="F477" s="91"/>
      <c r="G477" s="91" t="n">
        <f aca="false">SUM(G479:G482)</f>
        <v>154</v>
      </c>
      <c r="H477" s="91"/>
      <c r="I477" s="91" t="n">
        <f aca="false">SUM(I479:I482)</f>
        <v>37</v>
      </c>
    </row>
    <row r="478" customFormat="false" ht="9" hidden="false" customHeight="true" outlineLevel="0" collapsed="false">
      <c r="A478" s="167"/>
      <c r="B478" s="99"/>
      <c r="C478" s="91"/>
      <c r="D478" s="91"/>
      <c r="E478" s="91"/>
      <c r="F478" s="91"/>
      <c r="G478" s="91"/>
      <c r="H478" s="91"/>
      <c r="I478" s="91"/>
    </row>
    <row r="479" customFormat="false" ht="9" hidden="false" customHeight="true" outlineLevel="0" collapsed="false">
      <c r="A479" s="167"/>
      <c r="B479" s="99" t="s">
        <v>483</v>
      </c>
      <c r="C479" s="91" t="n">
        <v>745</v>
      </c>
      <c r="D479" s="91" t="n">
        <v>745</v>
      </c>
      <c r="E479" s="91" t="n">
        <v>745</v>
      </c>
      <c r="F479" s="91"/>
      <c r="G479" s="91" t="n">
        <v>28</v>
      </c>
      <c r="H479" s="91"/>
      <c r="I479" s="91" t="n">
        <v>13</v>
      </c>
    </row>
    <row r="480" customFormat="false" ht="9" hidden="false" customHeight="true" outlineLevel="0" collapsed="false">
      <c r="A480" s="167"/>
      <c r="B480" s="90" t="s">
        <v>775</v>
      </c>
      <c r="C480" s="91" t="n">
        <v>2560</v>
      </c>
      <c r="D480" s="91" t="n">
        <v>2484</v>
      </c>
      <c r="E480" s="91" t="n">
        <v>2318</v>
      </c>
      <c r="F480" s="91"/>
      <c r="G480" s="91" t="n">
        <v>78</v>
      </c>
      <c r="H480" s="91"/>
      <c r="I480" s="91" t="n">
        <v>14</v>
      </c>
    </row>
    <row r="481" customFormat="false" ht="9" hidden="false" customHeight="true" outlineLevel="0" collapsed="false">
      <c r="A481" s="167"/>
      <c r="B481" s="99" t="s">
        <v>515</v>
      </c>
      <c r="C481" s="91" t="n">
        <v>777</v>
      </c>
      <c r="D481" s="91" t="n">
        <v>748</v>
      </c>
      <c r="E481" s="91" t="n">
        <v>702</v>
      </c>
      <c r="F481" s="91"/>
      <c r="G481" s="91" t="n">
        <v>30</v>
      </c>
      <c r="H481" s="91"/>
      <c r="I481" s="91" t="n">
        <v>7</v>
      </c>
    </row>
    <row r="482" customFormat="false" ht="9" hidden="false" customHeight="true" outlineLevel="0" collapsed="false">
      <c r="A482" s="167"/>
      <c r="B482" s="99" t="s">
        <v>516</v>
      </c>
      <c r="C482" s="91" t="n">
        <v>304</v>
      </c>
      <c r="D482" s="91" t="n">
        <v>275</v>
      </c>
      <c r="E482" s="91" t="n">
        <v>227</v>
      </c>
      <c r="F482" s="91"/>
      <c r="G482" s="91" t="n">
        <v>18</v>
      </c>
      <c r="H482" s="91"/>
      <c r="I482" s="91" t="n">
        <v>3</v>
      </c>
    </row>
    <row r="483" customFormat="false" ht="9" hidden="false" customHeight="true" outlineLevel="0" collapsed="false">
      <c r="A483" s="164"/>
      <c r="B483" s="90"/>
      <c r="C483" s="91"/>
      <c r="D483" s="91"/>
      <c r="E483" s="91"/>
      <c r="F483" s="91"/>
      <c r="G483" s="91"/>
      <c r="H483" s="91"/>
      <c r="I483" s="91"/>
    </row>
    <row r="484" customFormat="false" ht="9" hidden="false" customHeight="true" outlineLevel="0" collapsed="false">
      <c r="A484" s="167" t="s">
        <v>583</v>
      </c>
      <c r="B484" s="99"/>
      <c r="C484" s="91" t="n">
        <f aca="false">SUM(C486:C489)</f>
        <v>2709</v>
      </c>
      <c r="D484" s="91" t="n">
        <f aca="false">SUM(D486:D489)</f>
        <v>2617</v>
      </c>
      <c r="E484" s="91" t="n">
        <f aca="false">SUM(E486:E489)</f>
        <v>2506</v>
      </c>
      <c r="F484" s="91"/>
      <c r="G484" s="91" t="n">
        <f aca="false">SUM(G486:G489)</f>
        <v>107</v>
      </c>
      <c r="H484" s="91"/>
      <c r="I484" s="91" t="n">
        <f aca="false">SUM(I486:I489)</f>
        <v>40</v>
      </c>
    </row>
    <row r="485" customFormat="false" ht="9" hidden="false" customHeight="true" outlineLevel="0" collapsed="false">
      <c r="A485" s="167"/>
      <c r="B485" s="99"/>
      <c r="C485" s="91"/>
      <c r="D485" s="91"/>
      <c r="E485" s="91"/>
      <c r="F485" s="91"/>
      <c r="G485" s="91"/>
      <c r="H485" s="91"/>
      <c r="I485" s="91"/>
    </row>
    <row r="486" customFormat="false" ht="9" hidden="false" customHeight="true" outlineLevel="0" collapsed="false">
      <c r="A486" s="167"/>
      <c r="B486" s="99" t="s">
        <v>483</v>
      </c>
      <c r="C486" s="91" t="n">
        <v>573</v>
      </c>
      <c r="D486" s="91" t="n">
        <v>566</v>
      </c>
      <c r="E486" s="91" t="n">
        <v>566</v>
      </c>
      <c r="F486" s="91"/>
      <c r="G486" s="91" t="n">
        <v>23</v>
      </c>
      <c r="H486" s="91"/>
      <c r="I486" s="91" t="n">
        <v>17</v>
      </c>
    </row>
    <row r="487" customFormat="false" ht="9" hidden="false" customHeight="true" outlineLevel="0" collapsed="false">
      <c r="A487" s="167"/>
      <c r="B487" s="90" t="s">
        <v>775</v>
      </c>
      <c r="C487" s="91" t="n">
        <v>1579</v>
      </c>
      <c r="D487" s="91" t="n">
        <v>1535</v>
      </c>
      <c r="E487" s="91" t="n">
        <v>1435</v>
      </c>
      <c r="F487" s="91"/>
      <c r="G487" s="91" t="n">
        <v>58</v>
      </c>
      <c r="H487" s="91"/>
      <c r="I487" s="91" t="n">
        <v>18</v>
      </c>
    </row>
    <row r="488" customFormat="false" ht="9" hidden="false" customHeight="true" outlineLevel="0" collapsed="false">
      <c r="A488" s="167"/>
      <c r="B488" s="99" t="s">
        <v>515</v>
      </c>
      <c r="C488" s="91" t="n">
        <v>509</v>
      </c>
      <c r="D488" s="91" t="n">
        <v>468</v>
      </c>
      <c r="E488" s="91" t="n">
        <v>468</v>
      </c>
      <c r="F488" s="91"/>
      <c r="G488" s="91" t="n">
        <v>16</v>
      </c>
      <c r="H488" s="91"/>
      <c r="I488" s="91" t="n">
        <v>4</v>
      </c>
    </row>
    <row r="489" customFormat="false" ht="9" hidden="false" customHeight="true" outlineLevel="0" collapsed="false">
      <c r="A489" s="167"/>
      <c r="B489" s="99" t="s">
        <v>516</v>
      </c>
      <c r="C489" s="91" t="n">
        <v>48</v>
      </c>
      <c r="D489" s="91" t="n">
        <v>48</v>
      </c>
      <c r="E489" s="91" t="n">
        <v>37</v>
      </c>
      <c r="F489" s="91"/>
      <c r="G489" s="91" t="n">
        <v>10</v>
      </c>
      <c r="H489" s="91"/>
      <c r="I489" s="91" t="n">
        <v>1</v>
      </c>
    </row>
    <row r="490" customFormat="false" ht="9" hidden="false" customHeight="true" outlineLevel="0" collapsed="false">
      <c r="A490" s="164"/>
      <c r="B490" s="90"/>
      <c r="C490" s="91"/>
      <c r="D490" s="91"/>
      <c r="E490" s="91"/>
      <c r="F490" s="91"/>
      <c r="G490" s="91"/>
      <c r="H490" s="91"/>
      <c r="I490" s="91"/>
    </row>
    <row r="491" customFormat="false" ht="9" hidden="false" customHeight="true" outlineLevel="0" collapsed="false">
      <c r="A491" s="167" t="s">
        <v>584</v>
      </c>
      <c r="B491" s="99"/>
      <c r="C491" s="91" t="n">
        <f aca="false">SUM(C493:C496)</f>
        <v>7927</v>
      </c>
      <c r="D491" s="91" t="n">
        <f aca="false">SUM(D493:D496)</f>
        <v>7695</v>
      </c>
      <c r="E491" s="91" t="n">
        <f aca="false">SUM(E493:E496)</f>
        <v>6956</v>
      </c>
      <c r="F491" s="91"/>
      <c r="G491" s="91" t="n">
        <f aca="false">SUM(G493:G496)</f>
        <v>301</v>
      </c>
      <c r="H491" s="91"/>
      <c r="I491" s="91" t="n">
        <f aca="false">SUM(I493:I496)</f>
        <v>65</v>
      </c>
    </row>
    <row r="492" customFormat="false" ht="9" hidden="false" customHeight="true" outlineLevel="0" collapsed="false">
      <c r="A492" s="167"/>
      <c r="B492" s="99"/>
      <c r="C492" s="91"/>
      <c r="D492" s="91"/>
      <c r="E492" s="91"/>
      <c r="F492" s="91"/>
      <c r="G492" s="91"/>
      <c r="H492" s="91"/>
      <c r="I492" s="91"/>
    </row>
    <row r="493" customFormat="false" ht="9" hidden="false" customHeight="true" outlineLevel="0" collapsed="false">
      <c r="A493" s="167"/>
      <c r="B493" s="99" t="s">
        <v>483</v>
      </c>
      <c r="C493" s="91" t="n">
        <v>1033</v>
      </c>
      <c r="D493" s="91" t="n">
        <v>1006</v>
      </c>
      <c r="E493" s="91" t="n">
        <v>1006</v>
      </c>
      <c r="F493" s="91"/>
      <c r="G493" s="91" t="n">
        <v>47</v>
      </c>
      <c r="H493" s="91"/>
      <c r="I493" s="91" t="n">
        <v>26</v>
      </c>
    </row>
    <row r="494" customFormat="false" ht="9" hidden="false" customHeight="true" outlineLevel="0" collapsed="false">
      <c r="A494" s="167"/>
      <c r="B494" s="90" t="s">
        <v>775</v>
      </c>
      <c r="C494" s="91" t="n">
        <v>5212</v>
      </c>
      <c r="D494" s="91" t="n">
        <v>5107</v>
      </c>
      <c r="E494" s="91" t="n">
        <v>4560</v>
      </c>
      <c r="F494" s="91"/>
      <c r="G494" s="91" t="n">
        <v>169</v>
      </c>
      <c r="H494" s="91"/>
      <c r="I494" s="91" t="n">
        <v>26</v>
      </c>
    </row>
    <row r="495" customFormat="false" ht="9" hidden="false" customHeight="true" outlineLevel="0" collapsed="false">
      <c r="A495" s="167"/>
      <c r="B495" s="99" t="s">
        <v>515</v>
      </c>
      <c r="C495" s="91" t="n">
        <v>1523</v>
      </c>
      <c r="D495" s="91" t="n">
        <v>1435</v>
      </c>
      <c r="E495" s="91" t="n">
        <v>1312</v>
      </c>
      <c r="F495" s="91"/>
      <c r="G495" s="91" t="n">
        <v>78</v>
      </c>
      <c r="H495" s="91"/>
      <c r="I495" s="91" t="n">
        <v>12</v>
      </c>
    </row>
    <row r="496" customFormat="false" ht="9" hidden="false" customHeight="true" outlineLevel="0" collapsed="false">
      <c r="A496" s="167"/>
      <c r="B496" s="99" t="s">
        <v>516</v>
      </c>
      <c r="C496" s="91" t="n">
        <v>159</v>
      </c>
      <c r="D496" s="91" t="n">
        <v>147</v>
      </c>
      <c r="E496" s="91" t="n">
        <v>78</v>
      </c>
      <c r="F496" s="91"/>
      <c r="G496" s="91" t="n">
        <v>7</v>
      </c>
      <c r="H496" s="91"/>
      <c r="I496" s="91" t="n">
        <v>1</v>
      </c>
    </row>
    <row r="497" customFormat="false" ht="9" hidden="false" customHeight="true" outlineLevel="0" collapsed="false">
      <c r="A497" s="164"/>
      <c r="B497" s="90"/>
      <c r="C497" s="91"/>
      <c r="D497" s="91"/>
      <c r="E497" s="91"/>
      <c r="F497" s="91"/>
      <c r="G497" s="91"/>
      <c r="H497" s="91"/>
      <c r="I497" s="91"/>
    </row>
    <row r="498" customFormat="false" ht="9" hidden="false" customHeight="true" outlineLevel="0" collapsed="false">
      <c r="A498" s="167" t="s">
        <v>585</v>
      </c>
      <c r="B498" s="99"/>
      <c r="C498" s="91" t="n">
        <f aca="false">SUM(C500:C503)</f>
        <v>2239</v>
      </c>
      <c r="D498" s="91" t="n">
        <f aca="false">SUM(D500:D503)</f>
        <v>2173</v>
      </c>
      <c r="E498" s="91" t="n">
        <f aca="false">SUM(E500:E503)</f>
        <v>2019</v>
      </c>
      <c r="F498" s="91"/>
      <c r="G498" s="91" t="n">
        <f aca="false">SUM(G500:G503)</f>
        <v>103</v>
      </c>
      <c r="H498" s="91"/>
      <c r="I498" s="91" t="n">
        <f aca="false">SUM(I500:I503)</f>
        <v>46</v>
      </c>
    </row>
    <row r="499" customFormat="false" ht="9" hidden="false" customHeight="true" outlineLevel="0" collapsed="false">
      <c r="A499" s="167"/>
      <c r="B499" s="99"/>
      <c r="C499" s="91"/>
      <c r="D499" s="91"/>
      <c r="E499" s="91"/>
      <c r="F499" s="91"/>
      <c r="G499" s="91"/>
      <c r="H499" s="91"/>
      <c r="I499" s="91"/>
    </row>
    <row r="500" customFormat="false" ht="9" hidden="false" customHeight="true" outlineLevel="0" collapsed="false">
      <c r="A500" s="167"/>
      <c r="B500" s="99" t="s">
        <v>483</v>
      </c>
      <c r="C500" s="91" t="n">
        <v>349</v>
      </c>
      <c r="D500" s="91" t="n">
        <v>349</v>
      </c>
      <c r="E500" s="91" t="n">
        <v>349</v>
      </c>
      <c r="F500" s="91"/>
      <c r="G500" s="91" t="n">
        <v>21</v>
      </c>
      <c r="H500" s="91"/>
      <c r="I500" s="91" t="n">
        <v>18</v>
      </c>
    </row>
    <row r="501" customFormat="false" ht="9" hidden="false" customHeight="true" outlineLevel="0" collapsed="false">
      <c r="A501" s="167"/>
      <c r="B501" s="90" t="s">
        <v>775</v>
      </c>
      <c r="C501" s="91" t="n">
        <v>1428</v>
      </c>
      <c r="D501" s="91" t="n">
        <v>1396</v>
      </c>
      <c r="E501" s="91" t="n">
        <v>1245</v>
      </c>
      <c r="F501" s="91"/>
      <c r="G501" s="91" t="n">
        <v>57</v>
      </c>
      <c r="H501" s="91"/>
      <c r="I501" s="91" t="n">
        <v>20</v>
      </c>
    </row>
    <row r="502" customFormat="false" ht="9" hidden="false" customHeight="true" outlineLevel="0" collapsed="false">
      <c r="A502" s="167"/>
      <c r="B502" s="99" t="s">
        <v>515</v>
      </c>
      <c r="C502" s="91" t="n">
        <v>381</v>
      </c>
      <c r="D502" s="91" t="n">
        <v>359</v>
      </c>
      <c r="E502" s="91" t="n">
        <v>356</v>
      </c>
      <c r="F502" s="91"/>
      <c r="G502" s="91" t="n">
        <v>18</v>
      </c>
      <c r="H502" s="91"/>
      <c r="I502" s="91" t="n">
        <v>6</v>
      </c>
    </row>
    <row r="503" customFormat="false" ht="9" hidden="false" customHeight="true" outlineLevel="0" collapsed="false">
      <c r="A503" s="167"/>
      <c r="B503" s="99" t="s">
        <v>516</v>
      </c>
      <c r="C503" s="91" t="n">
        <v>81</v>
      </c>
      <c r="D503" s="91" t="n">
        <v>69</v>
      </c>
      <c r="E503" s="91" t="n">
        <v>69</v>
      </c>
      <c r="F503" s="91"/>
      <c r="G503" s="91" t="n">
        <v>7</v>
      </c>
      <c r="H503" s="91"/>
      <c r="I503" s="91" t="n">
        <v>2</v>
      </c>
    </row>
    <row r="504" customFormat="false" ht="9" hidden="false" customHeight="true" outlineLevel="0" collapsed="false">
      <c r="A504" s="164"/>
      <c r="B504" s="90"/>
      <c r="C504" s="91"/>
      <c r="D504" s="91"/>
      <c r="E504" s="91"/>
      <c r="F504" s="91"/>
      <c r="G504" s="91"/>
      <c r="H504" s="91"/>
      <c r="I504" s="91"/>
    </row>
    <row r="505" customFormat="false" ht="9" hidden="false" customHeight="true" outlineLevel="0" collapsed="false">
      <c r="A505" s="167" t="s">
        <v>586</v>
      </c>
      <c r="B505" s="99"/>
      <c r="C505" s="91" t="n">
        <f aca="false">SUM(C507:C511)</f>
        <v>26242</v>
      </c>
      <c r="D505" s="91" t="n">
        <f aca="false">SUM(D507:D511)</f>
        <v>25240</v>
      </c>
      <c r="E505" s="91" t="n">
        <f aca="false">SUM(E507:E511)</f>
        <v>22406</v>
      </c>
      <c r="F505" s="91"/>
      <c r="G505" s="91" t="n">
        <f aca="false">SUM(G507:G511)</f>
        <v>1113</v>
      </c>
      <c r="H505" s="91"/>
      <c r="I505" s="91" t="n">
        <f aca="false">SUM(I507:I511)</f>
        <v>167</v>
      </c>
    </row>
    <row r="506" customFormat="false" ht="9" hidden="false" customHeight="true" outlineLevel="0" collapsed="false">
      <c r="A506" s="167"/>
      <c r="B506" s="99"/>
      <c r="C506" s="91"/>
      <c r="D506" s="91"/>
      <c r="E506" s="91"/>
      <c r="F506" s="91"/>
      <c r="G506" s="91"/>
      <c r="H506" s="91"/>
      <c r="I506" s="91"/>
    </row>
    <row r="507" customFormat="false" ht="9" hidden="false" customHeight="true" outlineLevel="0" collapsed="false">
      <c r="A507" s="167"/>
      <c r="B507" s="99" t="s">
        <v>483</v>
      </c>
      <c r="C507" s="91" t="n">
        <v>3141</v>
      </c>
      <c r="D507" s="91" t="n">
        <v>3136</v>
      </c>
      <c r="E507" s="91" t="n">
        <v>3136</v>
      </c>
      <c r="F507" s="91"/>
      <c r="G507" s="91" t="n">
        <v>141</v>
      </c>
      <c r="H507" s="91"/>
      <c r="I507" s="91" t="n">
        <v>57</v>
      </c>
    </row>
    <row r="508" customFormat="false" ht="9" hidden="false" customHeight="true" outlineLevel="0" collapsed="false">
      <c r="A508" s="167"/>
      <c r="B508" s="90" t="s">
        <v>775</v>
      </c>
      <c r="C508" s="91" t="n">
        <v>14056</v>
      </c>
      <c r="D508" s="91" t="n">
        <v>13691</v>
      </c>
      <c r="E508" s="91" t="n">
        <v>12614</v>
      </c>
      <c r="F508" s="91"/>
      <c r="G508" s="91" t="n">
        <v>425</v>
      </c>
      <c r="H508" s="91"/>
      <c r="I508" s="91" t="n">
        <v>66</v>
      </c>
    </row>
    <row r="509" customFormat="false" ht="9" hidden="false" customHeight="true" outlineLevel="0" collapsed="false">
      <c r="A509" s="167"/>
      <c r="B509" s="99" t="s">
        <v>515</v>
      </c>
      <c r="C509" s="91" t="n">
        <v>5627</v>
      </c>
      <c r="D509" s="91" t="n">
        <v>5291</v>
      </c>
      <c r="E509" s="91" t="n">
        <v>4265</v>
      </c>
      <c r="F509" s="91"/>
      <c r="G509" s="91" t="n">
        <v>323</v>
      </c>
      <c r="H509" s="91"/>
      <c r="I509" s="91" t="n">
        <v>31</v>
      </c>
    </row>
    <row r="510" customFormat="false" ht="9" hidden="false" customHeight="true" outlineLevel="0" collapsed="false">
      <c r="A510" s="167"/>
      <c r="B510" s="90" t="s">
        <v>492</v>
      </c>
      <c r="C510" s="91" t="n">
        <v>608</v>
      </c>
      <c r="D510" s="91" t="n">
        <v>527</v>
      </c>
      <c r="E510" s="91" t="n">
        <v>412</v>
      </c>
      <c r="F510" s="91"/>
      <c r="G510" s="91" t="n">
        <v>61</v>
      </c>
      <c r="H510" s="91"/>
      <c r="I510" s="91" t="n">
        <v>4</v>
      </c>
    </row>
    <row r="511" customFormat="false" ht="9" hidden="false" customHeight="true" outlineLevel="0" collapsed="false">
      <c r="A511" s="167"/>
      <c r="B511" s="99" t="s">
        <v>516</v>
      </c>
      <c r="C511" s="91" t="n">
        <v>2810</v>
      </c>
      <c r="D511" s="91" t="n">
        <v>2595</v>
      </c>
      <c r="E511" s="91" t="n">
        <v>1979</v>
      </c>
      <c r="F511" s="91"/>
      <c r="G511" s="91" t="n">
        <v>163</v>
      </c>
      <c r="H511" s="91"/>
      <c r="I511" s="91" t="n">
        <v>9</v>
      </c>
    </row>
    <row r="512" customFormat="false" ht="9" hidden="false" customHeight="true" outlineLevel="0" collapsed="false">
      <c r="A512" s="164"/>
      <c r="B512" s="90"/>
      <c r="C512" s="91"/>
      <c r="D512" s="91"/>
      <c r="E512" s="91"/>
      <c r="F512" s="91"/>
      <c r="G512" s="91"/>
      <c r="H512" s="91"/>
      <c r="I512" s="91"/>
    </row>
    <row r="513" customFormat="false" ht="9" hidden="false" customHeight="true" outlineLevel="0" collapsed="false">
      <c r="A513" s="167" t="s">
        <v>587</v>
      </c>
      <c r="B513" s="99"/>
      <c r="C513" s="91" t="n">
        <f aca="false">SUM(C515:C518)</f>
        <v>4563</v>
      </c>
      <c r="D513" s="91" t="n">
        <f aca="false">SUM(D515:D518)</f>
        <v>4324</v>
      </c>
      <c r="E513" s="91" t="n">
        <f aca="false">SUM(E515:E518)</f>
        <v>3939</v>
      </c>
      <c r="F513" s="91"/>
      <c r="G513" s="91" t="n">
        <f aca="false">SUM(G515:G518)</f>
        <v>163</v>
      </c>
      <c r="H513" s="91"/>
      <c r="I513" s="91" t="n">
        <f aca="false">SUM(I515:I518)</f>
        <v>40</v>
      </c>
    </row>
    <row r="514" customFormat="false" ht="9" hidden="false" customHeight="true" outlineLevel="0" collapsed="false">
      <c r="A514" s="167"/>
      <c r="B514" s="99"/>
      <c r="C514" s="91"/>
      <c r="D514" s="91"/>
      <c r="E514" s="91"/>
      <c r="F514" s="91"/>
      <c r="G514" s="91"/>
      <c r="H514" s="91"/>
      <c r="I514" s="91"/>
    </row>
    <row r="515" customFormat="false" ht="9" hidden="false" customHeight="true" outlineLevel="0" collapsed="false">
      <c r="A515" s="167"/>
      <c r="B515" s="99" t="s">
        <v>483</v>
      </c>
      <c r="C515" s="91" t="n">
        <v>574</v>
      </c>
      <c r="D515" s="91" t="n">
        <v>560</v>
      </c>
      <c r="E515" s="91" t="n">
        <v>560</v>
      </c>
      <c r="F515" s="91"/>
      <c r="G515" s="91" t="n">
        <v>23</v>
      </c>
      <c r="H515" s="91"/>
      <c r="I515" s="91" t="n">
        <v>15</v>
      </c>
    </row>
    <row r="516" customFormat="false" ht="9" hidden="false" customHeight="true" outlineLevel="0" collapsed="false">
      <c r="A516" s="167"/>
      <c r="B516" s="90" t="s">
        <v>775</v>
      </c>
      <c r="C516" s="91" t="n">
        <v>2923</v>
      </c>
      <c r="D516" s="91" t="n">
        <v>2751</v>
      </c>
      <c r="E516" s="91" t="n">
        <v>2462</v>
      </c>
      <c r="F516" s="91"/>
      <c r="G516" s="91" t="n">
        <v>98</v>
      </c>
      <c r="H516" s="91"/>
      <c r="I516" s="91" t="n">
        <v>16</v>
      </c>
    </row>
    <row r="517" customFormat="false" ht="9" hidden="false" customHeight="true" outlineLevel="0" collapsed="false">
      <c r="A517" s="167"/>
      <c r="B517" s="99" t="s">
        <v>515</v>
      </c>
      <c r="C517" s="91" t="n">
        <v>834</v>
      </c>
      <c r="D517" s="91" t="n">
        <v>781</v>
      </c>
      <c r="E517" s="91" t="n">
        <v>754</v>
      </c>
      <c r="F517" s="91"/>
      <c r="G517" s="91" t="n">
        <v>30</v>
      </c>
      <c r="H517" s="91"/>
      <c r="I517" s="91" t="n">
        <v>8</v>
      </c>
    </row>
    <row r="518" customFormat="false" ht="9" hidden="false" customHeight="true" outlineLevel="0" collapsed="false">
      <c r="A518" s="167"/>
      <c r="B518" s="99" t="s">
        <v>516</v>
      </c>
      <c r="C518" s="91" t="n">
        <v>232</v>
      </c>
      <c r="D518" s="91" t="n">
        <v>232</v>
      </c>
      <c r="E518" s="91" t="n">
        <v>163</v>
      </c>
      <c r="F518" s="91"/>
      <c r="G518" s="91" t="n">
        <v>12</v>
      </c>
      <c r="H518" s="91"/>
      <c r="I518" s="91" t="n">
        <v>1</v>
      </c>
    </row>
    <row r="519" customFormat="false" ht="9" hidden="false" customHeight="true" outlineLevel="0" collapsed="false">
      <c r="A519" s="164"/>
      <c r="B519" s="90"/>
      <c r="C519" s="91"/>
      <c r="D519" s="91"/>
      <c r="E519" s="91"/>
      <c r="F519" s="91"/>
      <c r="G519" s="91"/>
      <c r="H519" s="91"/>
      <c r="I519" s="91"/>
      <c r="J519" s="117"/>
    </row>
    <row r="520" customFormat="false" ht="9" hidden="false" customHeight="true" outlineLevel="0" collapsed="false">
      <c r="A520" s="167" t="s">
        <v>588</v>
      </c>
      <c r="B520" s="99"/>
      <c r="C520" s="91" t="n">
        <f aca="false">SUM(C522:C525)</f>
        <v>3047</v>
      </c>
      <c r="D520" s="91" t="n">
        <f aca="false">SUM(D522:D525)</f>
        <v>2955</v>
      </c>
      <c r="E520" s="91" t="n">
        <f aca="false">SUM(E522:E525)</f>
        <v>2827</v>
      </c>
      <c r="F520" s="91"/>
      <c r="G520" s="91" t="n">
        <f aca="false">SUM(G522:G525)</f>
        <v>165</v>
      </c>
      <c r="H520" s="91"/>
      <c r="I520" s="91" t="n">
        <f aca="false">SUM(I522:I525)</f>
        <v>28</v>
      </c>
    </row>
    <row r="521" customFormat="false" ht="9" hidden="false" customHeight="true" outlineLevel="0" collapsed="false">
      <c r="A521" s="167"/>
      <c r="B521" s="99"/>
      <c r="C521" s="91"/>
      <c r="D521" s="91"/>
      <c r="E521" s="91"/>
      <c r="F521" s="91"/>
      <c r="G521" s="91"/>
      <c r="H521" s="91"/>
      <c r="I521" s="91"/>
    </row>
    <row r="522" customFormat="false" ht="9" hidden="false" customHeight="true" outlineLevel="0" collapsed="false">
      <c r="A522" s="167"/>
      <c r="B522" s="99" t="s">
        <v>483</v>
      </c>
      <c r="C522" s="91" t="n">
        <v>391</v>
      </c>
      <c r="D522" s="91" t="n">
        <v>384</v>
      </c>
      <c r="E522" s="91" t="n">
        <v>384</v>
      </c>
      <c r="F522" s="91"/>
      <c r="G522" s="91" t="n">
        <v>19</v>
      </c>
      <c r="H522" s="91"/>
      <c r="I522" s="91" t="n">
        <v>9</v>
      </c>
    </row>
    <row r="523" customFormat="false" ht="9" hidden="false" customHeight="true" outlineLevel="0" collapsed="false">
      <c r="A523" s="167"/>
      <c r="B523" s="90" t="s">
        <v>775</v>
      </c>
      <c r="C523" s="91" t="n">
        <v>1798</v>
      </c>
      <c r="D523" s="91" t="n">
        <v>1757</v>
      </c>
      <c r="E523" s="91" t="n">
        <v>1651</v>
      </c>
      <c r="F523" s="91"/>
      <c r="G523" s="91" t="n">
        <v>95</v>
      </c>
      <c r="H523" s="91"/>
      <c r="I523" s="91" t="n">
        <v>12</v>
      </c>
    </row>
    <row r="524" customFormat="false" ht="9" hidden="false" customHeight="true" outlineLevel="0" collapsed="false">
      <c r="A524" s="167"/>
      <c r="B524" s="99" t="s">
        <v>515</v>
      </c>
      <c r="C524" s="91" t="n">
        <v>696</v>
      </c>
      <c r="D524" s="91" t="n">
        <v>652</v>
      </c>
      <c r="E524" s="91" t="n">
        <v>641</v>
      </c>
      <c r="F524" s="91"/>
      <c r="G524" s="91" t="n">
        <v>40</v>
      </c>
      <c r="H524" s="91"/>
      <c r="I524" s="91" t="n">
        <v>5</v>
      </c>
    </row>
    <row r="525" customFormat="false" ht="9" hidden="false" customHeight="true" outlineLevel="0" collapsed="false">
      <c r="A525" s="167"/>
      <c r="B525" s="99" t="s">
        <v>516</v>
      </c>
      <c r="C525" s="91" t="n">
        <v>162</v>
      </c>
      <c r="D525" s="91" t="n">
        <v>162</v>
      </c>
      <c r="E525" s="91" t="n">
        <v>151</v>
      </c>
      <c r="F525" s="91"/>
      <c r="G525" s="91" t="n">
        <v>11</v>
      </c>
      <c r="H525" s="91"/>
      <c r="I525" s="91" t="n">
        <v>2</v>
      </c>
    </row>
    <row r="526" customFormat="false" ht="9" hidden="false" customHeight="true" outlineLevel="0" collapsed="false">
      <c r="A526" s="164"/>
      <c r="B526" s="90"/>
      <c r="C526" s="91"/>
      <c r="D526" s="91"/>
      <c r="E526" s="91"/>
      <c r="F526" s="91"/>
      <c r="G526" s="91"/>
      <c r="H526" s="91"/>
      <c r="I526" s="91"/>
    </row>
    <row r="527" customFormat="false" ht="9" hidden="false" customHeight="true" outlineLevel="0" collapsed="false">
      <c r="A527" s="167" t="s">
        <v>589</v>
      </c>
      <c r="B527" s="99"/>
      <c r="C527" s="91" t="n">
        <f aca="false">SUM(C529:C532)</f>
        <v>14627</v>
      </c>
      <c r="D527" s="91" t="n">
        <f aca="false">SUM(D529:D532)</f>
        <v>14284</v>
      </c>
      <c r="E527" s="91" t="n">
        <f aca="false">SUM(E529:E532)</f>
        <v>12900</v>
      </c>
      <c r="F527" s="91"/>
      <c r="G527" s="91" t="n">
        <f aca="false">SUM(G529:G532)</f>
        <v>564</v>
      </c>
      <c r="H527" s="91"/>
      <c r="I527" s="91" t="n">
        <f aca="false">SUM(I529:I532)</f>
        <v>69</v>
      </c>
    </row>
    <row r="528" customFormat="false" ht="9" hidden="false" customHeight="true" outlineLevel="0" collapsed="false">
      <c r="A528" s="167"/>
      <c r="B528" s="99"/>
      <c r="C528" s="91"/>
      <c r="D528" s="91"/>
      <c r="E528" s="91"/>
      <c r="F528" s="91"/>
      <c r="G528" s="91"/>
      <c r="H528" s="91"/>
      <c r="I528" s="91"/>
    </row>
    <row r="529" customFormat="false" ht="9" hidden="false" customHeight="true" outlineLevel="0" collapsed="false">
      <c r="A529" s="167"/>
      <c r="B529" s="99" t="s">
        <v>483</v>
      </c>
      <c r="C529" s="91" t="n">
        <v>2226</v>
      </c>
      <c r="D529" s="91" t="n">
        <v>2218</v>
      </c>
      <c r="E529" s="91" t="n">
        <v>2218</v>
      </c>
      <c r="F529" s="91"/>
      <c r="G529" s="91" t="n">
        <v>78</v>
      </c>
      <c r="H529" s="91"/>
      <c r="I529" s="91" t="n">
        <v>26</v>
      </c>
    </row>
    <row r="530" customFormat="false" ht="9" hidden="false" customHeight="true" outlineLevel="0" collapsed="false">
      <c r="A530" s="167"/>
      <c r="B530" s="90" t="s">
        <v>775</v>
      </c>
      <c r="C530" s="91" t="n">
        <v>8461</v>
      </c>
      <c r="D530" s="91" t="n">
        <v>8334</v>
      </c>
      <c r="E530" s="91" t="n">
        <v>7810</v>
      </c>
      <c r="F530" s="91"/>
      <c r="G530" s="91" t="n">
        <v>240</v>
      </c>
      <c r="H530" s="91"/>
      <c r="I530" s="91" t="n">
        <v>25</v>
      </c>
    </row>
    <row r="531" customFormat="false" ht="9" hidden="false" customHeight="true" outlineLevel="0" collapsed="false">
      <c r="A531" s="167"/>
      <c r="B531" s="99" t="s">
        <v>515</v>
      </c>
      <c r="C531" s="91" t="n">
        <v>2949</v>
      </c>
      <c r="D531" s="91" t="n">
        <v>2831</v>
      </c>
      <c r="E531" s="91" t="n">
        <v>2147</v>
      </c>
      <c r="F531" s="91"/>
      <c r="G531" s="91" t="n">
        <v>179</v>
      </c>
      <c r="H531" s="91"/>
      <c r="I531" s="91" t="n">
        <v>13</v>
      </c>
    </row>
    <row r="532" customFormat="false" ht="9" hidden="false" customHeight="true" outlineLevel="0" collapsed="false">
      <c r="A532" s="167"/>
      <c r="B532" s="99" t="s">
        <v>516</v>
      </c>
      <c r="C532" s="91" t="n">
        <v>991</v>
      </c>
      <c r="D532" s="91" t="n">
        <v>901</v>
      </c>
      <c r="E532" s="91" t="n">
        <v>725</v>
      </c>
      <c r="F532" s="91"/>
      <c r="G532" s="91" t="n">
        <v>67</v>
      </c>
      <c r="H532" s="91"/>
      <c r="I532" s="91" t="n">
        <v>5</v>
      </c>
    </row>
    <row r="533" customFormat="false" ht="9" hidden="false" customHeight="true" outlineLevel="0" collapsed="false">
      <c r="A533" s="164"/>
      <c r="B533" s="90"/>
      <c r="C533" s="91"/>
      <c r="D533" s="91"/>
      <c r="E533" s="91"/>
      <c r="F533" s="91"/>
      <c r="G533" s="91"/>
      <c r="H533" s="91"/>
      <c r="I533" s="91"/>
    </row>
    <row r="534" customFormat="false" ht="9" hidden="false" customHeight="true" outlineLevel="0" collapsed="false">
      <c r="A534" s="167" t="s">
        <v>590</v>
      </c>
      <c r="B534" s="99"/>
      <c r="C534" s="91" t="n">
        <f aca="false">SUM(C536:C539)</f>
        <v>3033</v>
      </c>
      <c r="D534" s="91" t="n">
        <f aca="false">SUM(D536:D539)</f>
        <v>2941</v>
      </c>
      <c r="E534" s="91" t="n">
        <f aca="false">SUM(E536:E539)</f>
        <v>2836</v>
      </c>
      <c r="F534" s="91"/>
      <c r="G534" s="91" t="n">
        <f aca="false">SUM(G536:G539)</f>
        <v>113</v>
      </c>
      <c r="H534" s="91"/>
      <c r="I534" s="91" t="n">
        <f aca="false">SUM(I536:I539)</f>
        <v>33</v>
      </c>
    </row>
    <row r="535" customFormat="false" ht="9" hidden="false" customHeight="true" outlineLevel="0" collapsed="false">
      <c r="A535" s="167"/>
      <c r="B535" s="99"/>
      <c r="C535" s="91"/>
      <c r="D535" s="91"/>
      <c r="E535" s="91"/>
      <c r="F535" s="91"/>
      <c r="G535" s="91"/>
      <c r="H535" s="91"/>
      <c r="I535" s="91"/>
    </row>
    <row r="536" customFormat="false" ht="9" hidden="false" customHeight="true" outlineLevel="0" collapsed="false">
      <c r="A536" s="167"/>
      <c r="B536" s="99" t="s">
        <v>483</v>
      </c>
      <c r="C536" s="91" t="n">
        <v>545</v>
      </c>
      <c r="D536" s="91" t="n">
        <v>542</v>
      </c>
      <c r="E536" s="91" t="n">
        <v>542</v>
      </c>
      <c r="F536" s="91"/>
      <c r="G536" s="91" t="n">
        <v>24</v>
      </c>
      <c r="H536" s="91"/>
      <c r="I536" s="91" t="n">
        <v>14</v>
      </c>
    </row>
    <row r="537" customFormat="false" ht="9" hidden="false" customHeight="true" outlineLevel="0" collapsed="false">
      <c r="A537" s="167"/>
      <c r="B537" s="90" t="s">
        <v>775</v>
      </c>
      <c r="C537" s="91" t="n">
        <v>1901</v>
      </c>
      <c r="D537" s="91" t="n">
        <v>1866</v>
      </c>
      <c r="E537" s="91" t="n">
        <v>1761</v>
      </c>
      <c r="F537" s="91"/>
      <c r="G537" s="91" t="n">
        <v>64</v>
      </c>
      <c r="H537" s="91"/>
      <c r="I537" s="91" t="n">
        <v>13</v>
      </c>
    </row>
    <row r="538" customFormat="false" ht="9" hidden="false" customHeight="true" outlineLevel="0" collapsed="false">
      <c r="A538" s="167"/>
      <c r="B538" s="99" t="s">
        <v>515</v>
      </c>
      <c r="C538" s="91" t="n">
        <v>551</v>
      </c>
      <c r="D538" s="91" t="n">
        <v>501</v>
      </c>
      <c r="E538" s="91" t="n">
        <v>501</v>
      </c>
      <c r="F538" s="91"/>
      <c r="G538" s="91" t="n">
        <v>22</v>
      </c>
      <c r="H538" s="91"/>
      <c r="I538" s="91" t="n">
        <v>5</v>
      </c>
    </row>
    <row r="539" customFormat="false" ht="9" hidden="false" customHeight="true" outlineLevel="0" collapsed="false">
      <c r="A539" s="167"/>
      <c r="B539" s="99" t="s">
        <v>516</v>
      </c>
      <c r="C539" s="91" t="n">
        <v>36</v>
      </c>
      <c r="D539" s="91" t="n">
        <v>32</v>
      </c>
      <c r="E539" s="91" t="n">
        <v>32</v>
      </c>
      <c r="F539" s="91"/>
      <c r="G539" s="91" t="n">
        <v>3</v>
      </c>
      <c r="H539" s="91"/>
      <c r="I539" s="91" t="n">
        <v>1</v>
      </c>
    </row>
    <row r="540" customFormat="false" ht="9" hidden="false" customHeight="true" outlineLevel="0" collapsed="false">
      <c r="A540" s="164"/>
      <c r="B540" s="90"/>
      <c r="C540" s="91"/>
      <c r="D540" s="91"/>
      <c r="E540" s="91"/>
      <c r="F540" s="91"/>
      <c r="G540" s="91"/>
      <c r="H540" s="91"/>
      <c r="I540" s="91"/>
    </row>
    <row r="541" customFormat="false" ht="9" hidden="false" customHeight="true" outlineLevel="0" collapsed="false">
      <c r="A541" s="167" t="s">
        <v>591</v>
      </c>
      <c r="B541" s="99"/>
      <c r="C541" s="91" t="n">
        <f aca="false">SUM(C543:C546)</f>
        <v>7639</v>
      </c>
      <c r="D541" s="91" t="n">
        <f aca="false">SUM(D543:D546)</f>
        <v>7378</v>
      </c>
      <c r="E541" s="91" t="n">
        <f aca="false">SUM(E543:E546)</f>
        <v>6926</v>
      </c>
      <c r="F541" s="91"/>
      <c r="G541" s="91" t="n">
        <f aca="false">SUM(G543:G546)</f>
        <v>337</v>
      </c>
      <c r="H541" s="91"/>
      <c r="I541" s="91" t="n">
        <f aca="false">SUM(I543:I546)</f>
        <v>151</v>
      </c>
    </row>
    <row r="542" customFormat="false" ht="9" hidden="false" customHeight="true" outlineLevel="0" collapsed="false">
      <c r="A542" s="167"/>
      <c r="B542" s="99"/>
      <c r="C542" s="91"/>
      <c r="D542" s="91"/>
      <c r="E542" s="91"/>
      <c r="F542" s="91"/>
      <c r="G542" s="91"/>
      <c r="H542" s="91"/>
      <c r="I542" s="91"/>
    </row>
    <row r="543" customFormat="false" ht="9" hidden="false" customHeight="true" outlineLevel="0" collapsed="false">
      <c r="A543" s="167"/>
      <c r="B543" s="99" t="s">
        <v>483</v>
      </c>
      <c r="C543" s="91" t="n">
        <v>1123</v>
      </c>
      <c r="D543" s="91" t="n">
        <v>1064</v>
      </c>
      <c r="E543" s="91" t="n">
        <v>1064</v>
      </c>
      <c r="F543" s="91"/>
      <c r="G543" s="91" t="n">
        <v>71</v>
      </c>
      <c r="H543" s="91"/>
      <c r="I543" s="91" t="n">
        <v>65</v>
      </c>
    </row>
    <row r="544" customFormat="false" ht="9" hidden="false" customHeight="true" outlineLevel="0" collapsed="false">
      <c r="A544" s="167"/>
      <c r="B544" s="90" t="s">
        <v>775</v>
      </c>
      <c r="C544" s="91" t="n">
        <v>5046</v>
      </c>
      <c r="D544" s="91" t="n">
        <v>4919</v>
      </c>
      <c r="E544" s="91" t="n">
        <v>4490</v>
      </c>
      <c r="F544" s="91"/>
      <c r="G544" s="91" t="n">
        <v>194</v>
      </c>
      <c r="H544" s="91"/>
      <c r="I544" s="91" t="n">
        <v>71</v>
      </c>
    </row>
    <row r="545" customFormat="false" ht="9" hidden="false" customHeight="true" outlineLevel="0" collapsed="false">
      <c r="A545" s="167"/>
      <c r="B545" s="99" t="s">
        <v>515</v>
      </c>
      <c r="C545" s="91" t="n">
        <v>1303</v>
      </c>
      <c r="D545" s="91" t="n">
        <v>1232</v>
      </c>
      <c r="E545" s="91" t="n">
        <v>1230</v>
      </c>
      <c r="F545" s="91"/>
      <c r="G545" s="91" t="n">
        <v>61</v>
      </c>
      <c r="H545" s="91"/>
      <c r="I545" s="91" t="n">
        <v>14</v>
      </c>
    </row>
    <row r="546" customFormat="false" ht="9" hidden="false" customHeight="true" outlineLevel="0" collapsed="false">
      <c r="A546" s="167"/>
      <c r="B546" s="99" t="s">
        <v>516</v>
      </c>
      <c r="C546" s="91" t="n">
        <v>167</v>
      </c>
      <c r="D546" s="91" t="n">
        <v>163</v>
      </c>
      <c r="E546" s="91" t="n">
        <v>142</v>
      </c>
      <c r="F546" s="91"/>
      <c r="G546" s="91" t="n">
        <v>11</v>
      </c>
      <c r="H546" s="91"/>
      <c r="I546" s="91" t="n">
        <v>1</v>
      </c>
    </row>
    <row r="547" customFormat="false" ht="9" hidden="false" customHeight="true" outlineLevel="0" collapsed="false">
      <c r="A547" s="164"/>
      <c r="B547" s="90"/>
      <c r="C547" s="91"/>
      <c r="D547" s="91"/>
      <c r="E547" s="91"/>
      <c r="F547" s="91"/>
      <c r="G547" s="91"/>
      <c r="H547" s="91"/>
      <c r="I547" s="91"/>
    </row>
    <row r="548" customFormat="false" ht="9" hidden="false" customHeight="true" outlineLevel="0" collapsed="false">
      <c r="A548" s="167" t="s">
        <v>592</v>
      </c>
      <c r="B548" s="99"/>
      <c r="C548" s="91" t="n">
        <f aca="false">SUM(C550:C552)</f>
        <v>1489</v>
      </c>
      <c r="D548" s="91" t="n">
        <f aca="false">SUM(D550:D552)</f>
        <v>1445</v>
      </c>
      <c r="E548" s="91" t="n">
        <f aca="false">SUM(E550:E552)</f>
        <v>1337</v>
      </c>
      <c r="F548" s="91"/>
      <c r="G548" s="91" t="n">
        <f aca="false">SUM(G550:G552)</f>
        <v>56</v>
      </c>
      <c r="H548" s="91"/>
      <c r="I548" s="91" t="n">
        <f aca="false">SUM(I550:I552)</f>
        <v>25</v>
      </c>
    </row>
    <row r="549" customFormat="false" ht="9" hidden="false" customHeight="true" outlineLevel="0" collapsed="false">
      <c r="A549" s="167"/>
      <c r="B549" s="99"/>
      <c r="C549" s="91"/>
      <c r="D549" s="91"/>
      <c r="E549" s="91"/>
      <c r="F549" s="91"/>
      <c r="G549" s="91"/>
      <c r="H549" s="91"/>
      <c r="I549" s="91"/>
    </row>
    <row r="550" customFormat="false" ht="9" hidden="false" customHeight="true" outlineLevel="0" collapsed="false">
      <c r="A550" s="167"/>
      <c r="B550" s="99" t="s">
        <v>483</v>
      </c>
      <c r="C550" s="91" t="n">
        <v>255</v>
      </c>
      <c r="D550" s="91" t="n">
        <v>253</v>
      </c>
      <c r="E550" s="91" t="n">
        <v>253</v>
      </c>
      <c r="F550" s="91"/>
      <c r="G550" s="91" t="n">
        <v>13</v>
      </c>
      <c r="H550" s="91"/>
      <c r="I550" s="91" t="n">
        <v>11</v>
      </c>
    </row>
    <row r="551" customFormat="false" ht="9" hidden="false" customHeight="true" outlineLevel="0" collapsed="false">
      <c r="A551" s="167"/>
      <c r="B551" s="90" t="s">
        <v>775</v>
      </c>
      <c r="C551" s="91" t="n">
        <v>1034</v>
      </c>
      <c r="D551" s="91" t="n">
        <v>1006</v>
      </c>
      <c r="E551" s="91" t="n">
        <v>898</v>
      </c>
      <c r="F551" s="91"/>
      <c r="G551" s="91" t="n">
        <v>35</v>
      </c>
      <c r="H551" s="91"/>
      <c r="I551" s="91" t="n">
        <v>12</v>
      </c>
    </row>
    <row r="552" customFormat="false" ht="9" hidden="false" customHeight="true" outlineLevel="0" collapsed="false">
      <c r="A552" s="167"/>
      <c r="B552" s="99" t="s">
        <v>515</v>
      </c>
      <c r="C552" s="91" t="n">
        <v>200</v>
      </c>
      <c r="D552" s="91" t="n">
        <v>186</v>
      </c>
      <c r="E552" s="91" t="n">
        <v>186</v>
      </c>
      <c r="F552" s="91"/>
      <c r="G552" s="91" t="n">
        <v>8</v>
      </c>
      <c r="H552" s="91"/>
      <c r="I552" s="91" t="n">
        <v>2</v>
      </c>
    </row>
    <row r="553" customFormat="false" ht="9" hidden="false" customHeight="true" outlineLevel="0" collapsed="false">
      <c r="A553" s="164"/>
      <c r="B553" s="90"/>
      <c r="C553" s="91"/>
      <c r="D553" s="91"/>
      <c r="E553" s="91"/>
      <c r="F553" s="91"/>
      <c r="G553" s="91"/>
      <c r="H553" s="91"/>
      <c r="I553" s="91"/>
    </row>
    <row r="554" customFormat="false" ht="9" hidden="false" customHeight="true" outlineLevel="0" collapsed="false">
      <c r="A554" s="167" t="s">
        <v>593</v>
      </c>
      <c r="B554" s="99"/>
      <c r="C554" s="91" t="n">
        <f aca="false">SUM(C556:C559)</f>
        <v>3111</v>
      </c>
      <c r="D554" s="91" t="n">
        <f aca="false">SUM(D556:D559)</f>
        <v>2914</v>
      </c>
      <c r="E554" s="91" t="n">
        <f aca="false">SUM(E556:E559)</f>
        <v>2611</v>
      </c>
      <c r="F554" s="91"/>
      <c r="G554" s="91" t="n">
        <f aca="false">SUM(G556:G559)</f>
        <v>112</v>
      </c>
      <c r="H554" s="91"/>
      <c r="I554" s="91" t="n">
        <f aca="false">SUM(I556:I559)</f>
        <v>45</v>
      </c>
    </row>
    <row r="555" customFormat="false" ht="9" hidden="false" customHeight="true" outlineLevel="0" collapsed="false">
      <c r="A555" s="167"/>
      <c r="B555" s="99"/>
      <c r="C555" s="91"/>
      <c r="D555" s="91"/>
      <c r="E555" s="91"/>
      <c r="F555" s="91"/>
      <c r="G555" s="91"/>
      <c r="H555" s="91"/>
      <c r="I555" s="91"/>
    </row>
    <row r="556" customFormat="false" ht="9" hidden="false" customHeight="true" outlineLevel="0" collapsed="false">
      <c r="A556" s="167"/>
      <c r="B556" s="99" t="s">
        <v>483</v>
      </c>
      <c r="C556" s="91" t="n">
        <v>582</v>
      </c>
      <c r="D556" s="91" t="n">
        <v>544</v>
      </c>
      <c r="E556" s="91" t="n">
        <v>544</v>
      </c>
      <c r="F556" s="91"/>
      <c r="G556" s="91" t="n">
        <v>22</v>
      </c>
      <c r="H556" s="91"/>
      <c r="I556" s="91" t="n">
        <v>21</v>
      </c>
    </row>
    <row r="557" customFormat="false" ht="9" hidden="false" customHeight="true" outlineLevel="0" collapsed="false">
      <c r="A557" s="167"/>
      <c r="B557" s="90" t="s">
        <v>775</v>
      </c>
      <c r="C557" s="91" t="n">
        <v>2033</v>
      </c>
      <c r="D557" s="91" t="n">
        <v>1917</v>
      </c>
      <c r="E557" s="91" t="n">
        <v>1669</v>
      </c>
      <c r="F557" s="91"/>
      <c r="G557" s="91" t="n">
        <v>64</v>
      </c>
      <c r="H557" s="91"/>
      <c r="I557" s="91" t="n">
        <v>19</v>
      </c>
    </row>
    <row r="558" customFormat="false" ht="9" hidden="false" customHeight="true" outlineLevel="0" collapsed="false">
      <c r="A558" s="167"/>
      <c r="B558" s="99" t="s">
        <v>515</v>
      </c>
      <c r="C558" s="91" t="n">
        <v>431</v>
      </c>
      <c r="D558" s="91" t="n">
        <v>388</v>
      </c>
      <c r="E558" s="91" t="n">
        <v>346</v>
      </c>
      <c r="F558" s="91"/>
      <c r="G558" s="91" t="n">
        <v>21</v>
      </c>
      <c r="H558" s="91"/>
      <c r="I558" s="91" t="n">
        <v>4</v>
      </c>
    </row>
    <row r="559" customFormat="false" ht="9" hidden="false" customHeight="true" outlineLevel="0" collapsed="false">
      <c r="A559" s="167"/>
      <c r="B559" s="99" t="s">
        <v>516</v>
      </c>
      <c r="C559" s="91" t="n">
        <v>65</v>
      </c>
      <c r="D559" s="91" t="n">
        <v>65</v>
      </c>
      <c r="E559" s="91" t="n">
        <v>52</v>
      </c>
      <c r="F559" s="91"/>
      <c r="G559" s="91" t="n">
        <v>5</v>
      </c>
      <c r="H559" s="91"/>
      <c r="I559" s="91" t="n">
        <v>1</v>
      </c>
    </row>
    <row r="560" customFormat="false" ht="9" hidden="false" customHeight="true" outlineLevel="0" collapsed="false">
      <c r="A560" s="164"/>
      <c r="B560" s="90"/>
      <c r="C560" s="91"/>
      <c r="D560" s="91"/>
      <c r="E560" s="91"/>
      <c r="F560" s="91"/>
      <c r="G560" s="91"/>
      <c r="H560" s="91"/>
      <c r="I560" s="91"/>
    </row>
    <row r="561" customFormat="false" ht="9" hidden="false" customHeight="true" outlineLevel="0" collapsed="false">
      <c r="A561" s="167" t="s">
        <v>594</v>
      </c>
      <c r="B561" s="99"/>
      <c r="C561" s="91" t="n">
        <f aca="false">SUM(C563:C566)</f>
        <v>1221</v>
      </c>
      <c r="D561" s="91" t="n">
        <f aca="false">SUM(D563:D566)</f>
        <v>1196</v>
      </c>
      <c r="E561" s="91" t="n">
        <f aca="false">SUM(E563:E566)</f>
        <v>1170</v>
      </c>
      <c r="F561" s="91"/>
      <c r="G561" s="91" t="n">
        <f aca="false">SUM(G563:G566)</f>
        <v>54</v>
      </c>
      <c r="H561" s="91"/>
      <c r="I561" s="91" t="n">
        <f aca="false">SUM(I563:I566)</f>
        <v>12</v>
      </c>
    </row>
    <row r="562" customFormat="false" ht="9" hidden="false" customHeight="true" outlineLevel="0" collapsed="false">
      <c r="A562" s="167"/>
      <c r="B562" s="99"/>
      <c r="C562" s="91"/>
      <c r="D562" s="91"/>
      <c r="E562" s="91"/>
      <c r="F562" s="91"/>
      <c r="G562" s="91"/>
      <c r="H562" s="91"/>
      <c r="I562" s="91"/>
    </row>
    <row r="563" customFormat="false" ht="9" hidden="false" customHeight="true" outlineLevel="0" collapsed="false">
      <c r="A563" s="167"/>
      <c r="B563" s="99" t="s">
        <v>483</v>
      </c>
      <c r="C563" s="91" t="n">
        <v>195</v>
      </c>
      <c r="D563" s="91" t="n">
        <v>195</v>
      </c>
      <c r="E563" s="91" t="n">
        <v>195</v>
      </c>
      <c r="F563" s="91"/>
      <c r="G563" s="91" t="n">
        <v>8</v>
      </c>
      <c r="H563" s="91"/>
      <c r="I563" s="91" t="n">
        <v>3</v>
      </c>
    </row>
    <row r="564" customFormat="false" ht="9" hidden="false" customHeight="true" outlineLevel="0" collapsed="false">
      <c r="A564" s="167"/>
      <c r="B564" s="90" t="s">
        <v>775</v>
      </c>
      <c r="C564" s="91" t="n">
        <v>756</v>
      </c>
      <c r="D564" s="91" t="n">
        <v>753</v>
      </c>
      <c r="E564" s="91" t="n">
        <v>728</v>
      </c>
      <c r="F564" s="91"/>
      <c r="G564" s="91" t="n">
        <v>23</v>
      </c>
      <c r="H564" s="91"/>
      <c r="I564" s="91" t="n">
        <v>3</v>
      </c>
    </row>
    <row r="565" customFormat="false" ht="9" hidden="false" customHeight="true" outlineLevel="0" collapsed="false">
      <c r="A565" s="167"/>
      <c r="B565" s="99" t="s">
        <v>515</v>
      </c>
      <c r="C565" s="91" t="n">
        <v>218</v>
      </c>
      <c r="D565" s="91" t="n">
        <v>200</v>
      </c>
      <c r="E565" s="91" t="n">
        <v>199</v>
      </c>
      <c r="F565" s="91"/>
      <c r="G565" s="91" t="n">
        <v>16</v>
      </c>
      <c r="H565" s="91"/>
      <c r="I565" s="91" t="n">
        <v>4</v>
      </c>
    </row>
    <row r="566" customFormat="false" ht="9" hidden="false" customHeight="true" outlineLevel="0" collapsed="false">
      <c r="A566" s="167"/>
      <c r="B566" s="99" t="s">
        <v>516</v>
      </c>
      <c r="C566" s="91" t="n">
        <v>52</v>
      </c>
      <c r="D566" s="91" t="n">
        <v>48</v>
      </c>
      <c r="E566" s="91" t="n">
        <v>48</v>
      </c>
      <c r="F566" s="91"/>
      <c r="G566" s="91" t="n">
        <v>7</v>
      </c>
      <c r="H566" s="91"/>
      <c r="I566" s="91" t="n">
        <v>2</v>
      </c>
    </row>
    <row r="567" customFormat="false" ht="9" hidden="false" customHeight="true" outlineLevel="0" collapsed="false">
      <c r="A567" s="167"/>
      <c r="B567" s="99"/>
      <c r="C567" s="91"/>
      <c r="D567" s="91"/>
      <c r="E567" s="91"/>
      <c r="F567" s="91"/>
      <c r="G567" s="91"/>
      <c r="H567" s="91"/>
      <c r="I567" s="91"/>
    </row>
    <row r="568" customFormat="false" ht="9" hidden="false" customHeight="true" outlineLevel="0" collapsed="false">
      <c r="A568" s="167" t="s">
        <v>595</v>
      </c>
      <c r="B568" s="99"/>
      <c r="C568" s="91" t="n">
        <f aca="false">SUM(C570:C573)</f>
        <v>910</v>
      </c>
      <c r="D568" s="91" t="n">
        <f aca="false">SUM(D570:D573)</f>
        <v>867</v>
      </c>
      <c r="E568" s="91" t="n">
        <f aca="false">SUM(E570:E573)</f>
        <v>833</v>
      </c>
      <c r="F568" s="91"/>
      <c r="G568" s="91" t="n">
        <f aca="false">SUM(G570:G573)</f>
        <v>32</v>
      </c>
      <c r="H568" s="91"/>
      <c r="I568" s="91" t="n">
        <f aca="false">SUM(I570:I573)</f>
        <v>6</v>
      </c>
    </row>
    <row r="569" customFormat="false" ht="9" hidden="false" customHeight="true" outlineLevel="0" collapsed="false">
      <c r="A569" s="167"/>
      <c r="B569" s="99"/>
      <c r="C569" s="91"/>
      <c r="D569" s="91"/>
      <c r="E569" s="91"/>
      <c r="F569" s="91"/>
      <c r="G569" s="91"/>
      <c r="H569" s="91"/>
      <c r="I569" s="91"/>
    </row>
    <row r="570" customFormat="false" ht="9" hidden="false" customHeight="true" outlineLevel="0" collapsed="false">
      <c r="A570" s="167"/>
      <c r="B570" s="99" t="s">
        <v>483</v>
      </c>
      <c r="C570" s="91" t="n">
        <v>161</v>
      </c>
      <c r="D570" s="91" t="n">
        <v>161</v>
      </c>
      <c r="E570" s="91" t="n">
        <v>161</v>
      </c>
      <c r="F570" s="91"/>
      <c r="G570" s="91" t="n">
        <v>6</v>
      </c>
      <c r="H570" s="91"/>
      <c r="I570" s="91" t="n">
        <v>2</v>
      </c>
    </row>
    <row r="571" customFormat="false" ht="9" hidden="false" customHeight="true" outlineLevel="0" collapsed="false">
      <c r="A571" s="167"/>
      <c r="B571" s="90" t="s">
        <v>775</v>
      </c>
      <c r="C571" s="91" t="n">
        <v>544</v>
      </c>
      <c r="D571" s="91" t="n">
        <v>515</v>
      </c>
      <c r="E571" s="91" t="n">
        <v>481</v>
      </c>
      <c r="F571" s="91"/>
      <c r="G571" s="91" t="n">
        <v>17</v>
      </c>
      <c r="H571" s="91"/>
      <c r="I571" s="91" t="n">
        <v>2</v>
      </c>
    </row>
    <row r="572" customFormat="false" ht="9" hidden="false" customHeight="true" outlineLevel="0" collapsed="false">
      <c r="A572" s="167"/>
      <c r="B572" s="99" t="s">
        <v>515</v>
      </c>
      <c r="C572" s="91" t="n">
        <v>157</v>
      </c>
      <c r="D572" s="91" t="n">
        <v>147</v>
      </c>
      <c r="E572" s="91" t="n">
        <v>147</v>
      </c>
      <c r="F572" s="91"/>
      <c r="G572" s="91" t="n">
        <v>5</v>
      </c>
      <c r="H572" s="91"/>
      <c r="I572" s="91" t="n">
        <v>1</v>
      </c>
    </row>
    <row r="573" customFormat="false" ht="9" hidden="false" customHeight="true" outlineLevel="0" collapsed="false">
      <c r="A573" s="167"/>
      <c r="B573" s="99" t="s">
        <v>516</v>
      </c>
      <c r="C573" s="91" t="n">
        <v>48</v>
      </c>
      <c r="D573" s="91" t="n">
        <v>44</v>
      </c>
      <c r="E573" s="91" t="n">
        <v>44</v>
      </c>
      <c r="F573" s="91"/>
      <c r="G573" s="91" t="n">
        <v>4</v>
      </c>
      <c r="H573" s="91"/>
      <c r="I573" s="91" t="n">
        <v>1</v>
      </c>
    </row>
    <row r="574" customFormat="false" ht="9" hidden="false" customHeight="true" outlineLevel="0" collapsed="false">
      <c r="A574" s="164"/>
      <c r="B574" s="90"/>
      <c r="C574" s="91"/>
      <c r="D574" s="91"/>
      <c r="E574" s="91"/>
      <c r="F574" s="91"/>
      <c r="G574" s="91"/>
      <c r="H574" s="91"/>
      <c r="I574" s="91"/>
    </row>
    <row r="575" customFormat="false" ht="9" hidden="false" customHeight="true" outlineLevel="0" collapsed="false">
      <c r="A575" s="167" t="s">
        <v>596</v>
      </c>
      <c r="B575" s="99"/>
      <c r="C575" s="91" t="n">
        <f aca="false">SUM(C577:C580)</f>
        <v>1502</v>
      </c>
      <c r="D575" s="91" t="n">
        <f aca="false">SUM(D577:D580)</f>
        <v>1463</v>
      </c>
      <c r="E575" s="91" t="n">
        <f aca="false">SUM(E577:E580)</f>
        <v>1375</v>
      </c>
      <c r="F575" s="91"/>
      <c r="G575" s="91" t="n">
        <f aca="false">SUM(G577:G580)</f>
        <v>60</v>
      </c>
      <c r="H575" s="91"/>
      <c r="I575" s="91" t="n">
        <f aca="false">SUM(I577:I580)</f>
        <v>21</v>
      </c>
    </row>
    <row r="576" customFormat="false" ht="9" hidden="false" customHeight="true" outlineLevel="0" collapsed="false">
      <c r="A576" s="167"/>
      <c r="B576" s="99"/>
      <c r="C576" s="91"/>
      <c r="D576" s="91"/>
      <c r="E576" s="91"/>
      <c r="F576" s="91"/>
      <c r="G576" s="91"/>
      <c r="H576" s="91"/>
      <c r="I576" s="91"/>
    </row>
    <row r="577" customFormat="false" ht="9" hidden="false" customHeight="true" outlineLevel="0" collapsed="false">
      <c r="A577" s="167"/>
      <c r="B577" s="99" t="s">
        <v>483</v>
      </c>
      <c r="C577" s="91" t="n">
        <v>240</v>
      </c>
      <c r="D577" s="91" t="n">
        <v>231</v>
      </c>
      <c r="E577" s="91" t="n">
        <v>231</v>
      </c>
      <c r="F577" s="91"/>
      <c r="G577" s="91" t="n">
        <v>11</v>
      </c>
      <c r="H577" s="91"/>
      <c r="I577" s="91" t="n">
        <v>8</v>
      </c>
    </row>
    <row r="578" customFormat="false" ht="9" hidden="false" customHeight="true" outlineLevel="0" collapsed="false">
      <c r="A578" s="167"/>
      <c r="B578" s="90" t="s">
        <v>775</v>
      </c>
      <c r="C578" s="91" t="n">
        <v>911</v>
      </c>
      <c r="D578" s="91" t="n">
        <v>905</v>
      </c>
      <c r="E578" s="91" t="n">
        <v>817</v>
      </c>
      <c r="F578" s="91"/>
      <c r="G578" s="91" t="n">
        <v>34</v>
      </c>
      <c r="H578" s="91"/>
      <c r="I578" s="91" t="n">
        <v>8</v>
      </c>
    </row>
    <row r="579" customFormat="false" ht="9" hidden="false" customHeight="true" outlineLevel="0" collapsed="false">
      <c r="A579" s="167"/>
      <c r="B579" s="99" t="s">
        <v>515</v>
      </c>
      <c r="C579" s="91" t="n">
        <v>330</v>
      </c>
      <c r="D579" s="91" t="n">
        <v>306</v>
      </c>
      <c r="E579" s="91" t="n">
        <v>306</v>
      </c>
      <c r="F579" s="91"/>
      <c r="G579" s="91" t="n">
        <v>12</v>
      </c>
      <c r="H579" s="91"/>
      <c r="I579" s="91" t="n">
        <v>4</v>
      </c>
    </row>
    <row r="580" customFormat="false" ht="9" hidden="false" customHeight="true" outlineLevel="0" collapsed="false">
      <c r="A580" s="167"/>
      <c r="B580" s="99" t="s">
        <v>516</v>
      </c>
      <c r="C580" s="91" t="n">
        <v>21</v>
      </c>
      <c r="D580" s="91" t="n">
        <v>21</v>
      </c>
      <c r="E580" s="91" t="n">
        <v>21</v>
      </c>
      <c r="F580" s="91"/>
      <c r="G580" s="91" t="n">
        <v>3</v>
      </c>
      <c r="H580" s="91"/>
      <c r="I580" s="91" t="n">
        <v>1</v>
      </c>
    </row>
    <row r="581" customFormat="false" ht="9" hidden="false" customHeight="true" outlineLevel="0" collapsed="false">
      <c r="A581" s="164"/>
      <c r="B581" s="90"/>
      <c r="C581" s="91"/>
      <c r="D581" s="91"/>
      <c r="E581" s="91"/>
      <c r="F581" s="91"/>
      <c r="G581" s="91"/>
      <c r="H581" s="91"/>
      <c r="I581" s="91"/>
    </row>
    <row r="582" customFormat="false" ht="9" hidden="false" customHeight="true" outlineLevel="0" collapsed="false">
      <c r="A582" s="167" t="s">
        <v>597</v>
      </c>
      <c r="B582" s="99"/>
      <c r="C582" s="91" t="n">
        <f aca="false">SUM(C584:C587)</f>
        <v>2565</v>
      </c>
      <c r="D582" s="91" t="n">
        <f aca="false">SUM(D584:D587)</f>
        <v>2492</v>
      </c>
      <c r="E582" s="91" t="n">
        <f aca="false">SUM(E584:E587)</f>
        <v>2228</v>
      </c>
      <c r="F582" s="91"/>
      <c r="G582" s="91" t="n">
        <f aca="false">SUM(G584:G587)</f>
        <v>100</v>
      </c>
      <c r="H582" s="91"/>
      <c r="I582" s="91" t="n">
        <f aca="false">SUM(I584:I587)</f>
        <v>18</v>
      </c>
    </row>
    <row r="583" customFormat="false" ht="9" hidden="false" customHeight="true" outlineLevel="0" collapsed="false">
      <c r="A583" s="167"/>
      <c r="B583" s="99"/>
      <c r="C583" s="91"/>
      <c r="D583" s="91"/>
      <c r="E583" s="91"/>
      <c r="F583" s="91"/>
      <c r="G583" s="91"/>
      <c r="H583" s="91"/>
      <c r="I583" s="91"/>
    </row>
    <row r="584" customFormat="false" ht="9" hidden="false" customHeight="true" outlineLevel="0" collapsed="false">
      <c r="A584" s="167"/>
      <c r="B584" s="99" t="s">
        <v>483</v>
      </c>
      <c r="C584" s="91" t="n">
        <v>338</v>
      </c>
      <c r="D584" s="91" t="n">
        <v>324</v>
      </c>
      <c r="E584" s="91" t="n">
        <v>324</v>
      </c>
      <c r="F584" s="91"/>
      <c r="G584" s="91" t="n">
        <v>13</v>
      </c>
      <c r="H584" s="91"/>
      <c r="I584" s="91" t="n">
        <v>6</v>
      </c>
    </row>
    <row r="585" customFormat="false" ht="9" hidden="false" customHeight="true" outlineLevel="0" collapsed="false">
      <c r="A585" s="167"/>
      <c r="B585" s="90" t="s">
        <v>775</v>
      </c>
      <c r="C585" s="91" t="n">
        <v>1162</v>
      </c>
      <c r="D585" s="91" t="n">
        <v>1142</v>
      </c>
      <c r="E585" s="91" t="n">
        <v>1032</v>
      </c>
      <c r="F585" s="91"/>
      <c r="G585" s="91" t="n">
        <v>38</v>
      </c>
      <c r="H585" s="91"/>
      <c r="I585" s="91" t="n">
        <v>8</v>
      </c>
    </row>
    <row r="586" customFormat="false" ht="9" hidden="false" customHeight="true" outlineLevel="0" collapsed="false">
      <c r="A586" s="167"/>
      <c r="B586" s="99" t="s">
        <v>515</v>
      </c>
      <c r="C586" s="91" t="n">
        <v>548</v>
      </c>
      <c r="D586" s="91" t="n">
        <v>537</v>
      </c>
      <c r="E586" s="91" t="n">
        <v>499</v>
      </c>
      <c r="F586" s="91"/>
      <c r="G586" s="91" t="n">
        <v>25</v>
      </c>
      <c r="H586" s="91"/>
      <c r="I586" s="91" t="n">
        <v>2</v>
      </c>
    </row>
    <row r="587" customFormat="false" ht="9" hidden="false" customHeight="true" outlineLevel="0" collapsed="false">
      <c r="A587" s="167"/>
      <c r="B587" s="99" t="s">
        <v>516</v>
      </c>
      <c r="C587" s="91" t="n">
        <v>517</v>
      </c>
      <c r="D587" s="91" t="n">
        <v>489</v>
      </c>
      <c r="E587" s="91" t="n">
        <v>373</v>
      </c>
      <c r="F587" s="91"/>
      <c r="G587" s="91" t="n">
        <v>24</v>
      </c>
      <c r="H587" s="91"/>
      <c r="I587" s="91" t="n">
        <v>2</v>
      </c>
    </row>
    <row r="588" customFormat="false" ht="9" hidden="false" customHeight="true" outlineLevel="0" collapsed="false">
      <c r="A588" s="164"/>
      <c r="B588" s="90"/>
      <c r="C588" s="91"/>
      <c r="D588" s="91"/>
      <c r="E588" s="91"/>
      <c r="F588" s="91"/>
      <c r="G588" s="91"/>
      <c r="H588" s="91"/>
      <c r="I588" s="91"/>
    </row>
    <row r="589" customFormat="false" ht="9" hidden="false" customHeight="true" outlineLevel="0" collapsed="false">
      <c r="A589" s="167" t="s">
        <v>598</v>
      </c>
      <c r="B589" s="99"/>
      <c r="C589" s="91" t="n">
        <f aca="false">SUM(C591:C594)</f>
        <v>9180</v>
      </c>
      <c r="D589" s="91" t="n">
        <f aca="false">SUM(D591:D594)</f>
        <v>9018</v>
      </c>
      <c r="E589" s="91" t="n">
        <f aca="false">SUM(E591:E594)</f>
        <v>8557</v>
      </c>
      <c r="F589" s="91"/>
      <c r="G589" s="91" t="n">
        <f aca="false">SUM(G591:G594)</f>
        <v>428</v>
      </c>
      <c r="H589" s="91"/>
      <c r="I589" s="91" t="n">
        <f aca="false">SUM(I591:I594)</f>
        <v>202</v>
      </c>
    </row>
    <row r="590" customFormat="false" ht="9" hidden="false" customHeight="true" outlineLevel="0" collapsed="false">
      <c r="A590" s="167"/>
      <c r="B590" s="99"/>
      <c r="C590" s="91"/>
      <c r="D590" s="91"/>
      <c r="E590" s="91"/>
      <c r="F590" s="91"/>
      <c r="G590" s="91"/>
      <c r="H590" s="91"/>
      <c r="I590" s="91"/>
    </row>
    <row r="591" customFormat="false" ht="9" hidden="false" customHeight="true" outlineLevel="0" collapsed="false">
      <c r="A591" s="167"/>
      <c r="B591" s="99" t="s">
        <v>483</v>
      </c>
      <c r="C591" s="91" t="n">
        <v>1467</v>
      </c>
      <c r="D591" s="91" t="n">
        <v>1448</v>
      </c>
      <c r="E591" s="91" t="n">
        <v>1448</v>
      </c>
      <c r="F591" s="91"/>
      <c r="G591" s="91" t="n">
        <v>97</v>
      </c>
      <c r="H591" s="91"/>
      <c r="I591" s="91" t="n">
        <v>80</v>
      </c>
    </row>
    <row r="592" customFormat="false" ht="9" hidden="false" customHeight="true" outlineLevel="0" collapsed="false">
      <c r="A592" s="167"/>
      <c r="B592" s="90" t="s">
        <v>775</v>
      </c>
      <c r="C592" s="91" t="n">
        <v>5704</v>
      </c>
      <c r="D592" s="91" t="n">
        <v>5642</v>
      </c>
      <c r="E592" s="91" t="n">
        <v>5196</v>
      </c>
      <c r="F592" s="91"/>
      <c r="G592" s="91" t="n">
        <v>229</v>
      </c>
      <c r="H592" s="91"/>
      <c r="I592" s="91" t="n">
        <v>93</v>
      </c>
    </row>
    <row r="593" customFormat="false" ht="9" hidden="false" customHeight="true" outlineLevel="0" collapsed="false">
      <c r="A593" s="167"/>
      <c r="B593" s="99" t="s">
        <v>515</v>
      </c>
      <c r="C593" s="91" t="n">
        <v>1875</v>
      </c>
      <c r="D593" s="91" t="n">
        <v>1811</v>
      </c>
      <c r="E593" s="91" t="n">
        <v>1796</v>
      </c>
      <c r="F593" s="91"/>
      <c r="G593" s="91" t="n">
        <v>89</v>
      </c>
      <c r="H593" s="91"/>
      <c r="I593" s="91" t="n">
        <v>27</v>
      </c>
    </row>
    <row r="594" customFormat="false" ht="9" hidden="false" customHeight="true" outlineLevel="0" collapsed="false">
      <c r="A594" s="167"/>
      <c r="B594" s="99" t="s">
        <v>516</v>
      </c>
      <c r="C594" s="91" t="n">
        <v>134</v>
      </c>
      <c r="D594" s="91" t="n">
        <v>117</v>
      </c>
      <c r="E594" s="91" t="n">
        <v>117</v>
      </c>
      <c r="F594" s="91"/>
      <c r="G594" s="91" t="n">
        <v>13</v>
      </c>
      <c r="H594" s="91"/>
      <c r="I594" s="91" t="n">
        <v>2</v>
      </c>
    </row>
    <row r="595" customFormat="false" ht="9" hidden="false" customHeight="true" outlineLevel="0" collapsed="false">
      <c r="A595" s="164"/>
      <c r="B595" s="90"/>
      <c r="C595" s="91"/>
      <c r="D595" s="91"/>
      <c r="E595" s="91"/>
      <c r="F595" s="91"/>
      <c r="G595" s="91"/>
      <c r="H595" s="91"/>
      <c r="I595" s="91"/>
    </row>
    <row r="596" customFormat="false" ht="9" hidden="false" customHeight="true" outlineLevel="0" collapsed="false">
      <c r="A596" s="167" t="s">
        <v>599</v>
      </c>
      <c r="B596" s="99"/>
      <c r="C596" s="91" t="n">
        <f aca="false">SUM(C598:C601)</f>
        <v>1831</v>
      </c>
      <c r="D596" s="91" t="n">
        <f aca="false">SUM(D598:D601)</f>
        <v>1750</v>
      </c>
      <c r="E596" s="91" t="n">
        <f aca="false">SUM(E598:E601)</f>
        <v>1574</v>
      </c>
      <c r="F596" s="91"/>
      <c r="G596" s="91" t="n">
        <f aca="false">SUM(G598:G601)</f>
        <v>57</v>
      </c>
      <c r="H596" s="91"/>
      <c r="I596" s="91" t="n">
        <f aca="false">SUM(I598:I601)</f>
        <v>14</v>
      </c>
    </row>
    <row r="597" customFormat="false" ht="9" hidden="false" customHeight="true" outlineLevel="0" collapsed="false">
      <c r="A597" s="167"/>
      <c r="B597" s="99"/>
      <c r="C597" s="91"/>
      <c r="D597" s="91"/>
      <c r="E597" s="91"/>
      <c r="F597" s="91"/>
      <c r="G597" s="91"/>
      <c r="H597" s="91"/>
      <c r="I597" s="91"/>
    </row>
    <row r="598" customFormat="false" ht="9" hidden="false" customHeight="true" outlineLevel="0" collapsed="false">
      <c r="A598" s="167"/>
      <c r="B598" s="99" t="s">
        <v>483</v>
      </c>
      <c r="C598" s="91" t="n">
        <v>231</v>
      </c>
      <c r="D598" s="91" t="n">
        <v>231</v>
      </c>
      <c r="E598" s="91" t="n">
        <v>231</v>
      </c>
      <c r="F598" s="91"/>
      <c r="G598" s="91" t="n">
        <v>7</v>
      </c>
      <c r="H598" s="91"/>
      <c r="I598" s="91" t="n">
        <v>5</v>
      </c>
    </row>
    <row r="599" customFormat="false" ht="9" hidden="false" customHeight="true" outlineLevel="0" collapsed="false">
      <c r="A599" s="167"/>
      <c r="B599" s="90" t="s">
        <v>775</v>
      </c>
      <c r="C599" s="91" t="n">
        <v>1159</v>
      </c>
      <c r="D599" s="91" t="n">
        <v>1097</v>
      </c>
      <c r="E599" s="91" t="n">
        <v>990</v>
      </c>
      <c r="F599" s="91"/>
      <c r="G599" s="91" t="n">
        <v>35</v>
      </c>
      <c r="H599" s="91"/>
      <c r="I599" s="91" t="n">
        <v>7</v>
      </c>
    </row>
    <row r="600" customFormat="false" ht="9" hidden="false" customHeight="true" outlineLevel="0" collapsed="false">
      <c r="A600" s="167"/>
      <c r="B600" s="99" t="s">
        <v>515</v>
      </c>
      <c r="C600" s="91" t="n">
        <v>318</v>
      </c>
      <c r="D600" s="91" t="n">
        <v>299</v>
      </c>
      <c r="E600" s="91" t="n">
        <v>272</v>
      </c>
      <c r="F600" s="91"/>
      <c r="G600" s="91" t="n">
        <v>10</v>
      </c>
      <c r="H600" s="91"/>
      <c r="I600" s="91" t="n">
        <v>1</v>
      </c>
    </row>
    <row r="601" customFormat="false" ht="9" hidden="false" customHeight="true" outlineLevel="0" collapsed="false">
      <c r="A601" s="167"/>
      <c r="B601" s="99" t="s">
        <v>516</v>
      </c>
      <c r="C601" s="91" t="n">
        <v>123</v>
      </c>
      <c r="D601" s="91" t="n">
        <v>123</v>
      </c>
      <c r="E601" s="91" t="n">
        <v>81</v>
      </c>
      <c r="F601" s="91"/>
      <c r="G601" s="91" t="n">
        <v>5</v>
      </c>
      <c r="H601" s="91"/>
      <c r="I601" s="91" t="n">
        <v>1</v>
      </c>
    </row>
    <row r="602" customFormat="false" ht="9" hidden="false" customHeight="true" outlineLevel="0" collapsed="false">
      <c r="A602" s="164"/>
      <c r="B602" s="90"/>
      <c r="C602" s="91"/>
      <c r="D602" s="91"/>
      <c r="E602" s="91"/>
      <c r="F602" s="91"/>
      <c r="G602" s="91"/>
      <c r="H602" s="91"/>
      <c r="I602" s="91"/>
    </row>
    <row r="603" customFormat="false" ht="9" hidden="false" customHeight="true" outlineLevel="0" collapsed="false">
      <c r="A603" s="167" t="s">
        <v>600</v>
      </c>
      <c r="B603" s="99"/>
      <c r="C603" s="91" t="n">
        <f aca="false">SUM(C605:C609)</f>
        <v>22327</v>
      </c>
      <c r="D603" s="91" t="n">
        <f aca="false">SUM(D605:D609)</f>
        <v>21124</v>
      </c>
      <c r="E603" s="91" t="n">
        <f aca="false">SUM(E605:E609)</f>
        <v>18995</v>
      </c>
      <c r="F603" s="91"/>
      <c r="G603" s="91" t="n">
        <f aca="false">SUM(G605:G609)</f>
        <v>1160</v>
      </c>
      <c r="H603" s="91"/>
      <c r="I603" s="91" t="n">
        <f aca="false">SUM(I605:I609)</f>
        <v>170</v>
      </c>
    </row>
    <row r="604" customFormat="false" ht="9" hidden="false" customHeight="true" outlineLevel="0" collapsed="false">
      <c r="A604" s="167"/>
      <c r="B604" s="99"/>
      <c r="C604" s="91"/>
      <c r="D604" s="91"/>
      <c r="E604" s="91"/>
      <c r="F604" s="91"/>
      <c r="G604" s="91"/>
      <c r="H604" s="91"/>
      <c r="I604" s="91"/>
    </row>
    <row r="605" customFormat="false" ht="9" hidden="false" customHeight="true" outlineLevel="0" collapsed="false">
      <c r="A605" s="167"/>
      <c r="B605" s="99" t="s">
        <v>483</v>
      </c>
      <c r="C605" s="91" t="n">
        <v>2938</v>
      </c>
      <c r="D605" s="91" t="n">
        <v>2846</v>
      </c>
      <c r="E605" s="91" t="n">
        <v>2846</v>
      </c>
      <c r="F605" s="91"/>
      <c r="G605" s="91" t="n">
        <v>139</v>
      </c>
      <c r="H605" s="91"/>
      <c r="I605" s="91" t="n">
        <v>54</v>
      </c>
    </row>
    <row r="606" customFormat="false" ht="9" hidden="false" customHeight="true" outlineLevel="0" collapsed="false">
      <c r="A606" s="167"/>
      <c r="B606" s="90" t="s">
        <v>775</v>
      </c>
      <c r="C606" s="91" t="n">
        <v>11849</v>
      </c>
      <c r="D606" s="91" t="n">
        <v>11347</v>
      </c>
      <c r="E606" s="91" t="n">
        <v>10544</v>
      </c>
      <c r="F606" s="91"/>
      <c r="G606" s="91" t="n">
        <v>482</v>
      </c>
      <c r="H606" s="91"/>
      <c r="I606" s="91" t="n">
        <v>71</v>
      </c>
    </row>
    <row r="607" customFormat="false" ht="9" hidden="false" customHeight="true" outlineLevel="0" collapsed="false">
      <c r="A607" s="167"/>
      <c r="B607" s="99" t="s">
        <v>515</v>
      </c>
      <c r="C607" s="91" t="n">
        <v>4797</v>
      </c>
      <c r="D607" s="91" t="n">
        <v>4401</v>
      </c>
      <c r="E607" s="91" t="n">
        <v>3713</v>
      </c>
      <c r="F607" s="91"/>
      <c r="G607" s="91" t="n">
        <v>298</v>
      </c>
      <c r="H607" s="91"/>
      <c r="I607" s="91" t="n">
        <v>27</v>
      </c>
    </row>
    <row r="608" customFormat="false" ht="9" hidden="false" customHeight="true" outlineLevel="0" collapsed="false">
      <c r="A608" s="167"/>
      <c r="B608" s="90" t="s">
        <v>492</v>
      </c>
      <c r="C608" s="91" t="n">
        <v>386</v>
      </c>
      <c r="D608" s="91" t="n">
        <v>360</v>
      </c>
      <c r="E608" s="91" t="n">
        <v>266</v>
      </c>
      <c r="F608" s="91"/>
      <c r="G608" s="91" t="n">
        <v>73</v>
      </c>
      <c r="H608" s="91"/>
      <c r="I608" s="91" t="n">
        <v>6</v>
      </c>
    </row>
    <row r="609" customFormat="false" ht="9" hidden="false" customHeight="true" outlineLevel="0" collapsed="false">
      <c r="A609" s="167"/>
      <c r="B609" s="99" t="s">
        <v>516</v>
      </c>
      <c r="C609" s="91" t="n">
        <v>2357</v>
      </c>
      <c r="D609" s="91" t="n">
        <v>2170</v>
      </c>
      <c r="E609" s="91" t="n">
        <v>1626</v>
      </c>
      <c r="F609" s="91"/>
      <c r="G609" s="91" t="n">
        <v>168</v>
      </c>
      <c r="H609" s="91"/>
      <c r="I609" s="91" t="n">
        <v>12</v>
      </c>
    </row>
    <row r="610" customFormat="false" ht="9" hidden="false" customHeight="true" outlineLevel="0" collapsed="false">
      <c r="A610" s="164"/>
      <c r="B610" s="90"/>
      <c r="C610" s="91"/>
      <c r="D610" s="91"/>
      <c r="E610" s="91"/>
      <c r="F610" s="91"/>
      <c r="G610" s="91"/>
      <c r="H610" s="91"/>
      <c r="I610" s="91"/>
    </row>
    <row r="611" customFormat="false" ht="9" hidden="false" customHeight="true" outlineLevel="0" collapsed="false">
      <c r="A611" s="167" t="s">
        <v>601</v>
      </c>
      <c r="B611" s="99"/>
      <c r="C611" s="91" t="n">
        <f aca="false">SUM(C613:C616)</f>
        <v>3791</v>
      </c>
      <c r="D611" s="91" t="n">
        <f aca="false">SUM(D613:D616)</f>
        <v>3739</v>
      </c>
      <c r="E611" s="91" t="n">
        <f aca="false">SUM(E613:E616)</f>
        <v>3444</v>
      </c>
      <c r="F611" s="91"/>
      <c r="G611" s="91" t="n">
        <f aca="false">SUM(G613:G616)</f>
        <v>162</v>
      </c>
      <c r="H611" s="91"/>
      <c r="I611" s="91" t="n">
        <f aca="false">SUM(I613:I616)</f>
        <v>71</v>
      </c>
    </row>
    <row r="612" customFormat="false" ht="9" hidden="false" customHeight="true" outlineLevel="0" collapsed="false">
      <c r="A612" s="167"/>
      <c r="B612" s="99"/>
      <c r="C612" s="91"/>
      <c r="D612" s="91"/>
      <c r="E612" s="91"/>
      <c r="F612" s="91"/>
      <c r="G612" s="91"/>
      <c r="H612" s="91"/>
      <c r="I612" s="91"/>
    </row>
    <row r="613" customFormat="false" ht="9" hidden="false" customHeight="true" outlineLevel="0" collapsed="false">
      <c r="A613" s="167"/>
      <c r="B613" s="99" t="s">
        <v>483</v>
      </c>
      <c r="C613" s="91" t="n">
        <v>526</v>
      </c>
      <c r="D613" s="91" t="n">
        <v>522</v>
      </c>
      <c r="E613" s="91" t="n">
        <v>522</v>
      </c>
      <c r="F613" s="91"/>
      <c r="G613" s="91" t="n">
        <v>31</v>
      </c>
      <c r="H613" s="91"/>
      <c r="I613" s="91" t="n">
        <v>26</v>
      </c>
    </row>
    <row r="614" customFormat="false" ht="9" hidden="false" customHeight="true" outlineLevel="0" collapsed="false">
      <c r="A614" s="167"/>
      <c r="B614" s="90" t="s">
        <v>775</v>
      </c>
      <c r="C614" s="91" t="n">
        <v>2338</v>
      </c>
      <c r="D614" s="91" t="n">
        <v>2298</v>
      </c>
      <c r="E614" s="91" t="n">
        <v>2044</v>
      </c>
      <c r="F614" s="91"/>
      <c r="G614" s="91" t="n">
        <v>86</v>
      </c>
      <c r="H614" s="91"/>
      <c r="I614" s="91" t="n">
        <v>34</v>
      </c>
    </row>
    <row r="615" customFormat="false" ht="9" hidden="false" customHeight="true" outlineLevel="0" collapsed="false">
      <c r="A615" s="167"/>
      <c r="B615" s="99" t="s">
        <v>515</v>
      </c>
      <c r="C615" s="91" t="n">
        <v>812</v>
      </c>
      <c r="D615" s="91" t="n">
        <v>804</v>
      </c>
      <c r="E615" s="91" t="n">
        <v>763</v>
      </c>
      <c r="F615" s="91"/>
      <c r="G615" s="91" t="n">
        <v>34</v>
      </c>
      <c r="H615" s="91"/>
      <c r="I615" s="91" t="n">
        <v>10</v>
      </c>
    </row>
    <row r="616" customFormat="false" ht="9" hidden="false" customHeight="true" outlineLevel="0" collapsed="false">
      <c r="A616" s="167"/>
      <c r="B616" s="99" t="s">
        <v>516</v>
      </c>
      <c r="C616" s="91" t="n">
        <v>115</v>
      </c>
      <c r="D616" s="91" t="n">
        <v>115</v>
      </c>
      <c r="E616" s="91" t="n">
        <v>115</v>
      </c>
      <c r="F616" s="91"/>
      <c r="G616" s="91" t="n">
        <v>11</v>
      </c>
      <c r="H616" s="91"/>
      <c r="I616" s="91" t="n">
        <v>1</v>
      </c>
    </row>
    <row r="617" customFormat="false" ht="9" hidden="false" customHeight="true" outlineLevel="0" collapsed="false">
      <c r="A617" s="164"/>
      <c r="B617" s="90"/>
      <c r="C617" s="91"/>
      <c r="D617" s="91"/>
      <c r="E617" s="91"/>
      <c r="F617" s="91"/>
      <c r="G617" s="91"/>
      <c r="H617" s="91"/>
      <c r="I617" s="91"/>
    </row>
    <row r="618" customFormat="false" ht="9" hidden="false" customHeight="true" outlineLevel="0" collapsed="false">
      <c r="A618" s="167" t="s">
        <v>602</v>
      </c>
      <c r="B618" s="99"/>
      <c r="C618" s="91" t="n">
        <f aca="false">SUM(C620:C623)</f>
        <v>3306</v>
      </c>
      <c r="D618" s="91" t="n">
        <f aca="false">SUM(D620:D623)</f>
        <v>3237</v>
      </c>
      <c r="E618" s="91" t="n">
        <f aca="false">SUM(E620:E623)</f>
        <v>3052</v>
      </c>
      <c r="F618" s="91"/>
      <c r="G618" s="91" t="n">
        <f aca="false">SUM(G620:G623)</f>
        <v>146</v>
      </c>
      <c r="H618" s="91"/>
      <c r="I618" s="91" t="n">
        <f aca="false">SUM(I620:I623)</f>
        <v>45</v>
      </c>
    </row>
    <row r="619" customFormat="false" ht="9" hidden="false" customHeight="true" outlineLevel="0" collapsed="false">
      <c r="A619" s="167"/>
      <c r="B619" s="99"/>
      <c r="C619" s="91"/>
      <c r="D619" s="91"/>
      <c r="E619" s="91"/>
      <c r="F619" s="91"/>
      <c r="G619" s="91"/>
      <c r="H619" s="91"/>
      <c r="I619" s="91"/>
    </row>
    <row r="620" customFormat="false" ht="9" hidden="false" customHeight="true" outlineLevel="0" collapsed="false">
      <c r="A620" s="167"/>
      <c r="B620" s="99" t="s">
        <v>483</v>
      </c>
      <c r="C620" s="91" t="n">
        <v>373</v>
      </c>
      <c r="D620" s="91" t="n">
        <v>367</v>
      </c>
      <c r="E620" s="91" t="n">
        <v>367</v>
      </c>
      <c r="F620" s="91"/>
      <c r="G620" s="91" t="n">
        <v>18</v>
      </c>
      <c r="H620" s="91"/>
      <c r="I620" s="91" t="n">
        <v>12</v>
      </c>
    </row>
    <row r="621" customFormat="false" ht="9" hidden="false" customHeight="true" outlineLevel="0" collapsed="false">
      <c r="A621" s="167"/>
      <c r="B621" s="90" t="s">
        <v>775</v>
      </c>
      <c r="C621" s="91" t="n">
        <v>2352</v>
      </c>
      <c r="D621" s="91" t="n">
        <v>2333</v>
      </c>
      <c r="E621" s="91" t="n">
        <v>2171</v>
      </c>
      <c r="F621" s="91"/>
      <c r="G621" s="91" t="n">
        <v>99</v>
      </c>
      <c r="H621" s="91"/>
      <c r="I621" s="91" t="n">
        <v>27</v>
      </c>
    </row>
    <row r="622" customFormat="false" ht="9" hidden="false" customHeight="true" outlineLevel="0" collapsed="false">
      <c r="A622" s="167"/>
      <c r="B622" s="99" t="s">
        <v>515</v>
      </c>
      <c r="C622" s="91" t="n">
        <v>561</v>
      </c>
      <c r="D622" s="91" t="n">
        <v>517</v>
      </c>
      <c r="E622" s="91" t="n">
        <v>497</v>
      </c>
      <c r="F622" s="91"/>
      <c r="G622" s="91" t="n">
        <v>26</v>
      </c>
      <c r="H622" s="91"/>
      <c r="I622" s="91" t="n">
        <v>5</v>
      </c>
    </row>
    <row r="623" customFormat="false" ht="9" hidden="false" customHeight="true" outlineLevel="0" collapsed="false">
      <c r="A623" s="167"/>
      <c r="B623" s="99" t="s">
        <v>516</v>
      </c>
      <c r="C623" s="91" t="n">
        <v>20</v>
      </c>
      <c r="D623" s="91" t="n">
        <v>20</v>
      </c>
      <c r="E623" s="91" t="n">
        <v>17</v>
      </c>
      <c r="F623" s="91"/>
      <c r="G623" s="91" t="n">
        <v>3</v>
      </c>
      <c r="H623" s="91"/>
      <c r="I623" s="91" t="n">
        <v>1</v>
      </c>
    </row>
    <row r="624" customFormat="false" ht="9" hidden="false" customHeight="true" outlineLevel="0" collapsed="false">
      <c r="A624" s="164"/>
      <c r="B624" s="90"/>
      <c r="C624" s="91"/>
      <c r="D624" s="91"/>
      <c r="E624" s="91"/>
      <c r="F624" s="91"/>
      <c r="G624" s="91"/>
      <c r="H624" s="91"/>
      <c r="I624" s="91"/>
    </row>
    <row r="625" customFormat="false" ht="9" hidden="false" customHeight="true" outlineLevel="0" collapsed="false">
      <c r="A625" s="167" t="s">
        <v>603</v>
      </c>
      <c r="B625" s="99"/>
      <c r="C625" s="91" t="n">
        <f aca="false">SUM(C627:C630)</f>
        <v>1689</v>
      </c>
      <c r="D625" s="91" t="n">
        <f aca="false">SUM(D627:D630)</f>
        <v>1647</v>
      </c>
      <c r="E625" s="91" t="n">
        <f aca="false">SUM(E627:E630)</f>
        <v>1564</v>
      </c>
      <c r="F625" s="91"/>
      <c r="G625" s="91" t="n">
        <f aca="false">SUM(G627:G630)</f>
        <v>69</v>
      </c>
      <c r="H625" s="91"/>
      <c r="I625" s="91" t="n">
        <f aca="false">SUM(I627:I630)</f>
        <v>24</v>
      </c>
    </row>
    <row r="626" customFormat="false" ht="9" hidden="false" customHeight="true" outlineLevel="0" collapsed="false">
      <c r="A626" s="167"/>
      <c r="B626" s="99"/>
      <c r="C626" s="91"/>
      <c r="D626" s="91"/>
      <c r="E626" s="91"/>
      <c r="F626" s="91"/>
      <c r="G626" s="91"/>
      <c r="H626" s="91"/>
      <c r="I626" s="91"/>
    </row>
    <row r="627" customFormat="false" ht="9" hidden="false" customHeight="true" outlineLevel="0" collapsed="false">
      <c r="A627" s="167"/>
      <c r="B627" s="99" t="s">
        <v>483</v>
      </c>
      <c r="C627" s="91" t="n">
        <v>210</v>
      </c>
      <c r="D627" s="91" t="n">
        <v>208</v>
      </c>
      <c r="E627" s="91" t="n">
        <v>208</v>
      </c>
      <c r="F627" s="91"/>
      <c r="G627" s="91" t="n">
        <v>10</v>
      </c>
      <c r="H627" s="91"/>
      <c r="I627" s="91" t="n">
        <v>9</v>
      </c>
    </row>
    <row r="628" customFormat="false" ht="9" hidden="false" customHeight="true" outlineLevel="0" collapsed="false">
      <c r="A628" s="167"/>
      <c r="B628" s="90" t="s">
        <v>775</v>
      </c>
      <c r="C628" s="91" t="n">
        <v>901</v>
      </c>
      <c r="D628" s="91" t="n">
        <v>878</v>
      </c>
      <c r="E628" s="91" t="n">
        <v>802</v>
      </c>
      <c r="F628" s="91"/>
      <c r="G628" s="91" t="n">
        <v>32</v>
      </c>
      <c r="H628" s="91"/>
      <c r="I628" s="91" t="n">
        <v>9</v>
      </c>
    </row>
    <row r="629" customFormat="false" ht="9" hidden="false" customHeight="true" outlineLevel="0" collapsed="false">
      <c r="A629" s="167"/>
      <c r="B629" s="99" t="s">
        <v>515</v>
      </c>
      <c r="C629" s="91" t="n">
        <v>519</v>
      </c>
      <c r="D629" s="91" t="n">
        <v>502</v>
      </c>
      <c r="E629" s="91" t="n">
        <v>496</v>
      </c>
      <c r="F629" s="91"/>
      <c r="G629" s="91" t="n">
        <v>22</v>
      </c>
      <c r="H629" s="91"/>
      <c r="I629" s="91" t="n">
        <v>5</v>
      </c>
    </row>
    <row r="630" customFormat="false" ht="9" hidden="false" customHeight="true" outlineLevel="0" collapsed="false">
      <c r="A630" s="167"/>
      <c r="B630" s="99" t="s">
        <v>516</v>
      </c>
      <c r="C630" s="91" t="n">
        <v>59</v>
      </c>
      <c r="D630" s="91" t="n">
        <v>59</v>
      </c>
      <c r="E630" s="91" t="n">
        <v>58</v>
      </c>
      <c r="F630" s="91"/>
      <c r="G630" s="91" t="n">
        <v>5</v>
      </c>
      <c r="H630" s="91"/>
      <c r="I630" s="91" t="n">
        <v>1</v>
      </c>
    </row>
    <row r="631" customFormat="false" ht="9" hidden="false" customHeight="true" outlineLevel="0" collapsed="false">
      <c r="A631" s="164"/>
      <c r="B631" s="90"/>
      <c r="C631" s="91"/>
      <c r="D631" s="91"/>
      <c r="E631" s="91"/>
      <c r="F631" s="91"/>
      <c r="G631" s="91"/>
      <c r="H631" s="91"/>
      <c r="I631" s="91"/>
    </row>
    <row r="632" customFormat="false" ht="9" hidden="false" customHeight="true" outlineLevel="0" collapsed="false">
      <c r="A632" s="167" t="s">
        <v>604</v>
      </c>
      <c r="B632" s="99"/>
      <c r="C632" s="91" t="n">
        <f aca="false">SUM(C634:C637)</f>
        <v>4225</v>
      </c>
      <c r="D632" s="91" t="n">
        <f aca="false">SUM(D634:D637)</f>
        <v>4094</v>
      </c>
      <c r="E632" s="91" t="n">
        <f aca="false">SUM(E634:E637)</f>
        <v>3821</v>
      </c>
      <c r="F632" s="91"/>
      <c r="G632" s="91" t="n">
        <f aca="false">SUM(G634:G637)</f>
        <v>138</v>
      </c>
      <c r="H632" s="91"/>
      <c r="I632" s="91" t="n">
        <f aca="false">SUM(I634:I637)</f>
        <v>33</v>
      </c>
    </row>
    <row r="633" customFormat="false" ht="9" hidden="false" customHeight="true" outlineLevel="0" collapsed="false">
      <c r="A633" s="167"/>
      <c r="B633" s="99"/>
      <c r="C633" s="91"/>
      <c r="D633" s="91"/>
      <c r="E633" s="91"/>
      <c r="F633" s="91"/>
      <c r="G633" s="91"/>
      <c r="H633" s="91"/>
      <c r="I633" s="91"/>
    </row>
    <row r="634" customFormat="false" ht="9" hidden="false" customHeight="true" outlineLevel="0" collapsed="false">
      <c r="A634" s="167"/>
      <c r="B634" s="99" t="s">
        <v>483</v>
      </c>
      <c r="C634" s="91" t="n">
        <v>575</v>
      </c>
      <c r="D634" s="91" t="n">
        <v>575</v>
      </c>
      <c r="E634" s="91" t="n">
        <v>575</v>
      </c>
      <c r="F634" s="91"/>
      <c r="G634" s="91" t="n">
        <v>21</v>
      </c>
      <c r="H634" s="91"/>
      <c r="I634" s="91" t="n">
        <v>10</v>
      </c>
    </row>
    <row r="635" customFormat="false" ht="9" hidden="false" customHeight="true" outlineLevel="0" collapsed="false">
      <c r="A635" s="167"/>
      <c r="B635" s="90" t="s">
        <v>775</v>
      </c>
      <c r="C635" s="91" t="n">
        <v>2651</v>
      </c>
      <c r="D635" s="91" t="n">
        <v>2580</v>
      </c>
      <c r="E635" s="91" t="n">
        <v>2322</v>
      </c>
      <c r="F635" s="91"/>
      <c r="G635" s="91" t="n">
        <v>78</v>
      </c>
      <c r="H635" s="91"/>
      <c r="I635" s="91" t="n">
        <v>12</v>
      </c>
    </row>
    <row r="636" customFormat="false" ht="9" hidden="false" customHeight="true" outlineLevel="0" collapsed="false">
      <c r="A636" s="167"/>
      <c r="B636" s="99" t="s">
        <v>515</v>
      </c>
      <c r="C636" s="91" t="n">
        <v>870</v>
      </c>
      <c r="D636" s="91" t="n">
        <v>815</v>
      </c>
      <c r="E636" s="91" t="n">
        <v>805</v>
      </c>
      <c r="F636" s="91"/>
      <c r="G636" s="91" t="n">
        <v>29</v>
      </c>
      <c r="H636" s="91"/>
      <c r="I636" s="91" t="n">
        <v>8</v>
      </c>
    </row>
    <row r="637" customFormat="false" ht="9" hidden="false" customHeight="true" outlineLevel="0" collapsed="false">
      <c r="A637" s="167"/>
      <c r="B637" s="99" t="s">
        <v>516</v>
      </c>
      <c r="C637" s="91" t="n">
        <v>129</v>
      </c>
      <c r="D637" s="91" t="n">
        <v>124</v>
      </c>
      <c r="E637" s="91" t="n">
        <v>119</v>
      </c>
      <c r="F637" s="91"/>
      <c r="G637" s="91" t="n">
        <v>10</v>
      </c>
      <c r="H637" s="91"/>
      <c r="I637" s="91" t="n">
        <v>3</v>
      </c>
    </row>
    <row r="638" customFormat="false" ht="9" hidden="false" customHeight="true" outlineLevel="0" collapsed="false">
      <c r="A638" s="164"/>
      <c r="B638" s="90"/>
      <c r="C638" s="91"/>
      <c r="D638" s="91"/>
      <c r="E638" s="91"/>
      <c r="F638" s="91"/>
      <c r="G638" s="91"/>
      <c r="H638" s="91"/>
      <c r="I638" s="91"/>
    </row>
    <row r="639" customFormat="false" ht="9" hidden="false" customHeight="true" outlineLevel="0" collapsed="false">
      <c r="A639" s="167" t="s">
        <v>605</v>
      </c>
      <c r="B639" s="99"/>
      <c r="C639" s="91" t="n">
        <f aca="false">SUM(C641:C644)</f>
        <v>4202</v>
      </c>
      <c r="D639" s="91" t="n">
        <f aca="false">SUM(D641:D644)</f>
        <v>4086</v>
      </c>
      <c r="E639" s="91" t="n">
        <f aca="false">SUM(E641:E644)</f>
        <v>3606</v>
      </c>
      <c r="F639" s="91"/>
      <c r="G639" s="91" t="n">
        <f aca="false">SUM(G641:G644)</f>
        <v>143</v>
      </c>
      <c r="H639" s="91"/>
      <c r="I639" s="91" t="n">
        <f aca="false">SUM(I641:I644)</f>
        <v>18</v>
      </c>
    </row>
    <row r="640" customFormat="false" ht="9" hidden="false" customHeight="true" outlineLevel="0" collapsed="false">
      <c r="A640" s="167"/>
      <c r="B640" s="99"/>
      <c r="C640" s="91"/>
      <c r="D640" s="91"/>
      <c r="E640" s="91"/>
      <c r="F640" s="91"/>
      <c r="G640" s="91"/>
      <c r="H640" s="91"/>
      <c r="I640" s="91"/>
    </row>
    <row r="641" customFormat="false" ht="9" hidden="false" customHeight="true" outlineLevel="0" collapsed="false">
      <c r="A641" s="167"/>
      <c r="B641" s="99" t="s">
        <v>483</v>
      </c>
      <c r="C641" s="91" t="n">
        <v>555</v>
      </c>
      <c r="D641" s="91" t="n">
        <v>555</v>
      </c>
      <c r="E641" s="91" t="n">
        <v>555</v>
      </c>
      <c r="F641" s="91"/>
      <c r="G641" s="91" t="n">
        <v>19</v>
      </c>
      <c r="H641" s="91"/>
      <c r="I641" s="91" t="n">
        <v>6</v>
      </c>
    </row>
    <row r="642" customFormat="false" ht="9" hidden="false" customHeight="true" outlineLevel="0" collapsed="false">
      <c r="A642" s="167"/>
      <c r="B642" s="90" t="s">
        <v>775</v>
      </c>
      <c r="C642" s="91" t="n">
        <v>2633</v>
      </c>
      <c r="D642" s="91" t="n">
        <v>2580</v>
      </c>
      <c r="E642" s="91" t="n">
        <v>2340</v>
      </c>
      <c r="F642" s="91"/>
      <c r="G642" s="91" t="n">
        <v>72</v>
      </c>
      <c r="H642" s="91"/>
      <c r="I642" s="91" t="n">
        <v>7</v>
      </c>
    </row>
    <row r="643" customFormat="false" ht="9" hidden="false" customHeight="true" outlineLevel="0" collapsed="false">
      <c r="A643" s="167"/>
      <c r="B643" s="99" t="s">
        <v>515</v>
      </c>
      <c r="C643" s="91" t="n">
        <v>821</v>
      </c>
      <c r="D643" s="91" t="n">
        <v>775</v>
      </c>
      <c r="E643" s="91" t="n">
        <v>603</v>
      </c>
      <c r="F643" s="91"/>
      <c r="G643" s="91" t="n">
        <v>34</v>
      </c>
      <c r="H643" s="91"/>
      <c r="I643" s="91" t="n">
        <v>3</v>
      </c>
    </row>
    <row r="644" customFormat="false" ht="9" hidden="false" customHeight="true" outlineLevel="0" collapsed="false">
      <c r="A644" s="167"/>
      <c r="B644" s="99" t="s">
        <v>516</v>
      </c>
      <c r="C644" s="91" t="n">
        <v>193</v>
      </c>
      <c r="D644" s="91" t="n">
        <v>176</v>
      </c>
      <c r="E644" s="91" t="n">
        <v>108</v>
      </c>
      <c r="F644" s="91"/>
      <c r="G644" s="91" t="n">
        <v>18</v>
      </c>
      <c r="H644" s="91"/>
      <c r="I644" s="91" t="n">
        <v>2</v>
      </c>
    </row>
    <row r="645" customFormat="false" ht="9" hidden="false" customHeight="true" outlineLevel="0" collapsed="false">
      <c r="A645" s="164"/>
      <c r="B645" s="90"/>
      <c r="C645" s="91"/>
      <c r="D645" s="91"/>
      <c r="E645" s="91"/>
      <c r="F645" s="91"/>
      <c r="G645" s="91"/>
      <c r="H645" s="91"/>
      <c r="I645" s="91"/>
    </row>
    <row r="646" customFormat="false" ht="9" hidden="false" customHeight="true" outlineLevel="0" collapsed="false">
      <c r="A646" s="167" t="s">
        <v>606</v>
      </c>
      <c r="B646" s="99"/>
      <c r="C646" s="91" t="n">
        <f aca="false">SUM(C648:C652)</f>
        <v>2644</v>
      </c>
      <c r="D646" s="91" t="n">
        <f aca="false">SUM(D648:D652)</f>
        <v>2555</v>
      </c>
      <c r="E646" s="91" t="n">
        <f aca="false">SUM(E648:E652)</f>
        <v>2397</v>
      </c>
      <c r="F646" s="91"/>
      <c r="G646" s="91" t="n">
        <f aca="false">SUM(G648:G652)</f>
        <v>122</v>
      </c>
      <c r="H646" s="91"/>
      <c r="I646" s="91" t="n">
        <f aca="false">SUM(I648:I652)</f>
        <v>16</v>
      </c>
    </row>
    <row r="647" customFormat="false" ht="9" hidden="false" customHeight="true" outlineLevel="0" collapsed="false">
      <c r="A647" s="167"/>
      <c r="B647" s="99"/>
      <c r="C647" s="91"/>
      <c r="D647" s="91"/>
      <c r="E647" s="91"/>
      <c r="F647" s="91"/>
      <c r="G647" s="91"/>
      <c r="H647" s="91"/>
      <c r="I647" s="91"/>
    </row>
    <row r="648" customFormat="false" ht="9" hidden="false" customHeight="true" outlineLevel="0" collapsed="false">
      <c r="A648" s="167"/>
      <c r="B648" s="99" t="s">
        <v>483</v>
      </c>
      <c r="C648" s="91" t="n">
        <v>371</v>
      </c>
      <c r="D648" s="91" t="n">
        <v>370</v>
      </c>
      <c r="E648" s="91" t="n">
        <v>370</v>
      </c>
      <c r="F648" s="91"/>
      <c r="G648" s="91" t="n">
        <v>19</v>
      </c>
      <c r="H648" s="91"/>
      <c r="I648" s="91" t="n">
        <v>6</v>
      </c>
    </row>
    <row r="649" customFormat="false" ht="9" hidden="false" customHeight="true" outlineLevel="0" collapsed="false">
      <c r="A649" s="167"/>
      <c r="B649" s="90" t="s">
        <v>775</v>
      </c>
      <c r="C649" s="91" t="n">
        <v>1661</v>
      </c>
      <c r="D649" s="91" t="n">
        <v>1628</v>
      </c>
      <c r="E649" s="91" t="n">
        <v>1519</v>
      </c>
      <c r="F649" s="91"/>
      <c r="G649" s="91" t="n">
        <v>49</v>
      </c>
      <c r="H649" s="91"/>
      <c r="I649" s="91" t="n">
        <v>5</v>
      </c>
    </row>
    <row r="650" customFormat="false" ht="9" hidden="false" customHeight="true" outlineLevel="0" collapsed="false">
      <c r="A650" s="167"/>
      <c r="B650" s="99" t="s">
        <v>515</v>
      </c>
      <c r="C650" s="91" t="n">
        <v>156</v>
      </c>
      <c r="D650" s="91" t="n">
        <v>148</v>
      </c>
      <c r="E650" s="91" t="n">
        <v>135</v>
      </c>
      <c r="F650" s="91"/>
      <c r="G650" s="91" t="n">
        <v>9</v>
      </c>
      <c r="H650" s="91"/>
      <c r="I650" s="91" t="n">
        <v>2</v>
      </c>
    </row>
    <row r="651" customFormat="false" ht="9" hidden="false" customHeight="true" outlineLevel="0" collapsed="false">
      <c r="A651" s="167"/>
      <c r="B651" s="90" t="s">
        <v>492</v>
      </c>
      <c r="C651" s="91" t="n">
        <v>43</v>
      </c>
      <c r="D651" s="91" t="n">
        <v>38</v>
      </c>
      <c r="E651" s="91" t="n">
        <v>38</v>
      </c>
      <c r="F651" s="91"/>
      <c r="G651" s="91" t="n">
        <v>10</v>
      </c>
      <c r="H651" s="91"/>
      <c r="I651" s="91" t="n">
        <v>1</v>
      </c>
    </row>
    <row r="652" customFormat="false" ht="9" hidden="false" customHeight="true" outlineLevel="0" collapsed="false">
      <c r="A652" s="167"/>
      <c r="B652" s="99" t="s">
        <v>516</v>
      </c>
      <c r="C652" s="91" t="n">
        <v>413</v>
      </c>
      <c r="D652" s="91" t="n">
        <v>371</v>
      </c>
      <c r="E652" s="91" t="n">
        <v>335</v>
      </c>
      <c r="F652" s="91"/>
      <c r="G652" s="91" t="n">
        <v>35</v>
      </c>
      <c r="H652" s="91"/>
      <c r="I652" s="91" t="n">
        <v>2</v>
      </c>
    </row>
    <row r="653" customFormat="false" ht="9" hidden="false" customHeight="true" outlineLevel="0" collapsed="false">
      <c r="A653" s="164"/>
      <c r="B653" s="90"/>
      <c r="C653" s="91"/>
      <c r="D653" s="91"/>
      <c r="E653" s="91"/>
      <c r="F653" s="91"/>
      <c r="G653" s="91"/>
      <c r="H653" s="91"/>
      <c r="I653" s="91"/>
    </row>
    <row r="654" customFormat="false" ht="9" hidden="false" customHeight="true" outlineLevel="0" collapsed="false">
      <c r="A654" s="167" t="s">
        <v>607</v>
      </c>
      <c r="B654" s="99"/>
      <c r="C654" s="91" t="n">
        <f aca="false">SUM(C656:C659)</f>
        <v>1538</v>
      </c>
      <c r="D654" s="91" t="n">
        <f aca="false">SUM(D656:D659)</f>
        <v>1525</v>
      </c>
      <c r="E654" s="91" t="n">
        <f aca="false">SUM(E656:E659)</f>
        <v>1412</v>
      </c>
      <c r="F654" s="91"/>
      <c r="G654" s="91" t="n">
        <f aca="false">SUM(G656:G659)</f>
        <v>64</v>
      </c>
      <c r="H654" s="91"/>
      <c r="I654" s="91" t="n">
        <f aca="false">SUM(I656:I659)</f>
        <v>18</v>
      </c>
    </row>
    <row r="655" customFormat="false" ht="9" hidden="false" customHeight="true" outlineLevel="0" collapsed="false">
      <c r="A655" s="167"/>
      <c r="B655" s="99"/>
      <c r="C655" s="91"/>
      <c r="D655" s="91"/>
      <c r="E655" s="91"/>
      <c r="F655" s="91"/>
      <c r="G655" s="91"/>
      <c r="H655" s="91"/>
      <c r="I655" s="91"/>
    </row>
    <row r="656" customFormat="false" ht="9" hidden="false" customHeight="true" outlineLevel="0" collapsed="false">
      <c r="A656" s="167"/>
      <c r="B656" s="99" t="s">
        <v>483</v>
      </c>
      <c r="C656" s="91" t="n">
        <v>201</v>
      </c>
      <c r="D656" s="91" t="n">
        <v>201</v>
      </c>
      <c r="E656" s="91" t="n">
        <v>201</v>
      </c>
      <c r="F656" s="91"/>
      <c r="G656" s="91" t="n">
        <v>10</v>
      </c>
      <c r="H656" s="91"/>
      <c r="I656" s="91" t="n">
        <v>6</v>
      </c>
    </row>
    <row r="657" customFormat="false" ht="9" hidden="false" customHeight="true" outlineLevel="0" collapsed="false">
      <c r="A657" s="167"/>
      <c r="B657" s="90" t="s">
        <v>775</v>
      </c>
      <c r="C657" s="91" t="n">
        <v>1030</v>
      </c>
      <c r="D657" s="91" t="n">
        <v>1027</v>
      </c>
      <c r="E657" s="91" t="n">
        <v>933</v>
      </c>
      <c r="F657" s="91"/>
      <c r="G657" s="91" t="n">
        <v>37</v>
      </c>
      <c r="H657" s="91"/>
      <c r="I657" s="91" t="n">
        <v>7</v>
      </c>
    </row>
    <row r="658" customFormat="false" ht="9" hidden="false" customHeight="true" outlineLevel="0" collapsed="false">
      <c r="A658" s="167"/>
      <c r="B658" s="99" t="s">
        <v>515</v>
      </c>
      <c r="C658" s="91" t="n">
        <v>284</v>
      </c>
      <c r="D658" s="91" t="n">
        <v>278</v>
      </c>
      <c r="E658" s="91" t="n">
        <v>259</v>
      </c>
      <c r="F658" s="91"/>
      <c r="G658" s="91" t="n">
        <v>14</v>
      </c>
      <c r="H658" s="91"/>
      <c r="I658" s="91" t="n">
        <v>4</v>
      </c>
    </row>
    <row r="659" customFormat="false" ht="9" hidden="false" customHeight="true" outlineLevel="0" collapsed="false">
      <c r="A659" s="167"/>
      <c r="B659" s="99" t="s">
        <v>516</v>
      </c>
      <c r="C659" s="91" t="n">
        <v>23</v>
      </c>
      <c r="D659" s="91" t="n">
        <v>19</v>
      </c>
      <c r="E659" s="91" t="n">
        <v>19</v>
      </c>
      <c r="F659" s="91"/>
      <c r="G659" s="91" t="n">
        <v>3</v>
      </c>
      <c r="H659" s="91"/>
      <c r="I659" s="91" t="n">
        <v>1</v>
      </c>
    </row>
    <row r="660" customFormat="false" ht="9" hidden="false" customHeight="true" outlineLevel="0" collapsed="false">
      <c r="A660" s="164"/>
      <c r="B660" s="90"/>
      <c r="C660" s="91"/>
      <c r="D660" s="91"/>
      <c r="E660" s="91"/>
      <c r="F660" s="91"/>
      <c r="G660" s="91"/>
      <c r="H660" s="91"/>
      <c r="I660" s="91"/>
    </row>
    <row r="661" customFormat="false" ht="9" hidden="false" customHeight="true" outlineLevel="0" collapsed="false">
      <c r="A661" s="167" t="s">
        <v>608</v>
      </c>
      <c r="B661" s="99"/>
      <c r="C661" s="91" t="n">
        <f aca="false">SUM(C663:C665)</f>
        <v>2471</v>
      </c>
      <c r="D661" s="91" t="n">
        <f aca="false">SUM(D663:D665)</f>
        <v>2410</v>
      </c>
      <c r="E661" s="91" t="n">
        <f aca="false">SUM(E663:E665)</f>
        <v>2295</v>
      </c>
      <c r="F661" s="91"/>
      <c r="G661" s="91" t="n">
        <f aca="false">SUM(G663:G665)</f>
        <v>91</v>
      </c>
      <c r="H661" s="91"/>
      <c r="I661" s="91" t="n">
        <f aca="false">SUM(I663:I665)</f>
        <v>30</v>
      </c>
    </row>
    <row r="662" customFormat="false" ht="9" hidden="false" customHeight="true" outlineLevel="0" collapsed="false">
      <c r="A662" s="167"/>
      <c r="B662" s="99"/>
      <c r="C662" s="91"/>
      <c r="D662" s="91"/>
      <c r="E662" s="91"/>
      <c r="F662" s="91"/>
      <c r="G662" s="91"/>
      <c r="H662" s="91"/>
      <c r="I662" s="91"/>
    </row>
    <row r="663" customFormat="false" ht="9" hidden="false" customHeight="true" outlineLevel="0" collapsed="false">
      <c r="A663" s="167"/>
      <c r="B663" s="99" t="s">
        <v>483</v>
      </c>
      <c r="C663" s="91" t="n">
        <v>385</v>
      </c>
      <c r="D663" s="91" t="n">
        <v>383</v>
      </c>
      <c r="E663" s="91" t="n">
        <v>383</v>
      </c>
      <c r="F663" s="91"/>
      <c r="G663" s="91" t="n">
        <v>17</v>
      </c>
      <c r="H663" s="91"/>
      <c r="I663" s="91" t="n">
        <v>11</v>
      </c>
    </row>
    <row r="664" customFormat="false" ht="9" hidden="false" customHeight="true" outlineLevel="0" collapsed="false">
      <c r="A664" s="167"/>
      <c r="B664" s="90" t="s">
        <v>775</v>
      </c>
      <c r="C664" s="91" t="n">
        <v>1670</v>
      </c>
      <c r="D664" s="91" t="n">
        <v>1622</v>
      </c>
      <c r="E664" s="91" t="n">
        <v>1508</v>
      </c>
      <c r="F664" s="91"/>
      <c r="G664" s="91" t="n">
        <v>56</v>
      </c>
      <c r="H664" s="91"/>
      <c r="I664" s="91" t="n">
        <v>13</v>
      </c>
    </row>
    <row r="665" customFormat="false" ht="9" hidden="false" customHeight="true" outlineLevel="0" collapsed="false">
      <c r="A665" s="167"/>
      <c r="B665" s="99" t="s">
        <v>515</v>
      </c>
      <c r="C665" s="91" t="n">
        <v>416</v>
      </c>
      <c r="D665" s="91" t="n">
        <v>405</v>
      </c>
      <c r="E665" s="91" t="n">
        <v>404</v>
      </c>
      <c r="F665" s="91"/>
      <c r="G665" s="91" t="n">
        <v>18</v>
      </c>
      <c r="H665" s="91"/>
      <c r="I665" s="91" t="n">
        <v>6</v>
      </c>
    </row>
    <row r="666" customFormat="false" ht="9" hidden="false" customHeight="true" outlineLevel="0" collapsed="false">
      <c r="A666" s="164"/>
      <c r="B666" s="90"/>
      <c r="C666" s="91"/>
      <c r="D666" s="91"/>
      <c r="E666" s="91"/>
      <c r="F666" s="91"/>
      <c r="G666" s="91"/>
      <c r="H666" s="91"/>
      <c r="I666" s="91"/>
    </row>
    <row r="667" customFormat="false" ht="9" hidden="false" customHeight="true" outlineLevel="0" collapsed="false">
      <c r="A667" s="167" t="s">
        <v>609</v>
      </c>
      <c r="B667" s="99"/>
      <c r="C667" s="91" t="n">
        <f aca="false">SUM(C669:C673)</f>
        <v>8376</v>
      </c>
      <c r="D667" s="91" t="n">
        <f aca="false">SUM(D669:D673)</f>
        <v>8085</v>
      </c>
      <c r="E667" s="91" t="n">
        <f aca="false">SUM(E669:E673)</f>
        <v>7451</v>
      </c>
      <c r="F667" s="91"/>
      <c r="G667" s="91" t="n">
        <f aca="false">SUM(G669:G673)</f>
        <v>329</v>
      </c>
      <c r="H667" s="91"/>
      <c r="I667" s="91" t="n">
        <f aca="false">SUM(I669:I673)</f>
        <v>67</v>
      </c>
    </row>
    <row r="668" customFormat="false" ht="9" hidden="false" customHeight="true" outlineLevel="0" collapsed="false">
      <c r="A668" s="167"/>
      <c r="B668" s="99"/>
      <c r="C668" s="91"/>
      <c r="D668" s="91"/>
      <c r="E668" s="91"/>
      <c r="F668" s="91"/>
      <c r="G668" s="91"/>
      <c r="H668" s="91"/>
      <c r="I668" s="91"/>
    </row>
    <row r="669" customFormat="false" ht="9" hidden="false" customHeight="true" outlineLevel="0" collapsed="false">
      <c r="A669" s="167"/>
      <c r="B669" s="99" t="s">
        <v>483</v>
      </c>
      <c r="C669" s="91" t="n">
        <v>1056</v>
      </c>
      <c r="D669" s="91" t="n">
        <v>1009</v>
      </c>
      <c r="E669" s="91" t="n">
        <v>1009</v>
      </c>
      <c r="F669" s="91"/>
      <c r="G669" s="91" t="n">
        <v>46</v>
      </c>
      <c r="H669" s="91"/>
      <c r="I669" s="91" t="n">
        <v>25</v>
      </c>
    </row>
    <row r="670" customFormat="false" ht="9" hidden="false" customHeight="true" outlineLevel="0" collapsed="false">
      <c r="A670" s="167"/>
      <c r="B670" s="90" t="s">
        <v>775</v>
      </c>
      <c r="C670" s="91" t="n">
        <v>4812</v>
      </c>
      <c r="D670" s="91" t="n">
        <v>4708</v>
      </c>
      <c r="E670" s="91" t="n">
        <v>4405</v>
      </c>
      <c r="F670" s="91"/>
      <c r="G670" s="91" t="n">
        <v>153</v>
      </c>
      <c r="H670" s="91"/>
      <c r="I670" s="91" t="n">
        <v>27</v>
      </c>
    </row>
    <row r="671" customFormat="false" ht="9" hidden="false" customHeight="true" outlineLevel="0" collapsed="false">
      <c r="A671" s="167"/>
      <c r="B671" s="99" t="s">
        <v>515</v>
      </c>
      <c r="C671" s="91" t="n">
        <v>1736</v>
      </c>
      <c r="D671" s="91" t="n">
        <v>1665</v>
      </c>
      <c r="E671" s="91" t="n">
        <v>1448</v>
      </c>
      <c r="F671" s="91"/>
      <c r="G671" s="91" t="n">
        <v>77</v>
      </c>
      <c r="H671" s="91"/>
      <c r="I671" s="91" t="n">
        <v>11</v>
      </c>
    </row>
    <row r="672" customFormat="false" ht="9" hidden="false" customHeight="true" outlineLevel="0" collapsed="false">
      <c r="A672" s="167"/>
      <c r="B672" s="90" t="s">
        <v>492</v>
      </c>
      <c r="C672" s="91" t="n">
        <v>63</v>
      </c>
      <c r="D672" s="91" t="n">
        <v>56</v>
      </c>
      <c r="E672" s="91" t="n">
        <v>56</v>
      </c>
      <c r="F672" s="91"/>
      <c r="G672" s="91" t="n">
        <v>14</v>
      </c>
      <c r="H672" s="91"/>
      <c r="I672" s="91" t="n">
        <v>1</v>
      </c>
    </row>
    <row r="673" customFormat="false" ht="9" hidden="false" customHeight="true" outlineLevel="0" collapsed="false">
      <c r="A673" s="167"/>
      <c r="B673" s="99" t="s">
        <v>516</v>
      </c>
      <c r="C673" s="91" t="n">
        <v>709</v>
      </c>
      <c r="D673" s="91" t="n">
        <v>647</v>
      </c>
      <c r="E673" s="91" t="n">
        <v>533</v>
      </c>
      <c r="F673" s="91"/>
      <c r="G673" s="91" t="n">
        <v>39</v>
      </c>
      <c r="H673" s="91"/>
      <c r="I673" s="91" t="n">
        <v>3</v>
      </c>
    </row>
    <row r="674" customFormat="false" ht="9" hidden="false" customHeight="true" outlineLevel="0" collapsed="false">
      <c r="A674" s="164"/>
      <c r="B674" s="90"/>
      <c r="C674" s="91"/>
      <c r="D674" s="91"/>
      <c r="E674" s="91"/>
      <c r="F674" s="91"/>
      <c r="G674" s="91"/>
      <c r="H674" s="91"/>
      <c r="I674" s="91"/>
    </row>
    <row r="675" customFormat="false" ht="9" hidden="false" customHeight="true" outlineLevel="0" collapsed="false">
      <c r="A675" s="167" t="s">
        <v>610</v>
      </c>
      <c r="B675" s="99"/>
      <c r="C675" s="91" t="n">
        <f aca="false">SUM(C677:C679)</f>
        <v>128</v>
      </c>
      <c r="D675" s="91" t="n">
        <f aca="false">SUM(D677:D679)</f>
        <v>127</v>
      </c>
      <c r="E675" s="91" t="n">
        <f aca="false">SUM(E677:E679)</f>
        <v>127</v>
      </c>
      <c r="F675" s="91"/>
      <c r="G675" s="91" t="n">
        <f aca="false">SUM(G677:G679)</f>
        <v>6</v>
      </c>
      <c r="H675" s="91"/>
      <c r="I675" s="91" t="n">
        <f aca="false">SUM(I677:I679)</f>
        <v>3</v>
      </c>
    </row>
    <row r="676" customFormat="false" ht="9" hidden="false" customHeight="true" outlineLevel="0" collapsed="false">
      <c r="A676" s="167"/>
      <c r="B676" s="99"/>
      <c r="C676" s="91"/>
      <c r="D676" s="91"/>
      <c r="E676" s="91"/>
      <c r="F676" s="91"/>
      <c r="G676" s="91"/>
      <c r="H676" s="91"/>
      <c r="I676" s="91"/>
    </row>
    <row r="677" customFormat="false" ht="9" hidden="false" customHeight="true" outlineLevel="0" collapsed="false">
      <c r="A677" s="167"/>
      <c r="B677" s="99" t="s">
        <v>483</v>
      </c>
      <c r="C677" s="91" t="n">
        <v>27</v>
      </c>
      <c r="D677" s="91" t="n">
        <v>27</v>
      </c>
      <c r="E677" s="91" t="n">
        <v>27</v>
      </c>
      <c r="F677" s="91"/>
      <c r="G677" s="91" t="n">
        <v>1</v>
      </c>
      <c r="H677" s="91"/>
      <c r="I677" s="91" t="n">
        <v>1</v>
      </c>
    </row>
    <row r="678" customFormat="false" ht="9" hidden="false" customHeight="true" outlineLevel="0" collapsed="false">
      <c r="A678" s="167"/>
      <c r="B678" s="90" t="s">
        <v>775</v>
      </c>
      <c r="C678" s="91" t="n">
        <v>72</v>
      </c>
      <c r="D678" s="91" t="n">
        <v>72</v>
      </c>
      <c r="E678" s="91" t="n">
        <v>72</v>
      </c>
      <c r="F678" s="91"/>
      <c r="G678" s="91" t="n">
        <v>3</v>
      </c>
      <c r="H678" s="91"/>
      <c r="I678" s="91" t="n">
        <v>1</v>
      </c>
    </row>
    <row r="679" customFormat="false" ht="9" hidden="false" customHeight="true" outlineLevel="0" collapsed="false">
      <c r="A679" s="167"/>
      <c r="B679" s="99" t="s">
        <v>515</v>
      </c>
      <c r="C679" s="91" t="n">
        <v>29</v>
      </c>
      <c r="D679" s="91" t="n">
        <v>28</v>
      </c>
      <c r="E679" s="91" t="n">
        <v>28</v>
      </c>
      <c r="F679" s="91"/>
      <c r="G679" s="91" t="n">
        <v>2</v>
      </c>
      <c r="H679" s="91"/>
      <c r="I679" s="91" t="n">
        <v>1</v>
      </c>
    </row>
    <row r="680" customFormat="false" ht="9" hidden="false" customHeight="true" outlineLevel="0" collapsed="false">
      <c r="A680" s="164"/>
      <c r="B680" s="90"/>
      <c r="C680" s="91"/>
      <c r="D680" s="91"/>
      <c r="E680" s="91"/>
      <c r="F680" s="91"/>
      <c r="G680" s="91"/>
      <c r="H680" s="91"/>
      <c r="I680" s="91"/>
    </row>
    <row r="681" customFormat="false" ht="9" hidden="false" customHeight="true" outlineLevel="0" collapsed="false">
      <c r="A681" s="167" t="s">
        <v>611</v>
      </c>
      <c r="B681" s="99"/>
      <c r="C681" s="91" t="n">
        <f aca="false">SUM(C683:C686)</f>
        <v>613</v>
      </c>
      <c r="D681" s="91" t="n">
        <f aca="false">SUM(D683:D686)</f>
        <v>597</v>
      </c>
      <c r="E681" s="91" t="n">
        <f aca="false">SUM(E683:E686)</f>
        <v>567</v>
      </c>
      <c r="F681" s="91"/>
      <c r="G681" s="91" t="n">
        <f aca="false">SUM(G683:G686)</f>
        <v>24</v>
      </c>
      <c r="H681" s="91"/>
      <c r="I681" s="91" t="n">
        <f aca="false">SUM(I683:I686)</f>
        <v>10</v>
      </c>
    </row>
    <row r="682" customFormat="false" ht="9" hidden="false" customHeight="true" outlineLevel="0" collapsed="false">
      <c r="A682" s="167"/>
      <c r="B682" s="99"/>
      <c r="C682" s="91"/>
      <c r="D682" s="91"/>
      <c r="E682" s="91"/>
      <c r="F682" s="91"/>
      <c r="G682" s="91"/>
      <c r="H682" s="91"/>
      <c r="I682" s="91"/>
    </row>
    <row r="683" customFormat="false" ht="9" hidden="false" customHeight="true" outlineLevel="0" collapsed="false">
      <c r="A683" s="167"/>
      <c r="B683" s="99" t="s">
        <v>483</v>
      </c>
      <c r="C683" s="91" t="n">
        <v>103</v>
      </c>
      <c r="D683" s="91" t="n">
        <v>101</v>
      </c>
      <c r="E683" s="91" t="n">
        <v>101</v>
      </c>
      <c r="F683" s="91"/>
      <c r="G683" s="91" t="n">
        <v>5</v>
      </c>
      <c r="H683" s="91"/>
      <c r="I683" s="91" t="n">
        <v>4</v>
      </c>
    </row>
    <row r="684" customFormat="false" ht="9" hidden="false" customHeight="true" outlineLevel="0" collapsed="false">
      <c r="A684" s="167"/>
      <c r="B684" s="90" t="s">
        <v>775</v>
      </c>
      <c r="C684" s="91" t="n">
        <v>376</v>
      </c>
      <c r="D684" s="91" t="n">
        <v>369</v>
      </c>
      <c r="E684" s="91" t="n">
        <v>343</v>
      </c>
      <c r="F684" s="91"/>
      <c r="G684" s="91" t="n">
        <v>12</v>
      </c>
      <c r="H684" s="91"/>
      <c r="I684" s="91" t="n">
        <v>4</v>
      </c>
    </row>
    <row r="685" customFormat="false" ht="9" hidden="false" customHeight="true" outlineLevel="0" collapsed="false">
      <c r="A685" s="167"/>
      <c r="B685" s="99" t="s">
        <v>515</v>
      </c>
      <c r="C685" s="91" t="n">
        <v>114</v>
      </c>
      <c r="D685" s="91" t="n">
        <v>107</v>
      </c>
      <c r="E685" s="91" t="n">
        <v>107</v>
      </c>
      <c r="F685" s="91"/>
      <c r="G685" s="91" t="n">
        <v>4</v>
      </c>
      <c r="H685" s="91"/>
      <c r="I685" s="91" t="n">
        <v>1</v>
      </c>
    </row>
    <row r="686" customFormat="false" ht="9" hidden="false" customHeight="true" outlineLevel="0" collapsed="false">
      <c r="A686" s="167"/>
      <c r="B686" s="99" t="s">
        <v>516</v>
      </c>
      <c r="C686" s="91" t="n">
        <v>20</v>
      </c>
      <c r="D686" s="91" t="n">
        <v>20</v>
      </c>
      <c r="E686" s="91" t="n">
        <v>16</v>
      </c>
      <c r="F686" s="91"/>
      <c r="G686" s="91" t="n">
        <v>3</v>
      </c>
      <c r="H686" s="91"/>
      <c r="I686" s="91" t="n">
        <v>1</v>
      </c>
    </row>
    <row r="687" customFormat="false" ht="9" hidden="false" customHeight="true" outlineLevel="0" collapsed="false">
      <c r="A687" s="164"/>
      <c r="B687" s="90"/>
      <c r="C687" s="91"/>
      <c r="D687" s="91"/>
      <c r="E687" s="91"/>
      <c r="F687" s="91"/>
      <c r="G687" s="91"/>
      <c r="H687" s="91"/>
      <c r="I687" s="91"/>
    </row>
    <row r="688" customFormat="false" ht="9" hidden="false" customHeight="true" outlineLevel="0" collapsed="false">
      <c r="A688" s="167" t="s">
        <v>612</v>
      </c>
      <c r="B688" s="99"/>
      <c r="C688" s="91" t="n">
        <f aca="false">SUM(C690:C693)</f>
        <v>632</v>
      </c>
      <c r="D688" s="91" t="n">
        <f aca="false">SUM(D690:D693)</f>
        <v>614</v>
      </c>
      <c r="E688" s="91" t="n">
        <f aca="false">SUM(E690:E693)</f>
        <v>554</v>
      </c>
      <c r="F688" s="91"/>
      <c r="G688" s="91" t="n">
        <f aca="false">SUM(G690:G693)</f>
        <v>25</v>
      </c>
      <c r="H688" s="91"/>
      <c r="I688" s="91" t="n">
        <f aca="false">SUM(I690:I693)</f>
        <v>6</v>
      </c>
    </row>
    <row r="689" customFormat="false" ht="9" hidden="false" customHeight="true" outlineLevel="0" collapsed="false">
      <c r="A689" s="167"/>
      <c r="B689" s="99"/>
      <c r="C689" s="91"/>
      <c r="D689" s="91"/>
      <c r="E689" s="91"/>
      <c r="F689" s="91"/>
      <c r="G689" s="91"/>
      <c r="H689" s="91"/>
      <c r="I689" s="91"/>
    </row>
    <row r="690" customFormat="false" ht="9" hidden="false" customHeight="true" outlineLevel="0" collapsed="false">
      <c r="A690" s="167"/>
      <c r="B690" s="99" t="s">
        <v>483</v>
      </c>
      <c r="C690" s="91" t="n">
        <v>80</v>
      </c>
      <c r="D690" s="91" t="n">
        <v>80</v>
      </c>
      <c r="E690" s="91" t="n">
        <v>80</v>
      </c>
      <c r="F690" s="91"/>
      <c r="G690" s="91" t="n">
        <v>4</v>
      </c>
      <c r="H690" s="91"/>
      <c r="I690" s="91" t="n">
        <v>2</v>
      </c>
    </row>
    <row r="691" customFormat="false" ht="9" hidden="false" customHeight="true" outlineLevel="0" collapsed="false">
      <c r="A691" s="167"/>
      <c r="B691" s="90" t="s">
        <v>775</v>
      </c>
      <c r="C691" s="91" t="n">
        <v>327</v>
      </c>
      <c r="D691" s="91" t="n">
        <v>323</v>
      </c>
      <c r="E691" s="91" t="n">
        <v>297</v>
      </c>
      <c r="F691" s="91"/>
      <c r="G691" s="91" t="n">
        <v>10</v>
      </c>
      <c r="H691" s="91"/>
      <c r="I691" s="91" t="n">
        <v>2</v>
      </c>
    </row>
    <row r="692" customFormat="false" ht="9" hidden="false" customHeight="true" outlineLevel="0" collapsed="false">
      <c r="A692" s="167"/>
      <c r="B692" s="99" t="s">
        <v>515</v>
      </c>
      <c r="C692" s="91" t="n">
        <v>132</v>
      </c>
      <c r="D692" s="91" t="n">
        <v>123</v>
      </c>
      <c r="E692" s="91" t="n">
        <v>123</v>
      </c>
      <c r="F692" s="91"/>
      <c r="G692" s="91" t="n">
        <v>6</v>
      </c>
      <c r="H692" s="91"/>
      <c r="I692" s="91" t="n">
        <v>1</v>
      </c>
    </row>
    <row r="693" customFormat="false" ht="9" hidden="false" customHeight="true" outlineLevel="0" collapsed="false">
      <c r="A693" s="167"/>
      <c r="B693" s="99" t="s">
        <v>516</v>
      </c>
      <c r="C693" s="91" t="n">
        <v>93</v>
      </c>
      <c r="D693" s="91" t="n">
        <v>88</v>
      </c>
      <c r="E693" s="91" t="n">
        <v>54</v>
      </c>
      <c r="F693" s="91"/>
      <c r="G693" s="91" t="n">
        <v>5</v>
      </c>
      <c r="H693" s="91"/>
      <c r="I693" s="91" t="n">
        <v>1</v>
      </c>
    </row>
    <row r="694" customFormat="false" ht="9" hidden="false" customHeight="true" outlineLevel="0" collapsed="false">
      <c r="A694" s="164"/>
      <c r="B694" s="90"/>
      <c r="C694" s="91"/>
      <c r="D694" s="91"/>
      <c r="E694" s="91"/>
      <c r="F694" s="91"/>
      <c r="G694" s="91"/>
      <c r="H694" s="91"/>
      <c r="I694" s="91"/>
    </row>
    <row r="695" customFormat="false" ht="9" hidden="false" customHeight="true" outlineLevel="0" collapsed="false">
      <c r="A695" s="167" t="s">
        <v>613</v>
      </c>
      <c r="B695" s="99"/>
      <c r="C695" s="91" t="n">
        <f aca="false">SUM(C697:C700)</f>
        <v>1826</v>
      </c>
      <c r="D695" s="91" t="n">
        <f aca="false">SUM(D697:D700)</f>
        <v>1786</v>
      </c>
      <c r="E695" s="91" t="n">
        <f aca="false">SUM(E697:E700)</f>
        <v>1631</v>
      </c>
      <c r="F695" s="91"/>
      <c r="G695" s="91" t="n">
        <f aca="false">SUM(G697:G700)</f>
        <v>77</v>
      </c>
      <c r="H695" s="91"/>
      <c r="I695" s="91" t="n">
        <f aca="false">SUM(I697:I700)</f>
        <v>16</v>
      </c>
    </row>
    <row r="696" customFormat="false" ht="9" hidden="false" customHeight="true" outlineLevel="0" collapsed="false">
      <c r="A696" s="167"/>
      <c r="B696" s="99"/>
      <c r="C696" s="91"/>
      <c r="D696" s="91"/>
      <c r="E696" s="91"/>
      <c r="F696" s="91"/>
      <c r="G696" s="91"/>
      <c r="H696" s="91"/>
      <c r="I696" s="91"/>
    </row>
    <row r="697" customFormat="false" ht="9" hidden="false" customHeight="true" outlineLevel="0" collapsed="false">
      <c r="A697" s="167"/>
      <c r="B697" s="99" t="s">
        <v>483</v>
      </c>
      <c r="C697" s="91" t="n">
        <v>271</v>
      </c>
      <c r="D697" s="91" t="n">
        <v>271</v>
      </c>
      <c r="E697" s="91" t="n">
        <v>271</v>
      </c>
      <c r="F697" s="91"/>
      <c r="G697" s="91" t="n">
        <v>10</v>
      </c>
      <c r="H697" s="91"/>
      <c r="I697" s="91" t="n">
        <v>5</v>
      </c>
    </row>
    <row r="698" customFormat="false" ht="9" hidden="false" customHeight="true" outlineLevel="0" collapsed="false">
      <c r="A698" s="167"/>
      <c r="B698" s="90" t="s">
        <v>775</v>
      </c>
      <c r="C698" s="91" t="n">
        <v>1071</v>
      </c>
      <c r="D698" s="91" t="n">
        <v>1044</v>
      </c>
      <c r="E698" s="91" t="n">
        <v>940</v>
      </c>
      <c r="F698" s="91"/>
      <c r="G698" s="91" t="n">
        <v>39</v>
      </c>
      <c r="H698" s="91"/>
      <c r="I698" s="91" t="n">
        <v>6</v>
      </c>
    </row>
    <row r="699" customFormat="false" ht="9" hidden="false" customHeight="true" outlineLevel="0" collapsed="false">
      <c r="A699" s="167"/>
      <c r="B699" s="99" t="s">
        <v>515</v>
      </c>
      <c r="C699" s="91" t="n">
        <v>429</v>
      </c>
      <c r="D699" s="91" t="n">
        <v>416</v>
      </c>
      <c r="E699" s="91" t="n">
        <v>365</v>
      </c>
      <c r="F699" s="91"/>
      <c r="G699" s="91" t="n">
        <v>24</v>
      </c>
      <c r="H699" s="91"/>
      <c r="I699" s="91" t="n">
        <v>4</v>
      </c>
    </row>
    <row r="700" customFormat="false" ht="9" hidden="false" customHeight="true" outlineLevel="0" collapsed="false">
      <c r="A700" s="167"/>
      <c r="B700" s="99" t="s">
        <v>516</v>
      </c>
      <c r="C700" s="91" t="n">
        <v>55</v>
      </c>
      <c r="D700" s="91" t="n">
        <v>55</v>
      </c>
      <c r="E700" s="91" t="n">
        <v>55</v>
      </c>
      <c r="F700" s="91"/>
      <c r="G700" s="91" t="n">
        <v>4</v>
      </c>
      <c r="H700" s="91"/>
      <c r="I700" s="91" t="n">
        <v>1</v>
      </c>
    </row>
    <row r="701" customFormat="false" ht="9" hidden="false" customHeight="true" outlineLevel="0" collapsed="false">
      <c r="A701" s="164"/>
      <c r="B701" s="90"/>
      <c r="C701" s="91"/>
      <c r="D701" s="91"/>
      <c r="E701" s="91"/>
      <c r="F701" s="91"/>
      <c r="G701" s="91"/>
      <c r="H701" s="91"/>
      <c r="I701" s="91"/>
    </row>
    <row r="702" customFormat="false" ht="9" hidden="false" customHeight="true" outlineLevel="0" collapsed="false">
      <c r="A702" s="167" t="s">
        <v>614</v>
      </c>
      <c r="B702" s="99"/>
      <c r="C702" s="91" t="n">
        <f aca="false">SUM(C704:C706)</f>
        <v>4451</v>
      </c>
      <c r="D702" s="91" t="n">
        <f aca="false">SUM(D704:D706)</f>
        <v>4370</v>
      </c>
      <c r="E702" s="91" t="n">
        <f aca="false">SUM(E704:E706)</f>
        <v>3966</v>
      </c>
      <c r="F702" s="91"/>
      <c r="G702" s="91" t="n">
        <f aca="false">SUM(G704:G706)</f>
        <v>156</v>
      </c>
      <c r="H702" s="91"/>
      <c r="I702" s="91" t="n">
        <f aca="false">SUM(I704:I706)</f>
        <v>54</v>
      </c>
    </row>
    <row r="703" customFormat="false" ht="9" hidden="false" customHeight="true" outlineLevel="0" collapsed="false">
      <c r="A703" s="167"/>
      <c r="B703" s="99"/>
      <c r="C703" s="91"/>
      <c r="D703" s="91"/>
      <c r="E703" s="91"/>
      <c r="F703" s="91"/>
      <c r="G703" s="91"/>
      <c r="H703" s="91"/>
      <c r="I703" s="91"/>
    </row>
    <row r="704" customFormat="false" ht="9" hidden="false" customHeight="true" outlineLevel="0" collapsed="false">
      <c r="A704" s="167"/>
      <c r="B704" s="99" t="s">
        <v>483</v>
      </c>
      <c r="C704" s="91" t="n">
        <v>637</v>
      </c>
      <c r="D704" s="91" t="n">
        <v>631</v>
      </c>
      <c r="E704" s="91" t="n">
        <v>631</v>
      </c>
      <c r="F704" s="91"/>
      <c r="G704" s="91" t="n">
        <v>27</v>
      </c>
      <c r="H704" s="91"/>
      <c r="I704" s="91" t="n">
        <v>20</v>
      </c>
    </row>
    <row r="705" customFormat="false" ht="9" hidden="false" customHeight="true" outlineLevel="0" collapsed="false">
      <c r="A705" s="167"/>
      <c r="B705" s="90" t="s">
        <v>775</v>
      </c>
      <c r="C705" s="91" t="n">
        <v>3093</v>
      </c>
      <c r="D705" s="91" t="n">
        <v>3056</v>
      </c>
      <c r="E705" s="91" t="n">
        <v>2728</v>
      </c>
      <c r="F705" s="91"/>
      <c r="G705" s="91" t="n">
        <v>92</v>
      </c>
      <c r="H705" s="91"/>
      <c r="I705" s="91" t="n">
        <v>24</v>
      </c>
    </row>
    <row r="706" customFormat="false" ht="9" hidden="false" customHeight="true" outlineLevel="0" collapsed="false">
      <c r="A706" s="167"/>
      <c r="B706" s="99" t="s">
        <v>515</v>
      </c>
      <c r="C706" s="91" t="n">
        <v>721</v>
      </c>
      <c r="D706" s="91" t="n">
        <v>683</v>
      </c>
      <c r="E706" s="91" t="n">
        <v>607</v>
      </c>
      <c r="F706" s="91"/>
      <c r="G706" s="91" t="n">
        <v>37</v>
      </c>
      <c r="H706" s="91"/>
      <c r="I706" s="91" t="n">
        <v>10</v>
      </c>
    </row>
    <row r="707" customFormat="false" ht="9" hidden="false" customHeight="true" outlineLevel="0" collapsed="false">
      <c r="A707" s="164"/>
      <c r="B707" s="90"/>
      <c r="C707" s="91"/>
      <c r="D707" s="91"/>
      <c r="E707" s="91"/>
      <c r="F707" s="91"/>
      <c r="G707" s="91"/>
      <c r="H707" s="91"/>
      <c r="I707" s="91"/>
    </row>
    <row r="708" customFormat="false" ht="9" hidden="false" customHeight="true" outlineLevel="0" collapsed="false">
      <c r="A708" s="167" t="s">
        <v>615</v>
      </c>
      <c r="B708" s="99"/>
      <c r="C708" s="91" t="n">
        <f aca="false">SUM(C710:C713)</f>
        <v>3012</v>
      </c>
      <c r="D708" s="91" t="n">
        <f aca="false">SUM(D710:D713)</f>
        <v>2989</v>
      </c>
      <c r="E708" s="91" t="n">
        <f aca="false">SUM(E710:E713)</f>
        <v>2770</v>
      </c>
      <c r="F708" s="91"/>
      <c r="G708" s="91" t="n">
        <f aca="false">SUM(G710:G713)</f>
        <v>99</v>
      </c>
      <c r="H708" s="91"/>
      <c r="I708" s="91" t="n">
        <f aca="false">SUM(I710:I713)</f>
        <v>35</v>
      </c>
    </row>
    <row r="709" customFormat="false" ht="9" hidden="false" customHeight="true" outlineLevel="0" collapsed="false">
      <c r="A709" s="167"/>
      <c r="B709" s="99"/>
      <c r="C709" s="91"/>
      <c r="D709" s="91"/>
      <c r="E709" s="91"/>
      <c r="F709" s="91"/>
      <c r="G709" s="91"/>
      <c r="H709" s="91"/>
      <c r="I709" s="91"/>
    </row>
    <row r="710" customFormat="false" ht="9" hidden="false" customHeight="true" outlineLevel="0" collapsed="false">
      <c r="A710" s="167"/>
      <c r="B710" s="99" t="s">
        <v>483</v>
      </c>
      <c r="C710" s="91" t="n">
        <v>502</v>
      </c>
      <c r="D710" s="91" t="n">
        <v>502</v>
      </c>
      <c r="E710" s="91" t="n">
        <v>502</v>
      </c>
      <c r="F710" s="91"/>
      <c r="G710" s="91" t="n">
        <v>19</v>
      </c>
      <c r="H710" s="91"/>
      <c r="I710" s="91" t="n">
        <v>12</v>
      </c>
    </row>
    <row r="711" customFormat="false" ht="9" hidden="false" customHeight="true" outlineLevel="0" collapsed="false">
      <c r="A711" s="167"/>
      <c r="B711" s="90" t="s">
        <v>775</v>
      </c>
      <c r="C711" s="91" t="n">
        <v>1903</v>
      </c>
      <c r="D711" s="91" t="n">
        <v>1886</v>
      </c>
      <c r="E711" s="91" t="n">
        <v>1680</v>
      </c>
      <c r="F711" s="91"/>
      <c r="G711" s="91" t="n">
        <v>53</v>
      </c>
      <c r="H711" s="91"/>
      <c r="I711" s="91" t="n">
        <v>15</v>
      </c>
    </row>
    <row r="712" customFormat="false" ht="9" hidden="false" customHeight="true" outlineLevel="0" collapsed="false">
      <c r="A712" s="167"/>
      <c r="B712" s="99" t="s">
        <v>515</v>
      </c>
      <c r="C712" s="91" t="n">
        <v>560</v>
      </c>
      <c r="D712" s="91" t="n">
        <v>554</v>
      </c>
      <c r="E712" s="91" t="n">
        <v>541</v>
      </c>
      <c r="F712" s="91"/>
      <c r="G712" s="91" t="n">
        <v>22</v>
      </c>
      <c r="H712" s="91"/>
      <c r="I712" s="91" t="n">
        <v>7</v>
      </c>
    </row>
    <row r="713" customFormat="false" ht="9" hidden="false" customHeight="true" outlineLevel="0" collapsed="false">
      <c r="A713" s="167"/>
      <c r="B713" s="99" t="s">
        <v>516</v>
      </c>
      <c r="C713" s="91" t="n">
        <v>47</v>
      </c>
      <c r="D713" s="91" t="n">
        <v>47</v>
      </c>
      <c r="E713" s="91" t="n">
        <v>47</v>
      </c>
      <c r="F713" s="91"/>
      <c r="G713" s="91" t="n">
        <v>5</v>
      </c>
      <c r="H713" s="91"/>
      <c r="I713" s="91" t="n">
        <v>1</v>
      </c>
    </row>
    <row r="714" customFormat="false" ht="9" hidden="false" customHeight="true" outlineLevel="0" collapsed="false">
      <c r="A714" s="164"/>
      <c r="B714" s="90"/>
      <c r="C714" s="91"/>
      <c r="D714" s="91"/>
      <c r="E714" s="91"/>
      <c r="F714" s="91"/>
      <c r="G714" s="91"/>
      <c r="H714" s="91"/>
      <c r="I714" s="91"/>
    </row>
    <row r="715" customFormat="false" ht="9" hidden="false" customHeight="true" outlineLevel="0" collapsed="false">
      <c r="A715" s="167" t="s">
        <v>616</v>
      </c>
      <c r="B715" s="99"/>
      <c r="C715" s="91" t="n">
        <f aca="false">SUM(C717:C720)</f>
        <v>1048</v>
      </c>
      <c r="D715" s="91" t="n">
        <f aca="false">SUM(D717:D720)</f>
        <v>1012</v>
      </c>
      <c r="E715" s="91" t="n">
        <f aca="false">SUM(E717:E720)</f>
        <v>922</v>
      </c>
      <c r="F715" s="91"/>
      <c r="G715" s="91" t="n">
        <f aca="false">SUM(G717:G720)</f>
        <v>45</v>
      </c>
      <c r="H715" s="91"/>
      <c r="I715" s="91" t="n">
        <f aca="false">SUM(I717:I720)</f>
        <v>15</v>
      </c>
    </row>
    <row r="716" customFormat="false" ht="9" hidden="false" customHeight="true" outlineLevel="0" collapsed="false">
      <c r="A716" s="167"/>
      <c r="B716" s="99"/>
      <c r="C716" s="91"/>
      <c r="D716" s="91"/>
      <c r="E716" s="91"/>
      <c r="F716" s="91"/>
      <c r="G716" s="91"/>
      <c r="H716" s="91"/>
      <c r="I716" s="91"/>
    </row>
    <row r="717" customFormat="false" ht="9" hidden="false" customHeight="true" outlineLevel="0" collapsed="false">
      <c r="A717" s="167"/>
      <c r="B717" s="99" t="s">
        <v>483</v>
      </c>
      <c r="C717" s="91" t="n">
        <v>148</v>
      </c>
      <c r="D717" s="91" t="n">
        <v>148</v>
      </c>
      <c r="E717" s="91" t="n">
        <v>148</v>
      </c>
      <c r="F717" s="91"/>
      <c r="G717" s="91" t="n">
        <v>7</v>
      </c>
      <c r="H717" s="91"/>
      <c r="I717" s="91" t="n">
        <v>6</v>
      </c>
    </row>
    <row r="718" customFormat="false" ht="9" hidden="false" customHeight="true" outlineLevel="0" collapsed="false">
      <c r="A718" s="167"/>
      <c r="B718" s="90" t="s">
        <v>775</v>
      </c>
      <c r="C718" s="91" t="n">
        <v>627</v>
      </c>
      <c r="D718" s="91" t="n">
        <v>616</v>
      </c>
      <c r="E718" s="91" t="n">
        <v>548</v>
      </c>
      <c r="F718" s="91"/>
      <c r="G718" s="91" t="n">
        <v>21</v>
      </c>
      <c r="H718" s="91"/>
      <c r="I718" s="91" t="n">
        <v>6</v>
      </c>
    </row>
    <row r="719" customFormat="false" ht="9" hidden="false" customHeight="true" outlineLevel="0" collapsed="false">
      <c r="A719" s="167"/>
      <c r="B719" s="99" t="s">
        <v>515</v>
      </c>
      <c r="C719" s="91" t="n">
        <v>228</v>
      </c>
      <c r="D719" s="91" t="n">
        <v>208</v>
      </c>
      <c r="E719" s="91" t="n">
        <v>186</v>
      </c>
      <c r="F719" s="91"/>
      <c r="G719" s="91" t="n">
        <v>14</v>
      </c>
      <c r="H719" s="91"/>
      <c r="I719" s="91" t="n">
        <v>2</v>
      </c>
    </row>
    <row r="720" customFormat="false" ht="9" hidden="false" customHeight="true" outlineLevel="0" collapsed="false">
      <c r="A720" s="167"/>
      <c r="B720" s="99" t="s">
        <v>516</v>
      </c>
      <c r="C720" s="91" t="n">
        <v>45</v>
      </c>
      <c r="D720" s="91" t="n">
        <v>40</v>
      </c>
      <c r="E720" s="91" t="n">
        <v>40</v>
      </c>
      <c r="F720" s="91"/>
      <c r="G720" s="91" t="n">
        <v>3</v>
      </c>
      <c r="H720" s="91"/>
      <c r="I720" s="91" t="n">
        <v>1</v>
      </c>
    </row>
    <row r="721" customFormat="false" ht="9" hidden="false" customHeight="true" outlineLevel="0" collapsed="false">
      <c r="A721" s="164"/>
      <c r="B721" s="90"/>
      <c r="C721" s="91"/>
      <c r="D721" s="91"/>
      <c r="E721" s="91"/>
      <c r="F721" s="91"/>
      <c r="G721" s="91"/>
      <c r="H721" s="91"/>
      <c r="I721" s="91"/>
    </row>
    <row r="722" customFormat="false" ht="9" hidden="false" customHeight="true" outlineLevel="0" collapsed="false">
      <c r="A722" s="167" t="s">
        <v>617</v>
      </c>
      <c r="B722" s="99"/>
      <c r="C722" s="91" t="n">
        <f aca="false">SUM(C724:C727)</f>
        <v>2952</v>
      </c>
      <c r="D722" s="91" t="n">
        <f aca="false">SUM(D724:D727)</f>
        <v>2868</v>
      </c>
      <c r="E722" s="91" t="n">
        <f aca="false">SUM(E724:E727)</f>
        <v>2677</v>
      </c>
      <c r="F722" s="91"/>
      <c r="G722" s="91" t="n">
        <f aca="false">SUM(G724:G727)</f>
        <v>94</v>
      </c>
      <c r="H722" s="91"/>
      <c r="I722" s="91" t="n">
        <f aca="false">SUM(I724:I727)</f>
        <v>10</v>
      </c>
    </row>
    <row r="723" customFormat="false" ht="9" hidden="false" customHeight="true" outlineLevel="0" collapsed="false">
      <c r="A723" s="167"/>
      <c r="B723" s="99"/>
      <c r="C723" s="91"/>
      <c r="D723" s="91"/>
      <c r="E723" s="91"/>
      <c r="F723" s="91"/>
      <c r="G723" s="91"/>
      <c r="H723" s="91"/>
      <c r="I723" s="91"/>
    </row>
    <row r="724" customFormat="false" ht="9" hidden="false" customHeight="true" outlineLevel="0" collapsed="false">
      <c r="A724" s="167"/>
      <c r="B724" s="99" t="s">
        <v>483</v>
      </c>
      <c r="C724" s="91" t="n">
        <v>317</v>
      </c>
      <c r="D724" s="91" t="n">
        <v>311</v>
      </c>
      <c r="E724" s="91" t="n">
        <v>311</v>
      </c>
      <c r="F724" s="91"/>
      <c r="G724" s="91" t="n">
        <v>10</v>
      </c>
      <c r="H724" s="91"/>
      <c r="I724" s="91" t="n">
        <v>3</v>
      </c>
    </row>
    <row r="725" customFormat="false" ht="9" hidden="false" customHeight="true" outlineLevel="0" collapsed="false">
      <c r="A725" s="167"/>
      <c r="B725" s="90" t="s">
        <v>775</v>
      </c>
      <c r="C725" s="91" t="n">
        <v>2092</v>
      </c>
      <c r="D725" s="91" t="n">
        <v>2037</v>
      </c>
      <c r="E725" s="91" t="n">
        <v>1894</v>
      </c>
      <c r="F725" s="91"/>
      <c r="G725" s="91" t="n">
        <v>53</v>
      </c>
      <c r="H725" s="91"/>
      <c r="I725" s="91" t="n">
        <v>4</v>
      </c>
    </row>
    <row r="726" customFormat="false" ht="9" hidden="false" customHeight="true" outlineLevel="0" collapsed="false">
      <c r="A726" s="167"/>
      <c r="B726" s="99" t="s">
        <v>515</v>
      </c>
      <c r="C726" s="91" t="n">
        <v>458</v>
      </c>
      <c r="D726" s="91" t="n">
        <v>435</v>
      </c>
      <c r="E726" s="91" t="n">
        <v>405</v>
      </c>
      <c r="F726" s="91"/>
      <c r="G726" s="91" t="n">
        <v>25</v>
      </c>
      <c r="H726" s="91"/>
      <c r="I726" s="91" t="n">
        <v>2</v>
      </c>
    </row>
    <row r="727" customFormat="false" ht="9" hidden="false" customHeight="true" outlineLevel="0" collapsed="false">
      <c r="A727" s="167"/>
      <c r="B727" s="99" t="s">
        <v>516</v>
      </c>
      <c r="C727" s="91" t="n">
        <v>85</v>
      </c>
      <c r="D727" s="91" t="n">
        <v>85</v>
      </c>
      <c r="E727" s="91" t="n">
        <v>67</v>
      </c>
      <c r="F727" s="91"/>
      <c r="G727" s="91" t="n">
        <v>6</v>
      </c>
      <c r="H727" s="91"/>
      <c r="I727" s="91" t="n">
        <v>1</v>
      </c>
    </row>
    <row r="728" customFormat="false" ht="9" hidden="false" customHeight="true" outlineLevel="0" collapsed="false">
      <c r="A728" s="164"/>
      <c r="B728" s="90"/>
      <c r="C728" s="91"/>
      <c r="D728" s="91"/>
      <c r="E728" s="91"/>
      <c r="F728" s="91"/>
      <c r="G728" s="91"/>
      <c r="H728" s="91"/>
      <c r="I728" s="91"/>
    </row>
    <row r="729" customFormat="false" ht="9" hidden="false" customHeight="true" outlineLevel="0" collapsed="false">
      <c r="A729" s="167" t="s">
        <v>618</v>
      </c>
      <c r="B729" s="99"/>
      <c r="C729" s="91" t="n">
        <f aca="false">SUM(C731:C733)</f>
        <v>1408</v>
      </c>
      <c r="D729" s="91" t="n">
        <f aca="false">SUM(D731:D733)</f>
        <v>1318</v>
      </c>
      <c r="E729" s="91" t="n">
        <f aca="false">SUM(E731:E733)</f>
        <v>1194</v>
      </c>
      <c r="F729" s="91"/>
      <c r="G729" s="91" t="n">
        <f aca="false">SUM(G731:G733)</f>
        <v>47</v>
      </c>
      <c r="H729" s="91"/>
      <c r="I729" s="91" t="n">
        <f aca="false">SUM(I731:I733)</f>
        <v>16</v>
      </c>
    </row>
    <row r="730" customFormat="false" ht="9" hidden="false" customHeight="true" outlineLevel="0" collapsed="false">
      <c r="A730" s="167"/>
      <c r="B730" s="99"/>
      <c r="C730" s="91"/>
      <c r="D730" s="91"/>
      <c r="E730" s="91"/>
      <c r="F730" s="91"/>
      <c r="G730" s="91"/>
      <c r="H730" s="91"/>
      <c r="I730" s="91"/>
    </row>
    <row r="731" customFormat="false" ht="9" hidden="false" customHeight="true" outlineLevel="0" collapsed="false">
      <c r="A731" s="167"/>
      <c r="B731" s="99" t="s">
        <v>483</v>
      </c>
      <c r="C731" s="91" t="n">
        <v>187</v>
      </c>
      <c r="D731" s="91" t="n">
        <v>179</v>
      </c>
      <c r="E731" s="91" t="n">
        <v>179</v>
      </c>
      <c r="F731" s="91"/>
      <c r="G731" s="91" t="n">
        <v>8</v>
      </c>
      <c r="H731" s="91"/>
      <c r="I731" s="91" t="n">
        <v>6</v>
      </c>
    </row>
    <row r="732" customFormat="false" ht="9" hidden="false" customHeight="true" outlineLevel="0" collapsed="false">
      <c r="A732" s="167"/>
      <c r="B732" s="90" t="s">
        <v>775</v>
      </c>
      <c r="C732" s="91" t="n">
        <v>962</v>
      </c>
      <c r="D732" s="91" t="n">
        <v>898</v>
      </c>
      <c r="E732" s="91" t="n">
        <v>774</v>
      </c>
      <c r="F732" s="91"/>
      <c r="G732" s="91" t="n">
        <v>29</v>
      </c>
      <c r="H732" s="91"/>
      <c r="I732" s="91" t="n">
        <v>8</v>
      </c>
    </row>
    <row r="733" customFormat="false" ht="9" hidden="false" customHeight="true" outlineLevel="0" collapsed="false">
      <c r="A733" s="167"/>
      <c r="B733" s="99" t="s">
        <v>515</v>
      </c>
      <c r="C733" s="91" t="n">
        <v>259</v>
      </c>
      <c r="D733" s="91" t="n">
        <v>241</v>
      </c>
      <c r="E733" s="91" t="n">
        <v>241</v>
      </c>
      <c r="F733" s="91"/>
      <c r="G733" s="91" t="n">
        <v>10</v>
      </c>
      <c r="H733" s="91"/>
      <c r="I733" s="91" t="n">
        <v>2</v>
      </c>
    </row>
    <row r="734" customFormat="false" ht="9" hidden="false" customHeight="true" outlineLevel="0" collapsed="false">
      <c r="A734" s="164"/>
      <c r="B734" s="90"/>
      <c r="C734" s="91"/>
      <c r="D734" s="91"/>
      <c r="E734" s="91"/>
      <c r="F734" s="91"/>
      <c r="G734" s="91"/>
      <c r="H734" s="91"/>
      <c r="I734" s="91"/>
    </row>
    <row r="735" customFormat="false" ht="9" hidden="false" customHeight="true" outlineLevel="0" collapsed="false">
      <c r="A735" s="167" t="s">
        <v>619</v>
      </c>
      <c r="B735" s="99"/>
      <c r="C735" s="91" t="n">
        <f aca="false">SUM(C737:C740)</f>
        <v>4904</v>
      </c>
      <c r="D735" s="91" t="n">
        <f aca="false">SUM(D737:D740)</f>
        <v>4826</v>
      </c>
      <c r="E735" s="91" t="n">
        <f aca="false">SUM(E737:E740)</f>
        <v>4537</v>
      </c>
      <c r="F735" s="91"/>
      <c r="G735" s="91" t="n">
        <f aca="false">SUM(G737:G740)</f>
        <v>167</v>
      </c>
      <c r="H735" s="91"/>
      <c r="I735" s="91" t="n">
        <f aca="false">SUM(I737:I740)</f>
        <v>34</v>
      </c>
    </row>
    <row r="736" customFormat="false" ht="9" hidden="false" customHeight="true" outlineLevel="0" collapsed="false">
      <c r="A736" s="167"/>
      <c r="B736" s="99"/>
      <c r="C736" s="91"/>
      <c r="D736" s="91"/>
      <c r="E736" s="91"/>
      <c r="F736" s="91"/>
      <c r="G736" s="91"/>
      <c r="H736" s="91"/>
      <c r="I736" s="91"/>
    </row>
    <row r="737" customFormat="false" ht="9" hidden="false" customHeight="true" outlineLevel="0" collapsed="false">
      <c r="A737" s="167"/>
      <c r="B737" s="99" t="s">
        <v>483</v>
      </c>
      <c r="C737" s="91" t="n">
        <v>679</v>
      </c>
      <c r="D737" s="91" t="n">
        <v>677</v>
      </c>
      <c r="E737" s="91" t="n">
        <v>677</v>
      </c>
      <c r="F737" s="91"/>
      <c r="G737" s="91" t="n">
        <v>26</v>
      </c>
      <c r="H737" s="91"/>
      <c r="I737" s="91" t="n">
        <v>12</v>
      </c>
    </row>
    <row r="738" customFormat="false" ht="9" hidden="false" customHeight="true" outlineLevel="0" collapsed="false">
      <c r="A738" s="167"/>
      <c r="B738" s="90" t="s">
        <v>775</v>
      </c>
      <c r="C738" s="91" t="n">
        <v>3314</v>
      </c>
      <c r="D738" s="91" t="n">
        <v>3280</v>
      </c>
      <c r="E738" s="91" t="n">
        <v>3018</v>
      </c>
      <c r="F738" s="91"/>
      <c r="G738" s="91" t="n">
        <v>92</v>
      </c>
      <c r="H738" s="91"/>
      <c r="I738" s="91" t="n">
        <v>14</v>
      </c>
    </row>
    <row r="739" customFormat="false" ht="9" hidden="false" customHeight="true" outlineLevel="0" collapsed="false">
      <c r="A739" s="167"/>
      <c r="B739" s="99" t="s">
        <v>515</v>
      </c>
      <c r="C739" s="91" t="n">
        <v>820</v>
      </c>
      <c r="D739" s="91" t="n">
        <v>785</v>
      </c>
      <c r="E739" s="91" t="n">
        <v>758</v>
      </c>
      <c r="F739" s="91"/>
      <c r="G739" s="91" t="n">
        <v>36</v>
      </c>
      <c r="H739" s="91"/>
      <c r="I739" s="91" t="n">
        <v>6</v>
      </c>
    </row>
    <row r="740" customFormat="false" ht="9" hidden="false" customHeight="true" outlineLevel="0" collapsed="false">
      <c r="A740" s="167"/>
      <c r="B740" s="99" t="s">
        <v>516</v>
      </c>
      <c r="C740" s="91" t="n">
        <v>91</v>
      </c>
      <c r="D740" s="91" t="n">
        <v>84</v>
      </c>
      <c r="E740" s="91" t="n">
        <v>84</v>
      </c>
      <c r="F740" s="91"/>
      <c r="G740" s="91" t="n">
        <v>13</v>
      </c>
      <c r="H740" s="91"/>
      <c r="I740" s="91" t="n">
        <v>2</v>
      </c>
    </row>
    <row r="741" customFormat="false" ht="9" hidden="false" customHeight="true" outlineLevel="0" collapsed="false">
      <c r="A741" s="164"/>
      <c r="B741" s="90"/>
      <c r="C741" s="91"/>
      <c r="D741" s="91"/>
      <c r="E741" s="91"/>
      <c r="F741" s="91"/>
      <c r="G741" s="91"/>
      <c r="H741" s="91"/>
      <c r="I741" s="91"/>
    </row>
    <row r="742" customFormat="false" ht="9" hidden="false" customHeight="true" outlineLevel="0" collapsed="false">
      <c r="A742" s="167" t="s">
        <v>620</v>
      </c>
      <c r="B742" s="99"/>
      <c r="C742" s="91" t="n">
        <f aca="false">SUM(C744:C747)</f>
        <v>1533</v>
      </c>
      <c r="D742" s="91" t="n">
        <f aca="false">SUM(D744:D747)</f>
        <v>1483</v>
      </c>
      <c r="E742" s="91" t="n">
        <f aca="false">SUM(E744:E747)</f>
        <v>1432</v>
      </c>
      <c r="F742" s="91"/>
      <c r="G742" s="91" t="n">
        <f aca="false">SUM(G744:G747)</f>
        <v>61</v>
      </c>
      <c r="H742" s="91"/>
      <c r="I742" s="91" t="n">
        <f aca="false">SUM(I744:I747)</f>
        <v>21</v>
      </c>
    </row>
    <row r="743" customFormat="false" ht="9" hidden="false" customHeight="true" outlineLevel="0" collapsed="false">
      <c r="A743" s="167"/>
      <c r="B743" s="99"/>
      <c r="C743" s="91"/>
      <c r="D743" s="91"/>
      <c r="E743" s="91"/>
      <c r="F743" s="91"/>
      <c r="G743" s="91"/>
      <c r="H743" s="91"/>
      <c r="I743" s="91"/>
    </row>
    <row r="744" customFormat="false" ht="9" hidden="false" customHeight="true" outlineLevel="0" collapsed="false">
      <c r="A744" s="167"/>
      <c r="B744" s="99" t="s">
        <v>483</v>
      </c>
      <c r="C744" s="91" t="n">
        <v>224</v>
      </c>
      <c r="D744" s="91" t="n">
        <v>214</v>
      </c>
      <c r="E744" s="91" t="n">
        <v>214</v>
      </c>
      <c r="F744" s="91"/>
      <c r="G744" s="91" t="n">
        <v>12</v>
      </c>
      <c r="H744" s="91"/>
      <c r="I744" s="91" t="n">
        <v>9</v>
      </c>
    </row>
    <row r="745" customFormat="false" ht="9" hidden="false" customHeight="true" outlineLevel="0" collapsed="false">
      <c r="A745" s="167"/>
      <c r="B745" s="90" t="s">
        <v>775</v>
      </c>
      <c r="C745" s="91" t="n">
        <v>901</v>
      </c>
      <c r="D745" s="91" t="n">
        <v>891</v>
      </c>
      <c r="E745" s="91" t="n">
        <v>846</v>
      </c>
      <c r="F745" s="91"/>
      <c r="G745" s="91" t="n">
        <v>34</v>
      </c>
      <c r="H745" s="91"/>
      <c r="I745" s="91" t="n">
        <v>8</v>
      </c>
    </row>
    <row r="746" customFormat="false" ht="9" hidden="false" customHeight="true" outlineLevel="0" collapsed="false">
      <c r="A746" s="167"/>
      <c r="B746" s="99" t="s">
        <v>515</v>
      </c>
      <c r="C746" s="91" t="n">
        <v>361</v>
      </c>
      <c r="D746" s="91" t="n">
        <v>346</v>
      </c>
      <c r="E746" s="91" t="n">
        <v>342</v>
      </c>
      <c r="F746" s="91"/>
      <c r="G746" s="91" t="n">
        <v>13</v>
      </c>
      <c r="H746" s="91"/>
      <c r="I746" s="91" t="n">
        <v>3</v>
      </c>
    </row>
    <row r="747" customFormat="false" ht="9" hidden="false" customHeight="true" outlineLevel="0" collapsed="false">
      <c r="A747" s="167"/>
      <c r="B747" s="99" t="s">
        <v>516</v>
      </c>
      <c r="C747" s="91" t="n">
        <v>47</v>
      </c>
      <c r="D747" s="91" t="n">
        <v>32</v>
      </c>
      <c r="E747" s="91" t="n">
        <v>30</v>
      </c>
      <c r="F747" s="91"/>
      <c r="G747" s="91" t="n">
        <v>2</v>
      </c>
      <c r="H747" s="91"/>
      <c r="I747" s="91" t="n">
        <v>1</v>
      </c>
    </row>
    <row r="748" customFormat="false" ht="9" hidden="false" customHeight="true" outlineLevel="0" collapsed="false">
      <c r="A748" s="164"/>
      <c r="B748" s="90"/>
      <c r="C748" s="91"/>
      <c r="D748" s="91"/>
      <c r="E748" s="91"/>
      <c r="F748" s="91"/>
      <c r="G748" s="91"/>
      <c r="H748" s="91"/>
      <c r="I748" s="91"/>
    </row>
    <row r="749" customFormat="false" ht="9" hidden="false" customHeight="true" outlineLevel="0" collapsed="false">
      <c r="A749" s="167" t="s">
        <v>621</v>
      </c>
      <c r="B749" s="99"/>
      <c r="C749" s="91" t="n">
        <f aca="false">SUM(C751:C754)</f>
        <v>6560</v>
      </c>
      <c r="D749" s="91" t="n">
        <f aca="false">SUM(D751:D754)</f>
        <v>6358</v>
      </c>
      <c r="E749" s="91" t="n">
        <f aca="false">SUM(E751:E754)</f>
        <v>5923</v>
      </c>
      <c r="F749" s="91"/>
      <c r="G749" s="91" t="n">
        <f aca="false">SUM(G751:G754)</f>
        <v>238</v>
      </c>
      <c r="H749" s="91"/>
      <c r="I749" s="91" t="n">
        <f aca="false">SUM(I751:I754)</f>
        <v>40</v>
      </c>
    </row>
    <row r="750" customFormat="false" ht="9" hidden="false" customHeight="true" outlineLevel="0" collapsed="false">
      <c r="A750" s="167"/>
      <c r="B750" s="99"/>
      <c r="C750" s="91"/>
      <c r="D750" s="91"/>
      <c r="E750" s="91"/>
      <c r="F750" s="91"/>
      <c r="G750" s="91"/>
      <c r="H750" s="91"/>
      <c r="I750" s="91"/>
    </row>
    <row r="751" customFormat="false" ht="9" hidden="false" customHeight="true" outlineLevel="0" collapsed="false">
      <c r="A751" s="164"/>
      <c r="B751" s="99" t="s">
        <v>483</v>
      </c>
      <c r="C751" s="91" t="n">
        <v>884</v>
      </c>
      <c r="D751" s="91" t="n">
        <v>858</v>
      </c>
      <c r="E751" s="91" t="n">
        <v>858</v>
      </c>
      <c r="F751" s="91"/>
      <c r="G751" s="91" t="n">
        <v>30</v>
      </c>
      <c r="H751" s="91"/>
      <c r="I751" s="91" t="n">
        <v>13</v>
      </c>
    </row>
    <row r="752" customFormat="false" ht="9" hidden="false" customHeight="true" outlineLevel="0" collapsed="false">
      <c r="A752" s="167"/>
      <c r="B752" s="90" t="s">
        <v>775</v>
      </c>
      <c r="C752" s="91" t="n">
        <v>4686</v>
      </c>
      <c r="D752" s="91" t="n">
        <v>4556</v>
      </c>
      <c r="E752" s="91" t="n">
        <v>4202</v>
      </c>
      <c r="F752" s="91"/>
      <c r="G752" s="91" t="n">
        <v>138</v>
      </c>
      <c r="H752" s="91"/>
      <c r="I752" s="91" t="n">
        <v>18</v>
      </c>
    </row>
    <row r="753" customFormat="false" ht="9" hidden="false" customHeight="true" outlineLevel="0" collapsed="false">
      <c r="A753" s="167"/>
      <c r="B753" s="99" t="s">
        <v>515</v>
      </c>
      <c r="C753" s="91" t="n">
        <v>885</v>
      </c>
      <c r="D753" s="91" t="n">
        <v>848</v>
      </c>
      <c r="E753" s="91" t="n">
        <v>784</v>
      </c>
      <c r="F753" s="91"/>
      <c r="G753" s="91" t="n">
        <v>57</v>
      </c>
      <c r="H753" s="91"/>
      <c r="I753" s="91" t="n">
        <v>7</v>
      </c>
    </row>
    <row r="754" customFormat="false" ht="9" hidden="false" customHeight="true" outlineLevel="0" collapsed="false">
      <c r="A754" s="167"/>
      <c r="B754" s="99" t="s">
        <v>516</v>
      </c>
      <c r="C754" s="91" t="n">
        <v>105</v>
      </c>
      <c r="D754" s="91" t="n">
        <v>96</v>
      </c>
      <c r="E754" s="91" t="n">
        <v>79</v>
      </c>
      <c r="F754" s="91"/>
      <c r="G754" s="91" t="n">
        <v>13</v>
      </c>
      <c r="H754" s="91"/>
      <c r="I754" s="91" t="n">
        <v>2</v>
      </c>
    </row>
    <row r="755" customFormat="false" ht="9" hidden="false" customHeight="true" outlineLevel="0" collapsed="false">
      <c r="A755" s="164"/>
      <c r="B755" s="90"/>
      <c r="C755" s="91"/>
      <c r="D755" s="91"/>
      <c r="E755" s="91"/>
      <c r="F755" s="91"/>
      <c r="G755" s="91"/>
      <c r="H755" s="91"/>
      <c r="I755" s="91"/>
    </row>
    <row r="756" customFormat="false" ht="9" hidden="false" customHeight="true" outlineLevel="0" collapsed="false">
      <c r="A756" s="167" t="s">
        <v>622</v>
      </c>
      <c r="B756" s="99"/>
      <c r="C756" s="91" t="n">
        <f aca="false">SUM(C758:C761)</f>
        <v>3657</v>
      </c>
      <c r="D756" s="91" t="n">
        <f aca="false">SUM(D758:D761)</f>
        <v>3492</v>
      </c>
      <c r="E756" s="91" t="n">
        <f aca="false">SUM(E758:E761)</f>
        <v>3209</v>
      </c>
      <c r="F756" s="91"/>
      <c r="G756" s="91" t="n">
        <f aca="false">SUM(G758:G761)</f>
        <v>137</v>
      </c>
      <c r="H756" s="91"/>
      <c r="I756" s="91" t="n">
        <f aca="false">SUM(I758:I761)</f>
        <v>36</v>
      </c>
    </row>
    <row r="757" customFormat="false" ht="9" hidden="false" customHeight="true" outlineLevel="0" collapsed="false">
      <c r="A757" s="167"/>
      <c r="B757" s="99"/>
      <c r="C757" s="91"/>
      <c r="D757" s="91"/>
      <c r="E757" s="91"/>
      <c r="F757" s="91"/>
      <c r="G757" s="91"/>
      <c r="H757" s="91"/>
      <c r="I757" s="91"/>
    </row>
    <row r="758" customFormat="false" ht="9" hidden="false" customHeight="true" outlineLevel="0" collapsed="false">
      <c r="A758" s="164"/>
      <c r="B758" s="99" t="s">
        <v>483</v>
      </c>
      <c r="C758" s="91" t="n">
        <v>547</v>
      </c>
      <c r="D758" s="91" t="n">
        <v>536</v>
      </c>
      <c r="E758" s="91" t="n">
        <v>536</v>
      </c>
      <c r="F758" s="91"/>
      <c r="G758" s="91" t="n">
        <v>23</v>
      </c>
      <c r="H758" s="91"/>
      <c r="I758" s="91" t="n">
        <v>15</v>
      </c>
    </row>
    <row r="759" customFormat="false" ht="9" hidden="false" customHeight="true" outlineLevel="0" collapsed="false">
      <c r="A759" s="167"/>
      <c r="B759" s="90" t="s">
        <v>775</v>
      </c>
      <c r="C759" s="91" t="n">
        <v>2493</v>
      </c>
      <c r="D759" s="91" t="n">
        <v>2369</v>
      </c>
      <c r="E759" s="91" t="n">
        <v>2106</v>
      </c>
      <c r="F759" s="91"/>
      <c r="G759" s="91" t="n">
        <v>83</v>
      </c>
      <c r="H759" s="91"/>
      <c r="I759" s="91" t="n">
        <v>17</v>
      </c>
    </row>
    <row r="760" customFormat="false" ht="9" hidden="false" customHeight="true" outlineLevel="0" collapsed="false">
      <c r="A760" s="167"/>
      <c r="B760" s="99" t="s">
        <v>515</v>
      </c>
      <c r="C760" s="91" t="n">
        <v>536</v>
      </c>
      <c r="D760" s="91" t="n">
        <v>506</v>
      </c>
      <c r="E760" s="91" t="n">
        <v>500</v>
      </c>
      <c r="F760" s="91"/>
      <c r="G760" s="91" t="n">
        <v>21</v>
      </c>
      <c r="H760" s="91"/>
      <c r="I760" s="91" t="n">
        <v>3</v>
      </c>
    </row>
    <row r="761" customFormat="false" ht="9" hidden="false" customHeight="true" outlineLevel="0" collapsed="false">
      <c r="A761" s="167"/>
      <c r="B761" s="99" t="s">
        <v>516</v>
      </c>
      <c r="C761" s="91" t="n">
        <v>81</v>
      </c>
      <c r="D761" s="91" t="n">
        <v>81</v>
      </c>
      <c r="E761" s="91" t="n">
        <v>67</v>
      </c>
      <c r="F761" s="91"/>
      <c r="G761" s="91" t="n">
        <v>10</v>
      </c>
      <c r="H761" s="91"/>
      <c r="I761" s="91" t="n">
        <v>1</v>
      </c>
    </row>
    <row r="762" customFormat="false" ht="9" hidden="false" customHeight="true" outlineLevel="0" collapsed="false">
      <c r="A762" s="164"/>
      <c r="B762" s="90"/>
      <c r="C762" s="91"/>
      <c r="D762" s="91"/>
      <c r="E762" s="91"/>
      <c r="F762" s="91"/>
      <c r="G762" s="91"/>
      <c r="H762" s="91"/>
      <c r="I762" s="91"/>
      <c r="J762" s="117"/>
    </row>
    <row r="763" customFormat="false" ht="9" hidden="false" customHeight="true" outlineLevel="0" collapsed="false">
      <c r="A763" s="167" t="s">
        <v>623</v>
      </c>
      <c r="B763" s="99"/>
      <c r="C763" s="91" t="n">
        <f aca="false">SUM(C765:C768)</f>
        <v>3750</v>
      </c>
      <c r="D763" s="91" t="n">
        <f aca="false">SUM(D765:D768)</f>
        <v>3657</v>
      </c>
      <c r="E763" s="91" t="n">
        <f aca="false">SUM(E765:E768)</f>
        <v>3357</v>
      </c>
      <c r="F763" s="91"/>
      <c r="G763" s="91" t="n">
        <f aca="false">SUM(G765:G768)</f>
        <v>131</v>
      </c>
      <c r="H763" s="91"/>
      <c r="I763" s="91" t="n">
        <f aca="false">SUM(I765:I768)</f>
        <v>23</v>
      </c>
    </row>
    <row r="764" customFormat="false" ht="9" hidden="false" customHeight="true" outlineLevel="0" collapsed="false">
      <c r="A764" s="167"/>
      <c r="B764" s="99"/>
      <c r="C764" s="91"/>
      <c r="D764" s="91"/>
      <c r="E764" s="91"/>
      <c r="F764" s="91"/>
      <c r="G764" s="91"/>
      <c r="H764" s="91"/>
      <c r="I764" s="91"/>
    </row>
    <row r="765" customFormat="false" ht="9" hidden="false" customHeight="true" outlineLevel="0" collapsed="false">
      <c r="A765" s="164"/>
      <c r="B765" s="99" t="s">
        <v>483</v>
      </c>
      <c r="C765" s="91" t="n">
        <v>509</v>
      </c>
      <c r="D765" s="91" t="n">
        <v>502</v>
      </c>
      <c r="E765" s="91" t="n">
        <v>502</v>
      </c>
      <c r="F765" s="91"/>
      <c r="G765" s="91" t="n">
        <v>20</v>
      </c>
      <c r="H765" s="91"/>
      <c r="I765" s="91" t="n">
        <v>9</v>
      </c>
    </row>
    <row r="766" customFormat="false" ht="9" hidden="false" customHeight="true" outlineLevel="0" collapsed="false">
      <c r="A766" s="167"/>
      <c r="B766" s="90" t="s">
        <v>775</v>
      </c>
      <c r="C766" s="91" t="n">
        <v>2122</v>
      </c>
      <c r="D766" s="91" t="n">
        <v>2084</v>
      </c>
      <c r="E766" s="91" t="n">
        <v>1962</v>
      </c>
      <c r="F766" s="91"/>
      <c r="G766" s="91" t="n">
        <v>66</v>
      </c>
      <c r="H766" s="91"/>
      <c r="I766" s="91" t="n">
        <v>9</v>
      </c>
    </row>
    <row r="767" customFormat="false" ht="9" hidden="false" customHeight="true" outlineLevel="0" collapsed="false">
      <c r="A767" s="167"/>
      <c r="B767" s="99" t="s">
        <v>515</v>
      </c>
      <c r="C767" s="91" t="n">
        <v>725</v>
      </c>
      <c r="D767" s="91" t="n">
        <v>704</v>
      </c>
      <c r="E767" s="91" t="n">
        <v>642</v>
      </c>
      <c r="F767" s="91"/>
      <c r="G767" s="91" t="n">
        <v>28</v>
      </c>
      <c r="H767" s="91"/>
      <c r="I767" s="91" t="n">
        <v>4</v>
      </c>
    </row>
    <row r="768" customFormat="false" ht="9" hidden="false" customHeight="true" outlineLevel="0" collapsed="false">
      <c r="A768" s="167"/>
      <c r="B768" s="99" t="s">
        <v>516</v>
      </c>
      <c r="C768" s="91" t="n">
        <v>394</v>
      </c>
      <c r="D768" s="91" t="n">
        <v>367</v>
      </c>
      <c r="E768" s="91" t="n">
        <v>251</v>
      </c>
      <c r="F768" s="91"/>
      <c r="G768" s="91" t="n">
        <v>17</v>
      </c>
      <c r="H768" s="91"/>
      <c r="I768" s="91" t="n">
        <v>1</v>
      </c>
    </row>
    <row r="769" customFormat="false" ht="9" hidden="false" customHeight="true" outlineLevel="0" collapsed="false">
      <c r="A769" s="164"/>
      <c r="B769" s="90"/>
      <c r="C769" s="91"/>
      <c r="D769" s="91"/>
      <c r="E769" s="91"/>
      <c r="F769" s="91"/>
      <c r="G769" s="91"/>
      <c r="H769" s="91"/>
      <c r="I769" s="91"/>
    </row>
    <row r="770" customFormat="false" ht="9" hidden="false" customHeight="true" outlineLevel="0" collapsed="false">
      <c r="A770" s="167" t="s">
        <v>624</v>
      </c>
      <c r="B770" s="99"/>
      <c r="C770" s="91" t="n">
        <f aca="false">SUM(C772:C775)</f>
        <v>5879</v>
      </c>
      <c r="D770" s="91" t="n">
        <f aca="false">SUM(D772:D775)</f>
        <v>5735</v>
      </c>
      <c r="E770" s="91" t="n">
        <f aca="false">SUM(E772:E775)</f>
        <v>5261</v>
      </c>
      <c r="F770" s="91"/>
      <c r="G770" s="91" t="n">
        <f aca="false">SUM(G772:G775)</f>
        <v>209</v>
      </c>
      <c r="H770" s="91"/>
      <c r="I770" s="91" t="n">
        <f aca="false">SUM(I772:I775)</f>
        <v>63</v>
      </c>
    </row>
    <row r="771" customFormat="false" ht="9" hidden="false" customHeight="true" outlineLevel="0" collapsed="false">
      <c r="A771" s="167"/>
      <c r="B771" s="99"/>
      <c r="C771" s="91"/>
      <c r="D771" s="91"/>
      <c r="E771" s="91"/>
      <c r="F771" s="91"/>
      <c r="G771" s="91"/>
      <c r="H771" s="91"/>
      <c r="I771" s="91"/>
    </row>
    <row r="772" customFormat="false" ht="9" hidden="false" customHeight="true" outlineLevel="0" collapsed="false">
      <c r="A772" s="164"/>
      <c r="B772" s="99" t="s">
        <v>483</v>
      </c>
      <c r="C772" s="91" t="n">
        <v>900</v>
      </c>
      <c r="D772" s="91" t="n">
        <v>887</v>
      </c>
      <c r="E772" s="91" t="n">
        <v>887</v>
      </c>
      <c r="F772" s="91"/>
      <c r="G772" s="91" t="n">
        <v>37</v>
      </c>
      <c r="H772" s="91"/>
      <c r="I772" s="91" t="n">
        <v>25</v>
      </c>
    </row>
    <row r="773" customFormat="false" ht="9" hidden="false" customHeight="true" outlineLevel="0" collapsed="false">
      <c r="A773" s="167"/>
      <c r="B773" s="90" t="s">
        <v>775</v>
      </c>
      <c r="C773" s="91" t="n">
        <v>3652</v>
      </c>
      <c r="D773" s="91" t="n">
        <v>3614</v>
      </c>
      <c r="E773" s="91" t="n">
        <v>3213</v>
      </c>
      <c r="F773" s="91"/>
      <c r="G773" s="91" t="n">
        <v>114</v>
      </c>
      <c r="H773" s="91"/>
      <c r="I773" s="91" t="n">
        <v>25</v>
      </c>
    </row>
    <row r="774" customFormat="false" ht="9" hidden="false" customHeight="true" outlineLevel="0" collapsed="false">
      <c r="A774" s="167"/>
      <c r="B774" s="99" t="s">
        <v>515</v>
      </c>
      <c r="C774" s="91" t="n">
        <v>1121</v>
      </c>
      <c r="D774" s="91" t="n">
        <v>1028</v>
      </c>
      <c r="E774" s="91" t="n">
        <v>960</v>
      </c>
      <c r="F774" s="91"/>
      <c r="G774" s="91" t="n">
        <v>44</v>
      </c>
      <c r="H774" s="91"/>
      <c r="I774" s="91" t="n">
        <v>10</v>
      </c>
    </row>
    <row r="775" customFormat="false" ht="9" hidden="false" customHeight="true" outlineLevel="0" collapsed="false">
      <c r="A775" s="167"/>
      <c r="B775" s="99" t="s">
        <v>516</v>
      </c>
      <c r="C775" s="91" t="n">
        <v>206</v>
      </c>
      <c r="D775" s="91" t="n">
        <v>206</v>
      </c>
      <c r="E775" s="91" t="n">
        <v>201</v>
      </c>
      <c r="F775" s="91"/>
      <c r="G775" s="91" t="n">
        <v>14</v>
      </c>
      <c r="H775" s="91"/>
      <c r="I775" s="91" t="n">
        <v>3</v>
      </c>
    </row>
    <row r="776" customFormat="false" ht="9" hidden="false" customHeight="true" outlineLevel="0" collapsed="false">
      <c r="A776" s="164"/>
      <c r="B776" s="90"/>
      <c r="C776" s="91"/>
      <c r="D776" s="91"/>
      <c r="E776" s="91"/>
      <c r="F776" s="91"/>
      <c r="G776" s="91"/>
      <c r="H776" s="91"/>
      <c r="I776" s="91"/>
    </row>
    <row r="777" customFormat="false" ht="9" hidden="false" customHeight="true" outlineLevel="0" collapsed="false">
      <c r="A777" s="167" t="s">
        <v>625</v>
      </c>
      <c r="B777" s="99"/>
      <c r="C777" s="91" t="n">
        <f aca="false">SUM(C779:C782)</f>
        <v>9088</v>
      </c>
      <c r="D777" s="91" t="n">
        <f aca="false">SUM(D779:D782)</f>
        <v>8722</v>
      </c>
      <c r="E777" s="91" t="n">
        <f aca="false">SUM(E779:E782)</f>
        <v>7876</v>
      </c>
      <c r="F777" s="91"/>
      <c r="G777" s="91" t="n">
        <f aca="false">SUM(G779:G782)</f>
        <v>273</v>
      </c>
      <c r="H777" s="91"/>
      <c r="I777" s="91" t="n">
        <f aca="false">SUM(I779:I782)</f>
        <v>60</v>
      </c>
    </row>
    <row r="778" customFormat="false" ht="9" hidden="false" customHeight="true" outlineLevel="0" collapsed="false">
      <c r="A778" s="167"/>
      <c r="B778" s="99"/>
      <c r="C778" s="91"/>
      <c r="D778" s="91"/>
      <c r="E778" s="91"/>
      <c r="F778" s="91"/>
      <c r="G778" s="91"/>
      <c r="H778" s="91"/>
      <c r="I778" s="91"/>
    </row>
    <row r="779" customFormat="false" ht="9" hidden="false" customHeight="true" outlineLevel="0" collapsed="false">
      <c r="A779" s="164"/>
      <c r="B779" s="99" t="s">
        <v>483</v>
      </c>
      <c r="C779" s="91" t="n">
        <v>1032</v>
      </c>
      <c r="D779" s="91" t="n">
        <v>1005</v>
      </c>
      <c r="E779" s="91" t="n">
        <v>1005</v>
      </c>
      <c r="F779" s="91"/>
      <c r="G779" s="91" t="n">
        <v>38</v>
      </c>
      <c r="H779" s="91"/>
      <c r="I779" s="91" t="n">
        <v>19</v>
      </c>
    </row>
    <row r="780" customFormat="false" ht="9" hidden="false" customHeight="true" outlineLevel="0" collapsed="false">
      <c r="A780" s="167"/>
      <c r="B780" s="90" t="s">
        <v>775</v>
      </c>
      <c r="C780" s="91" t="n">
        <v>6503</v>
      </c>
      <c r="D780" s="91" t="n">
        <v>6281</v>
      </c>
      <c r="E780" s="91" t="n">
        <v>5612</v>
      </c>
      <c r="F780" s="91"/>
      <c r="G780" s="91" t="n">
        <v>170</v>
      </c>
      <c r="H780" s="91"/>
      <c r="I780" s="91" t="n">
        <v>29</v>
      </c>
    </row>
    <row r="781" customFormat="false" ht="9" hidden="false" customHeight="true" outlineLevel="0" collapsed="false">
      <c r="A781" s="167"/>
      <c r="B781" s="99" t="s">
        <v>515</v>
      </c>
      <c r="C781" s="91" t="n">
        <v>1223</v>
      </c>
      <c r="D781" s="91" t="n">
        <v>1148</v>
      </c>
      <c r="E781" s="91" t="n">
        <v>1046</v>
      </c>
      <c r="F781" s="91"/>
      <c r="G781" s="91" t="n">
        <v>45</v>
      </c>
      <c r="H781" s="91"/>
      <c r="I781" s="91" t="n">
        <v>9</v>
      </c>
    </row>
    <row r="782" customFormat="false" ht="9" hidden="false" customHeight="true" outlineLevel="0" collapsed="false">
      <c r="A782" s="167"/>
      <c r="B782" s="99" t="s">
        <v>516</v>
      </c>
      <c r="C782" s="91" t="n">
        <v>330</v>
      </c>
      <c r="D782" s="91" t="n">
        <v>288</v>
      </c>
      <c r="E782" s="91" t="n">
        <v>213</v>
      </c>
      <c r="F782" s="91"/>
      <c r="G782" s="91" t="n">
        <v>20</v>
      </c>
      <c r="H782" s="91"/>
      <c r="I782" s="91" t="n">
        <v>3</v>
      </c>
    </row>
    <row r="783" customFormat="false" ht="9" hidden="false" customHeight="true" outlineLevel="0" collapsed="false">
      <c r="A783" s="164"/>
      <c r="B783" s="90"/>
      <c r="C783" s="91"/>
      <c r="D783" s="91"/>
      <c r="E783" s="91"/>
      <c r="F783" s="91"/>
      <c r="G783" s="91"/>
      <c r="H783" s="91"/>
      <c r="I783" s="91"/>
    </row>
    <row r="784" customFormat="false" ht="9" hidden="false" customHeight="true" outlineLevel="0" collapsed="false">
      <c r="A784" s="167" t="s">
        <v>626</v>
      </c>
      <c r="B784" s="99"/>
      <c r="C784" s="91" t="n">
        <f aca="false">SUM(C786:C789)</f>
        <v>6726</v>
      </c>
      <c r="D784" s="91" t="n">
        <f aca="false">SUM(D786:D789)</f>
        <v>6633</v>
      </c>
      <c r="E784" s="91" t="n">
        <f aca="false">SUM(E786:E789)</f>
        <v>6142</v>
      </c>
      <c r="F784" s="91"/>
      <c r="G784" s="91" t="n">
        <f aca="false">SUM(G786:G789)</f>
        <v>259</v>
      </c>
      <c r="H784" s="91"/>
      <c r="I784" s="91" t="n">
        <f aca="false">SUM(I786:I789)</f>
        <v>87</v>
      </c>
    </row>
    <row r="785" customFormat="false" ht="9" hidden="false" customHeight="true" outlineLevel="0" collapsed="false">
      <c r="A785" s="167"/>
      <c r="B785" s="99"/>
      <c r="C785" s="91"/>
      <c r="D785" s="91"/>
      <c r="E785" s="91"/>
      <c r="F785" s="91"/>
      <c r="G785" s="91"/>
      <c r="H785" s="91"/>
      <c r="I785" s="91"/>
    </row>
    <row r="786" customFormat="false" ht="9" hidden="false" customHeight="true" outlineLevel="0" collapsed="false">
      <c r="A786" s="164"/>
      <c r="B786" s="99" t="s">
        <v>483</v>
      </c>
      <c r="C786" s="91" t="n">
        <v>983</v>
      </c>
      <c r="D786" s="91" t="n">
        <v>982</v>
      </c>
      <c r="E786" s="91" t="n">
        <v>982</v>
      </c>
      <c r="F786" s="91"/>
      <c r="G786" s="91" t="n">
        <v>46</v>
      </c>
      <c r="H786" s="91"/>
      <c r="I786" s="91" t="n">
        <v>33</v>
      </c>
    </row>
    <row r="787" customFormat="false" ht="9" hidden="false" customHeight="true" outlineLevel="0" collapsed="false">
      <c r="A787" s="167"/>
      <c r="B787" s="90" t="s">
        <v>775</v>
      </c>
      <c r="C787" s="91" t="n">
        <v>3954</v>
      </c>
      <c r="D787" s="91" t="n">
        <v>3903</v>
      </c>
      <c r="E787" s="91" t="n">
        <v>3541</v>
      </c>
      <c r="F787" s="91"/>
      <c r="G787" s="91" t="n">
        <v>141</v>
      </c>
      <c r="H787" s="91"/>
      <c r="I787" s="91" t="n">
        <v>39</v>
      </c>
    </row>
    <row r="788" customFormat="false" ht="9" hidden="false" customHeight="true" outlineLevel="0" collapsed="false">
      <c r="A788" s="167"/>
      <c r="B788" s="99" t="s">
        <v>515</v>
      </c>
      <c r="C788" s="91" t="n">
        <v>1410</v>
      </c>
      <c r="D788" s="91" t="n">
        <v>1386</v>
      </c>
      <c r="E788" s="91" t="n">
        <v>1257</v>
      </c>
      <c r="F788" s="91"/>
      <c r="G788" s="91" t="n">
        <v>51</v>
      </c>
      <c r="H788" s="91"/>
      <c r="I788" s="91" t="n">
        <v>12</v>
      </c>
    </row>
    <row r="789" customFormat="false" ht="9" hidden="false" customHeight="true" outlineLevel="0" collapsed="false">
      <c r="A789" s="167"/>
      <c r="B789" s="99" t="s">
        <v>516</v>
      </c>
      <c r="C789" s="91" t="n">
        <v>379</v>
      </c>
      <c r="D789" s="91" t="n">
        <v>362</v>
      </c>
      <c r="E789" s="91" t="n">
        <v>362</v>
      </c>
      <c r="F789" s="91"/>
      <c r="G789" s="91" t="n">
        <v>21</v>
      </c>
      <c r="H789" s="91"/>
      <c r="I789" s="91" t="n">
        <v>3</v>
      </c>
    </row>
    <row r="790" customFormat="false" ht="9" hidden="false" customHeight="true" outlineLevel="0" collapsed="false">
      <c r="A790" s="164"/>
      <c r="B790" s="90"/>
      <c r="C790" s="91"/>
      <c r="D790" s="91"/>
      <c r="E790" s="91"/>
      <c r="F790" s="91"/>
      <c r="G790" s="91"/>
      <c r="H790" s="91"/>
      <c r="I790" s="91"/>
    </row>
    <row r="791" customFormat="false" ht="9" hidden="false" customHeight="true" outlineLevel="0" collapsed="false">
      <c r="A791" s="167" t="s">
        <v>627</v>
      </c>
      <c r="B791" s="99"/>
      <c r="C791" s="91" t="n">
        <f aca="false">SUM(C793:C796)</f>
        <v>3024</v>
      </c>
      <c r="D791" s="91" t="n">
        <f aca="false">SUM(D793:D796)</f>
        <v>2958</v>
      </c>
      <c r="E791" s="91" t="n">
        <f aca="false">SUM(E793:E796)</f>
        <v>2766</v>
      </c>
      <c r="F791" s="91"/>
      <c r="G791" s="91" t="n">
        <f aca="false">SUM(G793:G796)</f>
        <v>139</v>
      </c>
      <c r="H791" s="91"/>
      <c r="I791" s="91" t="n">
        <f aca="false">SUM(I793:I796)</f>
        <v>45</v>
      </c>
    </row>
    <row r="792" customFormat="false" ht="9" hidden="false" customHeight="true" outlineLevel="0" collapsed="false">
      <c r="A792" s="167"/>
      <c r="B792" s="99"/>
      <c r="C792" s="91"/>
      <c r="D792" s="91"/>
      <c r="E792" s="91"/>
      <c r="F792" s="91"/>
      <c r="G792" s="91"/>
      <c r="H792" s="91"/>
      <c r="I792" s="91"/>
    </row>
    <row r="793" customFormat="false" ht="9" hidden="false" customHeight="true" outlineLevel="0" collapsed="false">
      <c r="A793" s="164"/>
      <c r="B793" s="99" t="s">
        <v>483</v>
      </c>
      <c r="C793" s="91" t="n">
        <v>554</v>
      </c>
      <c r="D793" s="91" t="n">
        <v>554</v>
      </c>
      <c r="E793" s="91" t="n">
        <v>554</v>
      </c>
      <c r="F793" s="91"/>
      <c r="G793" s="91" t="n">
        <v>26</v>
      </c>
      <c r="H793" s="91"/>
      <c r="I793" s="91" t="n">
        <v>17</v>
      </c>
    </row>
    <row r="794" customFormat="false" ht="9" hidden="false" customHeight="true" outlineLevel="0" collapsed="false">
      <c r="A794" s="167"/>
      <c r="B794" s="90" t="s">
        <v>775</v>
      </c>
      <c r="C794" s="91" t="n">
        <v>1788</v>
      </c>
      <c r="D794" s="91" t="n">
        <v>1759</v>
      </c>
      <c r="E794" s="91" t="n">
        <v>1639</v>
      </c>
      <c r="F794" s="91"/>
      <c r="G794" s="91" t="n">
        <v>77</v>
      </c>
      <c r="H794" s="91"/>
      <c r="I794" s="91" t="n">
        <v>21</v>
      </c>
    </row>
    <row r="795" customFormat="false" ht="9" hidden="false" customHeight="true" outlineLevel="0" collapsed="false">
      <c r="A795" s="167"/>
      <c r="B795" s="99" t="s">
        <v>515</v>
      </c>
      <c r="C795" s="91" t="n">
        <v>579</v>
      </c>
      <c r="D795" s="91" t="n">
        <v>542</v>
      </c>
      <c r="E795" s="91" t="n">
        <v>473</v>
      </c>
      <c r="F795" s="91"/>
      <c r="G795" s="91" t="n">
        <v>28</v>
      </c>
      <c r="H795" s="91"/>
      <c r="I795" s="91" t="n">
        <v>6</v>
      </c>
    </row>
    <row r="796" customFormat="false" ht="9" hidden="false" customHeight="true" outlineLevel="0" collapsed="false">
      <c r="A796" s="167"/>
      <c r="B796" s="99" t="s">
        <v>516</v>
      </c>
      <c r="C796" s="91" t="n">
        <v>103</v>
      </c>
      <c r="D796" s="91" t="n">
        <v>103</v>
      </c>
      <c r="E796" s="91" t="n">
        <v>100</v>
      </c>
      <c r="F796" s="91"/>
      <c r="G796" s="91" t="n">
        <v>8</v>
      </c>
      <c r="H796" s="91"/>
      <c r="I796" s="91" t="n">
        <v>1</v>
      </c>
    </row>
    <row r="797" customFormat="false" ht="9" hidden="false" customHeight="true" outlineLevel="0" collapsed="false">
      <c r="A797" s="164"/>
      <c r="B797" s="90"/>
      <c r="C797" s="91"/>
      <c r="D797" s="91"/>
      <c r="E797" s="91"/>
      <c r="F797" s="91"/>
      <c r="G797" s="91"/>
      <c r="H797" s="91"/>
      <c r="I797" s="91"/>
    </row>
    <row r="798" customFormat="false" ht="9" hidden="false" customHeight="true" outlineLevel="0" collapsed="false">
      <c r="A798" s="167" t="s">
        <v>628</v>
      </c>
      <c r="B798" s="99"/>
      <c r="C798" s="91" t="n">
        <f aca="false">SUM(C800:C803)</f>
        <v>1777</v>
      </c>
      <c r="D798" s="91" t="n">
        <f aca="false">SUM(D800:D803)</f>
        <v>1711</v>
      </c>
      <c r="E798" s="91" t="n">
        <f aca="false">SUM(E800:E803)</f>
        <v>1522</v>
      </c>
      <c r="F798" s="91"/>
      <c r="G798" s="91" t="n">
        <f aca="false">SUM(G800:G803)</f>
        <v>105</v>
      </c>
      <c r="H798" s="91"/>
      <c r="I798" s="91" t="n">
        <f aca="false">SUM(I800:I803)</f>
        <v>27</v>
      </c>
    </row>
    <row r="799" customFormat="false" ht="9" hidden="false" customHeight="true" outlineLevel="0" collapsed="false">
      <c r="A799" s="167"/>
      <c r="B799" s="99"/>
      <c r="C799" s="91"/>
      <c r="D799" s="91"/>
      <c r="E799" s="91"/>
      <c r="F799" s="91"/>
      <c r="G799" s="91"/>
      <c r="H799" s="91"/>
      <c r="I799" s="91"/>
    </row>
    <row r="800" customFormat="false" ht="9" hidden="false" customHeight="true" outlineLevel="0" collapsed="false">
      <c r="A800" s="164"/>
      <c r="B800" s="99" t="s">
        <v>483</v>
      </c>
      <c r="C800" s="91" t="n">
        <v>215</v>
      </c>
      <c r="D800" s="91" t="n">
        <v>214</v>
      </c>
      <c r="E800" s="91" t="n">
        <v>214</v>
      </c>
      <c r="F800" s="91"/>
      <c r="G800" s="91" t="n">
        <v>12</v>
      </c>
      <c r="H800" s="91"/>
      <c r="I800" s="91" t="n">
        <v>8</v>
      </c>
    </row>
    <row r="801" customFormat="false" ht="9" hidden="false" customHeight="true" outlineLevel="0" collapsed="false">
      <c r="A801" s="167"/>
      <c r="B801" s="90" t="s">
        <v>775</v>
      </c>
      <c r="C801" s="91" t="n">
        <v>992</v>
      </c>
      <c r="D801" s="91" t="n">
        <v>955</v>
      </c>
      <c r="E801" s="91" t="n">
        <v>905</v>
      </c>
      <c r="F801" s="91"/>
      <c r="G801" s="91" t="n">
        <v>53</v>
      </c>
      <c r="H801" s="91"/>
      <c r="I801" s="91" t="n">
        <v>12</v>
      </c>
    </row>
    <row r="802" customFormat="false" ht="9" hidden="false" customHeight="true" outlineLevel="0" collapsed="false">
      <c r="A802" s="167"/>
      <c r="B802" s="99" t="s">
        <v>515</v>
      </c>
      <c r="C802" s="91" t="n">
        <v>393</v>
      </c>
      <c r="D802" s="91" t="n">
        <v>366</v>
      </c>
      <c r="E802" s="91" t="n">
        <v>305</v>
      </c>
      <c r="F802" s="91"/>
      <c r="G802" s="91" t="n">
        <v>26</v>
      </c>
      <c r="H802" s="91"/>
      <c r="I802" s="91" t="n">
        <v>5</v>
      </c>
    </row>
    <row r="803" customFormat="false" ht="9" hidden="false" customHeight="true" outlineLevel="0" collapsed="false">
      <c r="A803" s="167"/>
      <c r="B803" s="99" t="s">
        <v>516</v>
      </c>
      <c r="C803" s="91" t="n">
        <v>177</v>
      </c>
      <c r="D803" s="91" t="n">
        <v>176</v>
      </c>
      <c r="E803" s="91" t="n">
        <v>98</v>
      </c>
      <c r="F803" s="91"/>
      <c r="G803" s="91" t="n">
        <v>14</v>
      </c>
      <c r="H803" s="91"/>
      <c r="I803" s="91" t="n">
        <v>2</v>
      </c>
    </row>
    <row r="804" customFormat="false" ht="9" hidden="false" customHeight="true" outlineLevel="0" collapsed="false">
      <c r="A804" s="164"/>
      <c r="B804" s="90"/>
      <c r="C804" s="91"/>
      <c r="D804" s="91"/>
      <c r="E804" s="91"/>
      <c r="F804" s="91"/>
      <c r="G804" s="91"/>
      <c r="H804" s="91"/>
      <c r="I804" s="91"/>
    </row>
    <row r="805" customFormat="false" ht="9" hidden="false" customHeight="true" outlineLevel="0" collapsed="false">
      <c r="A805" s="167" t="s">
        <v>629</v>
      </c>
      <c r="B805" s="99"/>
      <c r="C805" s="91" t="n">
        <f aca="false">SUM(C807:C811)</f>
        <v>355070</v>
      </c>
      <c r="D805" s="91" t="n">
        <f aca="false">SUM(D807:D811)</f>
        <v>340512</v>
      </c>
      <c r="E805" s="91" t="n">
        <f aca="false">SUM(E807:E811)</f>
        <v>306420</v>
      </c>
      <c r="F805" s="91"/>
      <c r="G805" s="91" t="n">
        <f aca="false">SUM(G807:G811)</f>
        <v>17878</v>
      </c>
      <c r="H805" s="91"/>
      <c r="I805" s="91" t="n">
        <f aca="false">SUM(I807:I811)</f>
        <v>1683</v>
      </c>
    </row>
    <row r="806" customFormat="false" ht="9" hidden="false" customHeight="true" outlineLevel="0" collapsed="false">
      <c r="A806" s="167"/>
      <c r="B806" s="99"/>
      <c r="C806" s="91"/>
      <c r="D806" s="91"/>
      <c r="E806" s="91"/>
      <c r="F806" s="91"/>
      <c r="G806" s="91"/>
      <c r="H806" s="91"/>
      <c r="I806" s="91"/>
    </row>
    <row r="807" customFormat="false" ht="9" hidden="false" customHeight="true" outlineLevel="0" collapsed="false">
      <c r="A807" s="164"/>
      <c r="B807" s="99" t="s">
        <v>483</v>
      </c>
      <c r="C807" s="91" t="n">
        <v>44718</v>
      </c>
      <c r="D807" s="91" t="n">
        <v>44204</v>
      </c>
      <c r="E807" s="91" t="n">
        <v>44204</v>
      </c>
      <c r="F807" s="91"/>
      <c r="G807" s="91" t="n">
        <v>1793</v>
      </c>
      <c r="H807" s="91"/>
      <c r="I807" s="91" t="n">
        <v>517</v>
      </c>
    </row>
    <row r="808" customFormat="false" ht="9" hidden="false" customHeight="true" outlineLevel="0" collapsed="false">
      <c r="A808" s="167"/>
      <c r="B808" s="90" t="s">
        <v>775</v>
      </c>
      <c r="C808" s="91" t="n">
        <v>180025</v>
      </c>
      <c r="D808" s="91" t="n">
        <v>174135</v>
      </c>
      <c r="E808" s="91" t="n">
        <v>167264</v>
      </c>
      <c r="F808" s="91"/>
      <c r="G808" s="91" t="n">
        <v>5787</v>
      </c>
      <c r="H808" s="91"/>
      <c r="I808" s="91" t="n">
        <v>596</v>
      </c>
    </row>
    <row r="809" customFormat="false" ht="9" hidden="false" customHeight="true" outlineLevel="0" collapsed="false">
      <c r="A809" s="167"/>
      <c r="B809" s="99" t="s">
        <v>515</v>
      </c>
      <c r="C809" s="91" t="n">
        <v>71113</v>
      </c>
      <c r="D809" s="91" t="n">
        <v>67020</v>
      </c>
      <c r="E809" s="91" t="n">
        <v>51071</v>
      </c>
      <c r="F809" s="91"/>
      <c r="G809" s="91" t="n">
        <v>5087</v>
      </c>
      <c r="H809" s="91"/>
      <c r="I809" s="91" t="n">
        <v>286</v>
      </c>
    </row>
    <row r="810" customFormat="false" ht="9" hidden="false" customHeight="true" outlineLevel="0" collapsed="false">
      <c r="A810" s="167"/>
      <c r="B810" s="90" t="s">
        <v>492</v>
      </c>
      <c r="C810" s="91" t="n">
        <v>9882</v>
      </c>
      <c r="D810" s="91" t="n">
        <v>8740</v>
      </c>
      <c r="E810" s="91" t="n">
        <v>7745</v>
      </c>
      <c r="F810" s="91"/>
      <c r="G810" s="91" t="n">
        <v>1063</v>
      </c>
      <c r="H810" s="91"/>
      <c r="I810" s="91" t="n">
        <v>68</v>
      </c>
    </row>
    <row r="811" customFormat="false" ht="9" hidden="false" customHeight="true" outlineLevel="0" collapsed="false">
      <c r="A811" s="167"/>
      <c r="B811" s="99" t="s">
        <v>516</v>
      </c>
      <c r="C811" s="91" t="n">
        <v>49332</v>
      </c>
      <c r="D811" s="91" t="n">
        <v>46413</v>
      </c>
      <c r="E811" s="91" t="n">
        <v>36136</v>
      </c>
      <c r="F811" s="91"/>
      <c r="G811" s="91" t="n">
        <v>4148</v>
      </c>
      <c r="H811" s="91"/>
      <c r="I811" s="91" t="n">
        <v>216</v>
      </c>
    </row>
    <row r="812" customFormat="false" ht="9" hidden="false" customHeight="true" outlineLevel="0" collapsed="false">
      <c r="A812" s="164"/>
      <c r="B812" s="90"/>
      <c r="C812" s="91"/>
      <c r="D812" s="91"/>
      <c r="E812" s="91"/>
      <c r="F812" s="91"/>
      <c r="G812" s="91"/>
      <c r="H812" s="91"/>
      <c r="I812" s="91"/>
    </row>
    <row r="813" customFormat="false" ht="9" hidden="false" customHeight="true" outlineLevel="0" collapsed="false">
      <c r="A813" s="167" t="s">
        <v>630</v>
      </c>
      <c r="B813" s="99"/>
      <c r="C813" s="91" t="n">
        <f aca="false">SUM(C815:C818)</f>
        <v>9053</v>
      </c>
      <c r="D813" s="91" t="n">
        <f aca="false">SUM(D815:D818)</f>
        <v>8699</v>
      </c>
      <c r="E813" s="91" t="n">
        <f aca="false">SUM(E815:E818)</f>
        <v>7736</v>
      </c>
      <c r="F813" s="91"/>
      <c r="G813" s="91" t="n">
        <f aca="false">SUM(G815:G818)</f>
        <v>275</v>
      </c>
      <c r="H813" s="91"/>
      <c r="I813" s="91" t="n">
        <f aca="false">SUM(I815:I818)</f>
        <v>54</v>
      </c>
    </row>
    <row r="814" customFormat="false" ht="9" hidden="false" customHeight="true" outlineLevel="0" collapsed="false">
      <c r="A814" s="167"/>
      <c r="B814" s="99"/>
      <c r="C814" s="91"/>
      <c r="D814" s="91"/>
      <c r="E814" s="91"/>
      <c r="F814" s="91"/>
      <c r="G814" s="91"/>
      <c r="H814" s="91"/>
      <c r="I814" s="91"/>
    </row>
    <row r="815" customFormat="false" ht="9" hidden="false" customHeight="true" outlineLevel="0" collapsed="false">
      <c r="A815" s="164"/>
      <c r="B815" s="99" t="s">
        <v>483</v>
      </c>
      <c r="C815" s="91" t="n">
        <v>1146</v>
      </c>
      <c r="D815" s="91" t="n">
        <v>1130</v>
      </c>
      <c r="E815" s="91" t="n">
        <v>1130</v>
      </c>
      <c r="F815" s="91"/>
      <c r="G815" s="91" t="n">
        <v>40</v>
      </c>
      <c r="H815" s="91"/>
      <c r="I815" s="91" t="n">
        <v>22</v>
      </c>
    </row>
    <row r="816" customFormat="false" ht="9" hidden="false" customHeight="true" outlineLevel="0" collapsed="false">
      <c r="A816" s="167"/>
      <c r="B816" s="90" t="s">
        <v>775</v>
      </c>
      <c r="C816" s="91" t="n">
        <v>6579</v>
      </c>
      <c r="D816" s="91" t="n">
        <v>6362</v>
      </c>
      <c r="E816" s="91" t="n">
        <v>5639</v>
      </c>
      <c r="F816" s="91"/>
      <c r="G816" s="91" t="n">
        <v>163</v>
      </c>
      <c r="H816" s="91"/>
      <c r="I816" s="91" t="n">
        <v>23</v>
      </c>
    </row>
    <row r="817" customFormat="false" ht="9" hidden="false" customHeight="true" outlineLevel="0" collapsed="false">
      <c r="A817" s="167"/>
      <c r="B817" s="99" t="s">
        <v>515</v>
      </c>
      <c r="C817" s="91" t="n">
        <v>1115</v>
      </c>
      <c r="D817" s="91" t="n">
        <v>1038</v>
      </c>
      <c r="E817" s="91" t="n">
        <v>866</v>
      </c>
      <c r="F817" s="91"/>
      <c r="G817" s="91" t="n">
        <v>63</v>
      </c>
      <c r="H817" s="91"/>
      <c r="I817" s="91" t="n">
        <v>8</v>
      </c>
    </row>
    <row r="818" customFormat="false" ht="9" hidden="false" customHeight="true" outlineLevel="0" collapsed="false">
      <c r="A818" s="167"/>
      <c r="B818" s="99" t="s">
        <v>516</v>
      </c>
      <c r="C818" s="91" t="n">
        <v>213</v>
      </c>
      <c r="D818" s="91" t="n">
        <v>169</v>
      </c>
      <c r="E818" s="91" t="n">
        <v>101</v>
      </c>
      <c r="F818" s="91"/>
      <c r="G818" s="91" t="n">
        <v>9</v>
      </c>
      <c r="H818" s="91"/>
      <c r="I818" s="91" t="n">
        <v>1</v>
      </c>
    </row>
    <row r="819" customFormat="false" ht="9" hidden="false" customHeight="true" outlineLevel="0" collapsed="false">
      <c r="A819" s="164"/>
      <c r="B819" s="90"/>
      <c r="C819" s="91"/>
      <c r="D819" s="91"/>
      <c r="E819" s="91"/>
      <c r="F819" s="91"/>
      <c r="G819" s="91"/>
      <c r="H819" s="91"/>
      <c r="I819" s="91"/>
    </row>
    <row r="820" customFormat="false" ht="9" hidden="false" customHeight="true" outlineLevel="0" collapsed="false">
      <c r="A820" s="167" t="s">
        <v>631</v>
      </c>
      <c r="B820" s="99"/>
      <c r="C820" s="91" t="n">
        <f aca="false">SUM(C822:C825)</f>
        <v>5155</v>
      </c>
      <c r="D820" s="91" t="n">
        <f aca="false">SUM(D822:D825)</f>
        <v>5118</v>
      </c>
      <c r="E820" s="91" t="n">
        <f aca="false">SUM(E822:E825)</f>
        <v>4627</v>
      </c>
      <c r="F820" s="91"/>
      <c r="G820" s="91" t="n">
        <f aca="false">SUM(G822:G825)</f>
        <v>184</v>
      </c>
      <c r="H820" s="91"/>
      <c r="I820" s="91" t="n">
        <f aca="false">SUM(I822:I825)</f>
        <v>94</v>
      </c>
    </row>
    <row r="821" customFormat="false" ht="9" hidden="false" customHeight="true" outlineLevel="0" collapsed="false">
      <c r="A821" s="167"/>
      <c r="B821" s="99"/>
      <c r="C821" s="91"/>
      <c r="D821" s="91"/>
      <c r="E821" s="91"/>
      <c r="F821" s="91"/>
      <c r="G821" s="91"/>
      <c r="H821" s="91"/>
      <c r="I821" s="91"/>
    </row>
    <row r="822" customFormat="false" ht="9" hidden="false" customHeight="true" outlineLevel="0" collapsed="false">
      <c r="A822" s="164"/>
      <c r="B822" s="99" t="s">
        <v>483</v>
      </c>
      <c r="C822" s="91" t="n">
        <v>795</v>
      </c>
      <c r="D822" s="91" t="n">
        <v>786</v>
      </c>
      <c r="E822" s="91" t="n">
        <v>786</v>
      </c>
      <c r="F822" s="91"/>
      <c r="G822" s="91" t="n">
        <v>40</v>
      </c>
      <c r="H822" s="91"/>
      <c r="I822" s="91" t="n">
        <v>36</v>
      </c>
    </row>
    <row r="823" customFormat="false" ht="9" hidden="false" customHeight="true" outlineLevel="0" collapsed="false">
      <c r="A823" s="167"/>
      <c r="B823" s="90" t="s">
        <v>775</v>
      </c>
      <c r="C823" s="91" t="n">
        <v>3632</v>
      </c>
      <c r="D823" s="91" t="n">
        <v>3627</v>
      </c>
      <c r="E823" s="91" t="n">
        <v>3139</v>
      </c>
      <c r="F823" s="91"/>
      <c r="G823" s="91" t="n">
        <v>115</v>
      </c>
      <c r="H823" s="91"/>
      <c r="I823" s="91" t="n">
        <v>47</v>
      </c>
    </row>
    <row r="824" customFormat="false" ht="9" hidden="false" customHeight="true" outlineLevel="0" collapsed="false">
      <c r="A824" s="167"/>
      <c r="B824" s="99" t="s">
        <v>515</v>
      </c>
      <c r="C824" s="91" t="n">
        <v>665</v>
      </c>
      <c r="D824" s="91" t="n">
        <v>650</v>
      </c>
      <c r="E824" s="91" t="n">
        <v>647</v>
      </c>
      <c r="F824" s="91"/>
      <c r="G824" s="91" t="n">
        <v>24</v>
      </c>
      <c r="H824" s="91"/>
      <c r="I824" s="91" t="n">
        <v>9</v>
      </c>
    </row>
    <row r="825" customFormat="false" ht="9" hidden="false" customHeight="true" outlineLevel="0" collapsed="false">
      <c r="A825" s="167"/>
      <c r="B825" s="99" t="s">
        <v>516</v>
      </c>
      <c r="C825" s="91" t="n">
        <v>63</v>
      </c>
      <c r="D825" s="91" t="n">
        <v>55</v>
      </c>
      <c r="E825" s="91" t="n">
        <v>55</v>
      </c>
      <c r="F825" s="91"/>
      <c r="G825" s="91" t="n">
        <v>5</v>
      </c>
      <c r="H825" s="91"/>
      <c r="I825" s="91" t="n">
        <v>2</v>
      </c>
    </row>
    <row r="826" customFormat="false" ht="9" hidden="false" customHeight="true" outlineLevel="0" collapsed="false">
      <c r="A826" s="164"/>
      <c r="B826" s="90"/>
      <c r="C826" s="91"/>
      <c r="D826" s="91"/>
      <c r="E826" s="91"/>
      <c r="F826" s="91"/>
      <c r="G826" s="91"/>
      <c r="H826" s="91"/>
      <c r="I826" s="91"/>
    </row>
    <row r="827" customFormat="false" ht="9" hidden="false" customHeight="true" outlineLevel="0" collapsed="false">
      <c r="A827" s="167" t="s">
        <v>632</v>
      </c>
      <c r="B827" s="99"/>
      <c r="C827" s="91" t="n">
        <f aca="false">SUM(C829:C833)</f>
        <v>4282</v>
      </c>
      <c r="D827" s="91" t="n">
        <f aca="false">SUM(D829:D833)</f>
        <v>4170</v>
      </c>
      <c r="E827" s="91" t="n">
        <f aca="false">SUM(E829:E833)</f>
        <v>3605</v>
      </c>
      <c r="F827" s="91"/>
      <c r="G827" s="91" t="n">
        <f aca="false">SUM(G829:G833)</f>
        <v>149</v>
      </c>
      <c r="H827" s="91"/>
      <c r="I827" s="91" t="n">
        <f aca="false">SUM(I829:I833)</f>
        <v>20</v>
      </c>
    </row>
    <row r="828" customFormat="false" ht="9" hidden="false" customHeight="true" outlineLevel="0" collapsed="false">
      <c r="A828" s="167"/>
      <c r="B828" s="99"/>
      <c r="C828" s="91"/>
      <c r="D828" s="91"/>
      <c r="E828" s="91"/>
      <c r="F828" s="91"/>
      <c r="G828" s="91"/>
      <c r="H828" s="91"/>
      <c r="I828" s="91"/>
    </row>
    <row r="829" customFormat="false" ht="9" hidden="false" customHeight="true" outlineLevel="0" collapsed="false">
      <c r="A829" s="164"/>
      <c r="B829" s="99" t="s">
        <v>483</v>
      </c>
      <c r="C829" s="91" t="n">
        <v>525</v>
      </c>
      <c r="D829" s="91" t="n">
        <v>525</v>
      </c>
      <c r="E829" s="91" t="n">
        <v>525</v>
      </c>
      <c r="F829" s="91"/>
      <c r="G829" s="91" t="n">
        <v>15</v>
      </c>
      <c r="H829" s="91"/>
      <c r="I829" s="91" t="n">
        <v>5</v>
      </c>
    </row>
    <row r="830" customFormat="false" ht="9" hidden="false" customHeight="true" outlineLevel="0" collapsed="false">
      <c r="A830" s="167"/>
      <c r="B830" s="90" t="s">
        <v>775</v>
      </c>
      <c r="C830" s="91" t="n">
        <v>2575</v>
      </c>
      <c r="D830" s="91" t="n">
        <v>2534</v>
      </c>
      <c r="E830" s="91" t="n">
        <v>2367</v>
      </c>
      <c r="F830" s="91"/>
      <c r="G830" s="91" t="n">
        <v>71</v>
      </c>
      <c r="H830" s="91"/>
      <c r="I830" s="91" t="n">
        <v>8</v>
      </c>
    </row>
    <row r="831" customFormat="false" ht="9" hidden="false" customHeight="true" outlineLevel="0" collapsed="false">
      <c r="A831" s="167"/>
      <c r="B831" s="99" t="s">
        <v>515</v>
      </c>
      <c r="C831" s="91" t="n">
        <v>777</v>
      </c>
      <c r="D831" s="91" t="n">
        <v>740</v>
      </c>
      <c r="E831" s="91" t="n">
        <v>554</v>
      </c>
      <c r="F831" s="91"/>
      <c r="G831" s="91" t="n">
        <v>43</v>
      </c>
      <c r="H831" s="91"/>
      <c r="I831" s="91" t="n">
        <v>4</v>
      </c>
    </row>
    <row r="832" customFormat="false" ht="9" hidden="false" customHeight="true" outlineLevel="0" collapsed="false">
      <c r="A832" s="167"/>
      <c r="B832" s="90" t="s">
        <v>492</v>
      </c>
      <c r="C832" s="91" t="n">
        <v>35</v>
      </c>
      <c r="D832" s="91" t="n">
        <v>35</v>
      </c>
      <c r="E832" s="91" t="n">
        <v>26</v>
      </c>
      <c r="F832" s="91"/>
      <c r="G832" s="91" t="n">
        <v>5</v>
      </c>
      <c r="H832" s="91"/>
      <c r="I832" s="91" t="n">
        <v>1</v>
      </c>
    </row>
    <row r="833" customFormat="false" ht="9" hidden="false" customHeight="true" outlineLevel="0" collapsed="false">
      <c r="A833" s="167"/>
      <c r="B833" s="99" t="s">
        <v>516</v>
      </c>
      <c r="C833" s="91" t="n">
        <v>370</v>
      </c>
      <c r="D833" s="91" t="n">
        <v>336</v>
      </c>
      <c r="E833" s="91" t="n">
        <v>133</v>
      </c>
      <c r="F833" s="91"/>
      <c r="G833" s="91" t="n">
        <v>15</v>
      </c>
      <c r="H833" s="91"/>
      <c r="I833" s="91" t="n">
        <v>2</v>
      </c>
    </row>
    <row r="834" customFormat="false" ht="9" hidden="false" customHeight="true" outlineLevel="0" collapsed="false">
      <c r="A834" s="164"/>
      <c r="B834" s="90"/>
      <c r="C834" s="91"/>
      <c r="D834" s="91"/>
      <c r="E834" s="91"/>
      <c r="F834" s="91"/>
      <c r="G834" s="91"/>
      <c r="H834" s="91"/>
      <c r="I834" s="91"/>
    </row>
    <row r="835" customFormat="false" ht="9" hidden="false" customHeight="true" outlineLevel="0" collapsed="false">
      <c r="A835" s="167" t="s">
        <v>633</v>
      </c>
      <c r="B835" s="99"/>
      <c r="C835" s="91" t="n">
        <f aca="false">SUM(C837:C840)</f>
        <v>4851</v>
      </c>
      <c r="D835" s="91" t="n">
        <f aca="false">SUM(D837:D840)</f>
        <v>4757</v>
      </c>
      <c r="E835" s="91" t="n">
        <f aca="false">SUM(E837:E840)</f>
        <v>4359</v>
      </c>
      <c r="F835" s="91"/>
      <c r="G835" s="91" t="n">
        <f aca="false">SUM(G837:G840)</f>
        <v>170</v>
      </c>
      <c r="H835" s="91"/>
      <c r="I835" s="91" t="n">
        <f aca="false">SUM(I837:I840)</f>
        <v>25</v>
      </c>
    </row>
    <row r="836" customFormat="false" ht="9" hidden="false" customHeight="true" outlineLevel="0" collapsed="false">
      <c r="A836" s="167"/>
      <c r="B836" s="99"/>
      <c r="C836" s="91"/>
      <c r="D836" s="91"/>
      <c r="E836" s="91"/>
      <c r="F836" s="91"/>
      <c r="G836" s="91"/>
      <c r="H836" s="91"/>
      <c r="I836" s="91"/>
    </row>
    <row r="837" customFormat="false" ht="9" hidden="false" customHeight="true" outlineLevel="0" collapsed="false">
      <c r="A837" s="164"/>
      <c r="B837" s="99" t="s">
        <v>483</v>
      </c>
      <c r="C837" s="91" t="n">
        <v>589</v>
      </c>
      <c r="D837" s="91" t="n">
        <v>588</v>
      </c>
      <c r="E837" s="91" t="n">
        <v>588</v>
      </c>
      <c r="F837" s="91"/>
      <c r="G837" s="91" t="n">
        <v>25</v>
      </c>
      <c r="H837" s="91"/>
      <c r="I837" s="91" t="n">
        <v>9</v>
      </c>
    </row>
    <row r="838" customFormat="false" ht="9" hidden="false" customHeight="true" outlineLevel="0" collapsed="false">
      <c r="A838" s="167"/>
      <c r="B838" s="90" t="s">
        <v>775</v>
      </c>
      <c r="C838" s="91" t="n">
        <v>3773</v>
      </c>
      <c r="D838" s="91" t="n">
        <v>3694</v>
      </c>
      <c r="E838" s="91" t="n">
        <v>3347</v>
      </c>
      <c r="F838" s="91"/>
      <c r="G838" s="91" t="n">
        <v>107</v>
      </c>
      <c r="H838" s="91"/>
      <c r="I838" s="91" t="n">
        <v>11</v>
      </c>
    </row>
    <row r="839" customFormat="false" ht="9" hidden="false" customHeight="true" outlineLevel="0" collapsed="false">
      <c r="A839" s="167"/>
      <c r="B839" s="99" t="s">
        <v>515</v>
      </c>
      <c r="C839" s="91" t="n">
        <v>438</v>
      </c>
      <c r="D839" s="91" t="n">
        <v>429</v>
      </c>
      <c r="E839" s="91" t="n">
        <v>381</v>
      </c>
      <c r="F839" s="91"/>
      <c r="G839" s="91" t="n">
        <v>31</v>
      </c>
      <c r="H839" s="91"/>
      <c r="I839" s="91" t="n">
        <v>4</v>
      </c>
    </row>
    <row r="840" customFormat="false" ht="9" hidden="false" customHeight="true" outlineLevel="0" collapsed="false">
      <c r="A840" s="167"/>
      <c r="B840" s="99" t="s">
        <v>516</v>
      </c>
      <c r="C840" s="91" t="n">
        <v>51</v>
      </c>
      <c r="D840" s="91" t="n">
        <v>46</v>
      </c>
      <c r="E840" s="91" t="n">
        <v>43</v>
      </c>
      <c r="F840" s="91"/>
      <c r="G840" s="91" t="n">
        <v>7</v>
      </c>
      <c r="H840" s="91"/>
      <c r="I840" s="91" t="n">
        <v>1</v>
      </c>
    </row>
    <row r="841" customFormat="false" ht="9" hidden="false" customHeight="true" outlineLevel="0" collapsed="false">
      <c r="A841" s="164"/>
      <c r="B841" s="90"/>
      <c r="C841" s="91"/>
      <c r="D841" s="91"/>
      <c r="E841" s="91"/>
      <c r="F841" s="91"/>
      <c r="G841" s="91"/>
      <c r="H841" s="91"/>
      <c r="I841" s="91"/>
    </row>
    <row r="842" customFormat="false" ht="9" hidden="false" customHeight="true" outlineLevel="0" collapsed="false">
      <c r="A842" s="167" t="s">
        <v>634</v>
      </c>
      <c r="B842" s="99"/>
      <c r="C842" s="91" t="n">
        <f aca="false">SUM(C844:C848)</f>
        <v>14667</v>
      </c>
      <c r="D842" s="91" t="n">
        <f aca="false">SUM(D844:D848)</f>
        <v>14155</v>
      </c>
      <c r="E842" s="91" t="n">
        <f aca="false">SUM(E844:E848)</f>
        <v>12832</v>
      </c>
      <c r="F842" s="91"/>
      <c r="G842" s="91" t="n">
        <f aca="false">SUM(G844:G848)</f>
        <v>590</v>
      </c>
      <c r="H842" s="91"/>
      <c r="I842" s="91" t="n">
        <f aca="false">SUM(I844:I848)</f>
        <v>63</v>
      </c>
    </row>
    <row r="843" customFormat="false" ht="9" hidden="false" customHeight="true" outlineLevel="0" collapsed="false">
      <c r="A843" s="167"/>
      <c r="B843" s="99"/>
      <c r="C843" s="91"/>
      <c r="D843" s="91"/>
      <c r="E843" s="91"/>
      <c r="F843" s="91"/>
      <c r="G843" s="91"/>
      <c r="H843" s="91"/>
      <c r="I843" s="91"/>
    </row>
    <row r="844" customFormat="false" ht="9" hidden="false" customHeight="true" outlineLevel="0" collapsed="false">
      <c r="A844" s="164"/>
      <c r="B844" s="99" t="s">
        <v>483</v>
      </c>
      <c r="C844" s="91" t="n">
        <v>2207</v>
      </c>
      <c r="D844" s="91" t="n">
        <v>2161</v>
      </c>
      <c r="E844" s="91" t="n">
        <v>2161</v>
      </c>
      <c r="F844" s="91"/>
      <c r="G844" s="91" t="n">
        <v>71</v>
      </c>
      <c r="H844" s="91"/>
      <c r="I844" s="91" t="n">
        <v>18</v>
      </c>
    </row>
    <row r="845" customFormat="false" ht="9" hidden="false" customHeight="true" outlineLevel="0" collapsed="false">
      <c r="A845" s="167"/>
      <c r="B845" s="90" t="s">
        <v>775</v>
      </c>
      <c r="C845" s="91" t="n">
        <v>8127</v>
      </c>
      <c r="D845" s="91" t="n">
        <v>7945</v>
      </c>
      <c r="E845" s="91" t="n">
        <v>7436</v>
      </c>
      <c r="F845" s="91"/>
      <c r="G845" s="91" t="n">
        <v>269</v>
      </c>
      <c r="H845" s="91"/>
      <c r="I845" s="91" t="n">
        <v>25</v>
      </c>
    </row>
    <row r="846" customFormat="false" ht="9" hidden="false" customHeight="true" outlineLevel="0" collapsed="false">
      <c r="A846" s="167"/>
      <c r="B846" s="99" t="s">
        <v>515</v>
      </c>
      <c r="C846" s="91" t="n">
        <v>2882</v>
      </c>
      <c r="D846" s="91" t="n">
        <v>2681</v>
      </c>
      <c r="E846" s="91" t="n">
        <v>2041</v>
      </c>
      <c r="F846" s="91"/>
      <c r="G846" s="91" t="n">
        <v>155</v>
      </c>
      <c r="H846" s="91"/>
      <c r="I846" s="91" t="n">
        <v>13</v>
      </c>
    </row>
    <row r="847" customFormat="false" ht="9" hidden="false" customHeight="true" outlineLevel="0" collapsed="false">
      <c r="A847" s="167"/>
      <c r="B847" s="90" t="s">
        <v>492</v>
      </c>
      <c r="C847" s="91" t="n">
        <v>39</v>
      </c>
      <c r="D847" s="91" t="n">
        <v>34</v>
      </c>
      <c r="E847" s="91" t="n">
        <v>34</v>
      </c>
      <c r="F847" s="91"/>
      <c r="G847" s="91" t="n">
        <v>4</v>
      </c>
      <c r="H847" s="91"/>
      <c r="I847" s="91" t="n">
        <v>1</v>
      </c>
    </row>
    <row r="848" customFormat="false" ht="9" hidden="false" customHeight="true" outlineLevel="0" collapsed="false">
      <c r="A848" s="167"/>
      <c r="B848" s="99" t="s">
        <v>516</v>
      </c>
      <c r="C848" s="91" t="n">
        <v>1412</v>
      </c>
      <c r="D848" s="91" t="n">
        <v>1334</v>
      </c>
      <c r="E848" s="91" t="n">
        <v>1160</v>
      </c>
      <c r="F848" s="91"/>
      <c r="G848" s="91" t="n">
        <v>91</v>
      </c>
      <c r="H848" s="91"/>
      <c r="I848" s="91" t="n">
        <v>6</v>
      </c>
    </row>
    <row r="849" customFormat="false" ht="9" hidden="false" customHeight="true" outlineLevel="0" collapsed="false">
      <c r="A849" s="164"/>
      <c r="B849" s="90"/>
      <c r="C849" s="91"/>
      <c r="D849" s="91"/>
      <c r="E849" s="91"/>
      <c r="F849" s="91"/>
      <c r="G849" s="91"/>
      <c r="H849" s="91"/>
      <c r="I849" s="91"/>
    </row>
    <row r="850" customFormat="false" ht="9" hidden="false" customHeight="true" outlineLevel="0" collapsed="false">
      <c r="A850" s="167" t="s">
        <v>635</v>
      </c>
      <c r="B850" s="99"/>
      <c r="C850" s="91" t="n">
        <f aca="false">SUM(C852:C855)</f>
        <v>1221</v>
      </c>
      <c r="D850" s="91" t="n">
        <f aca="false">SUM(D852:D855)</f>
        <v>1176</v>
      </c>
      <c r="E850" s="91" t="n">
        <f aca="false">SUM(E852:E855)</f>
        <v>1080</v>
      </c>
      <c r="F850" s="91"/>
      <c r="G850" s="91" t="n">
        <f aca="false">SUM(G852:G855)</f>
        <v>43</v>
      </c>
      <c r="H850" s="91"/>
      <c r="I850" s="91" t="n">
        <f aca="false">SUM(I852:I855)</f>
        <v>14</v>
      </c>
    </row>
    <row r="851" customFormat="false" ht="9" hidden="false" customHeight="true" outlineLevel="0" collapsed="false">
      <c r="A851" s="167"/>
      <c r="B851" s="99"/>
      <c r="C851" s="91"/>
      <c r="D851" s="91"/>
      <c r="E851" s="91"/>
      <c r="F851" s="91"/>
      <c r="G851" s="91"/>
      <c r="H851" s="91"/>
      <c r="I851" s="91"/>
    </row>
    <row r="852" customFormat="false" ht="9" hidden="false" customHeight="true" outlineLevel="0" collapsed="false">
      <c r="A852" s="164"/>
      <c r="B852" s="99" t="s">
        <v>483</v>
      </c>
      <c r="C852" s="91" t="n">
        <v>185</v>
      </c>
      <c r="D852" s="91" t="n">
        <v>184</v>
      </c>
      <c r="E852" s="91" t="n">
        <v>184</v>
      </c>
      <c r="F852" s="91"/>
      <c r="G852" s="91" t="n">
        <v>7</v>
      </c>
      <c r="H852" s="91"/>
      <c r="I852" s="91" t="n">
        <v>5</v>
      </c>
    </row>
    <row r="853" customFormat="false" ht="9" hidden="false" customHeight="true" outlineLevel="0" collapsed="false">
      <c r="A853" s="167"/>
      <c r="B853" s="90" t="s">
        <v>775</v>
      </c>
      <c r="C853" s="91" t="n">
        <v>891</v>
      </c>
      <c r="D853" s="91" t="n">
        <v>860</v>
      </c>
      <c r="E853" s="91" t="n">
        <v>764</v>
      </c>
      <c r="F853" s="91"/>
      <c r="G853" s="91" t="n">
        <v>26</v>
      </c>
      <c r="H853" s="91"/>
      <c r="I853" s="91" t="n">
        <v>6</v>
      </c>
    </row>
    <row r="854" customFormat="false" ht="9" hidden="false" customHeight="true" outlineLevel="0" collapsed="false">
      <c r="A854" s="167"/>
      <c r="B854" s="99" t="s">
        <v>515</v>
      </c>
      <c r="C854" s="91" t="n">
        <v>121</v>
      </c>
      <c r="D854" s="91" t="n">
        <v>118</v>
      </c>
      <c r="E854" s="91" t="n">
        <v>118</v>
      </c>
      <c r="F854" s="91"/>
      <c r="G854" s="91" t="n">
        <v>6</v>
      </c>
      <c r="H854" s="91"/>
      <c r="I854" s="91" t="n">
        <v>2</v>
      </c>
    </row>
    <row r="855" customFormat="false" ht="9" hidden="false" customHeight="true" outlineLevel="0" collapsed="false">
      <c r="A855" s="167"/>
      <c r="B855" s="99" t="s">
        <v>516</v>
      </c>
      <c r="C855" s="91" t="n">
        <v>24</v>
      </c>
      <c r="D855" s="91" t="n">
        <v>14</v>
      </c>
      <c r="E855" s="91" t="n">
        <v>14</v>
      </c>
      <c r="F855" s="91"/>
      <c r="G855" s="91" t="n">
        <v>4</v>
      </c>
      <c r="H855" s="91"/>
      <c r="I855" s="91" t="n">
        <v>1</v>
      </c>
    </row>
    <row r="856" customFormat="false" ht="9" hidden="false" customHeight="true" outlineLevel="0" collapsed="false">
      <c r="A856" s="164"/>
      <c r="B856" s="90"/>
      <c r="C856" s="91"/>
      <c r="D856" s="91"/>
      <c r="E856" s="91"/>
      <c r="F856" s="91"/>
      <c r="G856" s="91"/>
      <c r="H856" s="91"/>
      <c r="I856" s="91"/>
    </row>
    <row r="857" customFormat="false" ht="9" hidden="false" customHeight="true" outlineLevel="0" collapsed="false">
      <c r="A857" s="167" t="s">
        <v>636</v>
      </c>
      <c r="B857" s="99"/>
      <c r="C857" s="91" t="n">
        <f aca="false">SUM(C859:C861)</f>
        <v>358</v>
      </c>
      <c r="D857" s="91" t="n">
        <f aca="false">SUM(D859:D861)</f>
        <v>356</v>
      </c>
      <c r="E857" s="91" t="n">
        <f aca="false">SUM(E859:E861)</f>
        <v>309</v>
      </c>
      <c r="F857" s="91"/>
      <c r="G857" s="91" t="n">
        <f aca="false">SUM(G859:G861)</f>
        <v>14</v>
      </c>
      <c r="H857" s="91"/>
      <c r="I857" s="91" t="n">
        <f aca="false">SUM(I859:I861)</f>
        <v>9</v>
      </c>
    </row>
    <row r="858" customFormat="false" ht="9" hidden="false" customHeight="true" outlineLevel="0" collapsed="false">
      <c r="A858" s="167"/>
      <c r="B858" s="99"/>
      <c r="C858" s="91"/>
      <c r="D858" s="91"/>
      <c r="E858" s="91"/>
      <c r="F858" s="91"/>
      <c r="G858" s="91"/>
      <c r="H858" s="91"/>
      <c r="I858" s="91"/>
    </row>
    <row r="859" customFormat="false" ht="9" hidden="false" customHeight="true" outlineLevel="0" collapsed="false">
      <c r="A859" s="164"/>
      <c r="B859" s="99" t="s">
        <v>483</v>
      </c>
      <c r="C859" s="91" t="n">
        <v>69</v>
      </c>
      <c r="D859" s="91" t="n">
        <v>69</v>
      </c>
      <c r="E859" s="91" t="n">
        <v>69</v>
      </c>
      <c r="F859" s="91"/>
      <c r="G859" s="91" t="n">
        <v>4</v>
      </c>
      <c r="H859" s="91"/>
      <c r="I859" s="91" t="n">
        <v>4</v>
      </c>
    </row>
    <row r="860" customFormat="false" ht="9" hidden="false" customHeight="true" outlineLevel="0" collapsed="false">
      <c r="A860" s="167"/>
      <c r="B860" s="90" t="s">
        <v>775</v>
      </c>
      <c r="C860" s="91" t="n">
        <v>264</v>
      </c>
      <c r="D860" s="91" t="n">
        <v>263</v>
      </c>
      <c r="E860" s="91" t="n">
        <v>216</v>
      </c>
      <c r="F860" s="91"/>
      <c r="G860" s="91" t="n">
        <v>8</v>
      </c>
      <c r="H860" s="91"/>
      <c r="I860" s="91" t="n">
        <v>4</v>
      </c>
    </row>
    <row r="861" customFormat="false" ht="9" hidden="false" customHeight="true" outlineLevel="0" collapsed="false">
      <c r="A861" s="167"/>
      <c r="B861" s="99" t="s">
        <v>515</v>
      </c>
      <c r="C861" s="91" t="n">
        <v>25</v>
      </c>
      <c r="D861" s="91" t="n">
        <v>24</v>
      </c>
      <c r="E861" s="91" t="n">
        <v>24</v>
      </c>
      <c r="F861" s="91"/>
      <c r="G861" s="91" t="n">
        <v>2</v>
      </c>
      <c r="H861" s="91"/>
      <c r="I861" s="91" t="n">
        <v>1</v>
      </c>
    </row>
    <row r="862" customFormat="false" ht="9" hidden="false" customHeight="true" outlineLevel="0" collapsed="false">
      <c r="A862" s="164"/>
      <c r="B862" s="90"/>
      <c r="C862" s="91"/>
      <c r="D862" s="91"/>
      <c r="E862" s="91"/>
      <c r="F862" s="91"/>
      <c r="G862" s="91"/>
      <c r="H862" s="91"/>
      <c r="I862" s="91"/>
    </row>
    <row r="863" customFormat="false" ht="9" hidden="false" customHeight="true" outlineLevel="0" collapsed="false">
      <c r="A863" s="167" t="s">
        <v>637</v>
      </c>
      <c r="B863" s="99"/>
      <c r="C863" s="91" t="n">
        <f aca="false">SUM(C865:C868)</f>
        <v>2245</v>
      </c>
      <c r="D863" s="91" t="n">
        <f aca="false">SUM(D865:D868)</f>
        <v>2186</v>
      </c>
      <c r="E863" s="91" t="n">
        <f aca="false">SUM(E865:E868)</f>
        <v>2033</v>
      </c>
      <c r="F863" s="91"/>
      <c r="G863" s="91" t="n">
        <f aca="false">SUM(G865:G868)</f>
        <v>77</v>
      </c>
      <c r="H863" s="91"/>
      <c r="I863" s="91" t="n">
        <f aca="false">SUM(I865:I868)</f>
        <v>12</v>
      </c>
    </row>
    <row r="864" customFormat="false" ht="9" hidden="false" customHeight="true" outlineLevel="0" collapsed="false">
      <c r="A864" s="167"/>
      <c r="B864" s="99"/>
      <c r="C864" s="91"/>
      <c r="D864" s="91"/>
      <c r="E864" s="91"/>
      <c r="F864" s="91"/>
      <c r="G864" s="91"/>
      <c r="H864" s="91"/>
      <c r="I864" s="91"/>
    </row>
    <row r="865" customFormat="false" ht="9" hidden="false" customHeight="true" outlineLevel="0" collapsed="false">
      <c r="A865" s="164"/>
      <c r="B865" s="99" t="s">
        <v>483</v>
      </c>
      <c r="C865" s="91" t="n">
        <v>282</v>
      </c>
      <c r="D865" s="91" t="n">
        <v>282</v>
      </c>
      <c r="E865" s="91" t="n">
        <v>282</v>
      </c>
      <c r="F865" s="91"/>
      <c r="G865" s="91" t="n">
        <v>11</v>
      </c>
      <c r="H865" s="91"/>
      <c r="I865" s="91" t="n">
        <v>4</v>
      </c>
    </row>
    <row r="866" customFormat="false" ht="9" hidden="false" customHeight="true" outlineLevel="0" collapsed="false">
      <c r="A866" s="167"/>
      <c r="B866" s="90" t="s">
        <v>775</v>
      </c>
      <c r="C866" s="91" t="n">
        <v>1432</v>
      </c>
      <c r="D866" s="91" t="n">
        <v>1396</v>
      </c>
      <c r="E866" s="91" t="n">
        <v>1294</v>
      </c>
      <c r="F866" s="91"/>
      <c r="G866" s="91" t="n">
        <v>44</v>
      </c>
      <c r="H866" s="91"/>
      <c r="I866" s="91" t="n">
        <v>5</v>
      </c>
    </row>
    <row r="867" customFormat="false" ht="9" hidden="false" customHeight="true" outlineLevel="0" collapsed="false">
      <c r="A867" s="167"/>
      <c r="B867" s="99" t="s">
        <v>515</v>
      </c>
      <c r="C867" s="91" t="n">
        <v>434</v>
      </c>
      <c r="D867" s="91" t="n">
        <v>411</v>
      </c>
      <c r="E867" s="91" t="n">
        <v>381</v>
      </c>
      <c r="F867" s="91"/>
      <c r="G867" s="91" t="n">
        <v>16</v>
      </c>
      <c r="H867" s="91"/>
      <c r="I867" s="91" t="n">
        <v>2</v>
      </c>
    </row>
    <row r="868" customFormat="false" ht="9" hidden="false" customHeight="true" outlineLevel="0" collapsed="false">
      <c r="A868" s="167"/>
      <c r="B868" s="99" t="s">
        <v>516</v>
      </c>
      <c r="C868" s="91" t="n">
        <v>97</v>
      </c>
      <c r="D868" s="91" t="n">
        <v>97</v>
      </c>
      <c r="E868" s="91" t="n">
        <v>76</v>
      </c>
      <c r="F868" s="91"/>
      <c r="G868" s="91" t="n">
        <v>6</v>
      </c>
      <c r="H868" s="91"/>
      <c r="I868" s="91" t="n">
        <v>1</v>
      </c>
    </row>
    <row r="869" customFormat="false" ht="9" hidden="false" customHeight="true" outlineLevel="0" collapsed="false">
      <c r="A869" s="164"/>
      <c r="B869" s="90"/>
      <c r="C869" s="91"/>
      <c r="D869" s="91"/>
      <c r="E869" s="91"/>
      <c r="F869" s="91"/>
      <c r="G869" s="91"/>
      <c r="H869" s="91"/>
      <c r="I869" s="91"/>
    </row>
    <row r="870" customFormat="false" ht="9" hidden="false" customHeight="true" outlineLevel="0" collapsed="false">
      <c r="A870" s="167" t="s">
        <v>638</v>
      </c>
      <c r="B870" s="99"/>
      <c r="C870" s="91" t="n">
        <f aca="false">SUM(C872:C874)</f>
        <v>1366</v>
      </c>
      <c r="D870" s="91" t="n">
        <f aca="false">SUM(D872:D874)</f>
        <v>1334</v>
      </c>
      <c r="E870" s="91" t="n">
        <f aca="false">SUM(E872:E874)</f>
        <v>1280</v>
      </c>
      <c r="F870" s="91"/>
      <c r="G870" s="91" t="n">
        <f aca="false">SUM(G872:G874)</f>
        <v>49</v>
      </c>
      <c r="H870" s="91"/>
      <c r="I870" s="91" t="n">
        <f aca="false">SUM(I872:I874)</f>
        <v>18</v>
      </c>
    </row>
    <row r="871" customFormat="false" ht="9" hidden="false" customHeight="true" outlineLevel="0" collapsed="false">
      <c r="A871" s="167"/>
      <c r="B871" s="99"/>
      <c r="C871" s="91"/>
      <c r="D871" s="91"/>
      <c r="E871" s="91"/>
      <c r="F871" s="91"/>
      <c r="G871" s="91"/>
      <c r="H871" s="91"/>
      <c r="I871" s="91"/>
    </row>
    <row r="872" customFormat="false" ht="9" hidden="false" customHeight="true" outlineLevel="0" collapsed="false">
      <c r="A872" s="164"/>
      <c r="B872" s="99" t="s">
        <v>483</v>
      </c>
      <c r="C872" s="91" t="n">
        <v>274</v>
      </c>
      <c r="D872" s="91" t="n">
        <v>274</v>
      </c>
      <c r="E872" s="91" t="n">
        <v>274</v>
      </c>
      <c r="F872" s="91"/>
      <c r="G872" s="91" t="n">
        <v>10</v>
      </c>
      <c r="H872" s="91"/>
      <c r="I872" s="91" t="n">
        <v>6</v>
      </c>
    </row>
    <row r="873" customFormat="false" ht="9" hidden="false" customHeight="true" outlineLevel="0" collapsed="false">
      <c r="A873" s="167"/>
      <c r="B873" s="90" t="s">
        <v>775</v>
      </c>
      <c r="C873" s="91" t="n">
        <v>822</v>
      </c>
      <c r="D873" s="91" t="n">
        <v>807</v>
      </c>
      <c r="E873" s="91" t="n">
        <v>753</v>
      </c>
      <c r="F873" s="91"/>
      <c r="G873" s="91" t="n">
        <v>31</v>
      </c>
      <c r="H873" s="91"/>
      <c r="I873" s="91" t="n">
        <v>9</v>
      </c>
    </row>
    <row r="874" customFormat="false" ht="9" hidden="false" customHeight="true" outlineLevel="0" collapsed="false">
      <c r="A874" s="167"/>
      <c r="B874" s="99" t="s">
        <v>515</v>
      </c>
      <c r="C874" s="91" t="n">
        <v>270</v>
      </c>
      <c r="D874" s="91" t="n">
        <v>253</v>
      </c>
      <c r="E874" s="91" t="n">
        <v>253</v>
      </c>
      <c r="F874" s="91"/>
      <c r="G874" s="91" t="n">
        <v>8</v>
      </c>
      <c r="H874" s="91"/>
      <c r="I874" s="91" t="n">
        <v>3</v>
      </c>
    </row>
    <row r="875" customFormat="false" ht="9" hidden="false" customHeight="true" outlineLevel="0" collapsed="false">
      <c r="A875" s="164"/>
      <c r="B875" s="90"/>
      <c r="C875" s="91"/>
      <c r="D875" s="91"/>
      <c r="E875" s="91"/>
      <c r="F875" s="91"/>
      <c r="G875" s="91"/>
      <c r="H875" s="91"/>
      <c r="I875" s="91"/>
    </row>
    <row r="876" customFormat="false" ht="9" hidden="false" customHeight="true" outlineLevel="0" collapsed="false">
      <c r="A876" s="167" t="s">
        <v>639</v>
      </c>
      <c r="B876" s="99"/>
      <c r="C876" s="91" t="n">
        <f aca="false">SUM(C878:C881)</f>
        <v>3368</v>
      </c>
      <c r="D876" s="91" t="n">
        <f aca="false">SUM(D878:D881)</f>
        <v>3248</v>
      </c>
      <c r="E876" s="91" t="n">
        <f aca="false">SUM(E878:E881)</f>
        <v>2980</v>
      </c>
      <c r="F876" s="91"/>
      <c r="G876" s="91" t="n">
        <f aca="false">SUM(G878:G881)</f>
        <v>119</v>
      </c>
      <c r="H876" s="91"/>
      <c r="I876" s="91" t="n">
        <f aca="false">SUM(I878:I881)</f>
        <v>16</v>
      </c>
    </row>
    <row r="877" customFormat="false" ht="9" hidden="false" customHeight="true" outlineLevel="0" collapsed="false">
      <c r="A877" s="167"/>
      <c r="B877" s="99"/>
      <c r="C877" s="91"/>
      <c r="D877" s="91"/>
      <c r="E877" s="91"/>
      <c r="F877" s="91"/>
      <c r="G877" s="91"/>
      <c r="H877" s="91"/>
      <c r="I877" s="91"/>
    </row>
    <row r="878" customFormat="false" ht="9" hidden="false" customHeight="true" outlineLevel="0" collapsed="false">
      <c r="A878" s="164"/>
      <c r="B878" s="99" t="s">
        <v>483</v>
      </c>
      <c r="C878" s="91" t="n">
        <v>405</v>
      </c>
      <c r="D878" s="91" t="n">
        <v>402</v>
      </c>
      <c r="E878" s="91" t="n">
        <v>402</v>
      </c>
      <c r="F878" s="91"/>
      <c r="G878" s="91" t="n">
        <v>14</v>
      </c>
      <c r="H878" s="91"/>
      <c r="I878" s="91" t="n">
        <v>5</v>
      </c>
    </row>
    <row r="879" customFormat="false" ht="9" hidden="false" customHeight="true" outlineLevel="0" collapsed="false">
      <c r="A879" s="167"/>
      <c r="B879" s="90" t="s">
        <v>775</v>
      </c>
      <c r="C879" s="91" t="n">
        <v>2116</v>
      </c>
      <c r="D879" s="91" t="n">
        <v>2075</v>
      </c>
      <c r="E879" s="91" t="n">
        <v>1900</v>
      </c>
      <c r="F879" s="91"/>
      <c r="G879" s="91" t="n">
        <v>60</v>
      </c>
      <c r="H879" s="91"/>
      <c r="I879" s="91" t="n">
        <v>7</v>
      </c>
    </row>
    <row r="880" customFormat="false" ht="9" hidden="false" customHeight="true" outlineLevel="0" collapsed="false">
      <c r="A880" s="167"/>
      <c r="B880" s="99" t="s">
        <v>515</v>
      </c>
      <c r="C880" s="91" t="n">
        <v>673</v>
      </c>
      <c r="D880" s="91" t="n">
        <v>626</v>
      </c>
      <c r="E880" s="91" t="n">
        <v>557</v>
      </c>
      <c r="F880" s="91"/>
      <c r="G880" s="91" t="n">
        <v>33</v>
      </c>
      <c r="H880" s="91"/>
      <c r="I880" s="91" t="n">
        <v>3</v>
      </c>
    </row>
    <row r="881" customFormat="false" ht="9" hidden="false" customHeight="true" outlineLevel="0" collapsed="false">
      <c r="A881" s="167"/>
      <c r="B881" s="99" t="s">
        <v>516</v>
      </c>
      <c r="C881" s="91" t="n">
        <v>174</v>
      </c>
      <c r="D881" s="91" t="n">
        <v>145</v>
      </c>
      <c r="E881" s="91" t="n">
        <v>121</v>
      </c>
      <c r="F881" s="91"/>
      <c r="G881" s="91" t="n">
        <v>12</v>
      </c>
      <c r="H881" s="91"/>
      <c r="I881" s="91" t="n">
        <v>1</v>
      </c>
    </row>
    <row r="882" customFormat="false" ht="9" hidden="false" customHeight="true" outlineLevel="0" collapsed="false">
      <c r="A882" s="164"/>
      <c r="B882" s="90"/>
      <c r="C882" s="91"/>
      <c r="D882" s="91"/>
      <c r="E882" s="91"/>
      <c r="F882" s="91"/>
      <c r="G882" s="91"/>
      <c r="H882" s="91"/>
      <c r="I882" s="91"/>
      <c r="J882" s="117"/>
    </row>
    <row r="883" customFormat="false" ht="9" hidden="false" customHeight="true" outlineLevel="0" collapsed="false">
      <c r="A883" s="167" t="s">
        <v>640</v>
      </c>
      <c r="B883" s="90"/>
      <c r="C883" s="91" t="n">
        <f aca="false">SUM(C885:C888)</f>
        <v>2261</v>
      </c>
      <c r="D883" s="91" t="n">
        <f aca="false">SUM(D885:D888)</f>
        <v>2158</v>
      </c>
      <c r="E883" s="91" t="n">
        <f aca="false">SUM(E885:E888)</f>
        <v>1880</v>
      </c>
      <c r="F883" s="91"/>
      <c r="G883" s="91" t="n">
        <f aca="false">SUM(G885:G888)</f>
        <v>106</v>
      </c>
      <c r="H883" s="91"/>
      <c r="I883" s="91" t="n">
        <f aca="false">SUM(I885:I888)</f>
        <v>11</v>
      </c>
    </row>
    <row r="884" customFormat="false" ht="9" hidden="false" customHeight="true" outlineLevel="0" collapsed="false">
      <c r="A884" s="167"/>
      <c r="B884" s="90"/>
      <c r="C884" s="91"/>
      <c r="D884" s="91"/>
      <c r="E884" s="91"/>
      <c r="F884" s="91"/>
      <c r="G884" s="91"/>
      <c r="H884" s="91"/>
      <c r="I884" s="91"/>
    </row>
    <row r="885" customFormat="false" ht="9" hidden="false" customHeight="true" outlineLevel="0" collapsed="false">
      <c r="A885" s="164"/>
      <c r="B885" s="99" t="s">
        <v>483</v>
      </c>
      <c r="C885" s="91" t="n">
        <v>242</v>
      </c>
      <c r="D885" s="91" t="n">
        <v>235</v>
      </c>
      <c r="E885" s="91" t="n">
        <v>235</v>
      </c>
      <c r="F885" s="91"/>
      <c r="G885" s="91" t="n">
        <v>9</v>
      </c>
      <c r="H885" s="91"/>
      <c r="I885" s="91" t="n">
        <v>3</v>
      </c>
    </row>
    <row r="886" customFormat="false" ht="9" hidden="false" customHeight="true" outlineLevel="0" collapsed="false">
      <c r="A886" s="167"/>
      <c r="B886" s="90" t="s">
        <v>775</v>
      </c>
      <c r="C886" s="91" t="n">
        <v>1110</v>
      </c>
      <c r="D886" s="91" t="n">
        <v>1100</v>
      </c>
      <c r="E886" s="91" t="n">
        <v>1046</v>
      </c>
      <c r="F886" s="91"/>
      <c r="G886" s="91" t="n">
        <v>34</v>
      </c>
      <c r="H886" s="91"/>
      <c r="I886" s="91" t="n">
        <v>4</v>
      </c>
    </row>
    <row r="887" customFormat="false" ht="9" hidden="false" customHeight="true" outlineLevel="0" collapsed="false">
      <c r="A887" s="167"/>
      <c r="B887" s="99" t="s">
        <v>515</v>
      </c>
      <c r="C887" s="91" t="n">
        <v>442</v>
      </c>
      <c r="D887" s="91" t="n">
        <v>425</v>
      </c>
      <c r="E887" s="91" t="n">
        <v>336</v>
      </c>
      <c r="F887" s="91"/>
      <c r="G887" s="91" t="n">
        <v>27</v>
      </c>
      <c r="H887" s="91"/>
      <c r="I887" s="91" t="n">
        <v>3</v>
      </c>
    </row>
    <row r="888" customFormat="false" ht="9" hidden="false" customHeight="true" outlineLevel="0" collapsed="false">
      <c r="A888" s="167"/>
      <c r="B888" s="90" t="s">
        <v>492</v>
      </c>
      <c r="C888" s="91" t="n">
        <v>467</v>
      </c>
      <c r="D888" s="91" t="n">
        <v>398</v>
      </c>
      <c r="E888" s="91" t="n">
        <v>263</v>
      </c>
      <c r="F888" s="91"/>
      <c r="G888" s="91" t="n">
        <v>36</v>
      </c>
      <c r="H888" s="91"/>
      <c r="I888" s="91" t="n">
        <v>1</v>
      </c>
    </row>
    <row r="889" customFormat="false" ht="9" hidden="false" customHeight="true" outlineLevel="0" collapsed="false">
      <c r="A889" s="164"/>
      <c r="B889" s="90"/>
      <c r="C889" s="91"/>
      <c r="D889" s="91"/>
      <c r="E889" s="91"/>
      <c r="F889" s="91"/>
      <c r="G889" s="91"/>
      <c r="H889" s="91"/>
      <c r="I889" s="91"/>
    </row>
    <row r="890" customFormat="false" ht="9" hidden="false" customHeight="true" outlineLevel="0" collapsed="false">
      <c r="A890" s="167" t="s">
        <v>641</v>
      </c>
      <c r="B890" s="99"/>
      <c r="C890" s="91" t="n">
        <f aca="false">SUM(C892:C894)</f>
        <v>1378</v>
      </c>
      <c r="D890" s="91" t="n">
        <f aca="false">SUM(D892:D894)</f>
        <v>1338</v>
      </c>
      <c r="E890" s="91" t="n">
        <f aca="false">SUM(E892:E894)</f>
        <v>1242</v>
      </c>
      <c r="F890" s="91"/>
      <c r="G890" s="91" t="n">
        <f aca="false">SUM(G892:G894)</f>
        <v>46</v>
      </c>
      <c r="H890" s="91"/>
      <c r="I890" s="91" t="n">
        <f aca="false">SUM(I892:I894)</f>
        <v>8</v>
      </c>
    </row>
    <row r="891" customFormat="false" ht="9" hidden="false" customHeight="true" outlineLevel="0" collapsed="false">
      <c r="A891" s="167"/>
      <c r="B891" s="99"/>
      <c r="C891" s="91"/>
      <c r="D891" s="91"/>
      <c r="E891" s="91"/>
      <c r="F891" s="91"/>
      <c r="G891" s="91"/>
      <c r="H891" s="91"/>
      <c r="I891" s="91"/>
    </row>
    <row r="892" customFormat="false" ht="9" hidden="false" customHeight="true" outlineLevel="0" collapsed="false">
      <c r="A892" s="164"/>
      <c r="B892" s="99" t="s">
        <v>483</v>
      </c>
      <c r="C892" s="91" t="n">
        <v>191</v>
      </c>
      <c r="D892" s="91" t="n">
        <v>186</v>
      </c>
      <c r="E892" s="91" t="n">
        <v>186</v>
      </c>
      <c r="F892" s="91"/>
      <c r="G892" s="91" t="n">
        <v>7</v>
      </c>
      <c r="H892" s="91"/>
      <c r="I892" s="91" t="n">
        <v>3</v>
      </c>
    </row>
    <row r="893" customFormat="false" ht="9" hidden="false" customHeight="true" outlineLevel="0" collapsed="false">
      <c r="A893" s="167"/>
      <c r="B893" s="90" t="s">
        <v>775</v>
      </c>
      <c r="C893" s="91" t="n">
        <v>1017</v>
      </c>
      <c r="D893" s="91" t="n">
        <v>987</v>
      </c>
      <c r="E893" s="91" t="n">
        <v>902</v>
      </c>
      <c r="F893" s="91"/>
      <c r="G893" s="91" t="n">
        <v>31</v>
      </c>
      <c r="H893" s="91"/>
      <c r="I893" s="91" t="n">
        <v>3</v>
      </c>
    </row>
    <row r="894" customFormat="false" ht="9" hidden="false" customHeight="true" outlineLevel="0" collapsed="false">
      <c r="A894" s="167"/>
      <c r="B894" s="99" t="s">
        <v>515</v>
      </c>
      <c r="C894" s="91" t="n">
        <v>170</v>
      </c>
      <c r="D894" s="91" t="n">
        <v>165</v>
      </c>
      <c r="E894" s="91" t="n">
        <v>154</v>
      </c>
      <c r="F894" s="91"/>
      <c r="G894" s="91" t="n">
        <v>8</v>
      </c>
      <c r="H894" s="91"/>
      <c r="I894" s="91" t="n">
        <v>2</v>
      </c>
    </row>
    <row r="895" customFormat="false" ht="9" hidden="false" customHeight="true" outlineLevel="0" collapsed="false">
      <c r="A895" s="164"/>
      <c r="B895" s="90"/>
      <c r="C895" s="91"/>
      <c r="D895" s="91"/>
      <c r="E895" s="91"/>
      <c r="F895" s="91"/>
      <c r="G895" s="91"/>
      <c r="H895" s="91"/>
      <c r="I895" s="91"/>
    </row>
    <row r="896" customFormat="false" ht="9" hidden="false" customHeight="true" outlineLevel="0" collapsed="false">
      <c r="A896" s="167" t="s">
        <v>642</v>
      </c>
      <c r="B896" s="99"/>
      <c r="C896" s="91" t="n">
        <f aca="false">SUM(C898:C901)</f>
        <v>1116</v>
      </c>
      <c r="D896" s="91" t="n">
        <f aca="false">SUM(D898:D901)</f>
        <v>1102</v>
      </c>
      <c r="E896" s="91" t="n">
        <f aca="false">SUM(E898:E901)</f>
        <v>1063</v>
      </c>
      <c r="F896" s="91"/>
      <c r="G896" s="91" t="n">
        <f aca="false">SUM(G898:G901)</f>
        <v>56</v>
      </c>
      <c r="H896" s="91"/>
      <c r="I896" s="91" t="n">
        <f aca="false">SUM(I898:I901)</f>
        <v>23</v>
      </c>
    </row>
    <row r="897" customFormat="false" ht="9" hidden="false" customHeight="true" outlineLevel="0" collapsed="false">
      <c r="A897" s="167"/>
      <c r="B897" s="99"/>
      <c r="C897" s="91"/>
      <c r="D897" s="91"/>
      <c r="E897" s="91"/>
      <c r="F897" s="91"/>
      <c r="G897" s="91"/>
      <c r="H897" s="91"/>
      <c r="I897" s="91"/>
    </row>
    <row r="898" customFormat="false" ht="9" hidden="false" customHeight="true" outlineLevel="0" collapsed="false">
      <c r="A898" s="167"/>
      <c r="B898" s="99" t="s">
        <v>483</v>
      </c>
      <c r="C898" s="91" t="n">
        <v>178</v>
      </c>
      <c r="D898" s="91" t="n">
        <v>176</v>
      </c>
      <c r="E898" s="91" t="n">
        <v>176</v>
      </c>
      <c r="F898" s="91"/>
      <c r="G898" s="91" t="n">
        <v>9</v>
      </c>
      <c r="H898" s="91"/>
      <c r="I898" s="91" t="n">
        <v>9</v>
      </c>
    </row>
    <row r="899" customFormat="false" ht="9" hidden="false" customHeight="true" outlineLevel="0" collapsed="false">
      <c r="A899" s="167"/>
      <c r="B899" s="90" t="s">
        <v>775</v>
      </c>
      <c r="C899" s="91" t="n">
        <v>703</v>
      </c>
      <c r="D899" s="91" t="n">
        <v>697</v>
      </c>
      <c r="E899" s="91" t="n">
        <v>665</v>
      </c>
      <c r="F899" s="91"/>
      <c r="G899" s="91" t="n">
        <v>35</v>
      </c>
      <c r="H899" s="91"/>
      <c r="I899" s="91" t="n">
        <v>11</v>
      </c>
    </row>
    <row r="900" customFormat="false" ht="9" hidden="false" customHeight="true" outlineLevel="0" collapsed="false">
      <c r="A900" s="167"/>
      <c r="B900" s="99" t="s">
        <v>515</v>
      </c>
      <c r="C900" s="91" t="n">
        <v>175</v>
      </c>
      <c r="D900" s="91" t="n">
        <v>169</v>
      </c>
      <c r="E900" s="91" t="n">
        <v>169</v>
      </c>
      <c r="F900" s="91"/>
      <c r="G900" s="91" t="n">
        <v>9</v>
      </c>
      <c r="H900" s="91"/>
      <c r="I900" s="91" t="n">
        <v>2</v>
      </c>
    </row>
    <row r="901" customFormat="false" ht="9" hidden="false" customHeight="true" outlineLevel="0" collapsed="false">
      <c r="A901" s="167"/>
      <c r="B901" s="99" t="s">
        <v>516</v>
      </c>
      <c r="C901" s="91" t="n">
        <v>60</v>
      </c>
      <c r="D901" s="91" t="n">
        <v>60</v>
      </c>
      <c r="E901" s="91" t="n">
        <v>53</v>
      </c>
      <c r="F901" s="91"/>
      <c r="G901" s="91" t="n">
        <v>3</v>
      </c>
      <c r="H901" s="91"/>
      <c r="I901" s="91" t="n">
        <v>1</v>
      </c>
    </row>
    <row r="902" customFormat="false" ht="9" hidden="false" customHeight="true" outlineLevel="0" collapsed="false">
      <c r="A902" s="164"/>
      <c r="B902" s="90"/>
      <c r="C902" s="91"/>
      <c r="D902" s="91"/>
      <c r="E902" s="91"/>
      <c r="F902" s="91"/>
      <c r="G902" s="91"/>
      <c r="H902" s="91"/>
      <c r="I902" s="91"/>
    </row>
    <row r="903" customFormat="false" ht="9" hidden="false" customHeight="true" outlineLevel="0" collapsed="false">
      <c r="A903" s="167" t="s">
        <v>643</v>
      </c>
      <c r="B903" s="99"/>
      <c r="C903" s="91" t="n">
        <f aca="false">SUM(C905:C907)</f>
        <v>1720</v>
      </c>
      <c r="D903" s="91" t="n">
        <f aca="false">SUM(D905:D907)</f>
        <v>1667</v>
      </c>
      <c r="E903" s="91" t="n">
        <f aca="false">SUM(E905:E907)</f>
        <v>1573</v>
      </c>
      <c r="F903" s="91"/>
      <c r="G903" s="91" t="n">
        <f aca="false">SUM(G905:G907)</f>
        <v>61</v>
      </c>
      <c r="H903" s="91"/>
      <c r="I903" s="91" t="n">
        <f aca="false">SUM(I905:I907)</f>
        <v>17</v>
      </c>
    </row>
    <row r="904" customFormat="false" ht="9" hidden="false" customHeight="true" outlineLevel="0" collapsed="false">
      <c r="A904" s="167"/>
      <c r="B904" s="99"/>
      <c r="C904" s="91"/>
      <c r="D904" s="91"/>
      <c r="E904" s="91"/>
      <c r="F904" s="91"/>
      <c r="G904" s="91"/>
      <c r="H904" s="91"/>
      <c r="I904" s="91"/>
    </row>
    <row r="905" customFormat="false" ht="9" hidden="false" customHeight="true" outlineLevel="0" collapsed="false">
      <c r="A905" s="164"/>
      <c r="B905" s="99" t="s">
        <v>483</v>
      </c>
      <c r="C905" s="91" t="n">
        <v>236</v>
      </c>
      <c r="D905" s="91" t="n">
        <v>236</v>
      </c>
      <c r="E905" s="91" t="n">
        <v>236</v>
      </c>
      <c r="F905" s="91"/>
      <c r="G905" s="91" t="n">
        <v>11</v>
      </c>
      <c r="H905" s="91"/>
      <c r="I905" s="91" t="n">
        <v>7</v>
      </c>
    </row>
    <row r="906" customFormat="false" ht="9" hidden="false" customHeight="true" outlineLevel="0" collapsed="false">
      <c r="A906" s="167"/>
      <c r="B906" s="90" t="s">
        <v>775</v>
      </c>
      <c r="C906" s="91" t="n">
        <v>1180</v>
      </c>
      <c r="D906" s="91" t="n">
        <v>1143</v>
      </c>
      <c r="E906" s="91" t="n">
        <v>1049</v>
      </c>
      <c r="F906" s="91"/>
      <c r="G906" s="91" t="n">
        <v>36</v>
      </c>
      <c r="H906" s="91"/>
      <c r="I906" s="91" t="n">
        <v>7</v>
      </c>
    </row>
    <row r="907" customFormat="false" ht="9" hidden="false" customHeight="true" outlineLevel="0" collapsed="false">
      <c r="A907" s="167"/>
      <c r="B907" s="99" t="s">
        <v>515</v>
      </c>
      <c r="C907" s="91" t="n">
        <v>304</v>
      </c>
      <c r="D907" s="91" t="n">
        <v>288</v>
      </c>
      <c r="E907" s="91" t="n">
        <v>288</v>
      </c>
      <c r="F907" s="91"/>
      <c r="G907" s="91" t="n">
        <v>14</v>
      </c>
      <c r="H907" s="91"/>
      <c r="I907" s="91" t="n">
        <v>3</v>
      </c>
    </row>
    <row r="908" customFormat="false" ht="9" hidden="false" customHeight="true" outlineLevel="0" collapsed="false">
      <c r="A908" s="164"/>
      <c r="B908" s="90"/>
      <c r="C908" s="91"/>
      <c r="D908" s="91"/>
      <c r="E908" s="91"/>
      <c r="F908" s="91"/>
      <c r="G908" s="91"/>
      <c r="H908" s="91"/>
      <c r="I908" s="91"/>
    </row>
    <row r="909" customFormat="false" ht="9" hidden="false" customHeight="true" outlineLevel="0" collapsed="false">
      <c r="A909" s="167" t="s">
        <v>644</v>
      </c>
      <c r="B909" s="99"/>
      <c r="C909" s="91" t="n">
        <f aca="false">SUM(C911:C913)</f>
        <v>2867</v>
      </c>
      <c r="D909" s="91" t="n">
        <f aca="false">SUM(D911:D913)</f>
        <v>2802</v>
      </c>
      <c r="E909" s="91" t="n">
        <f aca="false">SUM(E911:E913)</f>
        <v>2573</v>
      </c>
      <c r="F909" s="91"/>
      <c r="G909" s="91" t="n">
        <f aca="false">SUM(G911:G913)</f>
        <v>96</v>
      </c>
      <c r="H909" s="91"/>
      <c r="I909" s="91" t="n">
        <f aca="false">SUM(I911:I913)</f>
        <v>17</v>
      </c>
    </row>
    <row r="910" customFormat="false" ht="9" hidden="false" customHeight="true" outlineLevel="0" collapsed="false">
      <c r="A910" s="167"/>
      <c r="B910" s="99"/>
      <c r="C910" s="91"/>
      <c r="D910" s="91"/>
      <c r="E910" s="91"/>
      <c r="F910" s="91"/>
      <c r="G910" s="91"/>
      <c r="H910" s="91"/>
      <c r="I910" s="91"/>
    </row>
    <row r="911" customFormat="false" ht="9" hidden="false" customHeight="true" outlineLevel="0" collapsed="false">
      <c r="A911" s="164"/>
      <c r="B911" s="99" t="s">
        <v>483</v>
      </c>
      <c r="C911" s="91" t="n">
        <v>418</v>
      </c>
      <c r="D911" s="91" t="n">
        <v>411</v>
      </c>
      <c r="E911" s="91" t="n">
        <v>411</v>
      </c>
      <c r="F911" s="91"/>
      <c r="G911" s="91" t="n">
        <v>15</v>
      </c>
      <c r="H911" s="91"/>
      <c r="I911" s="91" t="n">
        <v>5</v>
      </c>
    </row>
    <row r="912" customFormat="false" ht="9" hidden="false" customHeight="true" outlineLevel="0" collapsed="false">
      <c r="A912" s="167"/>
      <c r="B912" s="90" t="s">
        <v>775</v>
      </c>
      <c r="C912" s="91" t="n">
        <v>2075</v>
      </c>
      <c r="D912" s="91" t="n">
        <v>2031</v>
      </c>
      <c r="E912" s="91" t="n">
        <v>1802</v>
      </c>
      <c r="F912" s="91"/>
      <c r="G912" s="91" t="n">
        <v>63</v>
      </c>
      <c r="H912" s="91"/>
      <c r="I912" s="91" t="n">
        <v>7</v>
      </c>
    </row>
    <row r="913" customFormat="false" ht="9" hidden="false" customHeight="true" outlineLevel="0" collapsed="false">
      <c r="A913" s="167"/>
      <c r="B913" s="99" t="s">
        <v>515</v>
      </c>
      <c r="C913" s="91" t="n">
        <v>374</v>
      </c>
      <c r="D913" s="91" t="n">
        <v>360</v>
      </c>
      <c r="E913" s="91" t="n">
        <v>360</v>
      </c>
      <c r="F913" s="91"/>
      <c r="G913" s="91" t="n">
        <v>18</v>
      </c>
      <c r="H913" s="91"/>
      <c r="I913" s="91" t="n">
        <v>5</v>
      </c>
    </row>
    <row r="914" customFormat="false" ht="9" hidden="false" customHeight="true" outlineLevel="0" collapsed="false">
      <c r="A914" s="164"/>
      <c r="B914" s="90"/>
      <c r="C914" s="91"/>
      <c r="D914" s="91"/>
      <c r="E914" s="91"/>
      <c r="F914" s="91"/>
      <c r="G914" s="91"/>
      <c r="H914" s="91"/>
      <c r="I914" s="91"/>
    </row>
    <row r="915" customFormat="false" ht="9" hidden="false" customHeight="true" outlineLevel="0" collapsed="false">
      <c r="A915" s="167" t="s">
        <v>645</v>
      </c>
      <c r="B915" s="99"/>
      <c r="C915" s="91" t="n">
        <f aca="false">SUM(C917:C919)</f>
        <v>817</v>
      </c>
      <c r="D915" s="91" t="n">
        <f aca="false">SUM(D917:D919)</f>
        <v>789</v>
      </c>
      <c r="E915" s="91" t="n">
        <f aca="false">SUM(E917:E919)</f>
        <v>733</v>
      </c>
      <c r="F915" s="91"/>
      <c r="G915" s="91" t="n">
        <f aca="false">SUM(G917:G919)</f>
        <v>29</v>
      </c>
      <c r="H915" s="91"/>
      <c r="I915" s="91" t="n">
        <f aca="false">SUM(I917:I919)</f>
        <v>11</v>
      </c>
    </row>
    <row r="916" customFormat="false" ht="9" hidden="false" customHeight="true" outlineLevel="0" collapsed="false">
      <c r="A916" s="167"/>
      <c r="B916" s="99"/>
      <c r="C916" s="91"/>
      <c r="D916" s="91"/>
      <c r="E916" s="91"/>
      <c r="F916" s="91"/>
      <c r="G916" s="91"/>
      <c r="H916" s="91"/>
      <c r="I916" s="91"/>
    </row>
    <row r="917" customFormat="false" ht="9" hidden="false" customHeight="true" outlineLevel="0" collapsed="false">
      <c r="A917" s="164"/>
      <c r="B917" s="99" t="s">
        <v>483</v>
      </c>
      <c r="C917" s="91" t="n">
        <v>125</v>
      </c>
      <c r="D917" s="91" t="n">
        <v>124</v>
      </c>
      <c r="E917" s="91" t="n">
        <v>124</v>
      </c>
      <c r="F917" s="91"/>
      <c r="G917" s="91" t="n">
        <v>5</v>
      </c>
      <c r="H917" s="91"/>
      <c r="I917" s="91" t="n">
        <v>4</v>
      </c>
    </row>
    <row r="918" customFormat="false" ht="9" hidden="false" customHeight="true" outlineLevel="0" collapsed="false">
      <c r="A918" s="167"/>
      <c r="B918" s="90" t="s">
        <v>775</v>
      </c>
      <c r="C918" s="91" t="n">
        <v>553</v>
      </c>
      <c r="D918" s="91" t="n">
        <v>537</v>
      </c>
      <c r="E918" s="91" t="n">
        <v>496</v>
      </c>
      <c r="F918" s="91"/>
      <c r="G918" s="91" t="n">
        <v>17</v>
      </c>
      <c r="H918" s="91"/>
      <c r="I918" s="91" t="n">
        <v>4</v>
      </c>
    </row>
    <row r="919" customFormat="false" ht="9" hidden="false" customHeight="true" outlineLevel="0" collapsed="false">
      <c r="A919" s="167"/>
      <c r="B919" s="99" t="s">
        <v>515</v>
      </c>
      <c r="C919" s="91" t="n">
        <v>139</v>
      </c>
      <c r="D919" s="91" t="n">
        <v>128</v>
      </c>
      <c r="E919" s="91" t="n">
        <v>113</v>
      </c>
      <c r="F919" s="91"/>
      <c r="G919" s="91" t="n">
        <v>7</v>
      </c>
      <c r="H919" s="91"/>
      <c r="I919" s="91" t="n">
        <v>3</v>
      </c>
    </row>
    <row r="920" customFormat="false" ht="9" hidden="false" customHeight="true" outlineLevel="0" collapsed="false">
      <c r="A920" s="164"/>
      <c r="B920" s="90"/>
      <c r="C920" s="91"/>
      <c r="D920" s="91"/>
      <c r="E920" s="91"/>
      <c r="F920" s="91"/>
      <c r="G920" s="91"/>
      <c r="H920" s="91"/>
      <c r="I920" s="91"/>
    </row>
    <row r="921" customFormat="false" ht="9" hidden="false" customHeight="true" outlineLevel="0" collapsed="false">
      <c r="A921" s="167" t="s">
        <v>646</v>
      </c>
      <c r="B921" s="99"/>
      <c r="C921" s="91" t="n">
        <f aca="false">SUM(C923:C925)</f>
        <v>271</v>
      </c>
      <c r="D921" s="91" t="n">
        <f aca="false">SUM(D923:D925)</f>
        <v>270</v>
      </c>
      <c r="E921" s="91" t="n">
        <f aca="false">SUM(E923:E925)</f>
        <v>264</v>
      </c>
      <c r="F921" s="91"/>
      <c r="G921" s="91" t="n">
        <f aca="false">SUM(G923:G925)</f>
        <v>11</v>
      </c>
      <c r="H921" s="91"/>
      <c r="I921" s="91" t="n">
        <f aca="false">SUM(I923:I925)</f>
        <v>3</v>
      </c>
    </row>
    <row r="922" customFormat="false" ht="9" hidden="false" customHeight="true" outlineLevel="0" collapsed="false">
      <c r="A922" s="167"/>
      <c r="B922" s="99"/>
      <c r="C922" s="91"/>
      <c r="D922" s="91"/>
      <c r="E922" s="91"/>
      <c r="F922" s="91"/>
      <c r="G922" s="91"/>
      <c r="H922" s="91"/>
      <c r="I922" s="91"/>
    </row>
    <row r="923" customFormat="false" ht="9" hidden="false" customHeight="true" outlineLevel="0" collapsed="false">
      <c r="A923" s="164"/>
      <c r="B923" s="99" t="s">
        <v>483</v>
      </c>
      <c r="C923" s="91" t="n">
        <v>53</v>
      </c>
      <c r="D923" s="91" t="n">
        <v>53</v>
      </c>
      <c r="E923" s="91" t="n">
        <v>53</v>
      </c>
      <c r="F923" s="91"/>
      <c r="G923" s="91" t="n">
        <v>2</v>
      </c>
      <c r="H923" s="91"/>
      <c r="I923" s="91" t="n">
        <v>1</v>
      </c>
    </row>
    <row r="924" customFormat="false" ht="9" hidden="false" customHeight="true" outlineLevel="0" collapsed="false">
      <c r="A924" s="167"/>
      <c r="B924" s="90" t="s">
        <v>775</v>
      </c>
      <c r="C924" s="91" t="n">
        <v>163</v>
      </c>
      <c r="D924" s="91" t="n">
        <v>163</v>
      </c>
      <c r="E924" s="91" t="n">
        <v>157</v>
      </c>
      <c r="F924" s="91"/>
      <c r="G924" s="91" t="n">
        <v>6</v>
      </c>
      <c r="H924" s="91"/>
      <c r="I924" s="91" t="n">
        <v>1</v>
      </c>
    </row>
    <row r="925" customFormat="false" ht="9" hidden="false" customHeight="true" outlineLevel="0" collapsed="false">
      <c r="A925" s="167"/>
      <c r="B925" s="99" t="s">
        <v>515</v>
      </c>
      <c r="C925" s="91" t="n">
        <v>55</v>
      </c>
      <c r="D925" s="91" t="n">
        <v>54</v>
      </c>
      <c r="E925" s="91" t="n">
        <v>54</v>
      </c>
      <c r="F925" s="91"/>
      <c r="G925" s="91" t="n">
        <v>3</v>
      </c>
      <c r="H925" s="91"/>
      <c r="I925" s="91" t="n">
        <v>1</v>
      </c>
    </row>
    <row r="926" customFormat="false" ht="9" hidden="false" customHeight="true" outlineLevel="0" collapsed="false">
      <c r="A926" s="164"/>
      <c r="B926" s="90"/>
      <c r="C926" s="91"/>
      <c r="D926" s="91"/>
      <c r="E926" s="91"/>
      <c r="F926" s="91"/>
      <c r="G926" s="91"/>
      <c r="H926" s="91"/>
      <c r="I926" s="91"/>
    </row>
    <row r="927" customFormat="false" ht="9" hidden="false" customHeight="true" outlineLevel="0" collapsed="false">
      <c r="A927" s="167" t="s">
        <v>647</v>
      </c>
      <c r="B927" s="99"/>
      <c r="C927" s="91" t="n">
        <f aca="false">SUM(C929:C933)</f>
        <v>38082</v>
      </c>
      <c r="D927" s="91" t="n">
        <f aca="false">SUM(D929:D933)</f>
        <v>36615</v>
      </c>
      <c r="E927" s="91" t="n">
        <f aca="false">SUM(E929:E933)</f>
        <v>32734</v>
      </c>
      <c r="F927" s="91"/>
      <c r="G927" s="91" t="n">
        <f aca="false">SUM(G929:G933)</f>
        <v>1578</v>
      </c>
      <c r="H927" s="91"/>
      <c r="I927" s="91" t="n">
        <f aca="false">SUM(I929:I933)</f>
        <v>169</v>
      </c>
    </row>
    <row r="928" customFormat="false" ht="9" hidden="false" customHeight="true" outlineLevel="0" collapsed="false">
      <c r="A928" s="167"/>
      <c r="B928" s="99"/>
      <c r="C928" s="91"/>
      <c r="D928" s="91"/>
      <c r="E928" s="91"/>
      <c r="F928" s="91"/>
      <c r="G928" s="91"/>
      <c r="H928" s="91"/>
      <c r="I928" s="91"/>
    </row>
    <row r="929" customFormat="false" ht="9" hidden="false" customHeight="true" outlineLevel="0" collapsed="false">
      <c r="A929" s="164"/>
      <c r="B929" s="99" t="s">
        <v>483</v>
      </c>
      <c r="C929" s="91" t="n">
        <v>4832</v>
      </c>
      <c r="D929" s="91" t="n">
        <v>4730</v>
      </c>
      <c r="E929" s="91" t="n">
        <v>4730</v>
      </c>
      <c r="F929" s="91"/>
      <c r="G929" s="91" t="n">
        <v>179</v>
      </c>
      <c r="H929" s="91"/>
      <c r="I929" s="91" t="n">
        <v>49</v>
      </c>
    </row>
    <row r="930" customFormat="false" ht="9" hidden="false" customHeight="true" outlineLevel="0" collapsed="false">
      <c r="A930" s="167"/>
      <c r="B930" s="90" t="s">
        <v>775</v>
      </c>
      <c r="C930" s="91" t="n">
        <v>19763</v>
      </c>
      <c r="D930" s="91" t="n">
        <v>19224</v>
      </c>
      <c r="E930" s="91" t="n">
        <v>18261</v>
      </c>
      <c r="F930" s="91"/>
      <c r="G930" s="91" t="n">
        <v>585</v>
      </c>
      <c r="H930" s="91"/>
      <c r="I930" s="91" t="n">
        <v>56</v>
      </c>
    </row>
    <row r="931" customFormat="false" ht="9" hidden="false" customHeight="true" outlineLevel="0" collapsed="false">
      <c r="A931" s="167"/>
      <c r="B931" s="99" t="s">
        <v>515</v>
      </c>
      <c r="C931" s="91" t="n">
        <v>7354</v>
      </c>
      <c r="D931" s="91" t="n">
        <v>6948</v>
      </c>
      <c r="E931" s="91" t="n">
        <v>5302</v>
      </c>
      <c r="F931" s="91"/>
      <c r="G931" s="91" t="n">
        <v>348</v>
      </c>
      <c r="H931" s="91"/>
      <c r="I931" s="91" t="n">
        <v>24</v>
      </c>
    </row>
    <row r="932" customFormat="false" ht="9" hidden="false" customHeight="true" outlineLevel="0" collapsed="false">
      <c r="A932" s="167"/>
      <c r="B932" s="90" t="s">
        <v>492</v>
      </c>
      <c r="C932" s="91" t="n">
        <v>1838</v>
      </c>
      <c r="D932" s="91" t="n">
        <v>1579</v>
      </c>
      <c r="E932" s="91" t="n">
        <v>1346</v>
      </c>
      <c r="F932" s="91"/>
      <c r="G932" s="91" t="n">
        <v>178</v>
      </c>
      <c r="H932" s="91"/>
      <c r="I932" s="91" t="n">
        <v>17</v>
      </c>
    </row>
    <row r="933" customFormat="false" ht="9" hidden="false" customHeight="true" outlineLevel="0" collapsed="false">
      <c r="A933" s="167"/>
      <c r="B933" s="99" t="s">
        <v>516</v>
      </c>
      <c r="C933" s="91" t="n">
        <v>4295</v>
      </c>
      <c r="D933" s="91" t="n">
        <v>4134</v>
      </c>
      <c r="E933" s="91" t="n">
        <v>3095</v>
      </c>
      <c r="F933" s="91"/>
      <c r="G933" s="91" t="n">
        <v>288</v>
      </c>
      <c r="H933" s="91"/>
      <c r="I933" s="91" t="n">
        <v>23</v>
      </c>
    </row>
    <row r="934" customFormat="false" ht="9" hidden="false" customHeight="true" outlineLevel="0" collapsed="false">
      <c r="A934" s="164"/>
      <c r="B934" s="90"/>
      <c r="C934" s="91"/>
      <c r="D934" s="91"/>
      <c r="E934" s="91"/>
      <c r="F934" s="91"/>
      <c r="G934" s="91"/>
      <c r="H934" s="91"/>
      <c r="I934" s="91"/>
    </row>
    <row r="935" customFormat="false" ht="9" hidden="false" customHeight="true" outlineLevel="0" collapsed="false">
      <c r="A935" s="167" t="s">
        <v>648</v>
      </c>
      <c r="B935" s="99"/>
      <c r="C935" s="91" t="n">
        <f aca="false">SUM(C937:C939)</f>
        <v>242</v>
      </c>
      <c r="D935" s="91" t="n">
        <f aca="false">SUM(D937:D939)</f>
        <v>235</v>
      </c>
      <c r="E935" s="91" t="n">
        <f aca="false">SUM(E937:E939)</f>
        <v>221</v>
      </c>
      <c r="F935" s="91"/>
      <c r="G935" s="91" t="n">
        <f aca="false">SUM(G937:G939)</f>
        <v>12</v>
      </c>
      <c r="H935" s="91"/>
      <c r="I935" s="91" t="n">
        <f aca="false">SUM(I937:I939)</f>
        <v>3</v>
      </c>
    </row>
    <row r="936" customFormat="false" ht="9" hidden="false" customHeight="true" outlineLevel="0" collapsed="false">
      <c r="A936" s="167"/>
      <c r="B936" s="99"/>
      <c r="C936" s="91"/>
      <c r="D936" s="91"/>
      <c r="E936" s="91"/>
      <c r="F936" s="91"/>
      <c r="G936" s="91"/>
      <c r="H936" s="91"/>
      <c r="I936" s="91"/>
    </row>
    <row r="937" customFormat="false" ht="9" hidden="false" customHeight="true" outlineLevel="0" collapsed="false">
      <c r="A937" s="164"/>
      <c r="B937" s="99" t="s">
        <v>483</v>
      </c>
      <c r="C937" s="91" t="n">
        <v>35</v>
      </c>
      <c r="D937" s="91" t="n">
        <v>35</v>
      </c>
      <c r="E937" s="91" t="n">
        <v>35</v>
      </c>
      <c r="F937" s="91"/>
      <c r="G937" s="91" t="n">
        <v>2</v>
      </c>
      <c r="H937" s="91"/>
      <c r="I937" s="91" t="n">
        <v>1</v>
      </c>
    </row>
    <row r="938" customFormat="false" ht="9" hidden="false" customHeight="true" outlineLevel="0" collapsed="false">
      <c r="A938" s="167"/>
      <c r="B938" s="90" t="s">
        <v>775</v>
      </c>
      <c r="C938" s="91" t="n">
        <v>168</v>
      </c>
      <c r="D938" s="91" t="n">
        <v>162</v>
      </c>
      <c r="E938" s="91" t="n">
        <v>148</v>
      </c>
      <c r="F938" s="91"/>
      <c r="G938" s="91" t="n">
        <v>7</v>
      </c>
      <c r="H938" s="91"/>
      <c r="I938" s="91" t="n">
        <v>1</v>
      </c>
    </row>
    <row r="939" customFormat="false" ht="9" hidden="false" customHeight="true" outlineLevel="0" collapsed="false">
      <c r="A939" s="167"/>
      <c r="B939" s="99" t="s">
        <v>515</v>
      </c>
      <c r="C939" s="91" t="n">
        <v>39</v>
      </c>
      <c r="D939" s="91" t="n">
        <v>38</v>
      </c>
      <c r="E939" s="91" t="n">
        <v>38</v>
      </c>
      <c r="F939" s="91"/>
      <c r="G939" s="91" t="n">
        <v>3</v>
      </c>
      <c r="H939" s="91"/>
      <c r="I939" s="91" t="n">
        <v>1</v>
      </c>
    </row>
    <row r="940" customFormat="false" ht="9" hidden="false" customHeight="true" outlineLevel="0" collapsed="false">
      <c r="A940" s="164"/>
      <c r="B940" s="90"/>
      <c r="C940" s="91"/>
      <c r="D940" s="91"/>
      <c r="E940" s="91"/>
      <c r="F940" s="91"/>
      <c r="G940" s="91"/>
      <c r="H940" s="91"/>
      <c r="I940" s="91"/>
    </row>
    <row r="941" customFormat="false" ht="9" hidden="false" customHeight="true" outlineLevel="0" collapsed="false">
      <c r="A941" s="167" t="s">
        <v>649</v>
      </c>
      <c r="B941" s="99"/>
      <c r="C941" s="91" t="n">
        <f aca="false">SUM(C943:C945)</f>
        <v>3815</v>
      </c>
      <c r="D941" s="91" t="n">
        <f aca="false">SUM(D943:D945)</f>
        <v>3733</v>
      </c>
      <c r="E941" s="91" t="n">
        <f aca="false">SUM(E943:E945)</f>
        <v>3480</v>
      </c>
      <c r="F941" s="91"/>
      <c r="G941" s="91" t="n">
        <f aca="false">SUM(G943:G945)</f>
        <v>120</v>
      </c>
      <c r="H941" s="91"/>
      <c r="I941" s="91" t="n">
        <f aca="false">SUM(I943:I945)</f>
        <v>26</v>
      </c>
    </row>
    <row r="942" customFormat="false" ht="9" hidden="false" customHeight="true" outlineLevel="0" collapsed="false">
      <c r="A942" s="167"/>
      <c r="B942" s="99"/>
      <c r="C942" s="91"/>
      <c r="D942" s="91"/>
      <c r="E942" s="91"/>
      <c r="F942" s="91"/>
      <c r="G942" s="91"/>
      <c r="H942" s="91"/>
      <c r="I942" s="91"/>
    </row>
    <row r="943" customFormat="false" ht="9" hidden="false" customHeight="true" outlineLevel="0" collapsed="false">
      <c r="A943" s="164"/>
      <c r="B943" s="99" t="s">
        <v>483</v>
      </c>
      <c r="C943" s="91" t="n">
        <v>667</v>
      </c>
      <c r="D943" s="91" t="n">
        <v>652</v>
      </c>
      <c r="E943" s="91" t="n">
        <v>652</v>
      </c>
      <c r="F943" s="91"/>
      <c r="G943" s="91" t="n">
        <v>24</v>
      </c>
      <c r="H943" s="91"/>
      <c r="I943" s="91" t="n">
        <v>12</v>
      </c>
    </row>
    <row r="944" customFormat="false" ht="9" hidden="false" customHeight="true" outlineLevel="0" collapsed="false">
      <c r="A944" s="167"/>
      <c r="B944" s="90" t="s">
        <v>775</v>
      </c>
      <c r="C944" s="91" t="n">
        <v>2513</v>
      </c>
      <c r="D944" s="91" t="n">
        <v>2480</v>
      </c>
      <c r="E944" s="91" t="n">
        <v>2295</v>
      </c>
      <c r="F944" s="91"/>
      <c r="G944" s="91" t="n">
        <v>70</v>
      </c>
      <c r="H944" s="91"/>
      <c r="I944" s="91" t="n">
        <v>10</v>
      </c>
    </row>
    <row r="945" customFormat="false" ht="9" hidden="false" customHeight="true" outlineLevel="0" collapsed="false">
      <c r="A945" s="167"/>
      <c r="B945" s="99" t="s">
        <v>515</v>
      </c>
      <c r="C945" s="91" t="n">
        <v>635</v>
      </c>
      <c r="D945" s="91" t="n">
        <v>601</v>
      </c>
      <c r="E945" s="91" t="n">
        <v>533</v>
      </c>
      <c r="F945" s="91"/>
      <c r="G945" s="91" t="n">
        <v>26</v>
      </c>
      <c r="H945" s="91"/>
      <c r="I945" s="91" t="n">
        <v>4</v>
      </c>
    </row>
    <row r="946" customFormat="false" ht="9" hidden="false" customHeight="true" outlineLevel="0" collapsed="false">
      <c r="A946" s="164"/>
      <c r="B946" s="90"/>
      <c r="C946" s="91"/>
      <c r="D946" s="91"/>
      <c r="E946" s="91"/>
      <c r="F946" s="91"/>
      <c r="G946" s="91"/>
      <c r="H946" s="91"/>
      <c r="I946" s="91"/>
    </row>
    <row r="947" customFormat="false" ht="9" hidden="false" customHeight="true" outlineLevel="0" collapsed="false">
      <c r="A947" s="167" t="s">
        <v>650</v>
      </c>
      <c r="B947" s="99"/>
      <c r="C947" s="91" t="n">
        <f aca="false">SUM(C949:C951)</f>
        <v>127</v>
      </c>
      <c r="D947" s="91" t="n">
        <f aca="false">SUM(D949:D951)</f>
        <v>124</v>
      </c>
      <c r="E947" s="91" t="n">
        <f aca="false">SUM(E949:E951)</f>
        <v>122</v>
      </c>
      <c r="F947" s="91"/>
      <c r="G947" s="91" t="n">
        <f aca="false">SUM(G949:G951)</f>
        <v>7</v>
      </c>
      <c r="H947" s="91"/>
      <c r="I947" s="91" t="n">
        <f aca="false">SUM(I949:I951)</f>
        <v>3</v>
      </c>
    </row>
    <row r="948" customFormat="false" ht="9" hidden="false" customHeight="true" outlineLevel="0" collapsed="false">
      <c r="A948" s="167"/>
      <c r="B948" s="99"/>
      <c r="C948" s="91"/>
      <c r="D948" s="91"/>
      <c r="E948" s="91"/>
      <c r="F948" s="91"/>
      <c r="G948" s="91"/>
      <c r="H948" s="91"/>
      <c r="I948" s="91"/>
    </row>
    <row r="949" customFormat="false" ht="9" hidden="false" customHeight="true" outlineLevel="0" collapsed="false">
      <c r="A949" s="164"/>
      <c r="B949" s="99" t="s">
        <v>483</v>
      </c>
      <c r="C949" s="91" t="n">
        <v>23</v>
      </c>
      <c r="D949" s="91" t="n">
        <v>23</v>
      </c>
      <c r="E949" s="91" t="n">
        <v>23</v>
      </c>
      <c r="F949" s="91"/>
      <c r="G949" s="91" t="n">
        <v>1</v>
      </c>
      <c r="H949" s="91"/>
      <c r="I949" s="91" t="n">
        <v>1</v>
      </c>
    </row>
    <row r="950" customFormat="false" ht="9" hidden="false" customHeight="true" outlineLevel="0" collapsed="false">
      <c r="A950" s="167"/>
      <c r="B950" s="90" t="s">
        <v>775</v>
      </c>
      <c r="C950" s="91" t="n">
        <v>75</v>
      </c>
      <c r="D950" s="91" t="n">
        <v>75</v>
      </c>
      <c r="E950" s="91" t="n">
        <v>73</v>
      </c>
      <c r="F950" s="91"/>
      <c r="G950" s="91" t="n">
        <v>4</v>
      </c>
      <c r="H950" s="91"/>
      <c r="I950" s="91" t="n">
        <v>1</v>
      </c>
    </row>
    <row r="951" customFormat="false" ht="9" hidden="false" customHeight="true" outlineLevel="0" collapsed="false">
      <c r="A951" s="167"/>
      <c r="B951" s="99" t="s">
        <v>515</v>
      </c>
      <c r="C951" s="91" t="n">
        <v>29</v>
      </c>
      <c r="D951" s="91" t="n">
        <v>26</v>
      </c>
      <c r="E951" s="91" t="n">
        <v>26</v>
      </c>
      <c r="F951" s="91"/>
      <c r="G951" s="91" t="n">
        <v>2</v>
      </c>
      <c r="H951" s="91"/>
      <c r="I951" s="91" t="n">
        <v>1</v>
      </c>
    </row>
    <row r="952" customFormat="false" ht="9" hidden="false" customHeight="true" outlineLevel="0" collapsed="false">
      <c r="A952" s="164"/>
      <c r="B952" s="90"/>
      <c r="C952" s="91"/>
      <c r="D952" s="91"/>
      <c r="E952" s="91"/>
      <c r="F952" s="91"/>
      <c r="G952" s="91"/>
      <c r="H952" s="91"/>
      <c r="I952" s="91"/>
    </row>
    <row r="953" customFormat="false" ht="9" hidden="false" customHeight="true" outlineLevel="0" collapsed="false">
      <c r="A953" s="167" t="s">
        <v>651</v>
      </c>
      <c r="B953" s="99"/>
      <c r="C953" s="91" t="n">
        <f aca="false">SUM(C955:C958)</f>
        <v>3372</v>
      </c>
      <c r="D953" s="91" t="n">
        <f aca="false">SUM(D955:D958)</f>
        <v>3238</v>
      </c>
      <c r="E953" s="91" t="n">
        <f aca="false">SUM(E955:E958)</f>
        <v>2822</v>
      </c>
      <c r="F953" s="91"/>
      <c r="G953" s="91" t="n">
        <f aca="false">SUM(G955:G958)</f>
        <v>114</v>
      </c>
      <c r="H953" s="91"/>
      <c r="I953" s="91" t="n">
        <f aca="false">SUM(I955:I958)</f>
        <v>9</v>
      </c>
    </row>
    <row r="954" customFormat="false" ht="9" hidden="false" customHeight="true" outlineLevel="0" collapsed="false">
      <c r="A954" s="167"/>
      <c r="B954" s="99"/>
      <c r="C954" s="91"/>
      <c r="D954" s="91"/>
      <c r="E954" s="91"/>
      <c r="F954" s="91"/>
      <c r="G954" s="91"/>
      <c r="H954" s="91"/>
      <c r="I954" s="91"/>
    </row>
    <row r="955" customFormat="false" ht="9" hidden="false" customHeight="true" outlineLevel="0" collapsed="false">
      <c r="A955" s="164"/>
      <c r="B955" s="99" t="s">
        <v>483</v>
      </c>
      <c r="C955" s="91" t="n">
        <v>516</v>
      </c>
      <c r="D955" s="91" t="n">
        <v>513</v>
      </c>
      <c r="E955" s="91" t="n">
        <v>513</v>
      </c>
      <c r="F955" s="91"/>
      <c r="G955" s="91" t="n">
        <v>18</v>
      </c>
      <c r="H955" s="91"/>
      <c r="I955" s="91" t="n">
        <v>3</v>
      </c>
    </row>
    <row r="956" customFormat="false" ht="9" hidden="false" customHeight="true" outlineLevel="0" collapsed="false">
      <c r="A956" s="167"/>
      <c r="B956" s="90" t="s">
        <v>775</v>
      </c>
      <c r="C956" s="91" t="n">
        <v>1402</v>
      </c>
      <c r="D956" s="91" t="n">
        <v>1374</v>
      </c>
      <c r="E956" s="91" t="n">
        <v>1317</v>
      </c>
      <c r="F956" s="91"/>
      <c r="G956" s="91" t="n">
        <v>40</v>
      </c>
      <c r="H956" s="91"/>
      <c r="I956" s="91" t="n">
        <v>3</v>
      </c>
    </row>
    <row r="957" customFormat="false" ht="9" hidden="false" customHeight="true" outlineLevel="0" collapsed="false">
      <c r="A957" s="167"/>
      <c r="B957" s="99" t="s">
        <v>515</v>
      </c>
      <c r="C957" s="91" t="n">
        <v>927</v>
      </c>
      <c r="D957" s="91" t="n">
        <v>877</v>
      </c>
      <c r="E957" s="91" t="n">
        <v>604</v>
      </c>
      <c r="F957" s="91"/>
      <c r="G957" s="91" t="n">
        <v>34</v>
      </c>
      <c r="H957" s="91"/>
      <c r="I957" s="91" t="n">
        <v>2</v>
      </c>
    </row>
    <row r="958" customFormat="false" ht="9" hidden="false" customHeight="true" outlineLevel="0" collapsed="false">
      <c r="A958" s="167"/>
      <c r="B958" s="99" t="s">
        <v>516</v>
      </c>
      <c r="C958" s="91" t="n">
        <v>527</v>
      </c>
      <c r="D958" s="91" t="n">
        <v>474</v>
      </c>
      <c r="E958" s="91" t="n">
        <v>388</v>
      </c>
      <c r="F958" s="91"/>
      <c r="G958" s="91" t="n">
        <v>22</v>
      </c>
      <c r="H958" s="91"/>
      <c r="I958" s="91" t="n">
        <v>1</v>
      </c>
    </row>
    <row r="959" customFormat="false" ht="9" hidden="false" customHeight="true" outlineLevel="0" collapsed="false">
      <c r="A959" s="164"/>
      <c r="B959" s="90"/>
      <c r="C959" s="91"/>
      <c r="D959" s="91"/>
      <c r="E959" s="91"/>
      <c r="F959" s="91"/>
      <c r="G959" s="91"/>
      <c r="H959" s="91"/>
      <c r="I959" s="91"/>
    </row>
    <row r="960" customFormat="false" ht="9" hidden="false" customHeight="true" outlineLevel="0" collapsed="false">
      <c r="A960" s="167" t="s">
        <v>652</v>
      </c>
      <c r="B960" s="99"/>
      <c r="C960" s="91" t="n">
        <f aca="false">SUM(C962:C965)</f>
        <v>2431</v>
      </c>
      <c r="D960" s="91" t="n">
        <f aca="false">SUM(D962:D965)</f>
        <v>2398</v>
      </c>
      <c r="E960" s="91" t="n">
        <f aca="false">SUM(E962:E965)</f>
        <v>2297</v>
      </c>
      <c r="F960" s="91"/>
      <c r="G960" s="91" t="n">
        <f aca="false">SUM(G962:G965)</f>
        <v>85</v>
      </c>
      <c r="H960" s="91"/>
      <c r="I960" s="91" t="n">
        <f aca="false">SUM(I962:I965)</f>
        <v>23</v>
      </c>
    </row>
    <row r="961" customFormat="false" ht="9" hidden="false" customHeight="true" outlineLevel="0" collapsed="false">
      <c r="A961" s="167"/>
      <c r="B961" s="99"/>
      <c r="C961" s="91"/>
      <c r="D961" s="91"/>
      <c r="E961" s="91"/>
      <c r="F961" s="91"/>
      <c r="G961" s="91"/>
      <c r="H961" s="91"/>
      <c r="I961" s="91"/>
    </row>
    <row r="962" customFormat="false" ht="9" hidden="false" customHeight="true" outlineLevel="0" collapsed="false">
      <c r="A962" s="164"/>
      <c r="B962" s="99" t="s">
        <v>483</v>
      </c>
      <c r="C962" s="91" t="n">
        <v>371</v>
      </c>
      <c r="D962" s="91" t="n">
        <v>364</v>
      </c>
      <c r="E962" s="91" t="n">
        <v>364</v>
      </c>
      <c r="F962" s="91"/>
      <c r="G962" s="91" t="n">
        <v>15</v>
      </c>
      <c r="H962" s="91"/>
      <c r="I962" s="91" t="n">
        <v>9</v>
      </c>
    </row>
    <row r="963" customFormat="false" ht="9" hidden="false" customHeight="true" outlineLevel="0" collapsed="false">
      <c r="A963" s="167"/>
      <c r="B963" s="90" t="s">
        <v>775</v>
      </c>
      <c r="C963" s="91" t="n">
        <v>1690</v>
      </c>
      <c r="D963" s="91" t="n">
        <v>1675</v>
      </c>
      <c r="E963" s="91" t="n">
        <v>1577</v>
      </c>
      <c r="F963" s="91"/>
      <c r="G963" s="91" t="n">
        <v>48</v>
      </c>
      <c r="H963" s="91"/>
      <c r="I963" s="91" t="n">
        <v>10</v>
      </c>
    </row>
    <row r="964" customFormat="false" ht="9" hidden="false" customHeight="true" outlineLevel="0" collapsed="false">
      <c r="A964" s="167"/>
      <c r="B964" s="99" t="s">
        <v>515</v>
      </c>
      <c r="C964" s="91" t="n">
        <v>318</v>
      </c>
      <c r="D964" s="91" t="n">
        <v>311</v>
      </c>
      <c r="E964" s="91" t="n">
        <v>308</v>
      </c>
      <c r="F964" s="91"/>
      <c r="G964" s="91" t="n">
        <v>15</v>
      </c>
      <c r="H964" s="91"/>
      <c r="I964" s="91" t="n">
        <v>3</v>
      </c>
    </row>
    <row r="965" customFormat="false" ht="9" hidden="false" customHeight="true" outlineLevel="0" collapsed="false">
      <c r="A965" s="167"/>
      <c r="B965" s="99" t="s">
        <v>516</v>
      </c>
      <c r="C965" s="91" t="n">
        <v>52</v>
      </c>
      <c r="D965" s="91" t="n">
        <v>48</v>
      </c>
      <c r="E965" s="91" t="n">
        <v>48</v>
      </c>
      <c r="F965" s="91"/>
      <c r="G965" s="91" t="n">
        <v>7</v>
      </c>
      <c r="H965" s="91"/>
      <c r="I965" s="91" t="n">
        <v>1</v>
      </c>
    </row>
    <row r="966" customFormat="false" ht="9" hidden="false" customHeight="true" outlineLevel="0" collapsed="false">
      <c r="A966" s="164"/>
      <c r="B966" s="90"/>
      <c r="C966" s="91"/>
      <c r="D966" s="91"/>
      <c r="E966" s="91"/>
      <c r="F966" s="91"/>
      <c r="G966" s="91"/>
      <c r="H966" s="91"/>
      <c r="I966" s="91"/>
    </row>
    <row r="967" customFormat="false" ht="9" hidden="false" customHeight="true" outlineLevel="0" collapsed="false">
      <c r="A967" s="167" t="s">
        <v>653</v>
      </c>
      <c r="B967" s="99"/>
      <c r="C967" s="91" t="n">
        <f aca="false">SUM(C969:C972)</f>
        <v>2722</v>
      </c>
      <c r="D967" s="91" t="n">
        <f aca="false">SUM(D969:D972)</f>
        <v>2658</v>
      </c>
      <c r="E967" s="91" t="n">
        <f aca="false">SUM(E969:E972)</f>
        <v>2475</v>
      </c>
      <c r="F967" s="91"/>
      <c r="G967" s="91" t="n">
        <f aca="false">SUM(G969:G972)</f>
        <v>92</v>
      </c>
      <c r="H967" s="91"/>
      <c r="I967" s="91" t="n">
        <f aca="false">SUM(I969:I972)</f>
        <v>11</v>
      </c>
    </row>
    <row r="968" customFormat="false" ht="9" hidden="false" customHeight="true" outlineLevel="0" collapsed="false">
      <c r="A968" s="167"/>
      <c r="B968" s="99"/>
      <c r="C968" s="91"/>
      <c r="D968" s="91"/>
      <c r="E968" s="91"/>
      <c r="F968" s="91"/>
      <c r="G968" s="91"/>
      <c r="H968" s="91"/>
      <c r="I968" s="91"/>
    </row>
    <row r="969" customFormat="false" ht="9" hidden="false" customHeight="true" outlineLevel="0" collapsed="false">
      <c r="A969" s="164"/>
      <c r="B969" s="99" t="s">
        <v>483</v>
      </c>
      <c r="C969" s="91" t="n">
        <v>291</v>
      </c>
      <c r="D969" s="91" t="n">
        <v>291</v>
      </c>
      <c r="E969" s="91" t="n">
        <v>291</v>
      </c>
      <c r="F969" s="91"/>
      <c r="G969" s="91" t="n">
        <v>11</v>
      </c>
      <c r="H969" s="91"/>
      <c r="I969" s="91" t="n">
        <v>4</v>
      </c>
    </row>
    <row r="970" customFormat="false" ht="9" hidden="false" customHeight="true" outlineLevel="0" collapsed="false">
      <c r="A970" s="167"/>
      <c r="B970" s="90" t="s">
        <v>775</v>
      </c>
      <c r="C970" s="91" t="n">
        <v>1717</v>
      </c>
      <c r="D970" s="91" t="n">
        <v>1686</v>
      </c>
      <c r="E970" s="91" t="n">
        <v>1599</v>
      </c>
      <c r="F970" s="91"/>
      <c r="G970" s="91" t="n">
        <v>48</v>
      </c>
      <c r="H970" s="91"/>
      <c r="I970" s="91" t="n">
        <v>3</v>
      </c>
    </row>
    <row r="971" customFormat="false" ht="9" hidden="false" customHeight="true" outlineLevel="0" collapsed="false">
      <c r="A971" s="167"/>
      <c r="B971" s="99" t="s">
        <v>515</v>
      </c>
      <c r="C971" s="91" t="n">
        <v>623</v>
      </c>
      <c r="D971" s="91" t="n">
        <v>590</v>
      </c>
      <c r="E971" s="91" t="n">
        <v>515</v>
      </c>
      <c r="F971" s="91"/>
      <c r="G971" s="91" t="n">
        <v>27</v>
      </c>
      <c r="H971" s="91"/>
      <c r="I971" s="91" t="n">
        <v>3</v>
      </c>
    </row>
    <row r="972" customFormat="false" ht="9" hidden="false" customHeight="true" outlineLevel="0" collapsed="false">
      <c r="A972" s="167"/>
      <c r="B972" s="99" t="s">
        <v>516</v>
      </c>
      <c r="C972" s="91" t="n">
        <v>91</v>
      </c>
      <c r="D972" s="91" t="n">
        <v>91</v>
      </c>
      <c r="E972" s="91" t="n">
        <v>70</v>
      </c>
      <c r="F972" s="91"/>
      <c r="G972" s="91" t="n">
        <v>6</v>
      </c>
      <c r="H972" s="91"/>
      <c r="I972" s="91" t="n">
        <v>1</v>
      </c>
    </row>
    <row r="973" customFormat="false" ht="9" hidden="false" customHeight="true" outlineLevel="0" collapsed="false">
      <c r="A973" s="164"/>
      <c r="B973" s="90"/>
      <c r="C973" s="91"/>
      <c r="D973" s="91"/>
      <c r="E973" s="91"/>
      <c r="F973" s="91"/>
      <c r="G973" s="91"/>
      <c r="H973" s="91"/>
      <c r="I973" s="91"/>
    </row>
    <row r="974" customFormat="false" ht="9" hidden="false" customHeight="true" outlineLevel="0" collapsed="false">
      <c r="A974" s="167" t="s">
        <v>654</v>
      </c>
      <c r="B974" s="99"/>
      <c r="C974" s="91" t="n">
        <f aca="false">SUM(C976:C978)</f>
        <v>1040</v>
      </c>
      <c r="D974" s="91" t="n">
        <f aca="false">SUM(D976:D978)</f>
        <v>1013</v>
      </c>
      <c r="E974" s="91" t="n">
        <f aca="false">SUM(E976:E978)</f>
        <v>962</v>
      </c>
      <c r="F974" s="91"/>
      <c r="G974" s="91" t="n">
        <f aca="false">SUM(G976:G978)</f>
        <v>61</v>
      </c>
      <c r="H974" s="91"/>
      <c r="I974" s="91" t="n">
        <f aca="false">SUM(I976:I978)</f>
        <v>25</v>
      </c>
    </row>
    <row r="975" customFormat="false" ht="9" hidden="false" customHeight="true" outlineLevel="0" collapsed="false">
      <c r="A975" s="167"/>
      <c r="B975" s="99"/>
      <c r="C975" s="91"/>
      <c r="D975" s="91"/>
      <c r="E975" s="91"/>
      <c r="F975" s="91"/>
      <c r="G975" s="91"/>
      <c r="H975" s="91"/>
      <c r="I975" s="91"/>
    </row>
    <row r="976" customFormat="false" ht="9" hidden="false" customHeight="true" outlineLevel="0" collapsed="false">
      <c r="A976" s="164"/>
      <c r="B976" s="99" t="s">
        <v>483</v>
      </c>
      <c r="C976" s="91" t="n">
        <v>200</v>
      </c>
      <c r="D976" s="91" t="n">
        <v>197</v>
      </c>
      <c r="E976" s="91" t="n">
        <v>197</v>
      </c>
      <c r="F976" s="91"/>
      <c r="G976" s="91" t="n">
        <v>12</v>
      </c>
      <c r="H976" s="91"/>
      <c r="I976" s="91" t="n">
        <v>9</v>
      </c>
    </row>
    <row r="977" customFormat="false" ht="9" hidden="false" customHeight="true" outlineLevel="0" collapsed="false">
      <c r="A977" s="167"/>
      <c r="B977" s="90" t="s">
        <v>775</v>
      </c>
      <c r="C977" s="91" t="n">
        <v>672</v>
      </c>
      <c r="D977" s="91" t="n">
        <v>656</v>
      </c>
      <c r="E977" s="91" t="n">
        <v>605</v>
      </c>
      <c r="F977" s="91"/>
      <c r="G977" s="91" t="n">
        <v>39</v>
      </c>
      <c r="H977" s="91"/>
      <c r="I977" s="91" t="n">
        <v>12</v>
      </c>
    </row>
    <row r="978" customFormat="false" ht="9" hidden="false" customHeight="true" outlineLevel="0" collapsed="false">
      <c r="A978" s="167"/>
      <c r="B978" s="99" t="s">
        <v>515</v>
      </c>
      <c r="C978" s="91" t="n">
        <v>168</v>
      </c>
      <c r="D978" s="91" t="n">
        <v>160</v>
      </c>
      <c r="E978" s="91" t="n">
        <v>160</v>
      </c>
      <c r="F978" s="91"/>
      <c r="G978" s="91" t="n">
        <v>10</v>
      </c>
      <c r="H978" s="91"/>
      <c r="I978" s="91" t="n">
        <v>4</v>
      </c>
    </row>
    <row r="979" customFormat="false" ht="9" hidden="false" customHeight="true" outlineLevel="0" collapsed="false">
      <c r="A979" s="167"/>
      <c r="B979" s="99"/>
      <c r="C979" s="91"/>
      <c r="D979" s="91"/>
      <c r="E979" s="91"/>
      <c r="F979" s="91"/>
      <c r="G979" s="91"/>
      <c r="H979" s="91"/>
      <c r="I979" s="91"/>
    </row>
    <row r="980" customFormat="false" ht="9" hidden="false" customHeight="true" outlineLevel="0" collapsed="false">
      <c r="A980" s="167" t="s">
        <v>655</v>
      </c>
      <c r="B980" s="99"/>
      <c r="C980" s="91" t="n">
        <f aca="false">SUM(C982:C986)</f>
        <v>30537</v>
      </c>
      <c r="D980" s="91" t="n">
        <f aca="false">SUM(D982:D986)</f>
        <v>29469</v>
      </c>
      <c r="E980" s="91" t="n">
        <f aca="false">SUM(E982:E986)</f>
        <v>26300</v>
      </c>
      <c r="F980" s="91"/>
      <c r="G980" s="91" t="n">
        <f aca="false">SUM(G982:G986)</f>
        <v>1299</v>
      </c>
      <c r="H980" s="91"/>
      <c r="I980" s="91" t="n">
        <f aca="false">SUM(I982:I986)</f>
        <v>133</v>
      </c>
    </row>
    <row r="981" customFormat="false" ht="9" hidden="false" customHeight="true" outlineLevel="0" collapsed="false">
      <c r="A981" s="167"/>
      <c r="B981" s="99"/>
      <c r="C981" s="91"/>
      <c r="D981" s="91"/>
      <c r="E981" s="91"/>
      <c r="F981" s="91"/>
      <c r="G981" s="91"/>
      <c r="H981" s="91"/>
      <c r="I981" s="91"/>
    </row>
    <row r="982" customFormat="false" ht="9" hidden="false" customHeight="true" outlineLevel="0" collapsed="false">
      <c r="A982" s="164"/>
      <c r="B982" s="99" t="s">
        <v>483</v>
      </c>
      <c r="C982" s="91" t="n">
        <v>4234</v>
      </c>
      <c r="D982" s="91" t="n">
        <v>4166</v>
      </c>
      <c r="E982" s="91" t="n">
        <v>4166</v>
      </c>
      <c r="F982" s="91"/>
      <c r="G982" s="91" t="n">
        <v>144</v>
      </c>
      <c r="H982" s="91"/>
      <c r="I982" s="91" t="n">
        <v>38</v>
      </c>
    </row>
    <row r="983" customFormat="false" ht="9" hidden="false" customHeight="true" outlineLevel="0" collapsed="false">
      <c r="A983" s="167"/>
      <c r="B983" s="90" t="s">
        <v>775</v>
      </c>
      <c r="C983" s="91" t="n">
        <v>17050</v>
      </c>
      <c r="D983" s="91" t="n">
        <v>16678</v>
      </c>
      <c r="E983" s="91" t="n">
        <v>15693</v>
      </c>
      <c r="F983" s="91"/>
      <c r="G983" s="91" t="n">
        <v>503</v>
      </c>
      <c r="H983" s="91"/>
      <c r="I983" s="91" t="n">
        <v>49</v>
      </c>
    </row>
    <row r="984" customFormat="false" ht="9" hidden="false" customHeight="true" outlineLevel="0" collapsed="false">
      <c r="A984" s="167"/>
      <c r="B984" s="99" t="s">
        <v>515</v>
      </c>
      <c r="C984" s="91" t="n">
        <v>5698</v>
      </c>
      <c r="D984" s="91" t="n">
        <v>5374</v>
      </c>
      <c r="E984" s="91" t="n">
        <v>4312</v>
      </c>
      <c r="F984" s="91"/>
      <c r="G984" s="91" t="n">
        <v>386</v>
      </c>
      <c r="H984" s="91"/>
      <c r="I984" s="91" t="n">
        <v>25</v>
      </c>
    </row>
    <row r="985" customFormat="false" ht="9" hidden="false" customHeight="true" outlineLevel="0" collapsed="false">
      <c r="A985" s="167"/>
      <c r="B985" s="90" t="s">
        <v>492</v>
      </c>
      <c r="C985" s="91" t="n">
        <v>272</v>
      </c>
      <c r="D985" s="91" t="n">
        <v>245</v>
      </c>
      <c r="E985" s="91" t="n">
        <v>237</v>
      </c>
      <c r="F985" s="91"/>
      <c r="G985" s="91" t="n">
        <v>49</v>
      </c>
      <c r="H985" s="91"/>
      <c r="I985" s="91" t="n">
        <v>6</v>
      </c>
    </row>
    <row r="986" customFormat="false" ht="9" hidden="false" customHeight="true" outlineLevel="0" collapsed="false">
      <c r="A986" s="167"/>
      <c r="B986" s="99" t="s">
        <v>516</v>
      </c>
      <c r="C986" s="91" t="n">
        <v>3283</v>
      </c>
      <c r="D986" s="91" t="n">
        <v>3006</v>
      </c>
      <c r="E986" s="91" t="n">
        <v>1892</v>
      </c>
      <c r="F986" s="91"/>
      <c r="G986" s="91" t="n">
        <v>217</v>
      </c>
      <c r="H986" s="91"/>
      <c r="I986" s="91" t="n">
        <v>15</v>
      </c>
    </row>
    <row r="987" customFormat="false" ht="9" hidden="false" customHeight="true" outlineLevel="0" collapsed="false">
      <c r="A987" s="164"/>
      <c r="B987" s="90"/>
      <c r="C987" s="91"/>
      <c r="D987" s="91"/>
      <c r="E987" s="91"/>
      <c r="F987" s="91"/>
      <c r="G987" s="91"/>
      <c r="H987" s="91"/>
      <c r="I987" s="91"/>
    </row>
    <row r="988" customFormat="false" ht="9" hidden="false" customHeight="true" outlineLevel="0" collapsed="false">
      <c r="A988" s="167" t="s">
        <v>656</v>
      </c>
      <c r="B988" s="99"/>
      <c r="C988" s="91" t="n">
        <f aca="false">SUM(C990:C993)</f>
        <v>1228</v>
      </c>
      <c r="D988" s="91" t="n">
        <f aca="false">SUM(D990:D993)</f>
        <v>1194</v>
      </c>
      <c r="E988" s="91" t="n">
        <f aca="false">SUM(E990:E993)</f>
        <v>1070</v>
      </c>
      <c r="F988" s="91"/>
      <c r="G988" s="91" t="n">
        <f aca="false">SUM(G990:G993)</f>
        <v>60</v>
      </c>
      <c r="H988" s="91"/>
      <c r="I988" s="91" t="n">
        <f aca="false">SUM(I990:I993)</f>
        <v>20</v>
      </c>
    </row>
    <row r="989" customFormat="false" ht="9" hidden="false" customHeight="true" outlineLevel="0" collapsed="false">
      <c r="A989" s="167"/>
      <c r="B989" s="99"/>
      <c r="C989" s="91"/>
      <c r="D989" s="91"/>
      <c r="E989" s="91"/>
      <c r="F989" s="91"/>
      <c r="G989" s="91"/>
      <c r="H989" s="91"/>
      <c r="I989" s="91"/>
    </row>
    <row r="990" customFormat="false" ht="9" hidden="false" customHeight="true" outlineLevel="0" collapsed="false">
      <c r="A990" s="164"/>
      <c r="B990" s="99" t="s">
        <v>483</v>
      </c>
      <c r="C990" s="91" t="n">
        <v>201</v>
      </c>
      <c r="D990" s="91" t="n">
        <v>201</v>
      </c>
      <c r="E990" s="91" t="n">
        <v>201</v>
      </c>
      <c r="F990" s="91"/>
      <c r="G990" s="91" t="n">
        <v>9</v>
      </c>
      <c r="H990" s="91"/>
      <c r="I990" s="91" t="n">
        <v>7</v>
      </c>
    </row>
    <row r="991" customFormat="false" ht="9" hidden="false" customHeight="true" outlineLevel="0" collapsed="false">
      <c r="A991" s="167"/>
      <c r="B991" s="90" t="s">
        <v>775</v>
      </c>
      <c r="C991" s="91" t="n">
        <v>704</v>
      </c>
      <c r="D991" s="91" t="n">
        <v>694</v>
      </c>
      <c r="E991" s="91" t="n">
        <v>631</v>
      </c>
      <c r="F991" s="91"/>
      <c r="G991" s="91" t="n">
        <v>32</v>
      </c>
      <c r="H991" s="91"/>
      <c r="I991" s="91" t="n">
        <v>10</v>
      </c>
    </row>
    <row r="992" customFormat="false" ht="9" hidden="false" customHeight="true" outlineLevel="0" collapsed="false">
      <c r="A992" s="167"/>
      <c r="B992" s="99" t="s">
        <v>515</v>
      </c>
      <c r="C992" s="91" t="n">
        <v>280</v>
      </c>
      <c r="D992" s="91" t="n">
        <v>256</v>
      </c>
      <c r="E992" s="91" t="n">
        <v>206</v>
      </c>
      <c r="F992" s="91"/>
      <c r="G992" s="91" t="n">
        <v>13</v>
      </c>
      <c r="H992" s="91"/>
      <c r="I992" s="91" t="n">
        <v>2</v>
      </c>
    </row>
    <row r="993" customFormat="false" ht="9" hidden="false" customHeight="true" outlineLevel="0" collapsed="false">
      <c r="A993" s="167"/>
      <c r="B993" s="99" t="s">
        <v>516</v>
      </c>
      <c r="C993" s="91" t="n">
        <v>43</v>
      </c>
      <c r="D993" s="91" t="n">
        <v>43</v>
      </c>
      <c r="E993" s="91" t="n">
        <v>32</v>
      </c>
      <c r="F993" s="91"/>
      <c r="G993" s="91" t="n">
        <v>6</v>
      </c>
      <c r="H993" s="91"/>
      <c r="I993" s="91" t="n">
        <v>1</v>
      </c>
    </row>
    <row r="994" customFormat="false" ht="9" hidden="false" customHeight="true" outlineLevel="0" collapsed="false">
      <c r="A994" s="164"/>
      <c r="B994" s="90"/>
      <c r="C994" s="91"/>
      <c r="D994" s="91"/>
      <c r="E994" s="91"/>
      <c r="F994" s="91"/>
      <c r="G994" s="91"/>
      <c r="H994" s="91"/>
      <c r="I994" s="91"/>
    </row>
    <row r="995" customFormat="false" ht="9" hidden="false" customHeight="true" outlineLevel="0" collapsed="false">
      <c r="A995" s="167" t="s">
        <v>657</v>
      </c>
      <c r="B995" s="99"/>
      <c r="C995" s="91" t="n">
        <f aca="false">SUM(C997:C999)</f>
        <v>5991</v>
      </c>
      <c r="D995" s="91" t="n">
        <f aca="false">SUM(D997:D999)</f>
        <v>5839</v>
      </c>
      <c r="E995" s="91" t="n">
        <f aca="false">SUM(E997:E999)</f>
        <v>5319</v>
      </c>
      <c r="F995" s="91"/>
      <c r="G995" s="91" t="n">
        <f aca="false">SUM(G997:G999)</f>
        <v>195</v>
      </c>
      <c r="H995" s="91"/>
      <c r="I995" s="91" t="n">
        <f aca="false">SUM(I997:I999)</f>
        <v>32</v>
      </c>
    </row>
    <row r="996" customFormat="false" ht="9" hidden="false" customHeight="true" outlineLevel="0" collapsed="false">
      <c r="A996" s="167"/>
      <c r="B996" s="99"/>
      <c r="C996" s="91"/>
      <c r="D996" s="91"/>
      <c r="E996" s="91"/>
      <c r="F996" s="91"/>
      <c r="G996" s="91"/>
      <c r="H996" s="91"/>
      <c r="I996" s="91"/>
    </row>
    <row r="997" customFormat="false" ht="9" hidden="false" customHeight="true" outlineLevel="0" collapsed="false">
      <c r="A997" s="164"/>
      <c r="B997" s="99" t="s">
        <v>483</v>
      </c>
      <c r="C997" s="91" t="n">
        <v>773</v>
      </c>
      <c r="D997" s="91" t="n">
        <v>769</v>
      </c>
      <c r="E997" s="91" t="n">
        <v>769</v>
      </c>
      <c r="F997" s="91"/>
      <c r="G997" s="91" t="n">
        <v>28</v>
      </c>
      <c r="H997" s="91"/>
      <c r="I997" s="91" t="n">
        <v>14</v>
      </c>
    </row>
    <row r="998" customFormat="false" ht="9" hidden="false" customHeight="true" outlineLevel="0" collapsed="false">
      <c r="A998" s="167"/>
      <c r="B998" s="90" t="s">
        <v>775</v>
      </c>
      <c r="C998" s="91" t="n">
        <v>4094</v>
      </c>
      <c r="D998" s="91" t="n">
        <v>3981</v>
      </c>
      <c r="E998" s="91" t="n">
        <v>3696</v>
      </c>
      <c r="F998" s="91"/>
      <c r="G998" s="91" t="n">
        <v>117</v>
      </c>
      <c r="H998" s="91"/>
      <c r="I998" s="91" t="n">
        <v>14</v>
      </c>
    </row>
    <row r="999" customFormat="false" ht="9" hidden="false" customHeight="true" outlineLevel="0" collapsed="false">
      <c r="A999" s="167"/>
      <c r="B999" s="99" t="s">
        <v>515</v>
      </c>
      <c r="C999" s="91" t="n">
        <v>1124</v>
      </c>
      <c r="D999" s="91" t="n">
        <v>1089</v>
      </c>
      <c r="E999" s="91" t="n">
        <v>854</v>
      </c>
      <c r="F999" s="91"/>
      <c r="G999" s="91" t="n">
        <v>50</v>
      </c>
      <c r="H999" s="91"/>
      <c r="I999" s="91" t="n">
        <v>4</v>
      </c>
    </row>
    <row r="1000" customFormat="false" ht="9" hidden="false" customHeight="true" outlineLevel="0" collapsed="false">
      <c r="A1000" s="167"/>
      <c r="B1000" s="101" t="s">
        <v>516</v>
      </c>
      <c r="C1000" s="102" t="s">
        <v>485</v>
      </c>
      <c r="D1000" s="102" t="s">
        <v>485</v>
      </c>
      <c r="E1000" s="102" t="s">
        <v>485</v>
      </c>
      <c r="F1000" s="91"/>
      <c r="G1000" s="102" t="s">
        <v>485</v>
      </c>
      <c r="H1000" s="91"/>
      <c r="I1000" s="102" t="s">
        <v>485</v>
      </c>
    </row>
    <row r="1001" customFormat="false" ht="9" hidden="false" customHeight="true" outlineLevel="0" collapsed="false">
      <c r="A1001" s="164"/>
      <c r="B1001" s="90"/>
      <c r="C1001" s="91"/>
      <c r="D1001" s="91"/>
      <c r="E1001" s="91"/>
      <c r="F1001" s="91"/>
      <c r="G1001" s="91"/>
      <c r="H1001" s="91"/>
      <c r="I1001" s="91"/>
    </row>
    <row r="1002" customFormat="false" ht="9" hidden="false" customHeight="true" outlineLevel="0" collapsed="false">
      <c r="A1002" s="167" t="s">
        <v>658</v>
      </c>
      <c r="B1002" s="99"/>
      <c r="C1002" s="91" t="n">
        <f aca="false">SUM(C1004:C1007)</f>
        <v>6697</v>
      </c>
      <c r="D1002" s="91" t="n">
        <f aca="false">SUM(D1004:D1007)</f>
        <v>6491</v>
      </c>
      <c r="E1002" s="91" t="n">
        <f aca="false">SUM(E1004:E1007)</f>
        <v>5958</v>
      </c>
      <c r="F1002" s="91"/>
      <c r="G1002" s="91" t="n">
        <f aca="false">SUM(G1004:G1007)</f>
        <v>245</v>
      </c>
      <c r="H1002" s="91"/>
      <c r="I1002" s="91" t="n">
        <f aca="false">SUM(I1004:I1007)</f>
        <v>35</v>
      </c>
    </row>
    <row r="1003" customFormat="false" ht="9" hidden="false" customHeight="true" outlineLevel="0" collapsed="false">
      <c r="A1003" s="167"/>
      <c r="B1003" s="99"/>
      <c r="C1003" s="91"/>
      <c r="D1003" s="91"/>
      <c r="E1003" s="91"/>
      <c r="F1003" s="91"/>
      <c r="G1003" s="91"/>
      <c r="H1003" s="91"/>
      <c r="I1003" s="91"/>
    </row>
    <row r="1004" customFormat="false" ht="9" hidden="false" customHeight="true" outlineLevel="0" collapsed="false">
      <c r="A1004" s="164"/>
      <c r="B1004" s="99" t="s">
        <v>483</v>
      </c>
      <c r="C1004" s="91" t="n">
        <v>896</v>
      </c>
      <c r="D1004" s="91" t="n">
        <v>879</v>
      </c>
      <c r="E1004" s="91" t="n">
        <v>879</v>
      </c>
      <c r="F1004" s="91"/>
      <c r="G1004" s="91" t="n">
        <v>35</v>
      </c>
      <c r="H1004" s="91"/>
      <c r="I1004" s="91" t="n">
        <v>13</v>
      </c>
    </row>
    <row r="1005" customFormat="false" ht="9" hidden="false" customHeight="true" outlineLevel="0" collapsed="false">
      <c r="A1005" s="167"/>
      <c r="B1005" s="90" t="s">
        <v>775</v>
      </c>
      <c r="C1005" s="91" t="n">
        <v>3889</v>
      </c>
      <c r="D1005" s="91" t="n">
        <v>3802</v>
      </c>
      <c r="E1005" s="91" t="n">
        <v>3593</v>
      </c>
      <c r="F1005" s="91"/>
      <c r="G1005" s="91" t="n">
        <v>123</v>
      </c>
      <c r="H1005" s="91"/>
      <c r="I1005" s="91" t="n">
        <v>12</v>
      </c>
    </row>
    <row r="1006" customFormat="false" ht="9" hidden="false" customHeight="true" outlineLevel="0" collapsed="false">
      <c r="A1006" s="167"/>
      <c r="B1006" s="99" t="s">
        <v>515</v>
      </c>
      <c r="C1006" s="91" t="n">
        <v>1522</v>
      </c>
      <c r="D1006" s="91" t="n">
        <v>1453</v>
      </c>
      <c r="E1006" s="91" t="n">
        <v>1296</v>
      </c>
      <c r="F1006" s="91"/>
      <c r="G1006" s="91" t="n">
        <v>64</v>
      </c>
      <c r="H1006" s="91"/>
      <c r="I1006" s="91" t="n">
        <v>8</v>
      </c>
    </row>
    <row r="1007" customFormat="false" ht="9" hidden="false" customHeight="true" outlineLevel="0" collapsed="false">
      <c r="A1007" s="167"/>
      <c r="B1007" s="99" t="s">
        <v>516</v>
      </c>
      <c r="C1007" s="91" t="n">
        <v>390</v>
      </c>
      <c r="D1007" s="91" t="n">
        <v>357</v>
      </c>
      <c r="E1007" s="91" t="n">
        <v>190</v>
      </c>
      <c r="F1007" s="91"/>
      <c r="G1007" s="91" t="n">
        <v>23</v>
      </c>
      <c r="H1007" s="91"/>
      <c r="I1007" s="91" t="n">
        <v>2</v>
      </c>
    </row>
    <row r="1008" customFormat="false" ht="9" hidden="false" customHeight="true" outlineLevel="0" collapsed="false">
      <c r="A1008" s="164"/>
      <c r="B1008" s="90"/>
      <c r="C1008" s="91"/>
      <c r="D1008" s="91"/>
      <c r="E1008" s="91"/>
      <c r="F1008" s="91"/>
      <c r="G1008" s="91"/>
      <c r="H1008" s="91"/>
      <c r="I1008" s="91"/>
    </row>
    <row r="1009" customFormat="false" ht="9" hidden="false" customHeight="true" outlineLevel="0" collapsed="false">
      <c r="A1009" s="167" t="s">
        <v>659</v>
      </c>
      <c r="B1009" s="99"/>
      <c r="C1009" s="91" t="n">
        <f aca="false">SUM(C1011:C1014)</f>
        <v>2505</v>
      </c>
      <c r="D1009" s="91" t="n">
        <f aca="false">SUM(D1011:D1014)</f>
        <v>2459</v>
      </c>
      <c r="E1009" s="91" t="n">
        <f aca="false">SUM(E1011:E1014)</f>
        <v>2271</v>
      </c>
      <c r="F1009" s="91"/>
      <c r="G1009" s="91" t="n">
        <f aca="false">SUM(G1011:G1014)</f>
        <v>87</v>
      </c>
      <c r="H1009" s="91"/>
      <c r="I1009" s="91" t="n">
        <f aca="false">SUM(I1011:I1014)</f>
        <v>11</v>
      </c>
    </row>
    <row r="1010" customFormat="false" ht="9" hidden="false" customHeight="true" outlineLevel="0" collapsed="false">
      <c r="A1010" s="167"/>
      <c r="B1010" s="99"/>
      <c r="C1010" s="91"/>
      <c r="D1010" s="91"/>
      <c r="E1010" s="91"/>
      <c r="F1010" s="91"/>
      <c r="G1010" s="91"/>
      <c r="H1010" s="91"/>
      <c r="I1010" s="91"/>
    </row>
    <row r="1011" customFormat="false" ht="9" hidden="false" customHeight="true" outlineLevel="0" collapsed="false">
      <c r="A1011" s="164"/>
      <c r="B1011" s="99" t="s">
        <v>483</v>
      </c>
      <c r="C1011" s="91" t="n">
        <v>471</v>
      </c>
      <c r="D1011" s="91" t="n">
        <v>471</v>
      </c>
      <c r="E1011" s="91" t="n">
        <v>471</v>
      </c>
      <c r="F1011" s="91"/>
      <c r="G1011" s="91" t="n">
        <v>13</v>
      </c>
      <c r="H1011" s="91"/>
      <c r="I1011" s="91" t="n">
        <v>4</v>
      </c>
    </row>
    <row r="1012" customFormat="false" ht="9" hidden="false" customHeight="true" outlineLevel="0" collapsed="false">
      <c r="A1012" s="167"/>
      <c r="B1012" s="90" t="s">
        <v>775</v>
      </c>
      <c r="C1012" s="91" t="n">
        <v>1624</v>
      </c>
      <c r="D1012" s="91" t="n">
        <v>1596</v>
      </c>
      <c r="E1012" s="91" t="n">
        <v>1492</v>
      </c>
      <c r="F1012" s="91"/>
      <c r="G1012" s="91" t="n">
        <v>48</v>
      </c>
      <c r="H1012" s="91"/>
      <c r="I1012" s="91" t="n">
        <v>5</v>
      </c>
    </row>
    <row r="1013" customFormat="false" ht="9" hidden="false" customHeight="true" outlineLevel="0" collapsed="false">
      <c r="A1013" s="167"/>
      <c r="B1013" s="99" t="s">
        <v>515</v>
      </c>
      <c r="C1013" s="91" t="n">
        <v>327</v>
      </c>
      <c r="D1013" s="91" t="n">
        <v>309</v>
      </c>
      <c r="E1013" s="91" t="n">
        <v>236</v>
      </c>
      <c r="F1013" s="91"/>
      <c r="G1013" s="91" t="n">
        <v>18</v>
      </c>
      <c r="H1013" s="91"/>
      <c r="I1013" s="91" t="n">
        <v>1</v>
      </c>
    </row>
    <row r="1014" customFormat="false" ht="9" hidden="false" customHeight="true" outlineLevel="0" collapsed="false">
      <c r="A1014" s="167"/>
      <c r="B1014" s="99" t="s">
        <v>516</v>
      </c>
      <c r="C1014" s="91" t="n">
        <v>83</v>
      </c>
      <c r="D1014" s="91" t="n">
        <v>83</v>
      </c>
      <c r="E1014" s="91" t="n">
        <v>72</v>
      </c>
      <c r="F1014" s="91"/>
      <c r="G1014" s="91" t="n">
        <v>8</v>
      </c>
      <c r="H1014" s="91"/>
      <c r="I1014" s="91" t="n">
        <v>1</v>
      </c>
    </row>
    <row r="1015" customFormat="false" ht="9" hidden="false" customHeight="true" outlineLevel="0" collapsed="false">
      <c r="A1015" s="164"/>
      <c r="B1015" s="90"/>
      <c r="C1015" s="91"/>
      <c r="D1015" s="91"/>
      <c r="E1015" s="91"/>
      <c r="F1015" s="91"/>
      <c r="G1015" s="91"/>
      <c r="H1015" s="91"/>
      <c r="I1015" s="91"/>
    </row>
    <row r="1016" customFormat="false" ht="9" hidden="false" customHeight="true" outlineLevel="0" collapsed="false">
      <c r="A1016" s="167" t="s">
        <v>660</v>
      </c>
      <c r="B1016" s="99"/>
      <c r="C1016" s="91" t="n">
        <f aca="false">SUM(C1018:C1021)</f>
        <v>3796</v>
      </c>
      <c r="D1016" s="91" t="n">
        <f aca="false">SUM(D1018:D1021)</f>
        <v>3703</v>
      </c>
      <c r="E1016" s="91" t="n">
        <f aca="false">SUM(E1018:E1021)</f>
        <v>3292</v>
      </c>
      <c r="F1016" s="91"/>
      <c r="G1016" s="91" t="n">
        <f aca="false">SUM(G1018:G1021)</f>
        <v>136</v>
      </c>
      <c r="H1016" s="91"/>
      <c r="I1016" s="91" t="n">
        <f aca="false">SUM(I1018:I1021)</f>
        <v>64</v>
      </c>
    </row>
    <row r="1017" customFormat="false" ht="9" hidden="false" customHeight="true" outlineLevel="0" collapsed="false">
      <c r="A1017" s="167"/>
      <c r="B1017" s="99"/>
      <c r="C1017" s="91"/>
      <c r="D1017" s="91"/>
      <c r="E1017" s="91"/>
      <c r="F1017" s="91"/>
      <c r="G1017" s="91"/>
      <c r="H1017" s="91"/>
      <c r="I1017" s="91"/>
    </row>
    <row r="1018" customFormat="false" ht="9" hidden="false" customHeight="true" outlineLevel="0" collapsed="false">
      <c r="A1018" s="164"/>
      <c r="B1018" s="99" t="s">
        <v>483</v>
      </c>
      <c r="C1018" s="91" t="n">
        <v>665</v>
      </c>
      <c r="D1018" s="91" t="n">
        <v>662</v>
      </c>
      <c r="E1018" s="91" t="n">
        <v>662</v>
      </c>
      <c r="F1018" s="91"/>
      <c r="G1018" s="91" t="n">
        <v>29</v>
      </c>
      <c r="H1018" s="91"/>
      <c r="I1018" s="91" t="n">
        <v>23</v>
      </c>
    </row>
    <row r="1019" customFormat="false" ht="9" hidden="false" customHeight="true" outlineLevel="0" collapsed="false">
      <c r="A1019" s="167"/>
      <c r="B1019" s="90" t="s">
        <v>775</v>
      </c>
      <c r="C1019" s="91" t="n">
        <v>2644</v>
      </c>
      <c r="D1019" s="91" t="n">
        <v>2595</v>
      </c>
      <c r="E1019" s="91" t="n">
        <v>2184</v>
      </c>
      <c r="F1019" s="91"/>
      <c r="G1019" s="91" t="n">
        <v>86</v>
      </c>
      <c r="H1019" s="91"/>
      <c r="I1019" s="91" t="n">
        <v>35</v>
      </c>
    </row>
    <row r="1020" customFormat="false" ht="9" hidden="false" customHeight="true" outlineLevel="0" collapsed="false">
      <c r="A1020" s="167"/>
      <c r="B1020" s="99" t="s">
        <v>515</v>
      </c>
      <c r="C1020" s="91" t="n">
        <v>434</v>
      </c>
      <c r="D1020" s="91" t="n">
        <v>395</v>
      </c>
      <c r="E1020" s="91" t="n">
        <v>395</v>
      </c>
      <c r="F1020" s="91"/>
      <c r="G1020" s="91" t="n">
        <v>16</v>
      </c>
      <c r="H1020" s="91"/>
      <c r="I1020" s="91" t="n">
        <v>5</v>
      </c>
    </row>
    <row r="1021" customFormat="false" ht="9" hidden="false" customHeight="true" outlineLevel="0" collapsed="false">
      <c r="A1021" s="167"/>
      <c r="B1021" s="99" t="s">
        <v>516</v>
      </c>
      <c r="C1021" s="91" t="n">
        <v>53</v>
      </c>
      <c r="D1021" s="91" t="n">
        <v>51</v>
      </c>
      <c r="E1021" s="91" t="n">
        <v>51</v>
      </c>
      <c r="F1021" s="91"/>
      <c r="G1021" s="91" t="n">
        <v>5</v>
      </c>
      <c r="H1021" s="91"/>
      <c r="I1021" s="91" t="n">
        <v>1</v>
      </c>
    </row>
    <row r="1022" customFormat="false" ht="9" hidden="false" customHeight="true" outlineLevel="0" collapsed="false">
      <c r="A1022" s="164"/>
      <c r="B1022" s="90"/>
      <c r="C1022" s="91"/>
      <c r="D1022" s="91"/>
      <c r="E1022" s="91"/>
      <c r="F1022" s="91"/>
      <c r="G1022" s="91"/>
      <c r="H1022" s="91"/>
      <c r="I1022" s="91"/>
    </row>
    <row r="1023" customFormat="false" ht="9" hidden="false" customHeight="true" outlineLevel="0" collapsed="false">
      <c r="A1023" s="167" t="s">
        <v>661</v>
      </c>
      <c r="B1023" s="99"/>
      <c r="C1023" s="91" t="n">
        <f aca="false">SUM(C1025:C1027)</f>
        <v>173</v>
      </c>
      <c r="D1023" s="91" t="n">
        <f aca="false">SUM(D1025:D1027)</f>
        <v>170</v>
      </c>
      <c r="E1023" s="91" t="n">
        <f aca="false">SUM(E1025:E1027)</f>
        <v>153</v>
      </c>
      <c r="F1023" s="91"/>
      <c r="G1023" s="91" t="n">
        <f aca="false">SUM(G1025:G1027)</f>
        <v>9</v>
      </c>
      <c r="H1023" s="91"/>
      <c r="I1023" s="91" t="n">
        <f aca="false">SUM(I1025:I1027)</f>
        <v>4</v>
      </c>
    </row>
    <row r="1024" customFormat="false" ht="9" hidden="false" customHeight="true" outlineLevel="0" collapsed="false">
      <c r="A1024" s="167"/>
      <c r="B1024" s="99"/>
      <c r="C1024" s="91"/>
      <c r="D1024" s="91"/>
      <c r="E1024" s="91"/>
      <c r="F1024" s="91"/>
      <c r="G1024" s="91"/>
      <c r="H1024" s="91"/>
      <c r="I1024" s="91"/>
    </row>
    <row r="1025" customFormat="false" ht="9" hidden="false" customHeight="true" outlineLevel="0" collapsed="false">
      <c r="A1025" s="164"/>
      <c r="B1025" s="99" t="s">
        <v>483</v>
      </c>
      <c r="C1025" s="91" t="n">
        <v>34</v>
      </c>
      <c r="D1025" s="91" t="n">
        <v>34</v>
      </c>
      <c r="E1025" s="91" t="n">
        <v>34</v>
      </c>
      <c r="F1025" s="91"/>
      <c r="G1025" s="91" t="n">
        <v>1</v>
      </c>
      <c r="H1025" s="91"/>
      <c r="I1025" s="91" t="n">
        <v>1</v>
      </c>
    </row>
    <row r="1026" customFormat="false" ht="9" hidden="false" customHeight="true" outlineLevel="0" collapsed="false">
      <c r="A1026" s="167"/>
      <c r="B1026" s="90" t="s">
        <v>775</v>
      </c>
      <c r="C1026" s="91" t="n">
        <v>97</v>
      </c>
      <c r="D1026" s="91" t="n">
        <v>97</v>
      </c>
      <c r="E1026" s="91" t="n">
        <v>80</v>
      </c>
      <c r="F1026" s="91"/>
      <c r="G1026" s="91" t="n">
        <v>5</v>
      </c>
      <c r="H1026" s="91"/>
      <c r="I1026" s="91" t="n">
        <v>2</v>
      </c>
    </row>
    <row r="1027" customFormat="false" ht="9" hidden="false" customHeight="true" outlineLevel="0" collapsed="false">
      <c r="A1027" s="167"/>
      <c r="B1027" s="99" t="s">
        <v>515</v>
      </c>
      <c r="C1027" s="91" t="n">
        <v>42</v>
      </c>
      <c r="D1027" s="91" t="n">
        <v>39</v>
      </c>
      <c r="E1027" s="91" t="n">
        <v>39</v>
      </c>
      <c r="F1027" s="91"/>
      <c r="G1027" s="91" t="n">
        <v>3</v>
      </c>
      <c r="H1027" s="91"/>
      <c r="I1027" s="91" t="n">
        <v>1</v>
      </c>
    </row>
    <row r="1028" customFormat="false" ht="9" hidden="false" customHeight="true" outlineLevel="0" collapsed="false">
      <c r="A1028" s="164"/>
      <c r="B1028" s="90"/>
      <c r="C1028" s="91"/>
      <c r="D1028" s="91"/>
      <c r="E1028" s="91"/>
      <c r="F1028" s="91"/>
      <c r="G1028" s="91"/>
      <c r="H1028" s="91"/>
      <c r="I1028" s="91"/>
    </row>
    <row r="1029" customFormat="false" ht="9" hidden="false" customHeight="true" outlineLevel="0" collapsed="false">
      <c r="A1029" s="167" t="s">
        <v>662</v>
      </c>
      <c r="B1029" s="99"/>
      <c r="C1029" s="91" t="n">
        <f aca="false">SUM(C1031:C1034)</f>
        <v>1597</v>
      </c>
      <c r="D1029" s="91" t="n">
        <f aca="false">SUM(D1031:D1034)</f>
        <v>1569</v>
      </c>
      <c r="E1029" s="91" t="n">
        <f aca="false">SUM(E1031:E1034)</f>
        <v>1458</v>
      </c>
      <c r="F1029" s="91"/>
      <c r="G1029" s="91" t="n">
        <f aca="false">SUM(G1031:G1034)</f>
        <v>69</v>
      </c>
      <c r="H1029" s="91"/>
      <c r="I1029" s="91" t="n">
        <f aca="false">SUM(I1031:I1034)</f>
        <v>22</v>
      </c>
    </row>
    <row r="1030" customFormat="false" ht="9" hidden="false" customHeight="true" outlineLevel="0" collapsed="false">
      <c r="A1030" s="167"/>
      <c r="B1030" s="99"/>
      <c r="C1030" s="91"/>
      <c r="D1030" s="91"/>
      <c r="E1030" s="91"/>
      <c r="F1030" s="91"/>
      <c r="G1030" s="91"/>
      <c r="H1030" s="91"/>
      <c r="I1030" s="91"/>
    </row>
    <row r="1031" customFormat="false" ht="9" hidden="false" customHeight="true" outlineLevel="0" collapsed="false">
      <c r="A1031" s="164"/>
      <c r="B1031" s="99" t="s">
        <v>483</v>
      </c>
      <c r="C1031" s="91" t="n">
        <v>211</v>
      </c>
      <c r="D1031" s="91" t="n">
        <v>210</v>
      </c>
      <c r="E1031" s="91" t="n">
        <v>210</v>
      </c>
      <c r="F1031" s="91"/>
      <c r="G1031" s="91" t="n">
        <v>10</v>
      </c>
      <c r="H1031" s="91"/>
      <c r="I1031" s="91" t="n">
        <v>7</v>
      </c>
    </row>
    <row r="1032" customFormat="false" ht="9" hidden="false" customHeight="true" outlineLevel="0" collapsed="false">
      <c r="A1032" s="167"/>
      <c r="B1032" s="90" t="s">
        <v>775</v>
      </c>
      <c r="C1032" s="91" t="n">
        <v>1002</v>
      </c>
      <c r="D1032" s="91" t="n">
        <v>984</v>
      </c>
      <c r="E1032" s="91" t="n">
        <v>901</v>
      </c>
      <c r="F1032" s="91"/>
      <c r="G1032" s="91" t="n">
        <v>39</v>
      </c>
      <c r="H1032" s="91"/>
      <c r="I1032" s="91" t="n">
        <v>11</v>
      </c>
    </row>
    <row r="1033" customFormat="false" ht="9" hidden="false" customHeight="true" outlineLevel="0" collapsed="false">
      <c r="A1033" s="167"/>
      <c r="B1033" s="99" t="s">
        <v>515</v>
      </c>
      <c r="C1033" s="91" t="n">
        <v>352</v>
      </c>
      <c r="D1033" s="91" t="n">
        <v>343</v>
      </c>
      <c r="E1033" s="91" t="n">
        <v>315</v>
      </c>
      <c r="F1033" s="91"/>
      <c r="G1033" s="91" t="n">
        <v>17</v>
      </c>
      <c r="H1033" s="91"/>
      <c r="I1033" s="91" t="n">
        <v>3</v>
      </c>
    </row>
    <row r="1034" customFormat="false" ht="9" hidden="false" customHeight="true" outlineLevel="0" collapsed="false">
      <c r="A1034" s="167"/>
      <c r="B1034" s="99" t="s">
        <v>516</v>
      </c>
      <c r="C1034" s="91" t="n">
        <v>32</v>
      </c>
      <c r="D1034" s="91" t="n">
        <v>32</v>
      </c>
      <c r="E1034" s="91" t="n">
        <v>32</v>
      </c>
      <c r="F1034" s="91"/>
      <c r="G1034" s="91" t="n">
        <v>3</v>
      </c>
      <c r="H1034" s="91"/>
      <c r="I1034" s="91" t="n">
        <v>1</v>
      </c>
    </row>
    <row r="1035" customFormat="false" ht="9" hidden="false" customHeight="true" outlineLevel="0" collapsed="false">
      <c r="A1035" s="164"/>
      <c r="B1035" s="90"/>
      <c r="C1035" s="91"/>
      <c r="D1035" s="91"/>
      <c r="E1035" s="91"/>
      <c r="F1035" s="91"/>
      <c r="G1035" s="91"/>
      <c r="H1035" s="91"/>
      <c r="I1035" s="91"/>
    </row>
    <row r="1036" customFormat="false" ht="9" hidden="false" customHeight="true" outlineLevel="0" collapsed="false">
      <c r="A1036" s="167" t="s">
        <v>663</v>
      </c>
      <c r="B1036" s="99"/>
      <c r="C1036" s="91" t="n">
        <f aca="false">SUM(C1038:C1040)</f>
        <v>2349</v>
      </c>
      <c r="D1036" s="91" t="n">
        <f aca="false">SUM(D1038:D1040)</f>
        <v>2287</v>
      </c>
      <c r="E1036" s="91" t="n">
        <f aca="false">SUM(E1038:E1040)</f>
        <v>2154</v>
      </c>
      <c r="F1036" s="91"/>
      <c r="G1036" s="91" t="n">
        <f aca="false">SUM(G1038:G1040)</f>
        <v>81</v>
      </c>
      <c r="H1036" s="91"/>
      <c r="I1036" s="91" t="n">
        <f aca="false">SUM(I1038:I1040)</f>
        <v>16</v>
      </c>
    </row>
    <row r="1037" customFormat="false" ht="9" hidden="false" customHeight="true" outlineLevel="0" collapsed="false">
      <c r="A1037" s="167"/>
      <c r="B1037" s="99"/>
      <c r="C1037" s="91"/>
      <c r="D1037" s="91"/>
      <c r="E1037" s="91"/>
      <c r="F1037" s="91"/>
      <c r="G1037" s="91"/>
      <c r="H1037" s="91"/>
      <c r="I1037" s="91"/>
    </row>
    <row r="1038" customFormat="false" ht="9" hidden="false" customHeight="true" outlineLevel="0" collapsed="false">
      <c r="A1038" s="164"/>
      <c r="B1038" s="99" t="s">
        <v>483</v>
      </c>
      <c r="C1038" s="91" t="n">
        <v>352</v>
      </c>
      <c r="D1038" s="91" t="n">
        <v>350</v>
      </c>
      <c r="E1038" s="91" t="n">
        <v>350</v>
      </c>
      <c r="F1038" s="91"/>
      <c r="G1038" s="91" t="n">
        <v>13</v>
      </c>
      <c r="H1038" s="91"/>
      <c r="I1038" s="91" t="n">
        <v>6</v>
      </c>
    </row>
    <row r="1039" customFormat="false" ht="9" hidden="false" customHeight="true" outlineLevel="0" collapsed="false">
      <c r="A1039" s="167"/>
      <c r="B1039" s="90" t="s">
        <v>775</v>
      </c>
      <c r="C1039" s="91" t="n">
        <v>1653</v>
      </c>
      <c r="D1039" s="91" t="n">
        <v>1623</v>
      </c>
      <c r="E1039" s="91" t="n">
        <v>1490</v>
      </c>
      <c r="F1039" s="91"/>
      <c r="G1039" s="91" t="n">
        <v>52</v>
      </c>
      <c r="H1039" s="91"/>
      <c r="I1039" s="91" t="n">
        <v>6</v>
      </c>
    </row>
    <row r="1040" customFormat="false" ht="9" hidden="false" customHeight="true" outlineLevel="0" collapsed="false">
      <c r="A1040" s="167"/>
      <c r="B1040" s="99" t="s">
        <v>515</v>
      </c>
      <c r="C1040" s="91" t="n">
        <v>344</v>
      </c>
      <c r="D1040" s="91" t="n">
        <v>314</v>
      </c>
      <c r="E1040" s="91" t="n">
        <v>314</v>
      </c>
      <c r="F1040" s="91"/>
      <c r="G1040" s="91" t="n">
        <v>16</v>
      </c>
      <c r="H1040" s="91"/>
      <c r="I1040" s="91" t="n">
        <v>4</v>
      </c>
    </row>
    <row r="1041" customFormat="false" ht="9" hidden="false" customHeight="true" outlineLevel="0" collapsed="false">
      <c r="A1041" s="164"/>
      <c r="B1041" s="90"/>
      <c r="C1041" s="91"/>
      <c r="D1041" s="91"/>
      <c r="E1041" s="91"/>
      <c r="F1041" s="91"/>
      <c r="G1041" s="91"/>
      <c r="H1041" s="91"/>
      <c r="I1041" s="91"/>
    </row>
    <row r="1042" customFormat="false" ht="9" hidden="false" customHeight="true" outlineLevel="0" collapsed="false">
      <c r="A1042" s="167" t="s">
        <v>664</v>
      </c>
      <c r="B1042" s="99"/>
      <c r="C1042" s="91" t="n">
        <f aca="false">SUM(C1044:C1047)</f>
        <v>3394</v>
      </c>
      <c r="D1042" s="91" t="n">
        <f aca="false">SUM(D1044:D1047)</f>
        <v>3260</v>
      </c>
      <c r="E1042" s="91" t="n">
        <f aca="false">SUM(E1044:E1047)</f>
        <v>2917</v>
      </c>
      <c r="F1042" s="91"/>
      <c r="G1042" s="91" t="n">
        <f aca="false">SUM(G1044:G1047)</f>
        <v>113</v>
      </c>
      <c r="H1042" s="91"/>
      <c r="I1042" s="91" t="n">
        <f aca="false">SUM(I1044:I1047)</f>
        <v>21</v>
      </c>
    </row>
    <row r="1043" customFormat="false" ht="9" hidden="false" customHeight="true" outlineLevel="0" collapsed="false">
      <c r="A1043" s="167"/>
      <c r="B1043" s="99"/>
      <c r="C1043" s="91"/>
      <c r="D1043" s="91"/>
      <c r="E1043" s="91"/>
      <c r="F1043" s="91"/>
      <c r="G1043" s="91"/>
      <c r="H1043" s="91"/>
      <c r="I1043" s="91"/>
    </row>
    <row r="1044" customFormat="false" ht="9" hidden="false" customHeight="true" outlineLevel="0" collapsed="false">
      <c r="A1044" s="164"/>
      <c r="B1044" s="99" t="s">
        <v>483</v>
      </c>
      <c r="C1044" s="91" t="n">
        <v>517</v>
      </c>
      <c r="D1044" s="91" t="n">
        <v>514</v>
      </c>
      <c r="E1044" s="91" t="n">
        <v>514</v>
      </c>
      <c r="F1044" s="91"/>
      <c r="G1044" s="91" t="n">
        <v>18</v>
      </c>
      <c r="H1044" s="91"/>
      <c r="I1044" s="91" t="n">
        <v>9</v>
      </c>
    </row>
    <row r="1045" customFormat="false" ht="9" hidden="false" customHeight="true" outlineLevel="0" collapsed="false">
      <c r="A1045" s="167"/>
      <c r="B1045" s="90" t="s">
        <v>775</v>
      </c>
      <c r="C1045" s="91" t="n">
        <v>2239</v>
      </c>
      <c r="D1045" s="91" t="n">
        <v>2151</v>
      </c>
      <c r="E1045" s="91" t="n">
        <v>1961</v>
      </c>
      <c r="F1045" s="91"/>
      <c r="G1045" s="91" t="n">
        <v>63</v>
      </c>
      <c r="H1045" s="91"/>
      <c r="I1045" s="91" t="n">
        <v>9</v>
      </c>
    </row>
    <row r="1046" customFormat="false" ht="9" hidden="false" customHeight="true" outlineLevel="0" collapsed="false">
      <c r="A1046" s="167"/>
      <c r="B1046" s="99" t="s">
        <v>515</v>
      </c>
      <c r="C1046" s="91" t="n">
        <v>527</v>
      </c>
      <c r="D1046" s="91" t="n">
        <v>495</v>
      </c>
      <c r="E1046" s="91" t="n">
        <v>362</v>
      </c>
      <c r="F1046" s="91"/>
      <c r="G1046" s="91" t="n">
        <v>23</v>
      </c>
      <c r="H1046" s="91"/>
      <c r="I1046" s="91" t="n">
        <v>2</v>
      </c>
    </row>
    <row r="1047" customFormat="false" ht="9" hidden="false" customHeight="true" outlineLevel="0" collapsed="false">
      <c r="A1047" s="167"/>
      <c r="B1047" s="99" t="s">
        <v>516</v>
      </c>
      <c r="C1047" s="91" t="n">
        <v>111</v>
      </c>
      <c r="D1047" s="91" t="n">
        <v>100</v>
      </c>
      <c r="E1047" s="91" t="n">
        <v>80</v>
      </c>
      <c r="F1047" s="91"/>
      <c r="G1047" s="91" t="n">
        <v>9</v>
      </c>
      <c r="H1047" s="91"/>
      <c r="I1047" s="91" t="n">
        <v>1</v>
      </c>
    </row>
    <row r="1048" customFormat="false" ht="9" hidden="false" customHeight="true" outlineLevel="0" collapsed="false">
      <c r="A1048" s="164"/>
      <c r="B1048" s="90"/>
      <c r="C1048" s="91"/>
      <c r="D1048" s="91"/>
      <c r="E1048" s="91"/>
      <c r="F1048" s="91"/>
      <c r="G1048" s="91"/>
      <c r="H1048" s="91"/>
      <c r="I1048" s="91"/>
    </row>
    <row r="1049" customFormat="false" ht="9" hidden="false" customHeight="true" outlineLevel="0" collapsed="false">
      <c r="A1049" s="167" t="s">
        <v>665</v>
      </c>
      <c r="B1049" s="99"/>
      <c r="C1049" s="91" t="n">
        <f aca="false">SUM(C1051:C1054)</f>
        <v>2190</v>
      </c>
      <c r="D1049" s="91" t="n">
        <f aca="false">SUM(D1051:D1054)</f>
        <v>2152</v>
      </c>
      <c r="E1049" s="91" t="n">
        <f aca="false">SUM(E1051:E1054)</f>
        <v>1948</v>
      </c>
      <c r="F1049" s="91"/>
      <c r="G1049" s="91" t="n">
        <f aca="false">SUM(G1051:G1054)</f>
        <v>91</v>
      </c>
      <c r="H1049" s="91"/>
      <c r="I1049" s="91" t="n">
        <f aca="false">SUM(I1051:I1054)</f>
        <v>34</v>
      </c>
    </row>
    <row r="1050" customFormat="false" ht="9" hidden="false" customHeight="true" outlineLevel="0" collapsed="false">
      <c r="A1050" s="167"/>
      <c r="B1050" s="99"/>
      <c r="C1050" s="91"/>
      <c r="D1050" s="91"/>
      <c r="E1050" s="91"/>
      <c r="F1050" s="91"/>
      <c r="G1050" s="91"/>
      <c r="H1050" s="91"/>
      <c r="I1050" s="91"/>
    </row>
    <row r="1051" customFormat="false" ht="9" hidden="false" customHeight="true" outlineLevel="0" collapsed="false">
      <c r="A1051" s="164"/>
      <c r="B1051" s="99" t="s">
        <v>483</v>
      </c>
      <c r="C1051" s="91" t="n">
        <v>386</v>
      </c>
      <c r="D1051" s="91" t="n">
        <v>371</v>
      </c>
      <c r="E1051" s="91" t="n">
        <v>371</v>
      </c>
      <c r="F1051" s="91"/>
      <c r="G1051" s="91" t="n">
        <v>18</v>
      </c>
      <c r="H1051" s="91"/>
      <c r="I1051" s="91" t="n">
        <v>13</v>
      </c>
    </row>
    <row r="1052" customFormat="false" ht="9" hidden="false" customHeight="true" outlineLevel="0" collapsed="false">
      <c r="A1052" s="167"/>
      <c r="B1052" s="90" t="s">
        <v>775</v>
      </c>
      <c r="C1052" s="91" t="n">
        <v>1388</v>
      </c>
      <c r="D1052" s="91" t="n">
        <v>1380</v>
      </c>
      <c r="E1052" s="91" t="n">
        <v>1176</v>
      </c>
      <c r="F1052" s="91"/>
      <c r="G1052" s="91" t="n">
        <v>52</v>
      </c>
      <c r="H1052" s="91"/>
      <c r="I1052" s="91" t="n">
        <v>13</v>
      </c>
    </row>
    <row r="1053" customFormat="false" ht="9" hidden="false" customHeight="true" outlineLevel="0" collapsed="false">
      <c r="A1053" s="167"/>
      <c r="B1053" s="99" t="s">
        <v>515</v>
      </c>
      <c r="C1053" s="91" t="n">
        <v>358</v>
      </c>
      <c r="D1053" s="91" t="n">
        <v>349</v>
      </c>
      <c r="E1053" s="91" t="n">
        <v>349</v>
      </c>
      <c r="F1053" s="91"/>
      <c r="G1053" s="91" t="n">
        <v>16</v>
      </c>
      <c r="H1053" s="91"/>
      <c r="I1053" s="91" t="n">
        <v>7</v>
      </c>
    </row>
    <row r="1054" customFormat="false" ht="9" hidden="false" customHeight="true" outlineLevel="0" collapsed="false">
      <c r="A1054" s="167"/>
      <c r="B1054" s="99" t="s">
        <v>516</v>
      </c>
      <c r="C1054" s="91" t="n">
        <v>58</v>
      </c>
      <c r="D1054" s="91" t="n">
        <v>52</v>
      </c>
      <c r="E1054" s="91" t="n">
        <v>52</v>
      </c>
      <c r="F1054" s="91"/>
      <c r="G1054" s="91" t="n">
        <v>5</v>
      </c>
      <c r="H1054" s="91"/>
      <c r="I1054" s="91" t="n">
        <v>1</v>
      </c>
    </row>
    <row r="1055" customFormat="false" ht="9" hidden="false" customHeight="true" outlineLevel="0" collapsed="false">
      <c r="A1055" s="164"/>
      <c r="B1055" s="90"/>
      <c r="C1055" s="91"/>
      <c r="D1055" s="91"/>
      <c r="E1055" s="91"/>
      <c r="F1055" s="91"/>
      <c r="G1055" s="91"/>
      <c r="H1055" s="91"/>
      <c r="I1055" s="91"/>
    </row>
    <row r="1056" customFormat="false" ht="9" hidden="false" customHeight="true" outlineLevel="0" collapsed="false">
      <c r="A1056" s="167" t="s">
        <v>666</v>
      </c>
      <c r="B1056" s="99"/>
      <c r="C1056" s="91" t="n">
        <f aca="false">SUM(C1058:C1061)</f>
        <v>2420</v>
      </c>
      <c r="D1056" s="91" t="n">
        <f aca="false">SUM(D1058:D1061)</f>
        <v>2345</v>
      </c>
      <c r="E1056" s="91" t="n">
        <f aca="false">SUM(E1058:E1061)</f>
        <v>2133</v>
      </c>
      <c r="F1056" s="91"/>
      <c r="G1056" s="91" t="n">
        <f aca="false">SUM(G1058:G1061)</f>
        <v>93</v>
      </c>
      <c r="H1056" s="91"/>
      <c r="I1056" s="91" t="n">
        <f aca="false">SUM(I1058:I1061)</f>
        <v>9</v>
      </c>
    </row>
    <row r="1057" customFormat="false" ht="9" hidden="false" customHeight="true" outlineLevel="0" collapsed="false">
      <c r="A1057" s="167"/>
      <c r="B1057" s="99"/>
      <c r="C1057" s="91"/>
      <c r="D1057" s="91"/>
      <c r="E1057" s="91"/>
      <c r="F1057" s="91"/>
      <c r="G1057" s="91"/>
      <c r="H1057" s="91"/>
      <c r="I1057" s="91"/>
    </row>
    <row r="1058" customFormat="false" ht="9" hidden="false" customHeight="true" outlineLevel="0" collapsed="false">
      <c r="A1058" s="164"/>
      <c r="B1058" s="99" t="s">
        <v>483</v>
      </c>
      <c r="C1058" s="91" t="n">
        <v>255</v>
      </c>
      <c r="D1058" s="91" t="n">
        <v>255</v>
      </c>
      <c r="E1058" s="91" t="n">
        <v>255</v>
      </c>
      <c r="F1058" s="91"/>
      <c r="G1058" s="91" t="n">
        <v>10</v>
      </c>
      <c r="H1058" s="91"/>
      <c r="I1058" s="91" t="n">
        <v>2</v>
      </c>
    </row>
    <row r="1059" customFormat="false" ht="9" hidden="false" customHeight="true" outlineLevel="0" collapsed="false">
      <c r="A1059" s="167"/>
      <c r="B1059" s="90" t="s">
        <v>775</v>
      </c>
      <c r="C1059" s="91" t="n">
        <v>1213</v>
      </c>
      <c r="D1059" s="91" t="n">
        <v>1190</v>
      </c>
      <c r="E1059" s="91" t="n">
        <v>1105</v>
      </c>
      <c r="F1059" s="91"/>
      <c r="G1059" s="91" t="n">
        <v>36</v>
      </c>
      <c r="H1059" s="91"/>
      <c r="I1059" s="91" t="n">
        <v>3</v>
      </c>
    </row>
    <row r="1060" customFormat="false" ht="9" hidden="false" customHeight="true" outlineLevel="0" collapsed="false">
      <c r="A1060" s="167"/>
      <c r="B1060" s="99" t="s">
        <v>515</v>
      </c>
      <c r="C1060" s="91" t="n">
        <v>852</v>
      </c>
      <c r="D1060" s="91" t="n">
        <v>809</v>
      </c>
      <c r="E1060" s="91" t="n">
        <v>711</v>
      </c>
      <c r="F1060" s="91"/>
      <c r="G1060" s="91" t="n">
        <v>39</v>
      </c>
      <c r="H1060" s="91"/>
      <c r="I1060" s="91" t="n">
        <v>3</v>
      </c>
    </row>
    <row r="1061" customFormat="false" ht="9" hidden="false" customHeight="true" outlineLevel="0" collapsed="false">
      <c r="A1061" s="167"/>
      <c r="B1061" s="99" t="s">
        <v>516</v>
      </c>
      <c r="C1061" s="91" t="n">
        <v>100</v>
      </c>
      <c r="D1061" s="91" t="n">
        <v>91</v>
      </c>
      <c r="E1061" s="91" t="n">
        <v>62</v>
      </c>
      <c r="F1061" s="91"/>
      <c r="G1061" s="91" t="n">
        <v>8</v>
      </c>
      <c r="H1061" s="91"/>
      <c r="I1061" s="91" t="n">
        <v>1</v>
      </c>
    </row>
    <row r="1062" customFormat="false" ht="9" hidden="false" customHeight="true" outlineLevel="0" collapsed="false">
      <c r="A1062" s="164"/>
      <c r="B1062" s="90"/>
      <c r="C1062" s="91"/>
      <c r="D1062" s="91"/>
      <c r="E1062" s="91"/>
      <c r="F1062" s="91"/>
      <c r="G1062" s="91"/>
      <c r="H1062" s="91"/>
      <c r="I1062" s="91"/>
    </row>
    <row r="1063" customFormat="false" ht="9" hidden="false" customHeight="true" outlineLevel="0" collapsed="false">
      <c r="A1063" s="167" t="s">
        <v>667</v>
      </c>
      <c r="B1063" s="99"/>
      <c r="C1063" s="91" t="n">
        <f aca="false">SUM(C1065:C1068)</f>
        <v>3342</v>
      </c>
      <c r="D1063" s="91" t="n">
        <f aca="false">SUM(D1065:D1068)</f>
        <v>3285</v>
      </c>
      <c r="E1063" s="91" t="n">
        <f aca="false">SUM(E1065:E1068)</f>
        <v>3012</v>
      </c>
      <c r="F1063" s="91"/>
      <c r="G1063" s="91" t="n">
        <f aca="false">SUM(G1065:G1068)</f>
        <v>120</v>
      </c>
      <c r="H1063" s="91"/>
      <c r="I1063" s="91" t="n">
        <f aca="false">SUM(I1065:I1068)</f>
        <v>31</v>
      </c>
    </row>
    <row r="1064" customFormat="false" ht="9" hidden="false" customHeight="true" outlineLevel="0" collapsed="false">
      <c r="A1064" s="167"/>
      <c r="B1064" s="99"/>
      <c r="C1064" s="91"/>
      <c r="D1064" s="91"/>
      <c r="E1064" s="91"/>
      <c r="F1064" s="91"/>
      <c r="G1064" s="91"/>
      <c r="H1064" s="91"/>
      <c r="I1064" s="91"/>
    </row>
    <row r="1065" customFormat="false" ht="9" hidden="false" customHeight="true" outlineLevel="0" collapsed="false">
      <c r="A1065" s="164"/>
      <c r="B1065" s="99" t="s">
        <v>483</v>
      </c>
      <c r="C1065" s="91" t="n">
        <v>477</v>
      </c>
      <c r="D1065" s="91" t="n">
        <v>470</v>
      </c>
      <c r="E1065" s="91" t="n">
        <v>470</v>
      </c>
      <c r="F1065" s="91"/>
      <c r="G1065" s="91" t="n">
        <v>21</v>
      </c>
      <c r="H1065" s="91"/>
      <c r="I1065" s="91" t="n">
        <v>12</v>
      </c>
    </row>
    <row r="1066" customFormat="false" ht="9" hidden="false" customHeight="true" outlineLevel="0" collapsed="false">
      <c r="A1066" s="167"/>
      <c r="B1066" s="90" t="s">
        <v>775</v>
      </c>
      <c r="C1066" s="91" t="n">
        <v>2062</v>
      </c>
      <c r="D1066" s="91" t="n">
        <v>2030</v>
      </c>
      <c r="E1066" s="91" t="n">
        <v>1862</v>
      </c>
      <c r="F1066" s="91"/>
      <c r="G1066" s="91" t="n">
        <v>64</v>
      </c>
      <c r="H1066" s="91"/>
      <c r="I1066" s="91" t="n">
        <v>12</v>
      </c>
    </row>
    <row r="1067" customFormat="false" ht="9" hidden="false" customHeight="true" outlineLevel="0" collapsed="false">
      <c r="A1067" s="167"/>
      <c r="B1067" s="99" t="s">
        <v>515</v>
      </c>
      <c r="C1067" s="91" t="n">
        <v>620</v>
      </c>
      <c r="D1067" s="91" t="n">
        <v>602</v>
      </c>
      <c r="E1067" s="91" t="n">
        <v>517</v>
      </c>
      <c r="F1067" s="91"/>
      <c r="G1067" s="91" t="n">
        <v>25</v>
      </c>
      <c r="H1067" s="91"/>
      <c r="I1067" s="91" t="n">
        <v>6</v>
      </c>
    </row>
    <row r="1068" customFormat="false" ht="9" hidden="false" customHeight="true" outlineLevel="0" collapsed="false">
      <c r="A1068" s="167"/>
      <c r="B1068" s="99" t="s">
        <v>516</v>
      </c>
      <c r="C1068" s="91" t="n">
        <v>183</v>
      </c>
      <c r="D1068" s="91" t="n">
        <v>183</v>
      </c>
      <c r="E1068" s="91" t="n">
        <v>163</v>
      </c>
      <c r="F1068" s="91"/>
      <c r="G1068" s="91" t="n">
        <v>10</v>
      </c>
      <c r="H1068" s="91"/>
      <c r="I1068" s="91" t="n">
        <v>1</v>
      </c>
    </row>
    <row r="1069" customFormat="false" ht="9" hidden="false" customHeight="true" outlineLevel="0" collapsed="false">
      <c r="A1069" s="164"/>
      <c r="B1069" s="90"/>
      <c r="C1069" s="91"/>
      <c r="D1069" s="91"/>
      <c r="E1069" s="91"/>
      <c r="F1069" s="91"/>
      <c r="G1069" s="91"/>
      <c r="H1069" s="91"/>
      <c r="I1069" s="91"/>
    </row>
    <row r="1070" customFormat="false" ht="9" hidden="false" customHeight="true" outlineLevel="0" collapsed="false">
      <c r="A1070" s="167" t="s">
        <v>668</v>
      </c>
      <c r="B1070" s="99"/>
      <c r="C1070" s="91" t="n">
        <f aca="false">SUM(C1072:C1075)</f>
        <v>4952</v>
      </c>
      <c r="D1070" s="91" t="n">
        <f aca="false">SUM(D1072:D1075)</f>
        <v>4856</v>
      </c>
      <c r="E1070" s="91" t="n">
        <f aca="false">SUM(E1072:E1075)</f>
        <v>4486</v>
      </c>
      <c r="F1070" s="91"/>
      <c r="G1070" s="91" t="n">
        <f aca="false">SUM(G1072:G1075)</f>
        <v>192</v>
      </c>
      <c r="H1070" s="91"/>
      <c r="I1070" s="91" t="n">
        <f aca="false">SUM(I1072:I1075)</f>
        <v>38</v>
      </c>
    </row>
    <row r="1071" customFormat="false" ht="9" hidden="false" customHeight="true" outlineLevel="0" collapsed="false">
      <c r="A1071" s="167"/>
      <c r="B1071" s="99"/>
      <c r="C1071" s="91"/>
      <c r="D1071" s="91"/>
      <c r="E1071" s="91"/>
      <c r="F1071" s="91"/>
      <c r="G1071" s="91"/>
      <c r="H1071" s="91"/>
      <c r="I1071" s="91"/>
    </row>
    <row r="1072" customFormat="false" ht="9" hidden="false" customHeight="true" outlineLevel="0" collapsed="false">
      <c r="A1072" s="164"/>
      <c r="B1072" s="99" t="s">
        <v>483</v>
      </c>
      <c r="C1072" s="91" t="n">
        <v>811</v>
      </c>
      <c r="D1072" s="91" t="n">
        <v>804</v>
      </c>
      <c r="E1072" s="91" t="n">
        <v>804</v>
      </c>
      <c r="F1072" s="91"/>
      <c r="G1072" s="91" t="n">
        <v>35</v>
      </c>
      <c r="H1072" s="91"/>
      <c r="I1072" s="91" t="n">
        <v>15</v>
      </c>
    </row>
    <row r="1073" customFormat="false" ht="9" hidden="false" customHeight="true" outlineLevel="0" collapsed="false">
      <c r="A1073" s="167"/>
      <c r="B1073" s="90" t="s">
        <v>775</v>
      </c>
      <c r="C1073" s="91" t="n">
        <v>2894</v>
      </c>
      <c r="D1073" s="91" t="n">
        <v>2857</v>
      </c>
      <c r="E1073" s="91" t="n">
        <v>2653</v>
      </c>
      <c r="F1073" s="91"/>
      <c r="G1073" s="91" t="n">
        <v>93</v>
      </c>
      <c r="H1073" s="91"/>
      <c r="I1073" s="91" t="n">
        <v>15</v>
      </c>
    </row>
    <row r="1074" customFormat="false" ht="9" hidden="false" customHeight="true" outlineLevel="0" collapsed="false">
      <c r="A1074" s="167"/>
      <c r="B1074" s="99" t="s">
        <v>515</v>
      </c>
      <c r="C1074" s="91" t="n">
        <v>854</v>
      </c>
      <c r="D1074" s="91" t="n">
        <v>834</v>
      </c>
      <c r="E1074" s="91" t="n">
        <v>736</v>
      </c>
      <c r="F1074" s="91"/>
      <c r="G1074" s="91" t="n">
        <v>46</v>
      </c>
      <c r="H1074" s="91"/>
      <c r="I1074" s="91" t="n">
        <v>7</v>
      </c>
    </row>
    <row r="1075" customFormat="false" ht="9" hidden="false" customHeight="true" outlineLevel="0" collapsed="false">
      <c r="A1075" s="167"/>
      <c r="B1075" s="99" t="s">
        <v>516</v>
      </c>
      <c r="C1075" s="91" t="n">
        <v>393</v>
      </c>
      <c r="D1075" s="91" t="n">
        <v>361</v>
      </c>
      <c r="E1075" s="91" t="n">
        <v>293</v>
      </c>
      <c r="F1075" s="91"/>
      <c r="G1075" s="91" t="n">
        <v>18</v>
      </c>
      <c r="H1075" s="91"/>
      <c r="I1075" s="91" t="n">
        <v>1</v>
      </c>
    </row>
    <row r="1076" customFormat="false" ht="9" hidden="false" customHeight="true" outlineLevel="0" collapsed="false">
      <c r="A1076" s="164"/>
      <c r="B1076" s="90"/>
      <c r="C1076" s="91"/>
      <c r="D1076" s="91"/>
      <c r="E1076" s="91"/>
      <c r="F1076" s="91"/>
      <c r="G1076" s="91"/>
      <c r="H1076" s="91"/>
      <c r="I1076" s="91"/>
    </row>
    <row r="1077" customFormat="false" ht="9" hidden="false" customHeight="true" outlineLevel="0" collapsed="false">
      <c r="A1077" s="167" t="s">
        <v>669</v>
      </c>
      <c r="B1077" s="99"/>
      <c r="C1077" s="91" t="n">
        <f aca="false">SUM(C1079:C1083)</f>
        <v>18903</v>
      </c>
      <c r="D1077" s="91" t="n">
        <f aca="false">SUM(D1079:D1083)</f>
        <v>18232</v>
      </c>
      <c r="E1077" s="91" t="n">
        <f aca="false">SUM(E1079:E1083)</f>
        <v>16402</v>
      </c>
      <c r="F1077" s="91"/>
      <c r="G1077" s="91" t="n">
        <f aca="false">SUM(G1079:G1083)</f>
        <v>715</v>
      </c>
      <c r="H1077" s="91"/>
      <c r="I1077" s="91" t="n">
        <f aca="false">SUM(I1079:I1083)</f>
        <v>100</v>
      </c>
    </row>
    <row r="1078" customFormat="false" ht="9" hidden="false" customHeight="true" outlineLevel="0" collapsed="false">
      <c r="A1078" s="167"/>
      <c r="B1078" s="99"/>
      <c r="C1078" s="91"/>
      <c r="D1078" s="91"/>
      <c r="E1078" s="91"/>
      <c r="F1078" s="91"/>
      <c r="G1078" s="91"/>
      <c r="H1078" s="91"/>
      <c r="I1078" s="91"/>
    </row>
    <row r="1079" customFormat="false" ht="9" hidden="false" customHeight="true" outlineLevel="0" collapsed="false">
      <c r="A1079" s="164"/>
      <c r="B1079" s="99" t="s">
        <v>483</v>
      </c>
      <c r="C1079" s="91" t="n">
        <v>2386</v>
      </c>
      <c r="D1079" s="91" t="n">
        <v>2310</v>
      </c>
      <c r="E1079" s="91" t="n">
        <v>2310</v>
      </c>
      <c r="F1079" s="91"/>
      <c r="G1079" s="91" t="n">
        <v>90</v>
      </c>
      <c r="H1079" s="91"/>
      <c r="I1079" s="91" t="n">
        <v>37</v>
      </c>
    </row>
    <row r="1080" customFormat="false" ht="9" hidden="false" customHeight="true" outlineLevel="0" collapsed="false">
      <c r="A1080" s="167"/>
      <c r="B1080" s="90" t="s">
        <v>775</v>
      </c>
      <c r="C1080" s="91" t="n">
        <v>10972</v>
      </c>
      <c r="D1080" s="91" t="n">
        <v>10664</v>
      </c>
      <c r="E1080" s="91" t="n">
        <v>9839</v>
      </c>
      <c r="F1080" s="91"/>
      <c r="G1080" s="91" t="n">
        <v>301</v>
      </c>
      <c r="H1080" s="91"/>
      <c r="I1080" s="91" t="n">
        <v>42</v>
      </c>
    </row>
    <row r="1081" customFormat="false" ht="9" hidden="false" customHeight="true" outlineLevel="0" collapsed="false">
      <c r="A1081" s="167"/>
      <c r="B1081" s="99" t="s">
        <v>515</v>
      </c>
      <c r="C1081" s="91" t="n">
        <v>3563</v>
      </c>
      <c r="D1081" s="91" t="n">
        <v>3331</v>
      </c>
      <c r="E1081" s="91" t="n">
        <v>2682</v>
      </c>
      <c r="F1081" s="91"/>
      <c r="G1081" s="91" t="n">
        <v>194</v>
      </c>
      <c r="H1081" s="91"/>
      <c r="I1081" s="91" t="n">
        <v>16</v>
      </c>
    </row>
    <row r="1082" customFormat="false" ht="9" hidden="false" customHeight="true" outlineLevel="0" collapsed="false">
      <c r="A1082" s="167"/>
      <c r="B1082" s="90" t="s">
        <v>492</v>
      </c>
      <c r="C1082" s="91" t="n">
        <v>164</v>
      </c>
      <c r="D1082" s="91" t="n">
        <v>164</v>
      </c>
      <c r="E1082" s="91" t="n">
        <v>164</v>
      </c>
      <c r="F1082" s="91"/>
      <c r="G1082" s="91" t="n">
        <v>11</v>
      </c>
      <c r="H1082" s="91"/>
      <c r="I1082" s="91" t="n">
        <v>1</v>
      </c>
    </row>
    <row r="1083" customFormat="false" ht="9" hidden="false" customHeight="true" outlineLevel="0" collapsed="false">
      <c r="A1083" s="167"/>
      <c r="B1083" s="99" t="s">
        <v>516</v>
      </c>
      <c r="C1083" s="91" t="n">
        <v>1818</v>
      </c>
      <c r="D1083" s="91" t="n">
        <v>1763</v>
      </c>
      <c r="E1083" s="91" t="n">
        <v>1407</v>
      </c>
      <c r="F1083" s="91"/>
      <c r="G1083" s="91" t="n">
        <v>119</v>
      </c>
      <c r="H1083" s="91"/>
      <c r="I1083" s="91" t="n">
        <v>4</v>
      </c>
    </row>
    <row r="1084" customFormat="false" ht="9" hidden="false" customHeight="true" outlineLevel="0" collapsed="false">
      <c r="A1084" s="164"/>
      <c r="B1084" s="90"/>
      <c r="C1084" s="91"/>
      <c r="D1084" s="91"/>
      <c r="E1084" s="91"/>
      <c r="F1084" s="91"/>
      <c r="G1084" s="91"/>
      <c r="H1084" s="91"/>
      <c r="I1084" s="91"/>
    </row>
    <row r="1085" customFormat="false" ht="9" hidden="false" customHeight="true" outlineLevel="0" collapsed="false">
      <c r="A1085" s="167" t="s">
        <v>670</v>
      </c>
      <c r="B1085" s="99"/>
      <c r="C1085" s="91" t="n">
        <f aca="false">SUM(C1087:C1091)</f>
        <v>2392</v>
      </c>
      <c r="D1085" s="91" t="n">
        <f aca="false">SUM(D1087:D1091)</f>
        <v>2253</v>
      </c>
      <c r="E1085" s="91" t="n">
        <f aca="false">SUM(E1087:E1091)</f>
        <v>2046</v>
      </c>
      <c r="F1085" s="91"/>
      <c r="G1085" s="91" t="n">
        <f aca="false">SUM(G1087:G1091)</f>
        <v>111</v>
      </c>
      <c r="H1085" s="91"/>
      <c r="I1085" s="91" t="n">
        <f aca="false">SUM(I1087:I1091)</f>
        <v>34</v>
      </c>
    </row>
    <row r="1086" customFormat="false" ht="9" hidden="false" customHeight="true" outlineLevel="0" collapsed="false">
      <c r="A1086" s="167"/>
      <c r="B1086" s="99"/>
      <c r="C1086" s="91"/>
      <c r="D1086" s="91"/>
      <c r="E1086" s="91"/>
      <c r="F1086" s="91"/>
      <c r="G1086" s="91"/>
      <c r="H1086" s="91"/>
      <c r="I1086" s="91"/>
    </row>
    <row r="1087" customFormat="false" ht="9" hidden="false" customHeight="true" outlineLevel="0" collapsed="false">
      <c r="A1087" s="164"/>
      <c r="B1087" s="99" t="s">
        <v>483</v>
      </c>
      <c r="C1087" s="91" t="n">
        <v>299</v>
      </c>
      <c r="D1087" s="91" t="n">
        <v>295</v>
      </c>
      <c r="E1087" s="91" t="n">
        <v>295</v>
      </c>
      <c r="F1087" s="91"/>
      <c r="G1087" s="91" t="n">
        <v>13</v>
      </c>
      <c r="H1087" s="91"/>
      <c r="I1087" s="91" t="n">
        <v>11</v>
      </c>
    </row>
    <row r="1088" customFormat="false" ht="9" hidden="false" customHeight="true" outlineLevel="0" collapsed="false">
      <c r="A1088" s="167"/>
      <c r="B1088" s="90" t="s">
        <v>775</v>
      </c>
      <c r="C1088" s="91" t="n">
        <v>1165</v>
      </c>
      <c r="D1088" s="91" t="n">
        <v>1138</v>
      </c>
      <c r="E1088" s="91" t="n">
        <v>1043</v>
      </c>
      <c r="F1088" s="91"/>
      <c r="G1088" s="91" t="n">
        <v>46</v>
      </c>
      <c r="H1088" s="91"/>
      <c r="I1088" s="91" t="n">
        <v>14</v>
      </c>
    </row>
    <row r="1089" customFormat="false" ht="9" hidden="false" customHeight="true" outlineLevel="0" collapsed="false">
      <c r="A1089" s="167"/>
      <c r="B1089" s="99" t="s">
        <v>515</v>
      </c>
      <c r="C1089" s="91" t="n">
        <v>395</v>
      </c>
      <c r="D1089" s="91" t="n">
        <v>346</v>
      </c>
      <c r="E1089" s="91" t="n">
        <v>297</v>
      </c>
      <c r="F1089" s="91"/>
      <c r="G1089" s="91" t="n">
        <v>22</v>
      </c>
      <c r="H1089" s="91"/>
      <c r="I1089" s="91" t="n">
        <v>6</v>
      </c>
    </row>
    <row r="1090" customFormat="false" ht="9" hidden="false" customHeight="true" outlineLevel="0" collapsed="false">
      <c r="A1090" s="167"/>
      <c r="B1090" s="90" t="s">
        <v>492</v>
      </c>
      <c r="C1090" s="91" t="n">
        <v>25</v>
      </c>
      <c r="D1090" s="91" t="n">
        <v>18</v>
      </c>
      <c r="E1090" s="91" t="n">
        <v>18</v>
      </c>
      <c r="F1090" s="91"/>
      <c r="G1090" s="91" t="n">
        <v>8</v>
      </c>
      <c r="H1090" s="91"/>
      <c r="I1090" s="91" t="n">
        <v>1</v>
      </c>
    </row>
    <row r="1091" customFormat="false" ht="9" hidden="false" customHeight="true" outlineLevel="0" collapsed="false">
      <c r="A1091" s="167"/>
      <c r="B1091" s="99" t="s">
        <v>516</v>
      </c>
      <c r="C1091" s="91" t="n">
        <v>508</v>
      </c>
      <c r="D1091" s="91" t="n">
        <v>456</v>
      </c>
      <c r="E1091" s="91" t="n">
        <v>393</v>
      </c>
      <c r="F1091" s="91"/>
      <c r="G1091" s="91" t="n">
        <v>22</v>
      </c>
      <c r="H1091" s="91"/>
      <c r="I1091" s="91" t="n">
        <v>2</v>
      </c>
    </row>
    <row r="1092" customFormat="false" ht="9" hidden="false" customHeight="true" outlineLevel="0" collapsed="false">
      <c r="A1092" s="164"/>
      <c r="B1092" s="90"/>
      <c r="C1092" s="91"/>
      <c r="D1092" s="91"/>
      <c r="E1092" s="91"/>
      <c r="F1092" s="91"/>
      <c r="G1092" s="91"/>
      <c r="H1092" s="91"/>
      <c r="I1092" s="91"/>
    </row>
    <row r="1093" customFormat="false" ht="9" hidden="false" customHeight="true" outlineLevel="0" collapsed="false">
      <c r="A1093" s="167" t="s">
        <v>671</v>
      </c>
      <c r="B1093" s="99"/>
      <c r="C1093" s="91" t="n">
        <f aca="false">SUM(C1095:C1099)</f>
        <v>59703</v>
      </c>
      <c r="D1093" s="91" t="n">
        <f aca="false">SUM(D1095:D1099)</f>
        <v>56656</v>
      </c>
      <c r="E1093" s="91" t="n">
        <f aca="false">SUM(E1095:E1099)</f>
        <v>49863</v>
      </c>
      <c r="F1093" s="91"/>
      <c r="G1093" s="91" t="n">
        <f aca="false">SUM(G1095:G1099)</f>
        <v>2550</v>
      </c>
      <c r="H1093" s="91"/>
      <c r="I1093" s="91" t="n">
        <f aca="false">SUM(I1095:I1099)</f>
        <v>274</v>
      </c>
    </row>
    <row r="1094" customFormat="false" ht="9" hidden="false" customHeight="true" outlineLevel="0" collapsed="false">
      <c r="A1094" s="167"/>
      <c r="B1094" s="99"/>
      <c r="C1094" s="91"/>
      <c r="D1094" s="91"/>
      <c r="E1094" s="91"/>
      <c r="F1094" s="91"/>
      <c r="G1094" s="91"/>
      <c r="H1094" s="91"/>
      <c r="I1094" s="91"/>
    </row>
    <row r="1095" customFormat="false" ht="9" hidden="false" customHeight="true" outlineLevel="0" collapsed="false">
      <c r="A1095" s="164"/>
      <c r="B1095" s="99" t="s">
        <v>483</v>
      </c>
      <c r="C1095" s="91" t="n">
        <v>7736</v>
      </c>
      <c r="D1095" s="91" t="n">
        <v>7473</v>
      </c>
      <c r="E1095" s="91" t="n">
        <v>7473</v>
      </c>
      <c r="F1095" s="91"/>
      <c r="G1095" s="91" t="n">
        <v>282</v>
      </c>
      <c r="H1095" s="91"/>
      <c r="I1095" s="91" t="n">
        <v>92</v>
      </c>
    </row>
    <row r="1096" customFormat="false" ht="9" hidden="false" customHeight="true" outlineLevel="0" collapsed="false">
      <c r="A1096" s="167"/>
      <c r="B1096" s="90" t="s">
        <v>775</v>
      </c>
      <c r="C1096" s="91" t="n">
        <v>33671</v>
      </c>
      <c r="D1096" s="91" t="n">
        <v>32591</v>
      </c>
      <c r="E1096" s="91" t="n">
        <v>30552</v>
      </c>
      <c r="F1096" s="91"/>
      <c r="G1096" s="91" t="n">
        <v>914</v>
      </c>
      <c r="H1096" s="91"/>
      <c r="I1096" s="91" t="n">
        <v>109</v>
      </c>
    </row>
    <row r="1097" customFormat="false" ht="9" hidden="false" customHeight="true" outlineLevel="0" collapsed="false">
      <c r="A1097" s="167"/>
      <c r="B1097" s="99" t="s">
        <v>515</v>
      </c>
      <c r="C1097" s="91" t="n">
        <v>11144</v>
      </c>
      <c r="D1097" s="91" t="n">
        <v>10231</v>
      </c>
      <c r="E1097" s="91" t="n">
        <v>7597</v>
      </c>
      <c r="F1097" s="91"/>
      <c r="G1097" s="91" t="n">
        <v>728</v>
      </c>
      <c r="H1097" s="91"/>
      <c r="I1097" s="91" t="n">
        <v>41</v>
      </c>
    </row>
    <row r="1098" customFormat="false" ht="9" hidden="false" customHeight="true" outlineLevel="0" collapsed="false">
      <c r="A1098" s="167"/>
      <c r="B1098" s="90" t="s">
        <v>492</v>
      </c>
      <c r="C1098" s="91" t="n">
        <v>1498</v>
      </c>
      <c r="D1098" s="91" t="n">
        <v>1381</v>
      </c>
      <c r="E1098" s="91" t="n">
        <v>1361</v>
      </c>
      <c r="F1098" s="91"/>
      <c r="G1098" s="91" t="n">
        <v>169</v>
      </c>
      <c r="H1098" s="91"/>
      <c r="I1098" s="91" t="n">
        <v>11</v>
      </c>
    </row>
    <row r="1099" customFormat="false" ht="9" hidden="false" customHeight="true" outlineLevel="0" collapsed="false">
      <c r="A1099" s="167"/>
      <c r="B1099" s="99" t="s">
        <v>516</v>
      </c>
      <c r="C1099" s="91" t="n">
        <v>5654</v>
      </c>
      <c r="D1099" s="91" t="n">
        <v>4980</v>
      </c>
      <c r="E1099" s="91" t="n">
        <v>2880</v>
      </c>
      <c r="F1099" s="91"/>
      <c r="G1099" s="91" t="n">
        <v>457</v>
      </c>
      <c r="H1099" s="91"/>
      <c r="I1099" s="91" t="n">
        <v>21</v>
      </c>
    </row>
    <row r="1100" customFormat="false" ht="9" hidden="false" customHeight="true" outlineLevel="0" collapsed="false">
      <c r="A1100" s="164"/>
      <c r="B1100" s="90"/>
      <c r="C1100" s="91"/>
      <c r="D1100" s="91"/>
      <c r="E1100" s="91"/>
      <c r="F1100" s="91"/>
      <c r="G1100" s="91"/>
      <c r="H1100" s="91"/>
      <c r="I1100" s="91"/>
    </row>
    <row r="1101" customFormat="false" ht="9" hidden="false" customHeight="true" outlineLevel="0" collapsed="false">
      <c r="A1101" s="167" t="s">
        <v>672</v>
      </c>
      <c r="B1101" s="99"/>
      <c r="C1101" s="91" t="n">
        <f aca="false">SUM(C1103:C1106)</f>
        <v>3995</v>
      </c>
      <c r="D1101" s="91" t="n">
        <f aca="false">SUM(D1103:D1106)</f>
        <v>3872</v>
      </c>
      <c r="E1101" s="91" t="n">
        <f aca="false">SUM(E1103:E1106)</f>
        <v>3614</v>
      </c>
      <c r="F1101" s="91"/>
      <c r="G1101" s="91" t="n">
        <f aca="false">SUM(G1103:G1106)</f>
        <v>191</v>
      </c>
      <c r="H1101" s="91"/>
      <c r="I1101" s="91" t="n">
        <f aca="false">SUM(I1103:I1106)</f>
        <v>57</v>
      </c>
    </row>
    <row r="1102" customFormat="false" ht="9" hidden="false" customHeight="true" outlineLevel="0" collapsed="false">
      <c r="A1102" s="167"/>
      <c r="B1102" s="99"/>
      <c r="C1102" s="91"/>
      <c r="D1102" s="91"/>
      <c r="E1102" s="91"/>
      <c r="F1102" s="91"/>
      <c r="G1102" s="91"/>
      <c r="H1102" s="91"/>
      <c r="I1102" s="91"/>
    </row>
    <row r="1103" customFormat="false" ht="9" hidden="false" customHeight="true" outlineLevel="0" collapsed="false">
      <c r="A1103" s="164"/>
      <c r="B1103" s="99" t="s">
        <v>483</v>
      </c>
      <c r="C1103" s="91" t="n">
        <v>674</v>
      </c>
      <c r="D1103" s="91" t="n">
        <v>674</v>
      </c>
      <c r="E1103" s="91" t="n">
        <v>674</v>
      </c>
      <c r="F1103" s="91"/>
      <c r="G1103" s="91" t="n">
        <v>34</v>
      </c>
      <c r="H1103" s="91"/>
      <c r="I1103" s="91" t="n">
        <v>21</v>
      </c>
    </row>
    <row r="1104" customFormat="false" ht="9" hidden="false" customHeight="true" outlineLevel="0" collapsed="false">
      <c r="A1104" s="167"/>
      <c r="B1104" s="90" t="s">
        <v>775</v>
      </c>
      <c r="C1104" s="91" t="n">
        <v>2282</v>
      </c>
      <c r="D1104" s="91" t="n">
        <v>2224</v>
      </c>
      <c r="E1104" s="91" t="n">
        <v>2063</v>
      </c>
      <c r="F1104" s="91"/>
      <c r="G1104" s="91" t="n">
        <v>107</v>
      </c>
      <c r="H1104" s="91"/>
      <c r="I1104" s="91" t="n">
        <v>25</v>
      </c>
    </row>
    <row r="1105" customFormat="false" ht="9" hidden="false" customHeight="true" outlineLevel="0" collapsed="false">
      <c r="A1105" s="167"/>
      <c r="B1105" s="99" t="s">
        <v>515</v>
      </c>
      <c r="C1105" s="91" t="n">
        <v>858</v>
      </c>
      <c r="D1105" s="91" t="n">
        <v>821</v>
      </c>
      <c r="E1105" s="91" t="n">
        <v>782</v>
      </c>
      <c r="F1105" s="91"/>
      <c r="G1105" s="91" t="n">
        <v>34</v>
      </c>
      <c r="H1105" s="91"/>
      <c r="I1105" s="91" t="n">
        <v>10</v>
      </c>
    </row>
    <row r="1106" customFormat="false" ht="9" hidden="false" customHeight="true" outlineLevel="0" collapsed="false">
      <c r="A1106" s="167"/>
      <c r="B1106" s="99" t="s">
        <v>516</v>
      </c>
      <c r="C1106" s="91" t="n">
        <v>181</v>
      </c>
      <c r="D1106" s="91" t="n">
        <v>153</v>
      </c>
      <c r="E1106" s="91" t="n">
        <v>95</v>
      </c>
      <c r="F1106" s="91"/>
      <c r="G1106" s="91" t="n">
        <v>16</v>
      </c>
      <c r="H1106" s="91"/>
      <c r="I1106" s="91" t="n">
        <v>1</v>
      </c>
    </row>
    <row r="1107" customFormat="false" ht="9" hidden="false" customHeight="true" outlineLevel="0" collapsed="false">
      <c r="A1107" s="164"/>
      <c r="B1107" s="90"/>
      <c r="C1107" s="91"/>
      <c r="D1107" s="91"/>
      <c r="E1107" s="91"/>
      <c r="F1107" s="91"/>
      <c r="G1107" s="91"/>
      <c r="H1107" s="91"/>
      <c r="I1107" s="91"/>
    </row>
    <row r="1108" customFormat="false" ht="9" hidden="false" customHeight="true" outlineLevel="0" collapsed="false">
      <c r="A1108" s="167" t="s">
        <v>673</v>
      </c>
      <c r="B1108" s="99"/>
      <c r="C1108" s="91" t="n">
        <f aca="false">SUM(C1110:C1113)</f>
        <v>2082</v>
      </c>
      <c r="D1108" s="91" t="n">
        <f aca="false">SUM(D1110:D1113)</f>
        <v>2009</v>
      </c>
      <c r="E1108" s="91" t="n">
        <f aca="false">SUM(E1110:E1113)</f>
        <v>1874</v>
      </c>
      <c r="F1108" s="91"/>
      <c r="G1108" s="91" t="n">
        <f aca="false">SUM(G1110:G1113)</f>
        <v>102</v>
      </c>
      <c r="H1108" s="91"/>
      <c r="I1108" s="91" t="n">
        <f aca="false">SUM(I1110:I1113)</f>
        <v>40</v>
      </c>
    </row>
    <row r="1109" customFormat="false" ht="9" hidden="false" customHeight="true" outlineLevel="0" collapsed="false">
      <c r="A1109" s="167"/>
      <c r="B1109" s="99"/>
      <c r="C1109" s="91"/>
      <c r="D1109" s="91"/>
      <c r="E1109" s="91"/>
      <c r="F1109" s="91"/>
      <c r="G1109" s="91"/>
      <c r="H1109" s="91"/>
      <c r="I1109" s="91"/>
    </row>
    <row r="1110" customFormat="false" ht="9" hidden="false" customHeight="true" outlineLevel="0" collapsed="false">
      <c r="A1110" s="164"/>
      <c r="B1110" s="99" t="s">
        <v>483</v>
      </c>
      <c r="C1110" s="91" t="n">
        <v>255</v>
      </c>
      <c r="D1110" s="91" t="n">
        <v>245</v>
      </c>
      <c r="E1110" s="91" t="n">
        <v>245</v>
      </c>
      <c r="F1110" s="91"/>
      <c r="G1110" s="91" t="n">
        <v>17</v>
      </c>
      <c r="H1110" s="91"/>
      <c r="I1110" s="91" t="n">
        <v>14</v>
      </c>
    </row>
    <row r="1111" customFormat="false" ht="9" hidden="false" customHeight="true" outlineLevel="0" collapsed="false">
      <c r="A1111" s="167"/>
      <c r="B1111" s="90" t="s">
        <v>775</v>
      </c>
      <c r="C1111" s="91" t="n">
        <v>1197</v>
      </c>
      <c r="D1111" s="91" t="n">
        <v>1172</v>
      </c>
      <c r="E1111" s="91" t="n">
        <v>1083</v>
      </c>
      <c r="F1111" s="91"/>
      <c r="G1111" s="91" t="n">
        <v>48</v>
      </c>
      <c r="H1111" s="91"/>
      <c r="I1111" s="91" t="n">
        <v>19</v>
      </c>
    </row>
    <row r="1112" customFormat="false" ht="9" hidden="false" customHeight="true" outlineLevel="0" collapsed="false">
      <c r="A1112" s="167"/>
      <c r="B1112" s="99" t="s">
        <v>515</v>
      </c>
      <c r="C1112" s="91" t="n">
        <v>462</v>
      </c>
      <c r="D1112" s="91" t="n">
        <v>438</v>
      </c>
      <c r="E1112" s="91" t="n">
        <v>414</v>
      </c>
      <c r="F1112" s="91"/>
      <c r="G1112" s="91" t="n">
        <v>23</v>
      </c>
      <c r="H1112" s="91"/>
      <c r="I1112" s="91" t="n">
        <v>5</v>
      </c>
    </row>
    <row r="1113" customFormat="false" ht="9" hidden="false" customHeight="true" outlineLevel="0" collapsed="false">
      <c r="A1113" s="167"/>
      <c r="B1113" s="99" t="s">
        <v>516</v>
      </c>
      <c r="C1113" s="91" t="n">
        <v>168</v>
      </c>
      <c r="D1113" s="91" t="n">
        <v>154</v>
      </c>
      <c r="E1113" s="91" t="n">
        <v>132</v>
      </c>
      <c r="F1113" s="91"/>
      <c r="G1113" s="91" t="n">
        <v>14</v>
      </c>
      <c r="H1113" s="91"/>
      <c r="I1113" s="91" t="n">
        <v>2</v>
      </c>
    </row>
    <row r="1114" customFormat="false" ht="9" hidden="false" customHeight="true" outlineLevel="0" collapsed="false">
      <c r="A1114" s="164"/>
      <c r="B1114" s="90"/>
      <c r="C1114" s="91"/>
      <c r="D1114" s="91"/>
      <c r="E1114" s="91"/>
      <c r="F1114" s="91"/>
      <c r="G1114" s="91"/>
      <c r="H1114" s="91"/>
      <c r="I1114" s="91"/>
    </row>
    <row r="1115" customFormat="false" ht="9" hidden="false" customHeight="true" outlineLevel="0" collapsed="false">
      <c r="A1115" s="167" t="s">
        <v>674</v>
      </c>
      <c r="B1115" s="99"/>
      <c r="C1115" s="91" t="n">
        <f aca="false">SUM(C1117:C1120)</f>
        <v>1428</v>
      </c>
      <c r="D1115" s="91" t="n">
        <f aca="false">SUM(D1117:D1120)</f>
        <v>1396</v>
      </c>
      <c r="E1115" s="91" t="n">
        <f aca="false">SUM(E1117:E1120)</f>
        <v>1243</v>
      </c>
      <c r="F1115" s="91"/>
      <c r="G1115" s="91" t="n">
        <f aca="false">SUM(G1117:G1120)</f>
        <v>59</v>
      </c>
      <c r="H1115" s="91"/>
      <c r="I1115" s="91" t="n">
        <f aca="false">SUM(I1117:I1120)</f>
        <v>14</v>
      </c>
    </row>
    <row r="1116" customFormat="false" ht="9" hidden="false" customHeight="true" outlineLevel="0" collapsed="false">
      <c r="A1116" s="167"/>
      <c r="B1116" s="99"/>
      <c r="C1116" s="91"/>
      <c r="D1116" s="91"/>
      <c r="E1116" s="91"/>
      <c r="F1116" s="91"/>
      <c r="G1116" s="91"/>
      <c r="H1116" s="91"/>
      <c r="I1116" s="91"/>
    </row>
    <row r="1117" customFormat="false" ht="9" hidden="false" customHeight="true" outlineLevel="0" collapsed="false">
      <c r="A1117" s="164"/>
      <c r="B1117" s="99" t="s">
        <v>483</v>
      </c>
      <c r="C1117" s="91" t="n">
        <v>220</v>
      </c>
      <c r="D1117" s="91" t="n">
        <v>220</v>
      </c>
      <c r="E1117" s="91" t="n">
        <v>220</v>
      </c>
      <c r="F1117" s="91"/>
      <c r="G1117" s="91" t="n">
        <v>9</v>
      </c>
      <c r="H1117" s="91"/>
      <c r="I1117" s="91" t="n">
        <v>5</v>
      </c>
    </row>
    <row r="1118" customFormat="false" ht="9" hidden="false" customHeight="true" outlineLevel="0" collapsed="false">
      <c r="A1118" s="167"/>
      <c r="B1118" s="90" t="s">
        <v>775</v>
      </c>
      <c r="C1118" s="91" t="n">
        <v>974</v>
      </c>
      <c r="D1118" s="91" t="n">
        <v>967</v>
      </c>
      <c r="E1118" s="91" t="n">
        <v>828</v>
      </c>
      <c r="F1118" s="91"/>
      <c r="G1118" s="91" t="n">
        <v>32</v>
      </c>
      <c r="H1118" s="91"/>
      <c r="I1118" s="91" t="n">
        <v>5</v>
      </c>
    </row>
    <row r="1119" customFormat="false" ht="9" hidden="false" customHeight="true" outlineLevel="0" collapsed="false">
      <c r="A1119" s="167"/>
      <c r="B1119" s="99" t="s">
        <v>515</v>
      </c>
      <c r="C1119" s="91" t="n">
        <v>209</v>
      </c>
      <c r="D1119" s="91" t="n">
        <v>184</v>
      </c>
      <c r="E1119" s="91" t="n">
        <v>175</v>
      </c>
      <c r="F1119" s="91"/>
      <c r="G1119" s="91" t="n">
        <v>10</v>
      </c>
      <c r="H1119" s="91"/>
      <c r="I1119" s="91" t="n">
        <v>3</v>
      </c>
    </row>
    <row r="1120" customFormat="false" ht="9" hidden="false" customHeight="true" outlineLevel="0" collapsed="false">
      <c r="A1120" s="167"/>
      <c r="B1120" s="99" t="s">
        <v>516</v>
      </c>
      <c r="C1120" s="91" t="n">
        <v>25</v>
      </c>
      <c r="D1120" s="91" t="n">
        <v>25</v>
      </c>
      <c r="E1120" s="91" t="n">
        <v>20</v>
      </c>
      <c r="F1120" s="91"/>
      <c r="G1120" s="91" t="n">
        <v>8</v>
      </c>
      <c r="H1120" s="91"/>
      <c r="I1120" s="91" t="n">
        <v>1</v>
      </c>
    </row>
    <row r="1121" customFormat="false" ht="9" hidden="false" customHeight="true" outlineLevel="0" collapsed="false">
      <c r="A1121" s="164"/>
      <c r="B1121" s="90"/>
      <c r="C1121" s="91"/>
      <c r="D1121" s="91"/>
      <c r="E1121" s="91"/>
      <c r="F1121" s="91"/>
      <c r="G1121" s="91"/>
      <c r="H1121" s="91"/>
      <c r="I1121" s="91"/>
    </row>
    <row r="1122" customFormat="false" ht="9" hidden="false" customHeight="true" outlineLevel="0" collapsed="false">
      <c r="A1122" s="167" t="s">
        <v>675</v>
      </c>
      <c r="B1122" s="99"/>
      <c r="C1122" s="91" t="n">
        <f aca="false">SUM(C1124:C1127)</f>
        <v>1160</v>
      </c>
      <c r="D1122" s="91" t="n">
        <f aca="false">SUM(D1124:D1127)</f>
        <v>1100</v>
      </c>
      <c r="E1122" s="91" t="n">
        <f aca="false">SUM(E1124:E1127)</f>
        <v>1062</v>
      </c>
      <c r="F1122" s="91"/>
      <c r="G1122" s="91" t="n">
        <f aca="false">SUM(G1124:G1127)</f>
        <v>64</v>
      </c>
      <c r="H1122" s="91"/>
      <c r="I1122" s="91" t="n">
        <f aca="false">SUM(I1124:I1127)</f>
        <v>17</v>
      </c>
    </row>
    <row r="1123" customFormat="false" ht="9" hidden="false" customHeight="true" outlineLevel="0" collapsed="false">
      <c r="A1123" s="167"/>
      <c r="B1123" s="99"/>
      <c r="C1123" s="91"/>
      <c r="D1123" s="91"/>
      <c r="E1123" s="91"/>
      <c r="F1123" s="91"/>
      <c r="G1123" s="91"/>
      <c r="H1123" s="91"/>
      <c r="I1123" s="91"/>
    </row>
    <row r="1124" customFormat="false" ht="9" hidden="false" customHeight="true" outlineLevel="0" collapsed="false">
      <c r="A1124" s="164"/>
      <c r="B1124" s="99" t="s">
        <v>483</v>
      </c>
      <c r="C1124" s="91" t="n">
        <v>152</v>
      </c>
      <c r="D1124" s="91" t="n">
        <v>145</v>
      </c>
      <c r="E1124" s="91" t="n">
        <v>145</v>
      </c>
      <c r="F1124" s="91"/>
      <c r="G1124" s="91" t="n">
        <v>8</v>
      </c>
      <c r="H1124" s="91"/>
      <c r="I1124" s="91" t="n">
        <v>5</v>
      </c>
    </row>
    <row r="1125" customFormat="false" ht="9" hidden="false" customHeight="true" outlineLevel="0" collapsed="false">
      <c r="A1125" s="167"/>
      <c r="B1125" s="90" t="s">
        <v>775</v>
      </c>
      <c r="C1125" s="91" t="n">
        <v>756</v>
      </c>
      <c r="D1125" s="91" t="n">
        <v>731</v>
      </c>
      <c r="E1125" s="91" t="n">
        <v>693</v>
      </c>
      <c r="F1125" s="91"/>
      <c r="G1125" s="91" t="n">
        <v>41</v>
      </c>
      <c r="H1125" s="91"/>
      <c r="I1125" s="91" t="n">
        <v>8</v>
      </c>
    </row>
    <row r="1126" customFormat="false" ht="9" hidden="false" customHeight="true" outlineLevel="0" collapsed="false">
      <c r="A1126" s="167"/>
      <c r="B1126" s="99" t="s">
        <v>515</v>
      </c>
      <c r="C1126" s="91" t="n">
        <v>221</v>
      </c>
      <c r="D1126" s="91" t="n">
        <v>204</v>
      </c>
      <c r="E1126" s="91" t="n">
        <v>204</v>
      </c>
      <c r="F1126" s="91"/>
      <c r="G1126" s="91" t="n">
        <v>10</v>
      </c>
      <c r="H1126" s="91"/>
      <c r="I1126" s="91" t="n">
        <v>3</v>
      </c>
    </row>
    <row r="1127" customFormat="false" ht="9" hidden="false" customHeight="true" outlineLevel="0" collapsed="false">
      <c r="A1127" s="167"/>
      <c r="B1127" s="99" t="s">
        <v>516</v>
      </c>
      <c r="C1127" s="91" t="n">
        <v>31</v>
      </c>
      <c r="D1127" s="91" t="n">
        <v>20</v>
      </c>
      <c r="E1127" s="91" t="n">
        <v>20</v>
      </c>
      <c r="F1127" s="91"/>
      <c r="G1127" s="91" t="n">
        <v>5</v>
      </c>
      <c r="H1127" s="91"/>
      <c r="I1127" s="91" t="n">
        <v>1</v>
      </c>
    </row>
    <row r="1128" customFormat="false" ht="9" hidden="false" customHeight="true" outlineLevel="0" collapsed="false">
      <c r="A1128" s="164"/>
      <c r="B1128" s="90"/>
      <c r="C1128" s="91"/>
      <c r="D1128" s="91"/>
      <c r="E1128" s="91"/>
      <c r="F1128" s="91"/>
      <c r="G1128" s="91"/>
      <c r="H1128" s="91"/>
      <c r="I1128" s="91"/>
    </row>
    <row r="1129" customFormat="false" ht="9" hidden="false" customHeight="true" outlineLevel="0" collapsed="false">
      <c r="A1129" s="167" t="s">
        <v>676</v>
      </c>
      <c r="B1129" s="99"/>
      <c r="C1129" s="91" t="n">
        <f aca="false">SUM(C1131:C1134)</f>
        <v>4585</v>
      </c>
      <c r="D1129" s="91" t="n">
        <f aca="false">SUM(D1131:D1134)</f>
        <v>4377</v>
      </c>
      <c r="E1129" s="91" t="n">
        <f aca="false">SUM(E1131:E1134)</f>
        <v>3948</v>
      </c>
      <c r="F1129" s="91"/>
      <c r="G1129" s="91" t="n">
        <f aca="false">SUM(G1131:G1134)</f>
        <v>141</v>
      </c>
      <c r="H1129" s="91"/>
      <c r="I1129" s="91" t="n">
        <f aca="false">SUM(I1131:I1134)</f>
        <v>28</v>
      </c>
    </row>
    <row r="1130" customFormat="false" ht="9" hidden="false" customHeight="true" outlineLevel="0" collapsed="false">
      <c r="A1130" s="167"/>
      <c r="B1130" s="99"/>
      <c r="C1130" s="91"/>
      <c r="D1130" s="91"/>
      <c r="E1130" s="91"/>
      <c r="F1130" s="91"/>
      <c r="G1130" s="91"/>
      <c r="H1130" s="91"/>
      <c r="I1130" s="91"/>
    </row>
    <row r="1131" customFormat="false" ht="9" hidden="false" customHeight="true" outlineLevel="0" collapsed="false">
      <c r="A1131" s="164"/>
      <c r="B1131" s="99" t="s">
        <v>483</v>
      </c>
      <c r="C1131" s="91" t="n">
        <v>577</v>
      </c>
      <c r="D1131" s="91" t="n">
        <v>538</v>
      </c>
      <c r="E1131" s="91" t="n">
        <v>538</v>
      </c>
      <c r="F1131" s="91"/>
      <c r="G1131" s="91" t="n">
        <v>20</v>
      </c>
      <c r="H1131" s="91"/>
      <c r="I1131" s="91" t="n">
        <v>10</v>
      </c>
    </row>
    <row r="1132" customFormat="false" ht="9" hidden="false" customHeight="true" outlineLevel="0" collapsed="false">
      <c r="A1132" s="167"/>
      <c r="B1132" s="90" t="s">
        <v>775</v>
      </c>
      <c r="C1132" s="91" t="n">
        <v>3072</v>
      </c>
      <c r="D1132" s="91" t="n">
        <v>2967</v>
      </c>
      <c r="E1132" s="91" t="n">
        <v>2691</v>
      </c>
      <c r="F1132" s="91"/>
      <c r="G1132" s="91" t="n">
        <v>80</v>
      </c>
      <c r="H1132" s="91"/>
      <c r="I1132" s="91" t="n">
        <v>12</v>
      </c>
    </row>
    <row r="1133" customFormat="false" ht="9" hidden="false" customHeight="true" outlineLevel="0" collapsed="false">
      <c r="A1133" s="167"/>
      <c r="B1133" s="99" t="s">
        <v>515</v>
      </c>
      <c r="C1133" s="91" t="n">
        <v>859</v>
      </c>
      <c r="D1133" s="91" t="n">
        <v>801</v>
      </c>
      <c r="E1133" s="91" t="n">
        <v>683</v>
      </c>
      <c r="F1133" s="91"/>
      <c r="G1133" s="91" t="n">
        <v>35</v>
      </c>
      <c r="H1133" s="91"/>
      <c r="I1133" s="91" t="n">
        <v>5</v>
      </c>
    </row>
    <row r="1134" customFormat="false" ht="9" hidden="false" customHeight="true" outlineLevel="0" collapsed="false">
      <c r="A1134" s="167"/>
      <c r="B1134" s="99" t="s">
        <v>516</v>
      </c>
      <c r="C1134" s="91" t="n">
        <v>77</v>
      </c>
      <c r="D1134" s="91" t="n">
        <v>71</v>
      </c>
      <c r="E1134" s="91" t="n">
        <v>36</v>
      </c>
      <c r="F1134" s="91"/>
      <c r="G1134" s="91" t="n">
        <v>6</v>
      </c>
      <c r="H1134" s="91"/>
      <c r="I1134" s="91" t="n">
        <v>1</v>
      </c>
    </row>
    <row r="1135" customFormat="false" ht="9" hidden="false" customHeight="true" outlineLevel="0" collapsed="false">
      <c r="A1135" s="164"/>
      <c r="B1135" s="90"/>
      <c r="C1135" s="91"/>
      <c r="D1135" s="91"/>
      <c r="E1135" s="91"/>
      <c r="F1135" s="91"/>
      <c r="G1135" s="91"/>
      <c r="H1135" s="91"/>
      <c r="I1135" s="91"/>
    </row>
    <row r="1136" customFormat="false" ht="9" hidden="false" customHeight="true" outlineLevel="0" collapsed="false">
      <c r="A1136" s="167" t="s">
        <v>677</v>
      </c>
      <c r="B1136" s="99"/>
      <c r="C1136" s="91" t="n">
        <f aca="false">SUM(C1138:C1140)</f>
        <v>1088</v>
      </c>
      <c r="D1136" s="91" t="n">
        <f aca="false">SUM(D1138:D1140)</f>
        <v>1041</v>
      </c>
      <c r="E1136" s="91" t="n">
        <f aca="false">SUM(E1138:E1140)</f>
        <v>982</v>
      </c>
      <c r="F1136" s="91"/>
      <c r="G1136" s="91" t="n">
        <f aca="false">SUM(G1138:G1140)</f>
        <v>35</v>
      </c>
      <c r="H1136" s="91"/>
      <c r="I1136" s="91" t="n">
        <f aca="false">SUM(I1138:I1140)</f>
        <v>7</v>
      </c>
    </row>
    <row r="1137" customFormat="false" ht="9" hidden="false" customHeight="true" outlineLevel="0" collapsed="false">
      <c r="A1137" s="167"/>
      <c r="B1137" s="99"/>
      <c r="C1137" s="91"/>
      <c r="D1137" s="91"/>
      <c r="E1137" s="91"/>
      <c r="F1137" s="91"/>
      <c r="G1137" s="91"/>
      <c r="H1137" s="91"/>
      <c r="I1137" s="91"/>
    </row>
    <row r="1138" customFormat="false" ht="9" hidden="false" customHeight="true" outlineLevel="0" collapsed="false">
      <c r="A1138" s="164"/>
      <c r="B1138" s="99" t="s">
        <v>483</v>
      </c>
      <c r="C1138" s="91" t="n">
        <v>203</v>
      </c>
      <c r="D1138" s="91" t="n">
        <v>199</v>
      </c>
      <c r="E1138" s="91" t="n">
        <v>199</v>
      </c>
      <c r="F1138" s="91"/>
      <c r="G1138" s="91" t="n">
        <v>7</v>
      </c>
      <c r="H1138" s="91"/>
      <c r="I1138" s="91" t="n">
        <v>4</v>
      </c>
    </row>
    <row r="1139" customFormat="false" ht="9" hidden="false" customHeight="true" outlineLevel="0" collapsed="false">
      <c r="A1139" s="167"/>
      <c r="B1139" s="90" t="s">
        <v>775</v>
      </c>
      <c r="C1139" s="91" t="n">
        <v>694</v>
      </c>
      <c r="D1139" s="91" t="n">
        <v>659</v>
      </c>
      <c r="E1139" s="91" t="n">
        <v>600</v>
      </c>
      <c r="F1139" s="91"/>
      <c r="G1139" s="91" t="n">
        <v>20</v>
      </c>
      <c r="H1139" s="91"/>
      <c r="I1139" s="91" t="n">
        <v>2</v>
      </c>
    </row>
    <row r="1140" customFormat="false" ht="9" hidden="false" customHeight="true" outlineLevel="0" collapsed="false">
      <c r="A1140" s="167"/>
      <c r="B1140" s="99" t="s">
        <v>515</v>
      </c>
      <c r="C1140" s="91" t="n">
        <v>191</v>
      </c>
      <c r="D1140" s="91" t="n">
        <v>183</v>
      </c>
      <c r="E1140" s="91" t="n">
        <v>183</v>
      </c>
      <c r="F1140" s="91"/>
      <c r="G1140" s="91" t="n">
        <v>8</v>
      </c>
      <c r="H1140" s="91"/>
      <c r="I1140" s="91" t="n">
        <v>1</v>
      </c>
    </row>
    <row r="1141" customFormat="false" ht="9" hidden="false" customHeight="true" outlineLevel="0" collapsed="false">
      <c r="A1141" s="164"/>
      <c r="B1141" s="90"/>
      <c r="C1141" s="91"/>
      <c r="D1141" s="91"/>
      <c r="E1141" s="91"/>
      <c r="F1141" s="91"/>
      <c r="G1141" s="91"/>
      <c r="H1141" s="91"/>
      <c r="I1141" s="91"/>
    </row>
    <row r="1142" customFormat="false" ht="9" hidden="false" customHeight="true" outlineLevel="0" collapsed="false">
      <c r="A1142" s="167" t="s">
        <v>678</v>
      </c>
      <c r="B1142" s="99"/>
      <c r="C1142" s="91" t="n">
        <f aca="false">SUM(C1144:C1147)</f>
        <v>3864</v>
      </c>
      <c r="D1142" s="91" t="n">
        <f aca="false">SUM(D1144:D1147)</f>
        <v>3765</v>
      </c>
      <c r="E1142" s="91" t="n">
        <f aca="false">SUM(E1144:E1147)</f>
        <v>3341</v>
      </c>
      <c r="F1142" s="91"/>
      <c r="G1142" s="91" t="n">
        <f aca="false">SUM(G1144:G1147)</f>
        <v>134</v>
      </c>
      <c r="H1142" s="91"/>
      <c r="I1142" s="91" t="n">
        <f aca="false">SUM(I1144:I1147)</f>
        <v>12</v>
      </c>
    </row>
    <row r="1143" customFormat="false" ht="9" hidden="false" customHeight="true" outlineLevel="0" collapsed="false">
      <c r="A1143" s="167"/>
      <c r="B1143" s="99"/>
      <c r="C1143" s="91"/>
      <c r="D1143" s="91"/>
      <c r="E1143" s="91"/>
      <c r="F1143" s="91"/>
      <c r="G1143" s="91"/>
      <c r="H1143" s="91"/>
      <c r="I1143" s="91"/>
    </row>
    <row r="1144" customFormat="false" ht="9" hidden="false" customHeight="true" outlineLevel="0" collapsed="false">
      <c r="A1144" s="164"/>
      <c r="B1144" s="99" t="s">
        <v>483</v>
      </c>
      <c r="C1144" s="91" t="n">
        <v>584</v>
      </c>
      <c r="D1144" s="91" t="n">
        <v>584</v>
      </c>
      <c r="E1144" s="91" t="n">
        <v>584</v>
      </c>
      <c r="F1144" s="91"/>
      <c r="G1144" s="91" t="n">
        <v>20</v>
      </c>
      <c r="H1144" s="91"/>
      <c r="I1144" s="91" t="n">
        <v>4</v>
      </c>
    </row>
    <row r="1145" customFormat="false" ht="9" hidden="false" customHeight="true" outlineLevel="0" collapsed="false">
      <c r="A1145" s="167"/>
      <c r="B1145" s="90" t="s">
        <v>775</v>
      </c>
      <c r="C1145" s="91" t="n">
        <v>2509</v>
      </c>
      <c r="D1145" s="91" t="n">
        <v>2457</v>
      </c>
      <c r="E1145" s="91" t="n">
        <v>2240</v>
      </c>
      <c r="F1145" s="91"/>
      <c r="G1145" s="91" t="n">
        <v>74</v>
      </c>
      <c r="H1145" s="91"/>
      <c r="I1145" s="91" t="n">
        <v>6</v>
      </c>
    </row>
    <row r="1146" customFormat="false" ht="9" hidden="false" customHeight="true" outlineLevel="0" collapsed="false">
      <c r="A1146" s="167"/>
      <c r="B1146" s="99" t="s">
        <v>515</v>
      </c>
      <c r="C1146" s="91" t="n">
        <v>698</v>
      </c>
      <c r="D1146" s="91" t="n">
        <v>656</v>
      </c>
      <c r="E1146" s="91" t="n">
        <v>454</v>
      </c>
      <c r="F1146" s="91"/>
      <c r="G1146" s="91" t="n">
        <v>35</v>
      </c>
      <c r="H1146" s="91"/>
      <c r="I1146" s="91" t="n">
        <v>1</v>
      </c>
    </row>
    <row r="1147" customFormat="false" ht="9" hidden="false" customHeight="true" outlineLevel="0" collapsed="false">
      <c r="A1147" s="167"/>
      <c r="B1147" s="99" t="s">
        <v>516</v>
      </c>
      <c r="C1147" s="91" t="n">
        <v>73</v>
      </c>
      <c r="D1147" s="91" t="n">
        <v>68</v>
      </c>
      <c r="E1147" s="91" t="n">
        <v>63</v>
      </c>
      <c r="F1147" s="91"/>
      <c r="G1147" s="91" t="n">
        <v>5</v>
      </c>
      <c r="H1147" s="91"/>
      <c r="I1147" s="91" t="n">
        <v>1</v>
      </c>
    </row>
    <row r="1148" customFormat="false" ht="9" hidden="false" customHeight="true" outlineLevel="0" collapsed="false">
      <c r="A1148" s="164"/>
      <c r="B1148" s="90"/>
      <c r="C1148" s="91"/>
      <c r="D1148" s="91"/>
      <c r="E1148" s="91"/>
      <c r="F1148" s="91"/>
      <c r="G1148" s="91"/>
      <c r="H1148" s="91"/>
      <c r="I1148" s="91"/>
    </row>
    <row r="1149" customFormat="false" ht="9" hidden="false" customHeight="true" outlineLevel="0" collapsed="false">
      <c r="A1149" s="167" t="s">
        <v>679</v>
      </c>
      <c r="B1149" s="99"/>
      <c r="C1149" s="91" t="n">
        <f aca="false">SUM(C1151:C1155)</f>
        <v>19525</v>
      </c>
      <c r="D1149" s="91" t="n">
        <f aca="false">SUM(D1151:D1155)</f>
        <v>18952</v>
      </c>
      <c r="E1149" s="91" t="n">
        <f aca="false">SUM(E1151:E1155)</f>
        <v>17098</v>
      </c>
      <c r="F1149" s="91"/>
      <c r="G1149" s="91" t="n">
        <f aca="false">SUM(G1151:G1155)</f>
        <v>739</v>
      </c>
      <c r="H1149" s="91"/>
      <c r="I1149" s="91" t="n">
        <f aca="false">SUM(I1151:I1155)</f>
        <v>105</v>
      </c>
    </row>
    <row r="1150" customFormat="false" ht="9" hidden="false" customHeight="true" outlineLevel="0" collapsed="false">
      <c r="A1150" s="167"/>
      <c r="B1150" s="99"/>
      <c r="C1150" s="91"/>
      <c r="D1150" s="91"/>
      <c r="E1150" s="91"/>
      <c r="F1150" s="91"/>
      <c r="G1150" s="91"/>
      <c r="H1150" s="91"/>
      <c r="I1150" s="91"/>
    </row>
    <row r="1151" customFormat="false" ht="9" hidden="false" customHeight="true" outlineLevel="0" collapsed="false">
      <c r="A1151" s="164"/>
      <c r="B1151" s="99" t="s">
        <v>483</v>
      </c>
      <c r="C1151" s="91" t="n">
        <v>2231</v>
      </c>
      <c r="D1151" s="91" t="n">
        <v>2203</v>
      </c>
      <c r="E1151" s="91" t="n">
        <v>2203</v>
      </c>
      <c r="F1151" s="91"/>
      <c r="G1151" s="91" t="n">
        <v>80</v>
      </c>
      <c r="H1151" s="91"/>
      <c r="I1151" s="91" t="n">
        <v>31</v>
      </c>
    </row>
    <row r="1152" customFormat="false" ht="9" hidden="false" customHeight="true" outlineLevel="0" collapsed="false">
      <c r="A1152" s="167"/>
      <c r="B1152" s="90" t="s">
        <v>775</v>
      </c>
      <c r="C1152" s="91" t="n">
        <v>11728</v>
      </c>
      <c r="D1152" s="91" t="n">
        <v>11474</v>
      </c>
      <c r="E1152" s="91" t="n">
        <v>10660</v>
      </c>
      <c r="F1152" s="91"/>
      <c r="G1152" s="91" t="n">
        <v>322</v>
      </c>
      <c r="H1152" s="91"/>
      <c r="I1152" s="91" t="n">
        <v>41</v>
      </c>
    </row>
    <row r="1153" customFormat="false" ht="9" hidden="false" customHeight="true" outlineLevel="0" collapsed="false">
      <c r="A1153" s="167"/>
      <c r="B1153" s="99" t="s">
        <v>515</v>
      </c>
      <c r="C1153" s="91" t="n">
        <v>3658</v>
      </c>
      <c r="D1153" s="91" t="n">
        <v>3487</v>
      </c>
      <c r="E1153" s="91" t="n">
        <v>2918</v>
      </c>
      <c r="F1153" s="91"/>
      <c r="G1153" s="91" t="n">
        <v>187</v>
      </c>
      <c r="H1153" s="91"/>
      <c r="I1153" s="91" t="n">
        <v>20</v>
      </c>
    </row>
    <row r="1154" customFormat="false" ht="9" hidden="false" customHeight="true" outlineLevel="0" collapsed="false">
      <c r="A1154" s="167"/>
      <c r="B1154" s="90" t="s">
        <v>492</v>
      </c>
      <c r="C1154" s="91" t="n">
        <v>99</v>
      </c>
      <c r="D1154" s="91" t="n">
        <v>85</v>
      </c>
      <c r="E1154" s="91" t="n">
        <v>85</v>
      </c>
      <c r="F1154" s="91"/>
      <c r="G1154" s="91" t="n">
        <v>22</v>
      </c>
      <c r="H1154" s="91"/>
      <c r="I1154" s="91" t="n">
        <v>3</v>
      </c>
    </row>
    <row r="1155" customFormat="false" ht="9" hidden="false" customHeight="true" outlineLevel="0" collapsed="false">
      <c r="A1155" s="167"/>
      <c r="B1155" s="99" t="s">
        <v>516</v>
      </c>
      <c r="C1155" s="91" t="n">
        <v>1809</v>
      </c>
      <c r="D1155" s="91" t="n">
        <v>1703</v>
      </c>
      <c r="E1155" s="91" t="n">
        <v>1232</v>
      </c>
      <c r="F1155" s="91"/>
      <c r="G1155" s="91" t="n">
        <v>128</v>
      </c>
      <c r="H1155" s="91"/>
      <c r="I1155" s="91" t="n">
        <v>10</v>
      </c>
    </row>
    <row r="1156" customFormat="false" ht="9" hidden="false" customHeight="true" outlineLevel="0" collapsed="false">
      <c r="A1156" s="167"/>
      <c r="B1156" s="99"/>
      <c r="C1156" s="91"/>
      <c r="D1156" s="91"/>
      <c r="E1156" s="91"/>
      <c r="F1156" s="91"/>
      <c r="G1156" s="91"/>
      <c r="H1156" s="91"/>
      <c r="I1156" s="91"/>
    </row>
    <row r="1157" customFormat="false" ht="9" hidden="false" customHeight="true" outlineLevel="0" collapsed="false">
      <c r="A1157" s="167" t="s">
        <v>680</v>
      </c>
      <c r="B1157" s="99"/>
      <c r="C1157" s="91" t="n">
        <f aca="false">SUM(C1159:C1161)</f>
        <v>451</v>
      </c>
      <c r="D1157" s="91" t="n">
        <f aca="false">SUM(D1159:D1161)</f>
        <v>447</v>
      </c>
      <c r="E1157" s="91" t="n">
        <f aca="false">SUM(E1159:E1161)</f>
        <v>377</v>
      </c>
      <c r="F1157" s="91"/>
      <c r="G1157" s="91" t="n">
        <f aca="false">SUM(G1159:G1161)</f>
        <v>16</v>
      </c>
      <c r="H1157" s="91"/>
      <c r="I1157" s="91" t="n">
        <f aca="false">SUM(I1159:I1161)</f>
        <v>7</v>
      </c>
    </row>
    <row r="1158" customFormat="false" ht="9" hidden="false" customHeight="true" outlineLevel="0" collapsed="false">
      <c r="A1158" s="167"/>
      <c r="B1158" s="99"/>
      <c r="C1158" s="91"/>
      <c r="D1158" s="91"/>
      <c r="E1158" s="91"/>
      <c r="F1158" s="91"/>
      <c r="G1158" s="91"/>
      <c r="H1158" s="91"/>
      <c r="I1158" s="91"/>
    </row>
    <row r="1159" customFormat="false" ht="9" hidden="false" customHeight="true" outlineLevel="0" collapsed="false">
      <c r="A1159" s="164"/>
      <c r="B1159" s="99" t="s">
        <v>483</v>
      </c>
      <c r="C1159" s="91" t="n">
        <v>53</v>
      </c>
      <c r="D1159" s="91" t="n">
        <v>53</v>
      </c>
      <c r="E1159" s="91" t="n">
        <v>53</v>
      </c>
      <c r="F1159" s="91"/>
      <c r="G1159" s="91" t="n">
        <v>3</v>
      </c>
      <c r="H1159" s="91"/>
      <c r="I1159" s="91" t="n">
        <v>3</v>
      </c>
    </row>
    <row r="1160" customFormat="false" ht="9" hidden="false" customHeight="true" outlineLevel="0" collapsed="false">
      <c r="A1160" s="167"/>
      <c r="B1160" s="90" t="s">
        <v>775</v>
      </c>
      <c r="C1160" s="91" t="n">
        <v>355</v>
      </c>
      <c r="D1160" s="91" t="n">
        <v>351</v>
      </c>
      <c r="E1160" s="91" t="n">
        <v>281</v>
      </c>
      <c r="F1160" s="91"/>
      <c r="G1160" s="91" t="n">
        <v>11</v>
      </c>
      <c r="H1160" s="91"/>
      <c r="I1160" s="91" t="n">
        <v>3</v>
      </c>
    </row>
    <row r="1161" customFormat="false" ht="9" hidden="false" customHeight="true" outlineLevel="0" collapsed="false">
      <c r="A1161" s="167"/>
      <c r="B1161" s="99" t="s">
        <v>515</v>
      </c>
      <c r="C1161" s="91" t="n">
        <v>43</v>
      </c>
      <c r="D1161" s="91" t="n">
        <v>43</v>
      </c>
      <c r="E1161" s="91" t="n">
        <v>43</v>
      </c>
      <c r="F1161" s="91"/>
      <c r="G1161" s="91" t="n">
        <v>2</v>
      </c>
      <c r="H1161" s="91"/>
      <c r="I1161" s="91" t="n">
        <v>1</v>
      </c>
    </row>
    <row r="1162" customFormat="false" ht="9" hidden="false" customHeight="true" outlineLevel="0" collapsed="false">
      <c r="A1162" s="164"/>
      <c r="B1162" s="90"/>
      <c r="C1162" s="91"/>
      <c r="D1162" s="91"/>
      <c r="E1162" s="91"/>
      <c r="F1162" s="91"/>
      <c r="G1162" s="91"/>
      <c r="H1162" s="91"/>
      <c r="I1162" s="91"/>
    </row>
    <row r="1163" customFormat="false" ht="9" hidden="false" customHeight="true" outlineLevel="0" collapsed="false">
      <c r="A1163" s="167" t="s">
        <v>681</v>
      </c>
      <c r="B1163" s="99"/>
      <c r="C1163" s="91" t="n">
        <f aca="false">SUM(C1165:C1168)</f>
        <v>2586</v>
      </c>
      <c r="D1163" s="91" t="n">
        <f aca="false">SUM(D1165:D1168)</f>
        <v>2503</v>
      </c>
      <c r="E1163" s="91" t="n">
        <f aca="false">SUM(E1165:E1168)</f>
        <v>2361</v>
      </c>
      <c r="F1163" s="91"/>
      <c r="G1163" s="91" t="n">
        <f aca="false">SUM(G1165:G1168)</f>
        <v>116</v>
      </c>
      <c r="H1163" s="91"/>
      <c r="I1163" s="91" t="n">
        <f aca="false">SUM(I1165:I1168)</f>
        <v>24</v>
      </c>
    </row>
    <row r="1164" customFormat="false" ht="9" hidden="false" customHeight="true" outlineLevel="0" collapsed="false">
      <c r="A1164" s="167"/>
      <c r="B1164" s="99"/>
      <c r="C1164" s="91"/>
      <c r="D1164" s="91"/>
      <c r="E1164" s="91"/>
      <c r="F1164" s="91"/>
      <c r="G1164" s="91"/>
      <c r="H1164" s="91"/>
      <c r="I1164" s="91"/>
    </row>
    <row r="1165" customFormat="false" ht="9" hidden="false" customHeight="true" outlineLevel="0" collapsed="false">
      <c r="A1165" s="164"/>
      <c r="B1165" s="99" t="s">
        <v>483</v>
      </c>
      <c r="C1165" s="91" t="n">
        <v>379</v>
      </c>
      <c r="D1165" s="91" t="n">
        <v>372</v>
      </c>
      <c r="E1165" s="91" t="n">
        <v>372</v>
      </c>
      <c r="F1165" s="91"/>
      <c r="G1165" s="91" t="n">
        <v>16</v>
      </c>
      <c r="H1165" s="91"/>
      <c r="I1165" s="91" t="n">
        <v>9</v>
      </c>
    </row>
    <row r="1166" customFormat="false" ht="9" hidden="false" customHeight="true" outlineLevel="0" collapsed="false">
      <c r="A1166" s="167"/>
      <c r="B1166" s="90" t="s">
        <v>775</v>
      </c>
      <c r="C1166" s="91" t="n">
        <v>1585</v>
      </c>
      <c r="D1166" s="91" t="n">
        <v>1566</v>
      </c>
      <c r="E1166" s="91" t="n">
        <v>1449</v>
      </c>
      <c r="F1166" s="91"/>
      <c r="G1166" s="91" t="n">
        <v>69</v>
      </c>
      <c r="H1166" s="91"/>
      <c r="I1166" s="91" t="n">
        <v>10</v>
      </c>
    </row>
    <row r="1167" customFormat="false" ht="9" hidden="false" customHeight="true" outlineLevel="0" collapsed="false">
      <c r="A1167" s="167"/>
      <c r="B1167" s="99" t="s">
        <v>515</v>
      </c>
      <c r="C1167" s="91" t="n">
        <v>516</v>
      </c>
      <c r="D1167" s="91" t="n">
        <v>460</v>
      </c>
      <c r="E1167" s="91" t="n">
        <v>460</v>
      </c>
      <c r="F1167" s="91"/>
      <c r="G1167" s="91" t="n">
        <v>23</v>
      </c>
      <c r="H1167" s="91"/>
      <c r="I1167" s="91" t="n">
        <v>4</v>
      </c>
    </row>
    <row r="1168" customFormat="false" ht="9" hidden="false" customHeight="true" outlineLevel="0" collapsed="false">
      <c r="A1168" s="167"/>
      <c r="B1168" s="99" t="s">
        <v>516</v>
      </c>
      <c r="C1168" s="91" t="n">
        <v>106</v>
      </c>
      <c r="D1168" s="91" t="n">
        <v>105</v>
      </c>
      <c r="E1168" s="91" t="n">
        <v>80</v>
      </c>
      <c r="F1168" s="91"/>
      <c r="G1168" s="91" t="n">
        <v>8</v>
      </c>
      <c r="H1168" s="91"/>
      <c r="I1168" s="91" t="n">
        <v>1</v>
      </c>
    </row>
    <row r="1169" customFormat="false" ht="9" hidden="false" customHeight="true" outlineLevel="0" collapsed="false">
      <c r="A1169" s="164"/>
      <c r="B1169" s="90"/>
      <c r="C1169" s="91"/>
      <c r="D1169" s="91"/>
      <c r="E1169" s="91"/>
      <c r="F1169" s="91"/>
      <c r="G1169" s="91"/>
      <c r="H1169" s="91"/>
      <c r="I1169" s="91"/>
    </row>
    <row r="1170" customFormat="false" ht="9" hidden="false" customHeight="true" outlineLevel="0" collapsed="false">
      <c r="A1170" s="167" t="s">
        <v>682</v>
      </c>
      <c r="B1170" s="99"/>
      <c r="C1170" s="91" t="n">
        <f aca="false">SUM(C1172:C1174)</f>
        <v>2808</v>
      </c>
      <c r="D1170" s="91" t="n">
        <f aca="false">SUM(D1172:D1174)</f>
        <v>2753</v>
      </c>
      <c r="E1170" s="91" t="n">
        <f aca="false">SUM(E1172:E1174)</f>
        <v>2631</v>
      </c>
      <c r="F1170" s="91"/>
      <c r="G1170" s="91" t="n">
        <f aca="false">SUM(G1172:G1174)</f>
        <v>96</v>
      </c>
      <c r="H1170" s="91"/>
      <c r="I1170" s="91" t="n">
        <f aca="false">SUM(I1172:I1174)</f>
        <v>33</v>
      </c>
    </row>
    <row r="1171" customFormat="false" ht="9" hidden="false" customHeight="true" outlineLevel="0" collapsed="false">
      <c r="A1171" s="167"/>
      <c r="B1171" s="99"/>
      <c r="C1171" s="91"/>
      <c r="D1171" s="91"/>
      <c r="E1171" s="91"/>
      <c r="F1171" s="91"/>
      <c r="G1171" s="91"/>
      <c r="H1171" s="91"/>
      <c r="I1171" s="91"/>
    </row>
    <row r="1172" customFormat="false" ht="9" hidden="false" customHeight="true" outlineLevel="0" collapsed="false">
      <c r="A1172" s="164"/>
      <c r="B1172" s="99" t="s">
        <v>483</v>
      </c>
      <c r="C1172" s="91" t="n">
        <v>461</v>
      </c>
      <c r="D1172" s="91" t="n">
        <v>461</v>
      </c>
      <c r="E1172" s="91" t="n">
        <v>461</v>
      </c>
      <c r="F1172" s="91"/>
      <c r="G1172" s="91" t="n">
        <v>17</v>
      </c>
      <c r="H1172" s="91"/>
      <c r="I1172" s="91" t="n">
        <v>13</v>
      </c>
    </row>
    <row r="1173" customFormat="false" ht="9" hidden="false" customHeight="true" outlineLevel="0" collapsed="false">
      <c r="A1173" s="167"/>
      <c r="B1173" s="90" t="s">
        <v>775</v>
      </c>
      <c r="C1173" s="91" t="n">
        <v>1864</v>
      </c>
      <c r="D1173" s="91" t="n">
        <v>1842</v>
      </c>
      <c r="E1173" s="91" t="n">
        <v>1720</v>
      </c>
      <c r="F1173" s="91"/>
      <c r="G1173" s="91" t="n">
        <v>59</v>
      </c>
      <c r="H1173" s="91"/>
      <c r="I1173" s="91" t="n">
        <v>14</v>
      </c>
    </row>
    <row r="1174" customFormat="false" ht="9" hidden="false" customHeight="true" outlineLevel="0" collapsed="false">
      <c r="A1174" s="167"/>
      <c r="B1174" s="99" t="s">
        <v>515</v>
      </c>
      <c r="C1174" s="91" t="n">
        <v>483</v>
      </c>
      <c r="D1174" s="91" t="n">
        <v>450</v>
      </c>
      <c r="E1174" s="91" t="n">
        <v>450</v>
      </c>
      <c r="F1174" s="91"/>
      <c r="G1174" s="91" t="n">
        <v>20</v>
      </c>
      <c r="H1174" s="91"/>
      <c r="I1174" s="91" t="n">
        <v>6</v>
      </c>
    </row>
    <row r="1175" customFormat="false" ht="9" hidden="false" customHeight="true" outlineLevel="0" collapsed="false">
      <c r="A1175" s="164"/>
      <c r="B1175" s="90"/>
      <c r="C1175" s="91"/>
      <c r="D1175" s="91"/>
      <c r="E1175" s="91"/>
      <c r="F1175" s="91"/>
      <c r="G1175" s="91"/>
      <c r="H1175" s="91"/>
      <c r="I1175" s="91"/>
    </row>
    <row r="1176" customFormat="false" ht="9" hidden="false" customHeight="true" outlineLevel="0" collapsed="false">
      <c r="A1176" s="167" t="s">
        <v>683</v>
      </c>
      <c r="B1176" s="99"/>
      <c r="C1176" s="91" t="n">
        <f aca="false">SUM(C1178:C1181)</f>
        <v>1670</v>
      </c>
      <c r="D1176" s="91" t="n">
        <f aca="false">SUM(D1178:D1181)</f>
        <v>1618</v>
      </c>
      <c r="E1176" s="91" t="n">
        <f aca="false">SUM(E1178:E1181)</f>
        <v>1533</v>
      </c>
      <c r="F1176" s="91"/>
      <c r="G1176" s="91" t="n">
        <f aca="false">SUM(G1178:G1181)</f>
        <v>70</v>
      </c>
      <c r="H1176" s="91"/>
      <c r="I1176" s="91" t="n">
        <f aca="false">SUM(I1178:I1181)</f>
        <v>13</v>
      </c>
    </row>
    <row r="1177" customFormat="false" ht="9" hidden="false" customHeight="true" outlineLevel="0" collapsed="false">
      <c r="A1177" s="167"/>
      <c r="B1177" s="99"/>
      <c r="C1177" s="91"/>
      <c r="D1177" s="91"/>
      <c r="E1177" s="91"/>
      <c r="F1177" s="91"/>
      <c r="G1177" s="91"/>
      <c r="H1177" s="91"/>
      <c r="I1177" s="91"/>
    </row>
    <row r="1178" customFormat="false" ht="9" hidden="false" customHeight="true" outlineLevel="0" collapsed="false">
      <c r="A1178" s="164"/>
      <c r="B1178" s="99" t="s">
        <v>483</v>
      </c>
      <c r="C1178" s="91" t="n">
        <v>202</v>
      </c>
      <c r="D1178" s="91" t="n">
        <v>196</v>
      </c>
      <c r="E1178" s="91" t="n">
        <v>196</v>
      </c>
      <c r="F1178" s="91"/>
      <c r="G1178" s="91" t="n">
        <v>9</v>
      </c>
      <c r="H1178" s="91"/>
      <c r="I1178" s="91" t="n">
        <v>4</v>
      </c>
    </row>
    <row r="1179" customFormat="false" ht="9" hidden="false" customHeight="true" outlineLevel="0" collapsed="false">
      <c r="A1179" s="167"/>
      <c r="B1179" s="90" t="s">
        <v>775</v>
      </c>
      <c r="C1179" s="91" t="n">
        <v>1142</v>
      </c>
      <c r="D1179" s="91" t="n">
        <v>1120</v>
      </c>
      <c r="E1179" s="91" t="n">
        <v>1037</v>
      </c>
      <c r="F1179" s="91"/>
      <c r="G1179" s="91" t="n">
        <v>48</v>
      </c>
      <c r="H1179" s="91"/>
      <c r="I1179" s="91" t="n">
        <v>6</v>
      </c>
    </row>
    <row r="1180" customFormat="false" ht="9" hidden="false" customHeight="true" outlineLevel="0" collapsed="false">
      <c r="A1180" s="167"/>
      <c r="B1180" s="99" t="s">
        <v>515</v>
      </c>
      <c r="C1180" s="91" t="n">
        <v>295</v>
      </c>
      <c r="D1180" s="91" t="n">
        <v>271</v>
      </c>
      <c r="E1180" s="91" t="n">
        <v>270</v>
      </c>
      <c r="F1180" s="91"/>
      <c r="G1180" s="91" t="n">
        <v>10</v>
      </c>
      <c r="H1180" s="91"/>
      <c r="I1180" s="91" t="n">
        <v>2</v>
      </c>
    </row>
    <row r="1181" customFormat="false" ht="9" hidden="false" customHeight="true" outlineLevel="0" collapsed="false">
      <c r="A1181" s="167"/>
      <c r="B1181" s="99" t="s">
        <v>516</v>
      </c>
      <c r="C1181" s="91" t="n">
        <v>31</v>
      </c>
      <c r="D1181" s="91" t="n">
        <v>31</v>
      </c>
      <c r="E1181" s="91" t="n">
        <v>30</v>
      </c>
      <c r="F1181" s="91"/>
      <c r="G1181" s="91" t="n">
        <v>3</v>
      </c>
      <c r="H1181" s="91"/>
      <c r="I1181" s="91" t="n">
        <v>1</v>
      </c>
    </row>
    <row r="1182" customFormat="false" ht="9" hidden="false" customHeight="true" outlineLevel="0" collapsed="false">
      <c r="A1182" s="164"/>
      <c r="B1182" s="90"/>
      <c r="C1182" s="91"/>
      <c r="D1182" s="91"/>
      <c r="E1182" s="91"/>
      <c r="F1182" s="91"/>
      <c r="G1182" s="91"/>
      <c r="H1182" s="91"/>
      <c r="I1182" s="91"/>
    </row>
    <row r="1183" customFormat="false" ht="9" hidden="false" customHeight="true" outlineLevel="0" collapsed="false">
      <c r="A1183" s="167" t="s">
        <v>684</v>
      </c>
      <c r="B1183" s="99"/>
      <c r="C1183" s="91" t="n">
        <f aca="false">SUM(C1185:C1188)</f>
        <v>5639</v>
      </c>
      <c r="D1183" s="91" t="n">
        <f aca="false">SUM(D1185:D1188)</f>
        <v>5468</v>
      </c>
      <c r="E1183" s="91" t="n">
        <f aca="false">SUM(E1185:E1188)</f>
        <v>5033</v>
      </c>
      <c r="F1183" s="91"/>
      <c r="G1183" s="91" t="n">
        <f aca="false">SUM(G1185:G1188)</f>
        <v>230</v>
      </c>
      <c r="H1183" s="91"/>
      <c r="I1183" s="91" t="n">
        <f aca="false">SUM(I1185:I1188)</f>
        <v>71</v>
      </c>
    </row>
    <row r="1184" customFormat="false" ht="9" hidden="false" customHeight="true" outlineLevel="0" collapsed="false">
      <c r="A1184" s="167"/>
      <c r="B1184" s="99"/>
      <c r="C1184" s="91"/>
      <c r="D1184" s="91"/>
      <c r="E1184" s="91"/>
      <c r="F1184" s="91"/>
      <c r="G1184" s="91"/>
      <c r="H1184" s="91"/>
      <c r="I1184" s="91"/>
    </row>
    <row r="1185" customFormat="false" ht="9" hidden="false" customHeight="true" outlineLevel="0" collapsed="false">
      <c r="A1185" s="164"/>
      <c r="B1185" s="99" t="s">
        <v>483</v>
      </c>
      <c r="C1185" s="91" t="n">
        <v>937</v>
      </c>
      <c r="D1185" s="91" t="n">
        <v>921</v>
      </c>
      <c r="E1185" s="91" t="n">
        <v>921</v>
      </c>
      <c r="F1185" s="91"/>
      <c r="G1185" s="91" t="n">
        <v>45</v>
      </c>
      <c r="H1185" s="91"/>
      <c r="I1185" s="91" t="n">
        <v>26</v>
      </c>
    </row>
    <row r="1186" customFormat="false" ht="9" hidden="false" customHeight="true" outlineLevel="0" collapsed="false">
      <c r="A1186" s="167"/>
      <c r="B1186" s="90" t="s">
        <v>775</v>
      </c>
      <c r="C1186" s="91" t="n">
        <v>3208</v>
      </c>
      <c r="D1186" s="91" t="n">
        <v>3166</v>
      </c>
      <c r="E1186" s="91" t="n">
        <v>2866</v>
      </c>
      <c r="F1186" s="91"/>
      <c r="G1186" s="91" t="n">
        <v>116</v>
      </c>
      <c r="H1186" s="91"/>
      <c r="I1186" s="91" t="n">
        <v>30</v>
      </c>
    </row>
    <row r="1187" customFormat="false" ht="9" hidden="false" customHeight="true" outlineLevel="0" collapsed="false">
      <c r="A1187" s="167"/>
      <c r="B1187" s="99" t="s">
        <v>515</v>
      </c>
      <c r="C1187" s="91" t="n">
        <v>1131</v>
      </c>
      <c r="D1187" s="91" t="n">
        <v>1044</v>
      </c>
      <c r="E1187" s="91" t="n">
        <v>928</v>
      </c>
      <c r="F1187" s="91"/>
      <c r="G1187" s="91" t="n">
        <v>51</v>
      </c>
      <c r="H1187" s="91"/>
      <c r="I1187" s="91" t="n">
        <v>13</v>
      </c>
    </row>
    <row r="1188" customFormat="false" ht="9" hidden="false" customHeight="true" outlineLevel="0" collapsed="false">
      <c r="A1188" s="167"/>
      <c r="B1188" s="99" t="s">
        <v>516</v>
      </c>
      <c r="C1188" s="91" t="n">
        <v>363</v>
      </c>
      <c r="D1188" s="91" t="n">
        <v>337</v>
      </c>
      <c r="E1188" s="91" t="n">
        <v>318</v>
      </c>
      <c r="F1188" s="91"/>
      <c r="G1188" s="91" t="n">
        <v>18</v>
      </c>
      <c r="H1188" s="91"/>
      <c r="I1188" s="91" t="n">
        <v>2</v>
      </c>
    </row>
    <row r="1189" customFormat="false" ht="9" hidden="false" customHeight="true" outlineLevel="0" collapsed="false">
      <c r="A1189" s="167"/>
      <c r="B1189" s="99"/>
      <c r="C1189" s="91"/>
      <c r="D1189" s="91"/>
      <c r="E1189" s="91"/>
      <c r="F1189" s="91"/>
      <c r="G1189" s="91"/>
      <c r="H1189" s="91"/>
      <c r="I1189" s="91"/>
      <c r="J1189" s="117"/>
    </row>
    <row r="1190" customFormat="false" ht="9" hidden="false" customHeight="true" outlineLevel="0" collapsed="false">
      <c r="A1190" s="167" t="s">
        <v>685</v>
      </c>
      <c r="B1190" s="99"/>
      <c r="C1190" s="91" t="n">
        <f aca="false">SUM(C1192:C1195)</f>
        <v>4195</v>
      </c>
      <c r="D1190" s="91" t="n">
        <f aca="false">SUM(D1192:D1195)</f>
        <v>4074</v>
      </c>
      <c r="E1190" s="91" t="n">
        <f aca="false">SUM(E1192:E1195)</f>
        <v>3786</v>
      </c>
      <c r="F1190" s="91"/>
      <c r="G1190" s="91" t="n">
        <f aca="false">SUM(G1192:G1195)</f>
        <v>151</v>
      </c>
      <c r="H1190" s="91"/>
      <c r="I1190" s="91" t="n">
        <f aca="false">SUM(I1192:I1195)</f>
        <v>39</v>
      </c>
    </row>
    <row r="1191" customFormat="false" ht="9" hidden="false" customHeight="true" outlineLevel="0" collapsed="false">
      <c r="A1191" s="167"/>
      <c r="B1191" s="99"/>
      <c r="C1191" s="91"/>
      <c r="D1191" s="91"/>
      <c r="E1191" s="91"/>
      <c r="F1191" s="91"/>
      <c r="G1191" s="91"/>
      <c r="H1191" s="91"/>
      <c r="I1191" s="91"/>
    </row>
    <row r="1192" customFormat="false" ht="9" hidden="false" customHeight="true" outlineLevel="0" collapsed="false">
      <c r="A1192" s="164"/>
      <c r="B1192" s="99" t="s">
        <v>483</v>
      </c>
      <c r="C1192" s="91" t="n">
        <v>659</v>
      </c>
      <c r="D1192" s="91" t="n">
        <v>652</v>
      </c>
      <c r="E1192" s="91" t="n">
        <v>652</v>
      </c>
      <c r="F1192" s="91"/>
      <c r="G1192" s="91" t="n">
        <v>26</v>
      </c>
      <c r="H1192" s="91"/>
      <c r="I1192" s="91" t="n">
        <v>14</v>
      </c>
    </row>
    <row r="1193" customFormat="false" ht="9" hidden="false" customHeight="true" outlineLevel="0" collapsed="false">
      <c r="A1193" s="167"/>
      <c r="B1193" s="90" t="s">
        <v>775</v>
      </c>
      <c r="C1193" s="91" t="n">
        <v>2759</v>
      </c>
      <c r="D1193" s="91" t="n">
        <v>2680</v>
      </c>
      <c r="E1193" s="91" t="n">
        <v>2444</v>
      </c>
      <c r="F1193" s="91"/>
      <c r="G1193" s="91" t="n">
        <v>86</v>
      </c>
      <c r="H1193" s="91"/>
      <c r="I1193" s="91" t="n">
        <v>15</v>
      </c>
    </row>
    <row r="1194" customFormat="false" ht="9" hidden="false" customHeight="true" outlineLevel="0" collapsed="false">
      <c r="A1194" s="167"/>
      <c r="B1194" s="99" t="s">
        <v>515</v>
      </c>
      <c r="C1194" s="91" t="n">
        <v>718</v>
      </c>
      <c r="D1194" s="91" t="n">
        <v>692</v>
      </c>
      <c r="E1194" s="91" t="n">
        <v>661</v>
      </c>
      <c r="F1194" s="91"/>
      <c r="G1194" s="91" t="n">
        <v>34</v>
      </c>
      <c r="H1194" s="91"/>
      <c r="I1194" s="91" t="n">
        <v>9</v>
      </c>
    </row>
    <row r="1195" customFormat="false" ht="9" hidden="false" customHeight="true" outlineLevel="0" collapsed="false">
      <c r="A1195" s="167"/>
      <c r="B1195" s="99" t="s">
        <v>516</v>
      </c>
      <c r="C1195" s="91" t="n">
        <v>59</v>
      </c>
      <c r="D1195" s="91" t="n">
        <v>50</v>
      </c>
      <c r="E1195" s="91" t="n">
        <v>29</v>
      </c>
      <c r="F1195" s="91"/>
      <c r="G1195" s="91" t="n">
        <v>5</v>
      </c>
      <c r="H1195" s="91"/>
      <c r="I1195" s="91" t="n">
        <v>1</v>
      </c>
    </row>
    <row r="1196" customFormat="false" ht="9" hidden="false" customHeight="true" outlineLevel="0" collapsed="false">
      <c r="A1196" s="164"/>
      <c r="B1196" s="90"/>
      <c r="C1196" s="91"/>
      <c r="D1196" s="91"/>
      <c r="E1196" s="91"/>
      <c r="F1196" s="91"/>
      <c r="G1196" s="91"/>
      <c r="H1196" s="91"/>
      <c r="I1196" s="91"/>
    </row>
    <row r="1197" customFormat="false" ht="9" hidden="false" customHeight="true" outlineLevel="0" collapsed="false">
      <c r="A1197" s="167" t="s">
        <v>686</v>
      </c>
      <c r="B1197" s="99"/>
      <c r="C1197" s="91" t="n">
        <f aca="false">SUM(C1199:C1202)</f>
        <v>798</v>
      </c>
      <c r="D1197" s="91" t="n">
        <f aca="false">SUM(D1199:D1202)</f>
        <v>771</v>
      </c>
      <c r="E1197" s="91" t="n">
        <f aca="false">SUM(E1199:E1202)</f>
        <v>745</v>
      </c>
      <c r="F1197" s="91"/>
      <c r="G1197" s="91" t="n">
        <f aca="false">SUM(G1199:G1202)</f>
        <v>32</v>
      </c>
      <c r="H1197" s="91"/>
      <c r="I1197" s="91" t="n">
        <f aca="false">SUM(I1199:I1202)</f>
        <v>6</v>
      </c>
    </row>
    <row r="1198" customFormat="false" ht="9" hidden="false" customHeight="true" outlineLevel="0" collapsed="false">
      <c r="A1198" s="167"/>
      <c r="B1198" s="99"/>
      <c r="C1198" s="91"/>
      <c r="D1198" s="91"/>
      <c r="E1198" s="91"/>
      <c r="F1198" s="91"/>
      <c r="G1198" s="91"/>
      <c r="H1198" s="91"/>
      <c r="I1198" s="91"/>
    </row>
    <row r="1199" customFormat="false" ht="9" hidden="false" customHeight="true" outlineLevel="0" collapsed="false">
      <c r="A1199" s="164"/>
      <c r="B1199" s="99" t="s">
        <v>483</v>
      </c>
      <c r="C1199" s="91" t="n">
        <v>117</v>
      </c>
      <c r="D1199" s="91" t="n">
        <v>117</v>
      </c>
      <c r="E1199" s="91" t="n">
        <v>117</v>
      </c>
      <c r="F1199" s="91"/>
      <c r="G1199" s="91" t="n">
        <v>5</v>
      </c>
      <c r="H1199" s="91"/>
      <c r="I1199" s="91" t="n">
        <v>1</v>
      </c>
    </row>
    <row r="1200" customFormat="false" ht="9" hidden="false" customHeight="true" outlineLevel="0" collapsed="false">
      <c r="A1200" s="167"/>
      <c r="B1200" s="90" t="s">
        <v>775</v>
      </c>
      <c r="C1200" s="91" t="n">
        <v>482</v>
      </c>
      <c r="D1200" s="91" t="n">
        <v>476</v>
      </c>
      <c r="E1200" s="91" t="n">
        <v>450</v>
      </c>
      <c r="F1200" s="91"/>
      <c r="G1200" s="91" t="n">
        <v>15</v>
      </c>
      <c r="H1200" s="91"/>
      <c r="I1200" s="91" t="n">
        <v>2</v>
      </c>
    </row>
    <row r="1201" customFormat="false" ht="9" hidden="false" customHeight="true" outlineLevel="0" collapsed="false">
      <c r="A1201" s="167"/>
      <c r="B1201" s="99" t="s">
        <v>515</v>
      </c>
      <c r="C1201" s="91" t="n">
        <v>150</v>
      </c>
      <c r="D1201" s="91" t="n">
        <v>136</v>
      </c>
      <c r="E1201" s="91" t="n">
        <v>136</v>
      </c>
      <c r="F1201" s="91"/>
      <c r="G1201" s="91" t="n">
        <v>9</v>
      </c>
      <c r="H1201" s="91"/>
      <c r="I1201" s="91" t="n">
        <v>2</v>
      </c>
    </row>
    <row r="1202" customFormat="false" ht="9" hidden="false" customHeight="true" outlineLevel="0" collapsed="false">
      <c r="A1202" s="167"/>
      <c r="B1202" s="99" t="s">
        <v>516</v>
      </c>
      <c r="C1202" s="91" t="n">
        <v>49</v>
      </c>
      <c r="D1202" s="91" t="n">
        <v>42</v>
      </c>
      <c r="E1202" s="91" t="n">
        <v>42</v>
      </c>
      <c r="F1202" s="91"/>
      <c r="G1202" s="91" t="n">
        <v>3</v>
      </c>
      <c r="H1202" s="91"/>
      <c r="I1202" s="91" t="n">
        <v>1</v>
      </c>
    </row>
    <row r="1203" customFormat="false" ht="9" hidden="false" customHeight="true" outlineLevel="0" collapsed="false">
      <c r="A1203" s="164"/>
      <c r="B1203" s="90"/>
      <c r="C1203" s="91"/>
      <c r="D1203" s="91"/>
      <c r="E1203" s="91"/>
      <c r="F1203" s="91"/>
      <c r="G1203" s="91"/>
      <c r="H1203" s="91"/>
      <c r="I1203" s="91"/>
    </row>
    <row r="1204" customFormat="false" ht="9" hidden="false" customHeight="true" outlineLevel="0" collapsed="false">
      <c r="A1204" s="167" t="s">
        <v>687</v>
      </c>
      <c r="B1204" s="99"/>
      <c r="C1204" s="91" t="n">
        <f aca="false">SUM(C1206:C1210)</f>
        <v>8466</v>
      </c>
      <c r="D1204" s="91" t="n">
        <f aca="false">SUM(D1206:D1210)</f>
        <v>8302</v>
      </c>
      <c r="E1204" s="91" t="n">
        <f aca="false">SUM(E1206:E1210)</f>
        <v>7708</v>
      </c>
      <c r="F1204" s="91"/>
      <c r="G1204" s="91" t="n">
        <f aca="false">SUM(G1206:G1210)</f>
        <v>320</v>
      </c>
      <c r="H1204" s="91"/>
      <c r="I1204" s="91" t="n">
        <f aca="false">SUM(I1206:I1210)</f>
        <v>112</v>
      </c>
    </row>
    <row r="1205" customFormat="false" ht="9" hidden="false" customHeight="true" outlineLevel="0" collapsed="false">
      <c r="A1205" s="167"/>
      <c r="B1205" s="99"/>
      <c r="C1205" s="91"/>
      <c r="D1205" s="91"/>
      <c r="E1205" s="91"/>
      <c r="F1205" s="91"/>
      <c r="G1205" s="91"/>
      <c r="H1205" s="91"/>
      <c r="I1205" s="91"/>
    </row>
    <row r="1206" customFormat="false" ht="9" hidden="false" customHeight="true" outlineLevel="0" collapsed="false">
      <c r="A1206" s="164"/>
      <c r="B1206" s="99" t="s">
        <v>483</v>
      </c>
      <c r="C1206" s="91" t="n">
        <v>1337</v>
      </c>
      <c r="D1206" s="91" t="n">
        <v>1333</v>
      </c>
      <c r="E1206" s="91" t="n">
        <v>1333</v>
      </c>
      <c r="F1206" s="91"/>
      <c r="G1206" s="91" t="n">
        <v>58</v>
      </c>
      <c r="H1206" s="91"/>
      <c r="I1206" s="91" t="n">
        <v>40</v>
      </c>
    </row>
    <row r="1207" customFormat="false" ht="9" hidden="false" customHeight="true" outlineLevel="0" collapsed="false">
      <c r="A1207" s="167"/>
      <c r="B1207" s="90" t="s">
        <v>775</v>
      </c>
      <c r="C1207" s="91" t="n">
        <v>5216</v>
      </c>
      <c r="D1207" s="91" t="n">
        <v>5143</v>
      </c>
      <c r="E1207" s="91" t="n">
        <v>4738</v>
      </c>
      <c r="F1207" s="91"/>
      <c r="G1207" s="91" t="n">
        <v>168</v>
      </c>
      <c r="H1207" s="91"/>
      <c r="I1207" s="91" t="n">
        <v>52</v>
      </c>
    </row>
    <row r="1208" customFormat="false" ht="9" hidden="false" customHeight="true" outlineLevel="0" collapsed="false">
      <c r="A1208" s="167"/>
      <c r="B1208" s="99" t="s">
        <v>515</v>
      </c>
      <c r="C1208" s="91" t="n">
        <v>1586</v>
      </c>
      <c r="D1208" s="91" t="n">
        <v>1530</v>
      </c>
      <c r="E1208" s="91" t="n">
        <v>1412</v>
      </c>
      <c r="F1208" s="91"/>
      <c r="G1208" s="91" t="n">
        <v>74</v>
      </c>
      <c r="H1208" s="91"/>
      <c r="I1208" s="91" t="n">
        <v>18</v>
      </c>
    </row>
    <row r="1209" customFormat="false" ht="9" hidden="false" customHeight="true" outlineLevel="0" collapsed="false">
      <c r="A1209" s="167"/>
      <c r="B1209" s="90" t="s">
        <v>492</v>
      </c>
      <c r="C1209" s="91" t="n">
        <v>25</v>
      </c>
      <c r="D1209" s="91" t="n">
        <v>21</v>
      </c>
      <c r="E1209" s="91" t="n">
        <v>21</v>
      </c>
      <c r="F1209" s="91"/>
      <c r="G1209" s="91" t="n">
        <v>7</v>
      </c>
      <c r="H1209" s="91"/>
      <c r="I1209" s="91" t="n">
        <v>1</v>
      </c>
    </row>
    <row r="1210" customFormat="false" ht="9" hidden="false" customHeight="true" outlineLevel="0" collapsed="false">
      <c r="A1210" s="167"/>
      <c r="B1210" s="99" t="s">
        <v>516</v>
      </c>
      <c r="C1210" s="91" t="n">
        <v>302</v>
      </c>
      <c r="D1210" s="91" t="n">
        <v>275</v>
      </c>
      <c r="E1210" s="91" t="n">
        <v>204</v>
      </c>
      <c r="F1210" s="91"/>
      <c r="G1210" s="91" t="n">
        <v>13</v>
      </c>
      <c r="H1210" s="91"/>
      <c r="I1210" s="91" t="n">
        <v>1</v>
      </c>
    </row>
    <row r="1211" customFormat="false" ht="9" hidden="false" customHeight="true" outlineLevel="0" collapsed="false">
      <c r="A1211" s="164"/>
      <c r="B1211" s="90"/>
      <c r="C1211" s="91"/>
      <c r="D1211" s="91"/>
      <c r="E1211" s="91"/>
      <c r="F1211" s="91"/>
      <c r="G1211" s="91"/>
      <c r="H1211" s="91"/>
      <c r="I1211" s="91"/>
    </row>
    <row r="1212" customFormat="false" ht="9" hidden="false" customHeight="true" outlineLevel="0" collapsed="false">
      <c r="A1212" s="167" t="s">
        <v>688</v>
      </c>
      <c r="B1212" s="99"/>
      <c r="C1212" s="91" t="n">
        <f aca="false">SUM(C1214:C1218)</f>
        <v>1787</v>
      </c>
      <c r="D1212" s="91" t="n">
        <f aca="false">SUM(D1214:D1218)</f>
        <v>1736</v>
      </c>
      <c r="E1212" s="91" t="n">
        <f aca="false">SUM(E1214:E1218)</f>
        <v>1605</v>
      </c>
      <c r="F1212" s="91"/>
      <c r="G1212" s="91" t="n">
        <f aca="false">SUM(G1214:G1218)</f>
        <v>75</v>
      </c>
      <c r="H1212" s="91"/>
      <c r="I1212" s="91" t="n">
        <f aca="false">SUM(I1214:I1218)</f>
        <v>13</v>
      </c>
    </row>
    <row r="1213" customFormat="false" ht="9" hidden="false" customHeight="true" outlineLevel="0" collapsed="false">
      <c r="A1213" s="167"/>
      <c r="B1213" s="99"/>
      <c r="C1213" s="91"/>
      <c r="D1213" s="91"/>
      <c r="E1213" s="91"/>
      <c r="F1213" s="91"/>
      <c r="G1213" s="91"/>
      <c r="H1213" s="91"/>
      <c r="I1213" s="91"/>
    </row>
    <row r="1214" customFormat="false" ht="9" hidden="false" customHeight="true" outlineLevel="0" collapsed="false">
      <c r="A1214" s="164"/>
      <c r="B1214" s="99" t="s">
        <v>483</v>
      </c>
      <c r="C1214" s="91" t="n">
        <v>270</v>
      </c>
      <c r="D1214" s="91" t="n">
        <v>267</v>
      </c>
      <c r="E1214" s="91" t="n">
        <v>267</v>
      </c>
      <c r="F1214" s="91"/>
      <c r="G1214" s="91" t="n">
        <v>12</v>
      </c>
      <c r="H1214" s="91"/>
      <c r="I1214" s="91" t="n">
        <v>6</v>
      </c>
    </row>
    <row r="1215" customFormat="false" ht="9" hidden="false" customHeight="true" outlineLevel="0" collapsed="false">
      <c r="A1215" s="167"/>
      <c r="B1215" s="90" t="s">
        <v>775</v>
      </c>
      <c r="C1215" s="91" t="n">
        <v>787</v>
      </c>
      <c r="D1215" s="91" t="n">
        <v>778</v>
      </c>
      <c r="E1215" s="91" t="n">
        <v>745</v>
      </c>
      <c r="F1215" s="91"/>
      <c r="G1215" s="91" t="n">
        <v>28</v>
      </c>
      <c r="H1215" s="91"/>
      <c r="I1215" s="91" t="n">
        <v>4</v>
      </c>
    </row>
    <row r="1216" customFormat="false" ht="9" hidden="false" customHeight="true" outlineLevel="0" collapsed="false">
      <c r="A1216" s="167"/>
      <c r="B1216" s="99" t="s">
        <v>515</v>
      </c>
      <c r="C1216" s="91" t="n">
        <v>580</v>
      </c>
      <c r="D1216" s="91" t="n">
        <v>565</v>
      </c>
      <c r="E1216" s="91" t="n">
        <v>486</v>
      </c>
      <c r="F1216" s="91"/>
      <c r="G1216" s="91" t="n">
        <v>25</v>
      </c>
      <c r="H1216" s="91"/>
      <c r="I1216" s="91" t="n">
        <v>1</v>
      </c>
    </row>
    <row r="1217" customFormat="false" ht="9" hidden="false" customHeight="true" outlineLevel="0" collapsed="false">
      <c r="A1217" s="167"/>
      <c r="B1217" s="90" t="s">
        <v>492</v>
      </c>
      <c r="C1217" s="91" t="n">
        <v>18</v>
      </c>
      <c r="D1217" s="91" t="n">
        <v>18</v>
      </c>
      <c r="E1217" s="91" t="n">
        <v>18</v>
      </c>
      <c r="F1217" s="91"/>
      <c r="G1217" s="91" t="n">
        <v>5</v>
      </c>
      <c r="H1217" s="91"/>
      <c r="I1217" s="91" t="n">
        <v>1</v>
      </c>
    </row>
    <row r="1218" customFormat="false" ht="9" hidden="false" customHeight="true" outlineLevel="0" collapsed="false">
      <c r="A1218" s="167"/>
      <c r="B1218" s="99" t="s">
        <v>516</v>
      </c>
      <c r="C1218" s="91" t="n">
        <v>132</v>
      </c>
      <c r="D1218" s="91" t="n">
        <v>108</v>
      </c>
      <c r="E1218" s="91" t="n">
        <v>89</v>
      </c>
      <c r="F1218" s="91"/>
      <c r="G1218" s="91" t="n">
        <v>5</v>
      </c>
      <c r="H1218" s="91"/>
      <c r="I1218" s="91" t="n">
        <v>1</v>
      </c>
    </row>
    <row r="1219" customFormat="false" ht="9" hidden="false" customHeight="true" outlineLevel="0" collapsed="false">
      <c r="A1219" s="164"/>
      <c r="B1219" s="90"/>
      <c r="C1219" s="91"/>
      <c r="D1219" s="91"/>
      <c r="E1219" s="91"/>
      <c r="F1219" s="91"/>
      <c r="G1219" s="91"/>
      <c r="H1219" s="91"/>
      <c r="I1219" s="91"/>
    </row>
    <row r="1220" customFormat="false" ht="9" hidden="false" customHeight="true" outlineLevel="0" collapsed="false">
      <c r="A1220" s="167" t="s">
        <v>689</v>
      </c>
      <c r="B1220" s="99"/>
      <c r="C1220" s="91" t="n">
        <f aca="false">SUM(C1222:C1226)</f>
        <v>23899</v>
      </c>
      <c r="D1220" s="91" t="n">
        <f aca="false">SUM(D1222:D1226)</f>
        <v>22473</v>
      </c>
      <c r="E1220" s="91" t="n">
        <f aca="false">SUM(E1222:E1226)</f>
        <v>19980</v>
      </c>
      <c r="F1220" s="91"/>
      <c r="G1220" s="91" t="n">
        <f aca="false">SUM(G1222:G1226)</f>
        <v>938</v>
      </c>
      <c r="H1220" s="91"/>
      <c r="I1220" s="91" t="n">
        <f aca="false">SUM(I1222:I1226)</f>
        <v>131</v>
      </c>
    </row>
    <row r="1221" customFormat="false" ht="9" hidden="false" customHeight="true" outlineLevel="0" collapsed="false">
      <c r="A1221" s="167"/>
      <c r="B1221" s="99"/>
      <c r="C1221" s="91"/>
      <c r="D1221" s="91"/>
      <c r="E1221" s="91"/>
      <c r="F1221" s="91"/>
      <c r="G1221" s="91"/>
      <c r="H1221" s="91"/>
      <c r="I1221" s="91"/>
    </row>
    <row r="1222" customFormat="false" ht="9" hidden="false" customHeight="true" outlineLevel="0" collapsed="false">
      <c r="A1222" s="164"/>
      <c r="B1222" s="99" t="s">
        <v>483</v>
      </c>
      <c r="C1222" s="91" t="n">
        <v>2930</v>
      </c>
      <c r="D1222" s="91" t="n">
        <v>2865</v>
      </c>
      <c r="E1222" s="91" t="n">
        <v>2865</v>
      </c>
      <c r="F1222" s="91"/>
      <c r="G1222" s="91" t="n">
        <v>112</v>
      </c>
      <c r="H1222" s="91"/>
      <c r="I1222" s="91" t="n">
        <v>46</v>
      </c>
    </row>
    <row r="1223" customFormat="false" ht="9" hidden="false" customHeight="true" outlineLevel="0" collapsed="false">
      <c r="A1223" s="167"/>
      <c r="B1223" s="90" t="s">
        <v>775</v>
      </c>
      <c r="C1223" s="91" t="n">
        <v>12839</v>
      </c>
      <c r="D1223" s="91" t="n">
        <v>12284</v>
      </c>
      <c r="E1223" s="91" t="n">
        <v>11506</v>
      </c>
      <c r="F1223" s="91"/>
      <c r="G1223" s="91" t="n">
        <v>357</v>
      </c>
      <c r="H1223" s="91"/>
      <c r="I1223" s="91" t="n">
        <v>53</v>
      </c>
    </row>
    <row r="1224" customFormat="false" ht="9" hidden="false" customHeight="true" outlineLevel="0" collapsed="false">
      <c r="A1224" s="167"/>
      <c r="B1224" s="99" t="s">
        <v>515</v>
      </c>
      <c r="C1224" s="91" t="n">
        <v>4248</v>
      </c>
      <c r="D1224" s="91" t="n">
        <v>3927</v>
      </c>
      <c r="E1224" s="91" t="n">
        <v>3173</v>
      </c>
      <c r="F1224" s="91"/>
      <c r="G1224" s="91" t="n">
        <v>248</v>
      </c>
      <c r="H1224" s="91"/>
      <c r="I1224" s="91" t="n">
        <v>19</v>
      </c>
    </row>
    <row r="1225" customFormat="false" ht="9" hidden="false" customHeight="true" outlineLevel="0" collapsed="false">
      <c r="A1225" s="167"/>
      <c r="B1225" s="90" t="s">
        <v>492</v>
      </c>
      <c r="C1225" s="91" t="n">
        <v>1455</v>
      </c>
      <c r="D1225" s="91" t="n">
        <v>1276</v>
      </c>
      <c r="E1225" s="91" t="n">
        <v>1107</v>
      </c>
      <c r="F1225" s="91"/>
      <c r="G1225" s="91" t="n">
        <v>99</v>
      </c>
      <c r="H1225" s="91"/>
      <c r="I1225" s="91" t="n">
        <v>8</v>
      </c>
    </row>
    <row r="1226" customFormat="false" ht="9" hidden="false" customHeight="true" outlineLevel="0" collapsed="false">
      <c r="A1226" s="167"/>
      <c r="B1226" s="99" t="s">
        <v>516</v>
      </c>
      <c r="C1226" s="91" t="n">
        <v>2427</v>
      </c>
      <c r="D1226" s="91" t="n">
        <v>2121</v>
      </c>
      <c r="E1226" s="91" t="n">
        <v>1329</v>
      </c>
      <c r="F1226" s="91"/>
      <c r="G1226" s="91" t="n">
        <v>122</v>
      </c>
      <c r="H1226" s="91"/>
      <c r="I1226" s="91" t="n">
        <v>5</v>
      </c>
    </row>
    <row r="1227" customFormat="false" ht="9" hidden="false" customHeight="true" outlineLevel="0" collapsed="false">
      <c r="A1227" s="164"/>
      <c r="B1227" s="90"/>
      <c r="C1227" s="91"/>
      <c r="D1227" s="91"/>
      <c r="E1227" s="91"/>
      <c r="F1227" s="91"/>
      <c r="G1227" s="91"/>
      <c r="H1227" s="91"/>
      <c r="I1227" s="91"/>
    </row>
    <row r="1228" customFormat="false" ht="9" hidden="false" customHeight="true" outlineLevel="0" collapsed="false">
      <c r="A1228" s="167" t="s">
        <v>690</v>
      </c>
      <c r="B1228" s="99"/>
      <c r="C1228" s="91" t="n">
        <f aca="false">SUM(C1230:C1233)</f>
        <v>2716</v>
      </c>
      <c r="D1228" s="91" t="n">
        <f aca="false">SUM(D1230:D1233)</f>
        <v>2656</v>
      </c>
      <c r="E1228" s="91" t="n">
        <f aca="false">SUM(E1230:E1233)</f>
        <v>2405</v>
      </c>
      <c r="F1228" s="91"/>
      <c r="G1228" s="91" t="n">
        <f aca="false">SUM(G1230:G1233)</f>
        <v>95</v>
      </c>
      <c r="H1228" s="91"/>
      <c r="I1228" s="91" t="n">
        <f aca="false">SUM(I1230:I1233)</f>
        <v>15</v>
      </c>
    </row>
    <row r="1229" customFormat="false" ht="9" hidden="false" customHeight="true" outlineLevel="0" collapsed="false">
      <c r="A1229" s="167"/>
      <c r="B1229" s="99"/>
      <c r="C1229" s="91"/>
      <c r="D1229" s="91"/>
      <c r="E1229" s="91"/>
      <c r="F1229" s="91"/>
      <c r="G1229" s="91"/>
      <c r="H1229" s="91"/>
      <c r="I1229" s="91"/>
    </row>
    <row r="1230" customFormat="false" ht="9" hidden="false" customHeight="true" outlineLevel="0" collapsed="false">
      <c r="A1230" s="164"/>
      <c r="B1230" s="99" t="s">
        <v>483</v>
      </c>
      <c r="C1230" s="91" t="n">
        <v>304</v>
      </c>
      <c r="D1230" s="91" t="n">
        <v>303</v>
      </c>
      <c r="E1230" s="91" t="n">
        <v>303</v>
      </c>
      <c r="F1230" s="91"/>
      <c r="G1230" s="91" t="n">
        <v>13</v>
      </c>
      <c r="H1230" s="91"/>
      <c r="I1230" s="91" t="n">
        <v>5</v>
      </c>
    </row>
    <row r="1231" customFormat="false" ht="9" hidden="false" customHeight="true" outlineLevel="0" collapsed="false">
      <c r="A1231" s="167"/>
      <c r="B1231" s="90" t="s">
        <v>775</v>
      </c>
      <c r="C1231" s="91" t="n">
        <v>1999</v>
      </c>
      <c r="D1231" s="91" t="n">
        <v>1977</v>
      </c>
      <c r="E1231" s="91" t="n">
        <v>1761</v>
      </c>
      <c r="F1231" s="91"/>
      <c r="G1231" s="91" t="n">
        <v>60</v>
      </c>
      <c r="H1231" s="91"/>
      <c r="I1231" s="91" t="n">
        <v>6</v>
      </c>
    </row>
    <row r="1232" customFormat="false" ht="9" hidden="false" customHeight="true" outlineLevel="0" collapsed="false">
      <c r="A1232" s="167"/>
      <c r="B1232" s="99" t="s">
        <v>515</v>
      </c>
      <c r="C1232" s="91" t="n">
        <v>320</v>
      </c>
      <c r="D1232" s="91" t="n">
        <v>302</v>
      </c>
      <c r="E1232" s="91" t="n">
        <v>300</v>
      </c>
      <c r="F1232" s="91"/>
      <c r="G1232" s="91" t="n">
        <v>15</v>
      </c>
      <c r="H1232" s="91"/>
      <c r="I1232" s="91" t="n">
        <v>3</v>
      </c>
    </row>
    <row r="1233" customFormat="false" ht="9" hidden="false" customHeight="true" outlineLevel="0" collapsed="false">
      <c r="A1233" s="167"/>
      <c r="B1233" s="99" t="s">
        <v>516</v>
      </c>
      <c r="C1233" s="91" t="n">
        <v>93</v>
      </c>
      <c r="D1233" s="91" t="n">
        <v>74</v>
      </c>
      <c r="E1233" s="91" t="n">
        <v>41</v>
      </c>
      <c r="F1233" s="91"/>
      <c r="G1233" s="91" t="n">
        <v>7</v>
      </c>
      <c r="H1233" s="91"/>
      <c r="I1233" s="91" t="n">
        <v>1</v>
      </c>
    </row>
    <row r="1234" customFormat="false" ht="9" hidden="false" customHeight="true" outlineLevel="0" collapsed="false">
      <c r="A1234" s="164"/>
      <c r="B1234" s="90"/>
      <c r="C1234" s="91"/>
      <c r="D1234" s="91"/>
      <c r="E1234" s="91"/>
      <c r="F1234" s="91"/>
      <c r="G1234" s="91"/>
      <c r="H1234" s="91"/>
      <c r="I1234" s="91"/>
    </row>
    <row r="1235" customFormat="false" ht="9" hidden="false" customHeight="true" outlineLevel="0" collapsed="false">
      <c r="A1235" s="167" t="s">
        <v>691</v>
      </c>
      <c r="B1235" s="99"/>
      <c r="C1235" s="91" t="n">
        <f aca="false">SUM(C1237:C1240)</f>
        <v>2167</v>
      </c>
      <c r="D1235" s="91" t="n">
        <f aca="false">SUM(D1237:D1240)</f>
        <v>2051</v>
      </c>
      <c r="E1235" s="91" t="n">
        <f aca="false">SUM(E1237:E1240)</f>
        <v>1951</v>
      </c>
      <c r="F1235" s="91"/>
      <c r="G1235" s="91" t="n">
        <f aca="false">SUM(G1237:G1240)</f>
        <v>98</v>
      </c>
      <c r="H1235" s="91"/>
      <c r="I1235" s="91" t="n">
        <f aca="false">SUM(I1237:I1240)</f>
        <v>24</v>
      </c>
    </row>
    <row r="1236" customFormat="false" ht="9" hidden="false" customHeight="true" outlineLevel="0" collapsed="false">
      <c r="A1236" s="167"/>
      <c r="B1236" s="99"/>
      <c r="C1236" s="91"/>
      <c r="D1236" s="91"/>
      <c r="E1236" s="91"/>
      <c r="F1236" s="91"/>
      <c r="G1236" s="91"/>
      <c r="H1236" s="91"/>
      <c r="I1236" s="91"/>
    </row>
    <row r="1237" customFormat="false" ht="9" hidden="false" customHeight="true" outlineLevel="0" collapsed="false">
      <c r="A1237" s="164"/>
      <c r="B1237" s="99" t="s">
        <v>483</v>
      </c>
      <c r="C1237" s="91" t="n">
        <v>323</v>
      </c>
      <c r="D1237" s="91" t="n">
        <v>318</v>
      </c>
      <c r="E1237" s="91" t="n">
        <v>318</v>
      </c>
      <c r="F1237" s="91"/>
      <c r="G1237" s="91" t="n">
        <v>15</v>
      </c>
      <c r="H1237" s="91"/>
      <c r="I1237" s="91" t="n">
        <v>9</v>
      </c>
    </row>
    <row r="1238" customFormat="false" ht="9" hidden="false" customHeight="true" outlineLevel="0" collapsed="false">
      <c r="A1238" s="167"/>
      <c r="B1238" s="90" t="s">
        <v>775</v>
      </c>
      <c r="C1238" s="91" t="n">
        <v>1364</v>
      </c>
      <c r="D1238" s="91" t="n">
        <v>1297</v>
      </c>
      <c r="E1238" s="91" t="n">
        <v>1214</v>
      </c>
      <c r="F1238" s="91"/>
      <c r="G1238" s="91" t="n">
        <v>54</v>
      </c>
      <c r="H1238" s="91"/>
      <c r="I1238" s="91" t="n">
        <v>8</v>
      </c>
    </row>
    <row r="1239" customFormat="false" ht="9" hidden="false" customHeight="true" outlineLevel="0" collapsed="false">
      <c r="A1239" s="167"/>
      <c r="B1239" s="99" t="s">
        <v>515</v>
      </c>
      <c r="C1239" s="91" t="n">
        <v>387</v>
      </c>
      <c r="D1239" s="91" t="n">
        <v>343</v>
      </c>
      <c r="E1239" s="91" t="n">
        <v>326</v>
      </c>
      <c r="F1239" s="91"/>
      <c r="G1239" s="91" t="n">
        <v>24</v>
      </c>
      <c r="H1239" s="91"/>
      <c r="I1239" s="91" t="n">
        <v>6</v>
      </c>
    </row>
    <row r="1240" customFormat="false" ht="9" hidden="false" customHeight="true" outlineLevel="0" collapsed="false">
      <c r="A1240" s="167"/>
      <c r="B1240" s="99" t="s">
        <v>516</v>
      </c>
      <c r="C1240" s="91" t="n">
        <v>93</v>
      </c>
      <c r="D1240" s="91" t="n">
        <v>93</v>
      </c>
      <c r="E1240" s="91" t="n">
        <v>93</v>
      </c>
      <c r="F1240" s="91"/>
      <c r="G1240" s="91" t="n">
        <v>5</v>
      </c>
      <c r="H1240" s="91"/>
      <c r="I1240" s="91" t="n">
        <v>1</v>
      </c>
    </row>
    <row r="1241" customFormat="false" ht="9" hidden="false" customHeight="true" outlineLevel="0" collapsed="false">
      <c r="A1241" s="164"/>
      <c r="B1241" s="90"/>
      <c r="C1241" s="91"/>
      <c r="D1241" s="91"/>
      <c r="E1241" s="91"/>
      <c r="F1241" s="91"/>
      <c r="G1241" s="91"/>
      <c r="H1241" s="91"/>
      <c r="I1241" s="91"/>
    </row>
    <row r="1242" customFormat="false" ht="9" hidden="false" customHeight="true" outlineLevel="0" collapsed="false">
      <c r="A1242" s="167" t="s">
        <v>692</v>
      </c>
      <c r="B1242" s="99"/>
      <c r="C1242" s="91" t="n">
        <f aca="false">SUM(C1244:C1247)</f>
        <v>12082</v>
      </c>
      <c r="D1242" s="91" t="n">
        <f aca="false">SUM(D1244:D1247)</f>
        <v>11806</v>
      </c>
      <c r="E1242" s="91" t="n">
        <f aca="false">SUM(E1244:E1247)</f>
        <v>10726</v>
      </c>
      <c r="F1242" s="91"/>
      <c r="G1242" s="91" t="n">
        <f aca="false">SUM(G1244:G1247)</f>
        <v>365</v>
      </c>
      <c r="H1242" s="91"/>
      <c r="I1242" s="91" t="n">
        <f aca="false">SUM(I1244:I1247)</f>
        <v>94</v>
      </c>
    </row>
    <row r="1243" customFormat="false" ht="9" hidden="false" customHeight="true" outlineLevel="0" collapsed="false">
      <c r="A1243" s="167"/>
      <c r="B1243" s="99"/>
      <c r="C1243" s="91"/>
      <c r="D1243" s="91"/>
      <c r="E1243" s="91"/>
      <c r="F1243" s="91"/>
      <c r="G1243" s="91"/>
      <c r="H1243" s="91"/>
      <c r="I1243" s="91"/>
    </row>
    <row r="1244" customFormat="false" ht="9" hidden="false" customHeight="true" outlineLevel="0" collapsed="false">
      <c r="A1244" s="164"/>
      <c r="B1244" s="99" t="s">
        <v>483</v>
      </c>
      <c r="C1244" s="91" t="n">
        <v>1624</v>
      </c>
      <c r="D1244" s="91" t="n">
        <v>1597</v>
      </c>
      <c r="E1244" s="91" t="n">
        <v>1597</v>
      </c>
      <c r="F1244" s="91"/>
      <c r="G1244" s="91" t="n">
        <v>61</v>
      </c>
      <c r="H1244" s="91"/>
      <c r="I1244" s="91" t="n">
        <v>39</v>
      </c>
    </row>
    <row r="1245" customFormat="false" ht="9" hidden="false" customHeight="true" outlineLevel="0" collapsed="false">
      <c r="A1245" s="167"/>
      <c r="B1245" s="90" t="s">
        <v>775</v>
      </c>
      <c r="C1245" s="91" t="n">
        <v>8376</v>
      </c>
      <c r="D1245" s="91" t="n">
        <v>8234</v>
      </c>
      <c r="E1245" s="91" t="n">
        <v>7532</v>
      </c>
      <c r="F1245" s="91"/>
      <c r="G1245" s="91" t="n">
        <v>216</v>
      </c>
      <c r="H1245" s="91"/>
      <c r="I1245" s="91" t="n">
        <v>42</v>
      </c>
    </row>
    <row r="1246" customFormat="false" ht="9" hidden="false" customHeight="true" outlineLevel="0" collapsed="false">
      <c r="A1246" s="167"/>
      <c r="B1246" s="99" t="s">
        <v>515</v>
      </c>
      <c r="C1246" s="91" t="n">
        <v>1815</v>
      </c>
      <c r="D1246" s="91" t="n">
        <v>1749</v>
      </c>
      <c r="E1246" s="91" t="n">
        <v>1492</v>
      </c>
      <c r="F1246" s="91"/>
      <c r="G1246" s="91" t="n">
        <v>66</v>
      </c>
      <c r="H1246" s="91"/>
      <c r="I1246" s="91" t="n">
        <v>11</v>
      </c>
    </row>
    <row r="1247" customFormat="false" ht="9" hidden="false" customHeight="true" outlineLevel="0" collapsed="false">
      <c r="A1247" s="167"/>
      <c r="B1247" s="99" t="s">
        <v>516</v>
      </c>
      <c r="C1247" s="91" t="n">
        <v>267</v>
      </c>
      <c r="D1247" s="91" t="n">
        <v>226</v>
      </c>
      <c r="E1247" s="91" t="n">
        <v>105</v>
      </c>
      <c r="F1247" s="91"/>
      <c r="G1247" s="91" t="n">
        <v>22</v>
      </c>
      <c r="H1247" s="91"/>
      <c r="I1247" s="91" t="n">
        <v>2</v>
      </c>
    </row>
    <row r="1248" customFormat="false" ht="9" hidden="false" customHeight="true" outlineLevel="0" collapsed="false">
      <c r="A1248" s="167"/>
      <c r="B1248" s="90"/>
      <c r="C1248" s="91"/>
      <c r="D1248" s="91"/>
      <c r="E1248" s="91"/>
      <c r="F1248" s="91"/>
      <c r="G1248" s="91"/>
      <c r="H1248" s="91"/>
      <c r="I1248" s="91"/>
      <c r="J1248" s="117"/>
    </row>
    <row r="1249" customFormat="false" ht="9" hidden="false" customHeight="true" outlineLevel="0" collapsed="false">
      <c r="A1249" s="167" t="s">
        <v>693</v>
      </c>
      <c r="B1249" s="99"/>
      <c r="C1249" s="91" t="n">
        <f aca="false">SUM(C1251:C1254)</f>
        <v>5398</v>
      </c>
      <c r="D1249" s="91" t="n">
        <f aca="false">SUM(D1251:D1254)</f>
        <v>5306</v>
      </c>
      <c r="E1249" s="91" t="n">
        <f aca="false">SUM(E1251:E1254)</f>
        <v>4982</v>
      </c>
      <c r="F1249" s="91"/>
      <c r="G1249" s="91" t="n">
        <f aca="false">SUM(G1251:G1254)</f>
        <v>181</v>
      </c>
      <c r="H1249" s="91"/>
      <c r="I1249" s="91" t="n">
        <f aca="false">SUM(I1251:I1254)</f>
        <v>82</v>
      </c>
    </row>
    <row r="1250" customFormat="false" ht="9" hidden="false" customHeight="true" outlineLevel="0" collapsed="false">
      <c r="A1250" s="167"/>
      <c r="B1250" s="99"/>
      <c r="C1250" s="91"/>
      <c r="D1250" s="91"/>
      <c r="E1250" s="91"/>
      <c r="F1250" s="91"/>
      <c r="G1250" s="91"/>
      <c r="H1250" s="91"/>
      <c r="I1250" s="91"/>
    </row>
    <row r="1251" customFormat="false" ht="9" hidden="false" customHeight="true" outlineLevel="0" collapsed="false">
      <c r="A1251" s="164"/>
      <c r="B1251" s="99" t="s">
        <v>483</v>
      </c>
      <c r="C1251" s="91" t="n">
        <v>764</v>
      </c>
      <c r="D1251" s="91" t="n">
        <v>757</v>
      </c>
      <c r="E1251" s="91" t="n">
        <v>757</v>
      </c>
      <c r="F1251" s="91"/>
      <c r="G1251" s="91" t="n">
        <v>33</v>
      </c>
      <c r="H1251" s="91"/>
      <c r="I1251" s="91" t="n">
        <v>28</v>
      </c>
    </row>
    <row r="1252" customFormat="false" ht="9" hidden="false" customHeight="true" outlineLevel="0" collapsed="false">
      <c r="A1252" s="167"/>
      <c r="B1252" s="90" t="s">
        <v>775</v>
      </c>
      <c r="C1252" s="91" t="n">
        <v>3425</v>
      </c>
      <c r="D1252" s="91" t="n">
        <v>3387</v>
      </c>
      <c r="E1252" s="91" t="n">
        <v>3070</v>
      </c>
      <c r="F1252" s="91"/>
      <c r="G1252" s="91" t="n">
        <v>106</v>
      </c>
      <c r="H1252" s="91"/>
      <c r="I1252" s="91" t="n">
        <v>39</v>
      </c>
    </row>
    <row r="1253" customFormat="false" ht="9" hidden="false" customHeight="true" outlineLevel="0" collapsed="false">
      <c r="A1253" s="167"/>
      <c r="B1253" s="99" t="s">
        <v>515</v>
      </c>
      <c r="C1253" s="91" t="n">
        <v>1151</v>
      </c>
      <c r="D1253" s="91" t="n">
        <v>1107</v>
      </c>
      <c r="E1253" s="91" t="n">
        <v>1100</v>
      </c>
      <c r="F1253" s="91"/>
      <c r="G1253" s="91" t="n">
        <v>38</v>
      </c>
      <c r="H1253" s="91"/>
      <c r="I1253" s="91" t="n">
        <v>14</v>
      </c>
    </row>
    <row r="1254" customFormat="false" ht="9" hidden="false" customHeight="true" outlineLevel="0" collapsed="false">
      <c r="A1254" s="167"/>
      <c r="B1254" s="99" t="s">
        <v>516</v>
      </c>
      <c r="C1254" s="91" t="n">
        <v>58</v>
      </c>
      <c r="D1254" s="91" t="n">
        <v>55</v>
      </c>
      <c r="E1254" s="91" t="n">
        <v>55</v>
      </c>
      <c r="F1254" s="91"/>
      <c r="G1254" s="91" t="n">
        <v>4</v>
      </c>
      <c r="H1254" s="91"/>
      <c r="I1254" s="91" t="n">
        <v>1</v>
      </c>
    </row>
    <row r="1255" customFormat="false" ht="9" hidden="false" customHeight="true" outlineLevel="0" collapsed="false">
      <c r="A1255" s="164"/>
      <c r="B1255" s="90"/>
      <c r="C1255" s="91"/>
      <c r="D1255" s="91"/>
      <c r="E1255" s="91"/>
      <c r="F1255" s="91"/>
      <c r="G1255" s="91"/>
      <c r="H1255" s="91"/>
      <c r="I1255" s="91"/>
    </row>
    <row r="1256" customFormat="false" ht="9" hidden="false" customHeight="true" outlineLevel="0" collapsed="false">
      <c r="A1256" s="167" t="s">
        <v>694</v>
      </c>
      <c r="B1256" s="99"/>
      <c r="C1256" s="91" t="n">
        <f aca="false">SUM(C1258:C1262)</f>
        <v>8073</v>
      </c>
      <c r="D1256" s="91" t="n">
        <f aca="false">SUM(D1258:D1262)</f>
        <v>7797</v>
      </c>
      <c r="E1256" s="91" t="n">
        <f aca="false">SUM(E1258:E1262)</f>
        <v>7327</v>
      </c>
      <c r="F1256" s="91"/>
      <c r="G1256" s="91" t="n">
        <f aca="false">SUM(G1258:G1262)</f>
        <v>269</v>
      </c>
      <c r="H1256" s="91"/>
      <c r="I1256" s="91" t="n">
        <f aca="false">SUM(I1258:I1262)</f>
        <v>70</v>
      </c>
    </row>
    <row r="1257" customFormat="false" ht="9" hidden="false" customHeight="true" outlineLevel="0" collapsed="false">
      <c r="A1257" s="167"/>
      <c r="B1257" s="99"/>
      <c r="C1257" s="91"/>
      <c r="D1257" s="91"/>
      <c r="E1257" s="91"/>
      <c r="F1257" s="91"/>
      <c r="G1257" s="91"/>
      <c r="H1257" s="91"/>
      <c r="I1257" s="91"/>
    </row>
    <row r="1258" customFormat="false" ht="9" hidden="false" customHeight="true" outlineLevel="0" collapsed="false">
      <c r="A1258" s="164"/>
      <c r="B1258" s="99" t="s">
        <v>483</v>
      </c>
      <c r="C1258" s="91" t="n">
        <v>1180</v>
      </c>
      <c r="D1258" s="91" t="n">
        <v>1174</v>
      </c>
      <c r="E1258" s="91" t="n">
        <v>1174</v>
      </c>
      <c r="F1258" s="91"/>
      <c r="G1258" s="91" t="n">
        <v>44</v>
      </c>
      <c r="H1258" s="91"/>
      <c r="I1258" s="91" t="n">
        <v>25</v>
      </c>
    </row>
    <row r="1259" customFormat="false" ht="9" hidden="false" customHeight="true" outlineLevel="0" collapsed="false">
      <c r="A1259" s="167"/>
      <c r="B1259" s="90" t="s">
        <v>775</v>
      </c>
      <c r="C1259" s="91" t="n">
        <v>4993</v>
      </c>
      <c r="D1259" s="91" t="n">
        <v>4834</v>
      </c>
      <c r="E1259" s="91" t="n">
        <v>4405</v>
      </c>
      <c r="F1259" s="91"/>
      <c r="G1259" s="91" t="n">
        <v>143</v>
      </c>
      <c r="H1259" s="91"/>
      <c r="I1259" s="91" t="n">
        <v>27</v>
      </c>
    </row>
    <row r="1260" customFormat="false" ht="9" hidden="false" customHeight="true" outlineLevel="0" collapsed="false">
      <c r="A1260" s="167"/>
      <c r="B1260" s="99" t="s">
        <v>515</v>
      </c>
      <c r="C1260" s="91" t="n">
        <v>1587</v>
      </c>
      <c r="D1260" s="91" t="n">
        <v>1494</v>
      </c>
      <c r="E1260" s="91" t="n">
        <v>1474</v>
      </c>
      <c r="F1260" s="91"/>
      <c r="G1260" s="91" t="n">
        <v>63</v>
      </c>
      <c r="H1260" s="91"/>
      <c r="I1260" s="91" t="n">
        <v>16</v>
      </c>
    </row>
    <row r="1261" customFormat="false" ht="9" hidden="false" customHeight="true" outlineLevel="0" collapsed="false">
      <c r="A1261" s="167"/>
      <c r="B1261" s="90" t="s">
        <v>492</v>
      </c>
      <c r="C1261" s="91" t="n">
        <v>25</v>
      </c>
      <c r="D1261" s="91" t="n">
        <v>20</v>
      </c>
      <c r="E1261" s="91" t="n">
        <v>19</v>
      </c>
      <c r="F1261" s="91"/>
      <c r="G1261" s="91" t="n">
        <v>5</v>
      </c>
      <c r="H1261" s="91"/>
      <c r="I1261" s="91" t="n">
        <v>1</v>
      </c>
    </row>
    <row r="1262" customFormat="false" ht="9" hidden="false" customHeight="true" outlineLevel="0" collapsed="false">
      <c r="A1262" s="167"/>
      <c r="B1262" s="99" t="s">
        <v>516</v>
      </c>
      <c r="C1262" s="91" t="n">
        <v>288</v>
      </c>
      <c r="D1262" s="91" t="n">
        <v>275</v>
      </c>
      <c r="E1262" s="91" t="n">
        <v>255</v>
      </c>
      <c r="F1262" s="91"/>
      <c r="G1262" s="91" t="n">
        <v>14</v>
      </c>
      <c r="H1262" s="91"/>
      <c r="I1262" s="91" t="n">
        <v>1</v>
      </c>
    </row>
    <row r="1263" customFormat="false" ht="9" hidden="false" customHeight="true" outlineLevel="0" collapsed="false">
      <c r="A1263" s="164"/>
      <c r="B1263" s="90"/>
      <c r="C1263" s="91"/>
      <c r="D1263" s="91"/>
      <c r="E1263" s="91"/>
      <c r="F1263" s="91"/>
      <c r="G1263" s="91"/>
      <c r="H1263" s="91"/>
      <c r="I1263" s="91"/>
    </row>
    <row r="1264" customFormat="false" ht="9" hidden="false" customHeight="true" outlineLevel="0" collapsed="false">
      <c r="A1264" s="167" t="s">
        <v>695</v>
      </c>
      <c r="B1264" s="99"/>
      <c r="C1264" s="91" t="n">
        <f aca="false">SUM(C1266:C1269)</f>
        <v>8553</v>
      </c>
      <c r="D1264" s="91" t="n">
        <f aca="false">SUM(D1266:D1269)</f>
        <v>8360</v>
      </c>
      <c r="E1264" s="91" t="n">
        <f aca="false">SUM(E1266:E1269)</f>
        <v>7677</v>
      </c>
      <c r="F1264" s="91"/>
      <c r="G1264" s="91" t="n">
        <f aca="false">SUM(G1266:G1269)</f>
        <v>287</v>
      </c>
      <c r="H1264" s="91"/>
      <c r="I1264" s="91" t="n">
        <f aca="false">SUM(I1266:I1269)</f>
        <v>57</v>
      </c>
    </row>
    <row r="1265" customFormat="false" ht="9" hidden="false" customHeight="true" outlineLevel="0" collapsed="false">
      <c r="A1265" s="167"/>
      <c r="B1265" s="99"/>
      <c r="C1265" s="91"/>
      <c r="D1265" s="91"/>
      <c r="E1265" s="91"/>
      <c r="F1265" s="91"/>
      <c r="G1265" s="91"/>
      <c r="H1265" s="91"/>
      <c r="I1265" s="91"/>
    </row>
    <row r="1266" customFormat="false" ht="9" hidden="false" customHeight="true" outlineLevel="0" collapsed="false">
      <c r="A1266" s="164"/>
      <c r="B1266" s="99" t="s">
        <v>483</v>
      </c>
      <c r="C1266" s="91" t="n">
        <v>1162</v>
      </c>
      <c r="D1266" s="91" t="n">
        <v>1157</v>
      </c>
      <c r="E1266" s="91" t="n">
        <v>1157</v>
      </c>
      <c r="F1266" s="91"/>
      <c r="G1266" s="91" t="n">
        <v>40</v>
      </c>
      <c r="H1266" s="91"/>
      <c r="I1266" s="91" t="n">
        <v>23</v>
      </c>
    </row>
    <row r="1267" customFormat="false" ht="9" hidden="false" customHeight="true" outlineLevel="0" collapsed="false">
      <c r="A1267" s="167"/>
      <c r="B1267" s="90" t="s">
        <v>775</v>
      </c>
      <c r="C1267" s="91" t="n">
        <v>5540</v>
      </c>
      <c r="D1267" s="91" t="n">
        <v>5441</v>
      </c>
      <c r="E1267" s="91" t="n">
        <v>5075</v>
      </c>
      <c r="F1267" s="91"/>
      <c r="G1267" s="91" t="n">
        <v>165</v>
      </c>
      <c r="H1267" s="91"/>
      <c r="I1267" s="91" t="n">
        <v>22</v>
      </c>
    </row>
    <row r="1268" customFormat="false" ht="9" hidden="false" customHeight="true" outlineLevel="0" collapsed="false">
      <c r="A1268" s="167"/>
      <c r="B1268" s="99" t="s">
        <v>515</v>
      </c>
      <c r="C1268" s="91" t="n">
        <v>1747</v>
      </c>
      <c r="D1268" s="91" t="n">
        <v>1674</v>
      </c>
      <c r="E1268" s="91" t="n">
        <v>1371</v>
      </c>
      <c r="F1268" s="91"/>
      <c r="G1268" s="91" t="n">
        <v>75</v>
      </c>
      <c r="H1268" s="91"/>
      <c r="I1268" s="91" t="n">
        <v>11</v>
      </c>
    </row>
    <row r="1269" customFormat="false" ht="9" hidden="false" customHeight="true" outlineLevel="0" collapsed="false">
      <c r="A1269" s="167"/>
      <c r="B1269" s="99" t="s">
        <v>516</v>
      </c>
      <c r="C1269" s="91" t="n">
        <v>104</v>
      </c>
      <c r="D1269" s="91" t="n">
        <v>88</v>
      </c>
      <c r="E1269" s="91" t="n">
        <v>74</v>
      </c>
      <c r="F1269" s="91"/>
      <c r="G1269" s="91" t="n">
        <v>7</v>
      </c>
      <c r="H1269" s="91"/>
      <c r="I1269" s="91" t="n">
        <v>1</v>
      </c>
    </row>
    <row r="1270" customFormat="false" ht="9" hidden="false" customHeight="true" outlineLevel="0" collapsed="false">
      <c r="A1270" s="164"/>
      <c r="B1270" s="90"/>
      <c r="C1270" s="91"/>
      <c r="D1270" s="91"/>
      <c r="E1270" s="91"/>
      <c r="F1270" s="91"/>
      <c r="G1270" s="91"/>
      <c r="H1270" s="91"/>
      <c r="I1270" s="91"/>
    </row>
    <row r="1271" customFormat="false" ht="9" hidden="false" customHeight="true" outlineLevel="0" collapsed="false">
      <c r="A1271" s="167" t="s">
        <v>696</v>
      </c>
      <c r="B1271" s="99"/>
      <c r="C1271" s="91" t="n">
        <f aca="false">SUM(C1273:C1276)</f>
        <v>1476</v>
      </c>
      <c r="D1271" s="91" t="n">
        <f aca="false">SUM(D1273:D1276)</f>
        <v>1438</v>
      </c>
      <c r="E1271" s="91" t="n">
        <f aca="false">SUM(E1273:E1276)</f>
        <v>1322</v>
      </c>
      <c r="F1271" s="91"/>
      <c r="G1271" s="91" t="n">
        <f aca="false">SUM(G1273:G1276)</f>
        <v>50</v>
      </c>
      <c r="H1271" s="91"/>
      <c r="I1271" s="91" t="n">
        <f aca="false">SUM(I1273:I1276)</f>
        <v>6</v>
      </c>
    </row>
    <row r="1272" customFormat="false" ht="9" hidden="false" customHeight="true" outlineLevel="0" collapsed="false">
      <c r="A1272" s="167"/>
      <c r="B1272" s="99"/>
      <c r="C1272" s="91"/>
      <c r="D1272" s="91"/>
      <c r="E1272" s="91"/>
      <c r="F1272" s="91"/>
      <c r="G1272" s="91"/>
      <c r="H1272" s="91"/>
      <c r="I1272" s="91"/>
    </row>
    <row r="1273" customFormat="false" ht="9" hidden="false" customHeight="true" outlineLevel="0" collapsed="false">
      <c r="A1273" s="164"/>
      <c r="B1273" s="99" t="s">
        <v>483</v>
      </c>
      <c r="C1273" s="91" t="n">
        <v>191</v>
      </c>
      <c r="D1273" s="91" t="n">
        <v>191</v>
      </c>
      <c r="E1273" s="91" t="n">
        <v>191</v>
      </c>
      <c r="F1273" s="91"/>
      <c r="G1273" s="91" t="n">
        <v>7</v>
      </c>
      <c r="H1273" s="91"/>
      <c r="I1273" s="91" t="n">
        <v>2</v>
      </c>
    </row>
    <row r="1274" customFormat="false" ht="9" hidden="false" customHeight="true" outlineLevel="0" collapsed="false">
      <c r="A1274" s="167"/>
      <c r="B1274" s="90" t="s">
        <v>775</v>
      </c>
      <c r="C1274" s="91" t="n">
        <v>934</v>
      </c>
      <c r="D1274" s="91" t="n">
        <v>920</v>
      </c>
      <c r="E1274" s="91" t="n">
        <v>843</v>
      </c>
      <c r="F1274" s="91"/>
      <c r="G1274" s="91" t="n">
        <v>30</v>
      </c>
      <c r="H1274" s="91"/>
      <c r="I1274" s="91" t="n">
        <v>2</v>
      </c>
    </row>
    <row r="1275" customFormat="false" ht="9" hidden="false" customHeight="true" outlineLevel="0" collapsed="false">
      <c r="A1275" s="167"/>
      <c r="B1275" s="99" t="s">
        <v>515</v>
      </c>
      <c r="C1275" s="91" t="n">
        <v>305</v>
      </c>
      <c r="D1275" s="91" t="n">
        <v>289</v>
      </c>
      <c r="E1275" s="91" t="n">
        <v>265</v>
      </c>
      <c r="F1275" s="91"/>
      <c r="G1275" s="91" t="n">
        <v>9</v>
      </c>
      <c r="H1275" s="91"/>
      <c r="I1275" s="91" t="n">
        <v>1</v>
      </c>
    </row>
    <row r="1276" customFormat="false" ht="9" hidden="false" customHeight="true" outlineLevel="0" collapsed="false">
      <c r="A1276" s="167"/>
      <c r="B1276" s="99" t="s">
        <v>516</v>
      </c>
      <c r="C1276" s="91" t="n">
        <v>46</v>
      </c>
      <c r="D1276" s="91" t="n">
        <v>38</v>
      </c>
      <c r="E1276" s="91" t="n">
        <v>23</v>
      </c>
      <c r="F1276" s="91"/>
      <c r="G1276" s="91" t="n">
        <v>4</v>
      </c>
      <c r="H1276" s="91"/>
      <c r="I1276" s="91" t="n">
        <v>1</v>
      </c>
    </row>
    <row r="1277" customFormat="false" ht="9" hidden="false" customHeight="true" outlineLevel="0" collapsed="false">
      <c r="A1277" s="164"/>
      <c r="B1277" s="90"/>
      <c r="C1277" s="91"/>
      <c r="D1277" s="91"/>
      <c r="E1277" s="91"/>
      <c r="F1277" s="91"/>
      <c r="G1277" s="91"/>
      <c r="H1277" s="91"/>
      <c r="I1277" s="91"/>
    </row>
    <row r="1278" customFormat="false" ht="9" hidden="false" customHeight="true" outlineLevel="0" collapsed="false">
      <c r="A1278" s="167" t="s">
        <v>697</v>
      </c>
      <c r="B1278" s="99"/>
      <c r="C1278" s="91" t="n">
        <f aca="false">SUM(C1280:C1282)</f>
        <v>1097</v>
      </c>
      <c r="D1278" s="91" t="n">
        <f aca="false">SUM(D1280:D1282)</f>
        <v>1082</v>
      </c>
      <c r="E1278" s="91" t="n">
        <f aca="false">SUM(E1280:E1282)</f>
        <v>981</v>
      </c>
      <c r="F1278" s="91"/>
      <c r="G1278" s="91" t="n">
        <f aca="false">SUM(G1280:G1282)</f>
        <v>37</v>
      </c>
      <c r="H1278" s="91"/>
      <c r="I1278" s="91" t="n">
        <f aca="false">SUM(I1280:I1282)</f>
        <v>4</v>
      </c>
    </row>
    <row r="1279" customFormat="false" ht="9" hidden="false" customHeight="true" outlineLevel="0" collapsed="false">
      <c r="A1279" s="167"/>
      <c r="B1279" s="99"/>
      <c r="C1279" s="91"/>
      <c r="D1279" s="91"/>
      <c r="E1279" s="91"/>
      <c r="F1279" s="91"/>
      <c r="G1279" s="91"/>
      <c r="H1279" s="91"/>
      <c r="I1279" s="91"/>
    </row>
    <row r="1280" customFormat="false" ht="9" hidden="false" customHeight="true" outlineLevel="0" collapsed="false">
      <c r="A1280" s="164"/>
      <c r="B1280" s="99" t="s">
        <v>483</v>
      </c>
      <c r="C1280" s="91" t="n">
        <v>148</v>
      </c>
      <c r="D1280" s="91" t="n">
        <v>148</v>
      </c>
      <c r="E1280" s="91" t="n">
        <v>148</v>
      </c>
      <c r="F1280" s="91"/>
      <c r="G1280" s="91" t="n">
        <v>5</v>
      </c>
      <c r="H1280" s="91"/>
      <c r="I1280" s="91" t="n">
        <v>1</v>
      </c>
    </row>
    <row r="1281" customFormat="false" ht="9" hidden="false" customHeight="true" outlineLevel="0" collapsed="false">
      <c r="A1281" s="167"/>
      <c r="B1281" s="90" t="s">
        <v>775</v>
      </c>
      <c r="C1281" s="91" t="n">
        <v>729</v>
      </c>
      <c r="D1281" s="91" t="n">
        <v>729</v>
      </c>
      <c r="E1281" s="91" t="n">
        <v>668</v>
      </c>
      <c r="F1281" s="91"/>
      <c r="G1281" s="91" t="n">
        <v>21</v>
      </c>
      <c r="H1281" s="91"/>
      <c r="I1281" s="91" t="n">
        <v>2</v>
      </c>
    </row>
    <row r="1282" customFormat="false" ht="9" hidden="false" customHeight="true" outlineLevel="0" collapsed="false">
      <c r="A1282" s="167"/>
      <c r="B1282" s="99" t="s">
        <v>515</v>
      </c>
      <c r="C1282" s="91" t="n">
        <v>220</v>
      </c>
      <c r="D1282" s="91" t="n">
        <v>205</v>
      </c>
      <c r="E1282" s="91" t="n">
        <v>165</v>
      </c>
      <c r="F1282" s="91"/>
      <c r="G1282" s="91" t="n">
        <v>11</v>
      </c>
      <c r="H1282" s="91"/>
      <c r="I1282" s="91" t="n">
        <v>1</v>
      </c>
    </row>
    <row r="1283" customFormat="false" ht="9" hidden="false" customHeight="true" outlineLevel="0" collapsed="false">
      <c r="A1283" s="164"/>
      <c r="B1283" s="90"/>
      <c r="C1283" s="91"/>
      <c r="D1283" s="91"/>
      <c r="E1283" s="91"/>
      <c r="F1283" s="91"/>
      <c r="G1283" s="91"/>
      <c r="H1283" s="91"/>
      <c r="I1283" s="91"/>
    </row>
    <row r="1284" customFormat="false" ht="9" hidden="false" customHeight="true" outlineLevel="0" collapsed="false">
      <c r="A1284" s="167" t="s">
        <v>698</v>
      </c>
      <c r="B1284" s="99"/>
      <c r="C1284" s="91" t="n">
        <f aca="false">SUM(C1286:C1288)</f>
        <v>5112</v>
      </c>
      <c r="D1284" s="91" t="n">
        <f aca="false">SUM(D1286:D1288)</f>
        <v>4959</v>
      </c>
      <c r="E1284" s="91" t="n">
        <f aca="false">SUM(E1286:E1288)</f>
        <v>4605</v>
      </c>
      <c r="F1284" s="91"/>
      <c r="G1284" s="91" t="n">
        <f aca="false">SUM(G1286:G1288)</f>
        <v>166</v>
      </c>
      <c r="H1284" s="91"/>
      <c r="I1284" s="91" t="n">
        <f aca="false">SUM(I1286:I1288)</f>
        <v>57</v>
      </c>
    </row>
    <row r="1285" customFormat="false" ht="9" hidden="false" customHeight="true" outlineLevel="0" collapsed="false">
      <c r="A1285" s="167"/>
      <c r="B1285" s="99"/>
      <c r="C1285" s="91"/>
      <c r="D1285" s="91"/>
      <c r="E1285" s="91"/>
      <c r="F1285" s="91"/>
      <c r="G1285" s="91"/>
      <c r="H1285" s="91"/>
      <c r="I1285" s="91"/>
    </row>
    <row r="1286" customFormat="false" ht="9" hidden="false" customHeight="true" outlineLevel="0" collapsed="false">
      <c r="A1286" s="164"/>
      <c r="B1286" s="99" t="s">
        <v>483</v>
      </c>
      <c r="C1286" s="91" t="n">
        <v>897</v>
      </c>
      <c r="D1286" s="91" t="n">
        <v>897</v>
      </c>
      <c r="E1286" s="91" t="n">
        <v>897</v>
      </c>
      <c r="F1286" s="91"/>
      <c r="G1286" s="91" t="n">
        <v>34</v>
      </c>
      <c r="H1286" s="91"/>
      <c r="I1286" s="91" t="n">
        <v>20</v>
      </c>
    </row>
    <row r="1287" customFormat="false" ht="9" hidden="false" customHeight="true" outlineLevel="0" collapsed="false">
      <c r="A1287" s="167"/>
      <c r="B1287" s="90" t="s">
        <v>775</v>
      </c>
      <c r="C1287" s="91" t="n">
        <v>3507</v>
      </c>
      <c r="D1287" s="91" t="n">
        <v>3390</v>
      </c>
      <c r="E1287" s="91" t="n">
        <v>3046</v>
      </c>
      <c r="F1287" s="91"/>
      <c r="G1287" s="91" t="n">
        <v>104</v>
      </c>
      <c r="H1287" s="91"/>
      <c r="I1287" s="91" t="n">
        <v>27</v>
      </c>
    </row>
    <row r="1288" customFormat="false" ht="9" hidden="false" customHeight="true" outlineLevel="0" collapsed="false">
      <c r="A1288" s="167"/>
      <c r="B1288" s="99" t="s">
        <v>515</v>
      </c>
      <c r="C1288" s="91" t="n">
        <v>708</v>
      </c>
      <c r="D1288" s="91" t="n">
        <v>672</v>
      </c>
      <c r="E1288" s="91" t="n">
        <v>662</v>
      </c>
      <c r="F1288" s="91"/>
      <c r="G1288" s="91" t="n">
        <v>28</v>
      </c>
      <c r="H1288" s="91"/>
      <c r="I1288" s="91" t="n">
        <v>10</v>
      </c>
    </row>
    <row r="1289" customFormat="false" ht="9" hidden="false" customHeight="true" outlineLevel="0" collapsed="false">
      <c r="A1289" s="164"/>
      <c r="B1289" s="90"/>
      <c r="C1289" s="91"/>
      <c r="D1289" s="91"/>
      <c r="E1289" s="91"/>
      <c r="F1289" s="91"/>
      <c r="G1289" s="91"/>
      <c r="H1289" s="91"/>
      <c r="I1289" s="91"/>
    </row>
    <row r="1290" customFormat="false" ht="9" hidden="false" customHeight="true" outlineLevel="0" collapsed="false">
      <c r="A1290" s="167" t="s">
        <v>699</v>
      </c>
      <c r="B1290" s="99"/>
      <c r="C1290" s="91" t="n">
        <f aca="false">SUM(C1292:C1294)</f>
        <v>1906</v>
      </c>
      <c r="D1290" s="91" t="n">
        <f aca="false">SUM(D1292:D1294)</f>
        <v>1860</v>
      </c>
      <c r="E1290" s="91" t="n">
        <f aca="false">SUM(E1292:E1294)</f>
        <v>1773</v>
      </c>
      <c r="F1290" s="91"/>
      <c r="G1290" s="91" t="n">
        <f aca="false">SUM(G1292:G1294)</f>
        <v>65</v>
      </c>
      <c r="H1290" s="91"/>
      <c r="I1290" s="91" t="n">
        <f aca="false">SUM(I1292:I1294)</f>
        <v>26</v>
      </c>
    </row>
    <row r="1291" customFormat="false" ht="9" hidden="false" customHeight="true" outlineLevel="0" collapsed="false">
      <c r="A1291" s="167"/>
      <c r="B1291" s="99"/>
      <c r="C1291" s="91"/>
      <c r="D1291" s="91"/>
      <c r="E1291" s="91"/>
      <c r="F1291" s="91"/>
      <c r="G1291" s="91"/>
      <c r="H1291" s="91"/>
      <c r="I1291" s="91"/>
    </row>
    <row r="1292" customFormat="false" ht="9" hidden="false" customHeight="true" outlineLevel="0" collapsed="false">
      <c r="A1292" s="164"/>
      <c r="B1292" s="99" t="s">
        <v>483</v>
      </c>
      <c r="C1292" s="91" t="n">
        <v>325</v>
      </c>
      <c r="D1292" s="91" t="n">
        <v>324</v>
      </c>
      <c r="E1292" s="91" t="n">
        <v>324</v>
      </c>
      <c r="F1292" s="91"/>
      <c r="G1292" s="91" t="n">
        <v>13</v>
      </c>
      <c r="H1292" s="91"/>
      <c r="I1292" s="91" t="n">
        <v>11</v>
      </c>
    </row>
    <row r="1293" customFormat="false" ht="9" hidden="false" customHeight="true" outlineLevel="0" collapsed="false">
      <c r="A1293" s="167"/>
      <c r="B1293" s="90" t="s">
        <v>775</v>
      </c>
      <c r="C1293" s="91" t="n">
        <v>1274</v>
      </c>
      <c r="D1293" s="91" t="n">
        <v>1265</v>
      </c>
      <c r="E1293" s="91" t="n">
        <v>1178</v>
      </c>
      <c r="F1293" s="91"/>
      <c r="G1293" s="91" t="n">
        <v>42</v>
      </c>
      <c r="H1293" s="91"/>
      <c r="I1293" s="91" t="n">
        <v>11</v>
      </c>
    </row>
    <row r="1294" customFormat="false" ht="9" hidden="false" customHeight="true" outlineLevel="0" collapsed="false">
      <c r="A1294" s="167"/>
      <c r="B1294" s="99" t="s">
        <v>515</v>
      </c>
      <c r="C1294" s="91" t="n">
        <v>307</v>
      </c>
      <c r="D1294" s="91" t="n">
        <v>271</v>
      </c>
      <c r="E1294" s="91" t="n">
        <v>271</v>
      </c>
      <c r="F1294" s="91"/>
      <c r="G1294" s="91" t="n">
        <v>10</v>
      </c>
      <c r="H1294" s="91"/>
      <c r="I1294" s="91" t="n">
        <v>4</v>
      </c>
    </row>
    <row r="1295" customFormat="false" ht="9" hidden="false" customHeight="true" outlineLevel="0" collapsed="false">
      <c r="A1295" s="164"/>
      <c r="B1295" s="90"/>
      <c r="C1295" s="91"/>
      <c r="D1295" s="91"/>
      <c r="E1295" s="91"/>
      <c r="F1295" s="91"/>
      <c r="G1295" s="91"/>
      <c r="H1295" s="91"/>
      <c r="I1295" s="91"/>
    </row>
    <row r="1296" customFormat="false" ht="9" hidden="false" customHeight="true" outlineLevel="0" collapsed="false">
      <c r="A1296" s="167" t="s">
        <v>700</v>
      </c>
      <c r="B1296" s="99"/>
      <c r="C1296" s="91" t="n">
        <f aca="false">SUM(C1298:C1300)</f>
        <v>2467</v>
      </c>
      <c r="D1296" s="91" t="n">
        <f aca="false">SUM(D1298:D1300)</f>
        <v>2409</v>
      </c>
      <c r="E1296" s="91" t="n">
        <f aca="false">SUM(E1298:E1300)</f>
        <v>2266</v>
      </c>
      <c r="F1296" s="91"/>
      <c r="G1296" s="91" t="n">
        <f aca="false">SUM(G1298:G1300)</f>
        <v>101</v>
      </c>
      <c r="H1296" s="91"/>
      <c r="I1296" s="91" t="n">
        <f aca="false">SUM(I1298:I1300)</f>
        <v>21</v>
      </c>
    </row>
    <row r="1297" customFormat="false" ht="9" hidden="false" customHeight="true" outlineLevel="0" collapsed="false">
      <c r="A1297" s="167"/>
      <c r="B1297" s="99"/>
      <c r="C1297" s="91"/>
      <c r="D1297" s="91"/>
      <c r="E1297" s="91"/>
      <c r="F1297" s="91"/>
      <c r="G1297" s="91"/>
      <c r="H1297" s="91"/>
      <c r="I1297" s="91"/>
    </row>
    <row r="1298" customFormat="false" ht="9" hidden="false" customHeight="true" outlineLevel="0" collapsed="false">
      <c r="A1298" s="164"/>
      <c r="B1298" s="99" t="s">
        <v>483</v>
      </c>
      <c r="C1298" s="91" t="n">
        <v>341</v>
      </c>
      <c r="D1298" s="91" t="n">
        <v>338</v>
      </c>
      <c r="E1298" s="91" t="n">
        <v>338</v>
      </c>
      <c r="F1298" s="91"/>
      <c r="G1298" s="91" t="n">
        <v>16</v>
      </c>
      <c r="H1298" s="91"/>
      <c r="I1298" s="91" t="n">
        <v>8</v>
      </c>
    </row>
    <row r="1299" customFormat="false" ht="9" hidden="false" customHeight="true" outlineLevel="0" collapsed="false">
      <c r="A1299" s="167"/>
      <c r="B1299" s="90" t="s">
        <v>775</v>
      </c>
      <c r="C1299" s="91" t="n">
        <v>1722</v>
      </c>
      <c r="D1299" s="91" t="n">
        <v>1694</v>
      </c>
      <c r="E1299" s="91" t="n">
        <v>1551</v>
      </c>
      <c r="F1299" s="91"/>
      <c r="G1299" s="91" t="n">
        <v>66</v>
      </c>
      <c r="H1299" s="91"/>
      <c r="I1299" s="91" t="n">
        <v>8</v>
      </c>
    </row>
    <row r="1300" customFormat="false" ht="9" hidden="false" customHeight="true" outlineLevel="0" collapsed="false">
      <c r="A1300" s="167"/>
      <c r="B1300" s="99" t="s">
        <v>515</v>
      </c>
      <c r="C1300" s="91" t="n">
        <v>404</v>
      </c>
      <c r="D1300" s="91" t="n">
        <v>377</v>
      </c>
      <c r="E1300" s="91" t="n">
        <v>377</v>
      </c>
      <c r="F1300" s="91"/>
      <c r="G1300" s="91" t="n">
        <v>19</v>
      </c>
      <c r="H1300" s="91"/>
      <c r="I1300" s="91" t="n">
        <v>5</v>
      </c>
    </row>
    <row r="1301" customFormat="false" ht="9" hidden="false" customHeight="true" outlineLevel="0" collapsed="false">
      <c r="A1301" s="164"/>
      <c r="B1301" s="90"/>
      <c r="C1301" s="91"/>
      <c r="D1301" s="91"/>
      <c r="E1301" s="91"/>
      <c r="F1301" s="91"/>
      <c r="G1301" s="91"/>
      <c r="H1301" s="91"/>
      <c r="I1301" s="91"/>
    </row>
    <row r="1302" customFormat="false" ht="9" hidden="false" customHeight="true" outlineLevel="0" collapsed="false">
      <c r="A1302" s="167" t="s">
        <v>701</v>
      </c>
      <c r="B1302" s="99"/>
      <c r="C1302" s="91" t="n">
        <f aca="false">SUM(C1304:C1308)</f>
        <v>15611</v>
      </c>
      <c r="D1302" s="91" t="n">
        <f aca="false">SUM(D1304:D1308)</f>
        <v>15077</v>
      </c>
      <c r="E1302" s="91" t="n">
        <f aca="false">SUM(E1304:E1308)</f>
        <v>14120</v>
      </c>
      <c r="F1302" s="91"/>
      <c r="G1302" s="91" t="n">
        <f aca="false">SUM(G1304:G1308)</f>
        <v>694</v>
      </c>
      <c r="H1302" s="91"/>
      <c r="I1302" s="91" t="n">
        <f aca="false">SUM(I1304:I1308)</f>
        <v>191</v>
      </c>
    </row>
    <row r="1303" customFormat="false" ht="9" hidden="false" customHeight="true" outlineLevel="0" collapsed="false">
      <c r="A1303" s="167"/>
      <c r="B1303" s="99"/>
      <c r="C1303" s="91"/>
      <c r="D1303" s="91"/>
      <c r="E1303" s="91"/>
      <c r="F1303" s="91"/>
      <c r="G1303" s="91"/>
      <c r="H1303" s="91"/>
      <c r="I1303" s="91"/>
    </row>
    <row r="1304" customFormat="false" ht="9" hidden="false" customHeight="true" outlineLevel="0" collapsed="false">
      <c r="A1304" s="164"/>
      <c r="B1304" s="99" t="s">
        <v>483</v>
      </c>
      <c r="C1304" s="91" t="n">
        <v>2301</v>
      </c>
      <c r="D1304" s="91" t="n">
        <v>2241</v>
      </c>
      <c r="E1304" s="91" t="n">
        <v>2241</v>
      </c>
      <c r="F1304" s="91"/>
      <c r="G1304" s="91" t="n">
        <v>118</v>
      </c>
      <c r="H1304" s="91"/>
      <c r="I1304" s="91" t="n">
        <v>80</v>
      </c>
    </row>
    <row r="1305" customFormat="false" ht="9" hidden="false" customHeight="true" outlineLevel="0" collapsed="false">
      <c r="A1305" s="167"/>
      <c r="B1305" s="90" t="s">
        <v>775</v>
      </c>
      <c r="C1305" s="91" t="n">
        <v>8835</v>
      </c>
      <c r="D1305" s="91" t="n">
        <v>8587</v>
      </c>
      <c r="E1305" s="91" t="n">
        <v>7911</v>
      </c>
      <c r="F1305" s="91"/>
      <c r="G1305" s="91" t="n">
        <v>331</v>
      </c>
      <c r="H1305" s="91"/>
      <c r="I1305" s="91" t="n">
        <v>75</v>
      </c>
    </row>
    <row r="1306" customFormat="false" ht="9" hidden="false" customHeight="true" outlineLevel="0" collapsed="false">
      <c r="A1306" s="167"/>
      <c r="B1306" s="99" t="s">
        <v>515</v>
      </c>
      <c r="C1306" s="91" t="n">
        <v>3373</v>
      </c>
      <c r="D1306" s="91" t="n">
        <v>3195</v>
      </c>
      <c r="E1306" s="91" t="n">
        <v>3030</v>
      </c>
      <c r="F1306" s="91"/>
      <c r="G1306" s="91" t="n">
        <v>143</v>
      </c>
      <c r="H1306" s="91"/>
      <c r="I1306" s="91" t="n">
        <v>28</v>
      </c>
    </row>
    <row r="1307" customFormat="false" ht="9" hidden="false" customHeight="true" outlineLevel="0" collapsed="false">
      <c r="A1307" s="167"/>
      <c r="B1307" s="90" t="s">
        <v>492</v>
      </c>
      <c r="C1307" s="91" t="n">
        <v>107</v>
      </c>
      <c r="D1307" s="91" t="n">
        <v>107</v>
      </c>
      <c r="E1307" s="91" t="n">
        <v>107</v>
      </c>
      <c r="F1307" s="91"/>
      <c r="G1307" s="91" t="n">
        <v>38</v>
      </c>
      <c r="H1307" s="91"/>
      <c r="I1307" s="91" t="n">
        <v>3</v>
      </c>
    </row>
    <row r="1308" customFormat="false" ht="9" hidden="false" customHeight="true" outlineLevel="0" collapsed="false">
      <c r="A1308" s="167"/>
      <c r="B1308" s="99" t="s">
        <v>516</v>
      </c>
      <c r="C1308" s="91" t="n">
        <v>995</v>
      </c>
      <c r="D1308" s="91" t="n">
        <v>947</v>
      </c>
      <c r="E1308" s="91" t="n">
        <v>831</v>
      </c>
      <c r="F1308" s="91"/>
      <c r="G1308" s="91" t="n">
        <v>64</v>
      </c>
      <c r="H1308" s="91"/>
      <c r="I1308" s="91" t="n">
        <v>5</v>
      </c>
    </row>
    <row r="1309" customFormat="false" ht="9" hidden="false" customHeight="true" outlineLevel="0" collapsed="false">
      <c r="A1309" s="164"/>
      <c r="B1309" s="90"/>
      <c r="C1309" s="91"/>
      <c r="D1309" s="91"/>
      <c r="E1309" s="91"/>
      <c r="F1309" s="91"/>
      <c r="G1309" s="91"/>
      <c r="H1309" s="91"/>
      <c r="I1309" s="91"/>
      <c r="J1309" s="117"/>
    </row>
    <row r="1310" customFormat="false" ht="9" hidden="false" customHeight="true" outlineLevel="0" collapsed="false">
      <c r="A1310" s="167" t="s">
        <v>702</v>
      </c>
      <c r="B1310" s="99"/>
      <c r="C1310" s="91" t="n">
        <f aca="false">SUM(C1312:C1315)</f>
        <v>1945</v>
      </c>
      <c r="D1310" s="91" t="n">
        <f aca="false">SUM(D1312:D1315)</f>
        <v>1897</v>
      </c>
      <c r="E1310" s="91" t="n">
        <f aca="false">SUM(E1312:E1315)</f>
        <v>1758</v>
      </c>
      <c r="F1310" s="91"/>
      <c r="G1310" s="91" t="n">
        <f aca="false">SUM(G1312:G1315)</f>
        <v>77</v>
      </c>
      <c r="H1310" s="91"/>
      <c r="I1310" s="91" t="n">
        <f aca="false">SUM(I1312:I1315)</f>
        <v>32</v>
      </c>
    </row>
    <row r="1311" customFormat="false" ht="9" hidden="false" customHeight="true" outlineLevel="0" collapsed="false">
      <c r="A1311" s="167"/>
      <c r="B1311" s="99"/>
      <c r="C1311" s="91"/>
      <c r="D1311" s="91"/>
      <c r="E1311" s="91"/>
      <c r="F1311" s="91"/>
      <c r="G1311" s="91"/>
      <c r="H1311" s="91"/>
      <c r="I1311" s="91"/>
    </row>
    <row r="1312" customFormat="false" ht="9" hidden="false" customHeight="true" outlineLevel="0" collapsed="false">
      <c r="A1312" s="164"/>
      <c r="B1312" s="99" t="s">
        <v>483</v>
      </c>
      <c r="C1312" s="91" t="n">
        <v>276</v>
      </c>
      <c r="D1312" s="91" t="n">
        <v>275</v>
      </c>
      <c r="E1312" s="91" t="n">
        <v>275</v>
      </c>
      <c r="F1312" s="91"/>
      <c r="G1312" s="91" t="n">
        <v>14</v>
      </c>
      <c r="H1312" s="91"/>
      <c r="I1312" s="91" t="n">
        <v>11</v>
      </c>
    </row>
    <row r="1313" customFormat="false" ht="9" hidden="false" customHeight="true" outlineLevel="0" collapsed="false">
      <c r="A1313" s="167"/>
      <c r="B1313" s="90" t="s">
        <v>775</v>
      </c>
      <c r="C1313" s="91" t="n">
        <v>1110</v>
      </c>
      <c r="D1313" s="91" t="n">
        <v>1099</v>
      </c>
      <c r="E1313" s="91" t="n">
        <v>969</v>
      </c>
      <c r="F1313" s="91"/>
      <c r="G1313" s="91" t="n">
        <v>43</v>
      </c>
      <c r="H1313" s="91"/>
      <c r="I1313" s="91" t="n">
        <v>16</v>
      </c>
    </row>
    <row r="1314" customFormat="false" ht="9" hidden="false" customHeight="true" outlineLevel="0" collapsed="false">
      <c r="A1314" s="167"/>
      <c r="B1314" s="99" t="s">
        <v>515</v>
      </c>
      <c r="C1314" s="91" t="n">
        <v>434</v>
      </c>
      <c r="D1314" s="91" t="n">
        <v>406</v>
      </c>
      <c r="E1314" s="91" t="n">
        <v>397</v>
      </c>
      <c r="F1314" s="91"/>
      <c r="G1314" s="91" t="n">
        <v>10</v>
      </c>
      <c r="H1314" s="91"/>
      <c r="I1314" s="91" t="n">
        <v>4</v>
      </c>
    </row>
    <row r="1315" customFormat="false" ht="9" hidden="false" customHeight="true" outlineLevel="0" collapsed="false">
      <c r="A1315" s="167"/>
      <c r="B1315" s="99" t="s">
        <v>516</v>
      </c>
      <c r="C1315" s="91" t="n">
        <v>125</v>
      </c>
      <c r="D1315" s="91" t="n">
        <v>117</v>
      </c>
      <c r="E1315" s="91" t="n">
        <v>117</v>
      </c>
      <c r="F1315" s="91"/>
      <c r="G1315" s="91" t="n">
        <v>10</v>
      </c>
      <c r="H1315" s="91"/>
      <c r="I1315" s="91" t="n">
        <v>1</v>
      </c>
    </row>
    <row r="1316" customFormat="false" ht="9" hidden="false" customHeight="true" outlineLevel="0" collapsed="false">
      <c r="A1316" s="164"/>
      <c r="B1316" s="90"/>
      <c r="C1316" s="91"/>
      <c r="D1316" s="91"/>
      <c r="E1316" s="91"/>
      <c r="F1316" s="91"/>
      <c r="G1316" s="91"/>
      <c r="H1316" s="91"/>
      <c r="I1316" s="91"/>
    </row>
    <row r="1317" customFormat="false" ht="9" hidden="false" customHeight="true" outlineLevel="0" collapsed="false">
      <c r="A1317" s="167" t="s">
        <v>703</v>
      </c>
      <c r="B1317" s="99"/>
      <c r="C1317" s="91" t="n">
        <f aca="false">SUM(C1319:C1322)</f>
        <v>5249</v>
      </c>
      <c r="D1317" s="91" t="n">
        <f aca="false">SUM(D1319:D1322)</f>
        <v>5156</v>
      </c>
      <c r="E1317" s="91" t="n">
        <f aca="false">SUM(E1319:E1322)</f>
        <v>4613</v>
      </c>
      <c r="F1317" s="91"/>
      <c r="G1317" s="91" t="n">
        <f aca="false">SUM(G1319:G1322)</f>
        <v>178</v>
      </c>
      <c r="H1317" s="91"/>
      <c r="I1317" s="91" t="n">
        <f aca="false">SUM(I1319:I1322)</f>
        <v>36</v>
      </c>
    </row>
    <row r="1318" customFormat="false" ht="9" hidden="false" customHeight="true" outlineLevel="0" collapsed="false">
      <c r="A1318" s="167"/>
      <c r="B1318" s="99"/>
      <c r="C1318" s="91"/>
      <c r="D1318" s="91"/>
      <c r="E1318" s="91"/>
      <c r="F1318" s="91"/>
      <c r="G1318" s="91"/>
      <c r="H1318" s="91"/>
      <c r="I1318" s="91"/>
    </row>
    <row r="1319" customFormat="false" ht="9" hidden="false" customHeight="true" outlineLevel="0" collapsed="false">
      <c r="A1319" s="164"/>
      <c r="B1319" s="99" t="s">
        <v>483</v>
      </c>
      <c r="C1319" s="91" t="n">
        <v>813</v>
      </c>
      <c r="D1319" s="91" t="n">
        <v>808</v>
      </c>
      <c r="E1319" s="91" t="n">
        <v>808</v>
      </c>
      <c r="F1319" s="91"/>
      <c r="G1319" s="91" t="n">
        <v>27</v>
      </c>
      <c r="H1319" s="91"/>
      <c r="I1319" s="91" t="n">
        <v>14</v>
      </c>
    </row>
    <row r="1320" customFormat="false" ht="9" hidden="false" customHeight="true" outlineLevel="0" collapsed="false">
      <c r="A1320" s="167"/>
      <c r="B1320" s="90" t="s">
        <v>775</v>
      </c>
      <c r="C1320" s="91" t="n">
        <v>3610</v>
      </c>
      <c r="D1320" s="91" t="n">
        <v>3581</v>
      </c>
      <c r="E1320" s="91" t="n">
        <v>3173</v>
      </c>
      <c r="F1320" s="91"/>
      <c r="G1320" s="91" t="n">
        <v>116</v>
      </c>
      <c r="H1320" s="91"/>
      <c r="I1320" s="91" t="n">
        <v>15</v>
      </c>
    </row>
    <row r="1321" customFormat="false" ht="9" hidden="false" customHeight="true" outlineLevel="0" collapsed="false">
      <c r="A1321" s="167"/>
      <c r="B1321" s="99" t="s">
        <v>515</v>
      </c>
      <c r="C1321" s="91" t="n">
        <v>728</v>
      </c>
      <c r="D1321" s="91" t="n">
        <v>679</v>
      </c>
      <c r="E1321" s="91" t="n">
        <v>588</v>
      </c>
      <c r="F1321" s="91"/>
      <c r="G1321" s="91" t="n">
        <v>30</v>
      </c>
      <c r="H1321" s="91"/>
      <c r="I1321" s="91" t="n">
        <v>6</v>
      </c>
    </row>
    <row r="1322" customFormat="false" ht="9" hidden="false" customHeight="true" outlineLevel="0" collapsed="false">
      <c r="A1322" s="167"/>
      <c r="B1322" s="99" t="s">
        <v>516</v>
      </c>
      <c r="C1322" s="91" t="n">
        <v>98</v>
      </c>
      <c r="D1322" s="91" t="n">
        <v>88</v>
      </c>
      <c r="E1322" s="91" t="n">
        <v>44</v>
      </c>
      <c r="F1322" s="91"/>
      <c r="G1322" s="91" t="n">
        <v>5</v>
      </c>
      <c r="H1322" s="91"/>
      <c r="I1322" s="91" t="n">
        <v>1</v>
      </c>
    </row>
    <row r="1323" customFormat="false" ht="9" hidden="false" customHeight="true" outlineLevel="0" collapsed="false">
      <c r="A1323" s="164"/>
      <c r="B1323" s="90"/>
      <c r="C1323" s="91"/>
      <c r="D1323" s="91"/>
      <c r="E1323" s="91"/>
      <c r="F1323" s="91"/>
      <c r="G1323" s="91"/>
      <c r="H1323" s="91"/>
      <c r="I1323" s="91"/>
    </row>
    <row r="1324" customFormat="false" ht="9" hidden="false" customHeight="true" outlineLevel="0" collapsed="false">
      <c r="A1324" s="167" t="s">
        <v>704</v>
      </c>
      <c r="B1324" s="99"/>
      <c r="C1324" s="91" t="n">
        <f aca="false">SUM(C1326:C1329)</f>
        <v>4672</v>
      </c>
      <c r="D1324" s="91" t="n">
        <f aca="false">SUM(D1326:D1329)</f>
        <v>4558</v>
      </c>
      <c r="E1324" s="91" t="n">
        <f aca="false">SUM(E1326:E1329)</f>
        <v>4158</v>
      </c>
      <c r="F1324" s="91"/>
      <c r="G1324" s="91" t="n">
        <f aca="false">SUM(G1326:G1329)</f>
        <v>155</v>
      </c>
      <c r="H1324" s="91"/>
      <c r="I1324" s="91" t="n">
        <f aca="false">SUM(I1326:I1329)</f>
        <v>26</v>
      </c>
    </row>
    <row r="1325" customFormat="false" ht="9" hidden="false" customHeight="true" outlineLevel="0" collapsed="false">
      <c r="A1325" s="167"/>
      <c r="B1325" s="99"/>
      <c r="C1325" s="91"/>
      <c r="D1325" s="91"/>
      <c r="E1325" s="91"/>
      <c r="F1325" s="91"/>
      <c r="G1325" s="91"/>
      <c r="H1325" s="91"/>
      <c r="I1325" s="91"/>
    </row>
    <row r="1326" customFormat="false" ht="9" hidden="false" customHeight="true" outlineLevel="0" collapsed="false">
      <c r="A1326" s="164"/>
      <c r="B1326" s="99" t="s">
        <v>483</v>
      </c>
      <c r="C1326" s="91" t="n">
        <v>586</v>
      </c>
      <c r="D1326" s="91" t="n">
        <v>567</v>
      </c>
      <c r="E1326" s="91" t="n">
        <v>567</v>
      </c>
      <c r="F1326" s="91"/>
      <c r="G1326" s="91" t="n">
        <v>23</v>
      </c>
      <c r="H1326" s="91"/>
      <c r="I1326" s="91" t="n">
        <v>9</v>
      </c>
    </row>
    <row r="1327" customFormat="false" ht="9" hidden="false" customHeight="true" outlineLevel="0" collapsed="false">
      <c r="A1327" s="167"/>
      <c r="B1327" s="90" t="s">
        <v>775</v>
      </c>
      <c r="C1327" s="91" t="n">
        <v>3173</v>
      </c>
      <c r="D1327" s="91" t="n">
        <v>3113</v>
      </c>
      <c r="E1327" s="91" t="n">
        <v>2794</v>
      </c>
      <c r="F1327" s="91"/>
      <c r="G1327" s="91" t="n">
        <v>86</v>
      </c>
      <c r="H1327" s="91"/>
      <c r="I1327" s="91" t="n">
        <v>12</v>
      </c>
    </row>
    <row r="1328" customFormat="false" ht="9" hidden="false" customHeight="true" outlineLevel="0" collapsed="false">
      <c r="A1328" s="167"/>
      <c r="B1328" s="99" t="s">
        <v>515</v>
      </c>
      <c r="C1328" s="91" t="n">
        <v>692</v>
      </c>
      <c r="D1328" s="91" t="n">
        <v>675</v>
      </c>
      <c r="E1328" s="91" t="n">
        <v>602</v>
      </c>
      <c r="F1328" s="91"/>
      <c r="G1328" s="91" t="n">
        <v>34</v>
      </c>
      <c r="H1328" s="91"/>
      <c r="I1328" s="91" t="n">
        <v>4</v>
      </c>
    </row>
    <row r="1329" customFormat="false" ht="9" hidden="false" customHeight="true" outlineLevel="0" collapsed="false">
      <c r="A1329" s="167"/>
      <c r="B1329" s="99" t="s">
        <v>516</v>
      </c>
      <c r="C1329" s="91" t="n">
        <v>221</v>
      </c>
      <c r="D1329" s="91" t="n">
        <v>203</v>
      </c>
      <c r="E1329" s="91" t="n">
        <v>195</v>
      </c>
      <c r="F1329" s="91"/>
      <c r="G1329" s="91" t="n">
        <v>12</v>
      </c>
      <c r="H1329" s="91"/>
      <c r="I1329" s="91" t="n">
        <v>1</v>
      </c>
    </row>
    <row r="1330" customFormat="false" ht="9" hidden="false" customHeight="true" outlineLevel="0" collapsed="false">
      <c r="A1330" s="164"/>
      <c r="B1330" s="90"/>
      <c r="C1330" s="91"/>
      <c r="D1330" s="91"/>
      <c r="E1330" s="91"/>
      <c r="F1330" s="91"/>
      <c r="G1330" s="91"/>
      <c r="H1330" s="91"/>
      <c r="I1330" s="91"/>
    </row>
    <row r="1331" customFormat="false" ht="9" hidden="false" customHeight="true" outlineLevel="0" collapsed="false">
      <c r="A1331" s="167" t="s">
        <v>705</v>
      </c>
      <c r="B1331" s="99"/>
      <c r="C1331" s="91" t="n">
        <f aca="false">SUM(C1333:C1335)</f>
        <v>316</v>
      </c>
      <c r="D1331" s="91" t="n">
        <f aca="false">SUM(D1333:D1335)</f>
        <v>310</v>
      </c>
      <c r="E1331" s="91" t="n">
        <f aca="false">SUM(E1333:E1335)</f>
        <v>276</v>
      </c>
      <c r="F1331" s="91"/>
      <c r="G1331" s="91" t="n">
        <f aca="false">SUM(G1333:G1335)</f>
        <v>22</v>
      </c>
      <c r="H1331" s="91"/>
      <c r="I1331" s="91" t="n">
        <f aca="false">SUM(I1333:I1335)</f>
        <v>6</v>
      </c>
    </row>
    <row r="1332" customFormat="false" ht="9" hidden="false" customHeight="true" outlineLevel="0" collapsed="false">
      <c r="A1332" s="167"/>
      <c r="B1332" s="99"/>
      <c r="C1332" s="91"/>
      <c r="D1332" s="91"/>
      <c r="E1332" s="91"/>
      <c r="F1332" s="91"/>
      <c r="G1332" s="91"/>
      <c r="H1332" s="91"/>
      <c r="I1332" s="91"/>
    </row>
    <row r="1333" customFormat="false" ht="9" hidden="false" customHeight="true" outlineLevel="0" collapsed="false">
      <c r="A1333" s="164"/>
      <c r="B1333" s="99" t="s">
        <v>483</v>
      </c>
      <c r="C1333" s="91" t="n">
        <v>44</v>
      </c>
      <c r="D1333" s="91" t="n">
        <v>44</v>
      </c>
      <c r="E1333" s="91" t="n">
        <v>44</v>
      </c>
      <c r="F1333" s="91"/>
      <c r="G1333" s="91" t="n">
        <v>2</v>
      </c>
      <c r="H1333" s="91"/>
      <c r="I1333" s="91" t="n">
        <v>2</v>
      </c>
    </row>
    <row r="1334" customFormat="false" ht="9" hidden="false" customHeight="true" outlineLevel="0" collapsed="false">
      <c r="A1334" s="167"/>
      <c r="B1334" s="90" t="s">
        <v>775</v>
      </c>
      <c r="C1334" s="91" t="n">
        <v>172</v>
      </c>
      <c r="D1334" s="91" t="n">
        <v>171</v>
      </c>
      <c r="E1334" s="91" t="n">
        <v>155</v>
      </c>
      <c r="F1334" s="91"/>
      <c r="G1334" s="91" t="n">
        <v>9</v>
      </c>
      <c r="H1334" s="91"/>
      <c r="I1334" s="91" t="n">
        <v>3</v>
      </c>
    </row>
    <row r="1335" customFormat="false" ht="9" hidden="false" customHeight="true" outlineLevel="0" collapsed="false">
      <c r="A1335" s="167"/>
      <c r="B1335" s="99" t="s">
        <v>515</v>
      </c>
      <c r="C1335" s="91" t="n">
        <v>100</v>
      </c>
      <c r="D1335" s="91" t="n">
        <v>95</v>
      </c>
      <c r="E1335" s="91" t="n">
        <v>77</v>
      </c>
      <c r="F1335" s="91"/>
      <c r="G1335" s="91" t="n">
        <v>11</v>
      </c>
      <c r="H1335" s="91"/>
      <c r="I1335" s="91" t="n">
        <v>1</v>
      </c>
    </row>
    <row r="1336" customFormat="false" ht="9" hidden="false" customHeight="true" outlineLevel="0" collapsed="false">
      <c r="A1336" s="164"/>
      <c r="B1336" s="90"/>
      <c r="C1336" s="91"/>
      <c r="D1336" s="91"/>
      <c r="E1336" s="91"/>
      <c r="F1336" s="91"/>
      <c r="G1336" s="91"/>
      <c r="H1336" s="91"/>
      <c r="I1336" s="91"/>
    </row>
    <row r="1337" customFormat="false" ht="9" hidden="false" customHeight="true" outlineLevel="0" collapsed="false">
      <c r="A1337" s="167" t="s">
        <v>706</v>
      </c>
      <c r="B1337" s="99"/>
      <c r="C1337" s="91" t="n">
        <f aca="false">SUM(C1339:C1342)</f>
        <v>3065</v>
      </c>
      <c r="D1337" s="91" t="n">
        <f aca="false">SUM(D1339:D1342)</f>
        <v>2951</v>
      </c>
      <c r="E1337" s="91" t="n">
        <f aca="false">SUM(E1339:E1342)</f>
        <v>2665</v>
      </c>
      <c r="F1337" s="91"/>
      <c r="G1337" s="91" t="n">
        <f aca="false">SUM(G1339:G1342)</f>
        <v>118</v>
      </c>
      <c r="H1337" s="91"/>
      <c r="I1337" s="91" t="n">
        <f aca="false">SUM(I1339:I1342)</f>
        <v>31</v>
      </c>
    </row>
    <row r="1338" customFormat="false" ht="9" hidden="false" customHeight="true" outlineLevel="0" collapsed="false">
      <c r="A1338" s="167"/>
      <c r="B1338" s="99"/>
      <c r="C1338" s="91"/>
      <c r="D1338" s="91"/>
      <c r="E1338" s="91"/>
      <c r="F1338" s="91"/>
      <c r="G1338" s="91"/>
      <c r="H1338" s="91"/>
      <c r="I1338" s="91"/>
    </row>
    <row r="1339" customFormat="false" ht="9" hidden="false" customHeight="true" outlineLevel="0" collapsed="false">
      <c r="A1339" s="164"/>
      <c r="B1339" s="99" t="s">
        <v>483</v>
      </c>
      <c r="C1339" s="91" t="n">
        <v>421</v>
      </c>
      <c r="D1339" s="91" t="n">
        <v>415</v>
      </c>
      <c r="E1339" s="91" t="n">
        <v>415</v>
      </c>
      <c r="F1339" s="91"/>
      <c r="G1339" s="91" t="n">
        <v>18</v>
      </c>
      <c r="H1339" s="91"/>
      <c r="I1339" s="91" t="n">
        <v>12</v>
      </c>
    </row>
    <row r="1340" customFormat="false" ht="9" hidden="false" customHeight="true" outlineLevel="0" collapsed="false">
      <c r="A1340" s="167"/>
      <c r="B1340" s="90" t="s">
        <v>775</v>
      </c>
      <c r="C1340" s="91" t="n">
        <v>1984</v>
      </c>
      <c r="D1340" s="91" t="n">
        <v>1911</v>
      </c>
      <c r="E1340" s="91" t="n">
        <v>1723</v>
      </c>
      <c r="F1340" s="91"/>
      <c r="G1340" s="91" t="n">
        <v>67</v>
      </c>
      <c r="H1340" s="91"/>
      <c r="I1340" s="91" t="n">
        <v>12</v>
      </c>
    </row>
    <row r="1341" customFormat="false" ht="9" hidden="false" customHeight="true" outlineLevel="0" collapsed="false">
      <c r="A1341" s="167"/>
      <c r="B1341" s="99" t="s">
        <v>515</v>
      </c>
      <c r="C1341" s="91" t="n">
        <v>528</v>
      </c>
      <c r="D1341" s="91" t="n">
        <v>498</v>
      </c>
      <c r="E1341" s="91" t="n">
        <v>444</v>
      </c>
      <c r="F1341" s="91"/>
      <c r="G1341" s="91" t="n">
        <v>22</v>
      </c>
      <c r="H1341" s="91"/>
      <c r="I1341" s="91" t="n">
        <v>6</v>
      </c>
    </row>
    <row r="1342" customFormat="false" ht="9" hidden="false" customHeight="true" outlineLevel="0" collapsed="false">
      <c r="A1342" s="167"/>
      <c r="B1342" s="99" t="s">
        <v>516</v>
      </c>
      <c r="C1342" s="91" t="n">
        <v>132</v>
      </c>
      <c r="D1342" s="91" t="n">
        <v>127</v>
      </c>
      <c r="E1342" s="91" t="n">
        <v>83</v>
      </c>
      <c r="F1342" s="91"/>
      <c r="G1342" s="91" t="n">
        <v>11</v>
      </c>
      <c r="H1342" s="91"/>
      <c r="I1342" s="91" t="n">
        <v>1</v>
      </c>
    </row>
    <row r="1343" customFormat="false" ht="9" hidden="false" customHeight="true" outlineLevel="0" collapsed="false">
      <c r="A1343" s="164"/>
      <c r="B1343" s="90"/>
      <c r="C1343" s="91"/>
      <c r="D1343" s="91"/>
      <c r="E1343" s="91"/>
      <c r="F1343" s="91"/>
      <c r="G1343" s="91"/>
      <c r="H1343" s="91"/>
      <c r="I1343" s="91"/>
    </row>
    <row r="1344" customFormat="false" ht="9" hidden="false" customHeight="true" outlineLevel="0" collapsed="false">
      <c r="A1344" s="167" t="s">
        <v>707</v>
      </c>
      <c r="B1344" s="99"/>
      <c r="C1344" s="91" t="n">
        <f aca="false">SUM(C1346:C1349)</f>
        <v>1769</v>
      </c>
      <c r="D1344" s="91" t="n">
        <f aca="false">SUM(D1346:D1349)</f>
        <v>1723</v>
      </c>
      <c r="E1344" s="91" t="n">
        <f aca="false">SUM(E1346:E1349)</f>
        <v>1574</v>
      </c>
      <c r="F1344" s="91"/>
      <c r="G1344" s="91" t="n">
        <f aca="false">SUM(G1346:G1349)</f>
        <v>81</v>
      </c>
      <c r="H1344" s="91"/>
      <c r="I1344" s="91" t="n">
        <f aca="false">SUM(I1346:I1349)</f>
        <v>28</v>
      </c>
    </row>
    <row r="1345" customFormat="false" ht="9" hidden="false" customHeight="true" outlineLevel="0" collapsed="false">
      <c r="A1345" s="167"/>
      <c r="B1345" s="99"/>
      <c r="C1345" s="91"/>
      <c r="D1345" s="91"/>
      <c r="E1345" s="91"/>
      <c r="F1345" s="91"/>
      <c r="G1345" s="91"/>
      <c r="H1345" s="91"/>
      <c r="I1345" s="91"/>
    </row>
    <row r="1346" customFormat="false" ht="9" hidden="false" customHeight="true" outlineLevel="0" collapsed="false">
      <c r="A1346" s="164"/>
      <c r="B1346" s="99" t="s">
        <v>483</v>
      </c>
      <c r="C1346" s="91" t="n">
        <v>304</v>
      </c>
      <c r="D1346" s="91" t="n">
        <v>297</v>
      </c>
      <c r="E1346" s="91" t="n">
        <v>297</v>
      </c>
      <c r="F1346" s="91"/>
      <c r="G1346" s="91" t="n">
        <v>14</v>
      </c>
      <c r="H1346" s="91"/>
      <c r="I1346" s="91" t="n">
        <v>11</v>
      </c>
    </row>
    <row r="1347" customFormat="false" ht="9" hidden="false" customHeight="true" outlineLevel="0" collapsed="false">
      <c r="A1347" s="167"/>
      <c r="B1347" s="90" t="s">
        <v>775</v>
      </c>
      <c r="C1347" s="91" t="n">
        <v>1089</v>
      </c>
      <c r="D1347" s="91" t="n">
        <v>1079</v>
      </c>
      <c r="E1347" s="91" t="n">
        <v>1012</v>
      </c>
      <c r="F1347" s="91"/>
      <c r="G1347" s="91" t="n">
        <v>42</v>
      </c>
      <c r="H1347" s="91"/>
      <c r="I1347" s="91" t="n">
        <v>11</v>
      </c>
    </row>
    <row r="1348" customFormat="false" ht="9" hidden="false" customHeight="true" outlineLevel="0" collapsed="false">
      <c r="A1348" s="167"/>
      <c r="B1348" s="99" t="s">
        <v>515</v>
      </c>
      <c r="C1348" s="91" t="n">
        <v>275</v>
      </c>
      <c r="D1348" s="91" t="n">
        <v>257</v>
      </c>
      <c r="E1348" s="91" t="n">
        <v>214</v>
      </c>
      <c r="F1348" s="91"/>
      <c r="G1348" s="91" t="n">
        <v>17</v>
      </c>
      <c r="H1348" s="91"/>
      <c r="I1348" s="91" t="n">
        <v>5</v>
      </c>
    </row>
    <row r="1349" customFormat="false" ht="9" hidden="false" customHeight="true" outlineLevel="0" collapsed="false">
      <c r="A1349" s="167"/>
      <c r="B1349" s="99" t="s">
        <v>516</v>
      </c>
      <c r="C1349" s="91" t="n">
        <v>101</v>
      </c>
      <c r="D1349" s="91" t="n">
        <v>90</v>
      </c>
      <c r="E1349" s="91" t="n">
        <v>51</v>
      </c>
      <c r="F1349" s="91"/>
      <c r="G1349" s="91" t="n">
        <v>8</v>
      </c>
      <c r="H1349" s="91"/>
      <c r="I1349" s="91" t="n">
        <v>1</v>
      </c>
    </row>
    <row r="1350" customFormat="false" ht="9" hidden="false" customHeight="true" outlineLevel="0" collapsed="false">
      <c r="A1350" s="164"/>
      <c r="B1350" s="90"/>
      <c r="C1350" s="91"/>
      <c r="D1350" s="91"/>
      <c r="E1350" s="91"/>
      <c r="F1350" s="91"/>
      <c r="G1350" s="91"/>
      <c r="H1350" s="91"/>
      <c r="I1350" s="91"/>
    </row>
    <row r="1351" customFormat="false" ht="9" hidden="false" customHeight="true" outlineLevel="0" collapsed="false">
      <c r="A1351" s="167" t="s">
        <v>708</v>
      </c>
      <c r="B1351" s="99"/>
      <c r="C1351" s="91" t="n">
        <f aca="false">SUM(C1353:C1356)</f>
        <v>1711</v>
      </c>
      <c r="D1351" s="91" t="n">
        <f aca="false">SUM(D1353:D1356)</f>
        <v>1680</v>
      </c>
      <c r="E1351" s="91" t="n">
        <f aca="false">SUM(E1353:E1356)</f>
        <v>1562</v>
      </c>
      <c r="F1351" s="91"/>
      <c r="G1351" s="91" t="n">
        <f aca="false">SUM(G1353:G1356)</f>
        <v>66</v>
      </c>
      <c r="H1351" s="91"/>
      <c r="I1351" s="91" t="n">
        <f aca="false">SUM(I1353:I1356)</f>
        <v>25</v>
      </c>
    </row>
    <row r="1352" customFormat="false" ht="9" hidden="false" customHeight="true" outlineLevel="0" collapsed="false">
      <c r="A1352" s="167"/>
      <c r="B1352" s="99"/>
      <c r="C1352" s="91"/>
      <c r="D1352" s="91"/>
      <c r="E1352" s="91"/>
      <c r="F1352" s="91"/>
      <c r="G1352" s="91"/>
      <c r="H1352" s="91"/>
      <c r="I1352" s="91"/>
    </row>
    <row r="1353" customFormat="false" ht="9" hidden="false" customHeight="true" outlineLevel="0" collapsed="false">
      <c r="A1353" s="164"/>
      <c r="B1353" s="99" t="s">
        <v>483</v>
      </c>
      <c r="C1353" s="91" t="n">
        <v>286</v>
      </c>
      <c r="D1353" s="91" t="n">
        <v>286</v>
      </c>
      <c r="E1353" s="91" t="n">
        <v>286</v>
      </c>
      <c r="F1353" s="91"/>
      <c r="G1353" s="91" t="n">
        <v>14</v>
      </c>
      <c r="H1353" s="91"/>
      <c r="I1353" s="91" t="n">
        <v>10</v>
      </c>
    </row>
    <row r="1354" customFormat="false" ht="9" hidden="false" customHeight="true" outlineLevel="0" collapsed="false">
      <c r="A1354" s="167"/>
      <c r="B1354" s="90" t="s">
        <v>775</v>
      </c>
      <c r="C1354" s="91" t="n">
        <v>1105</v>
      </c>
      <c r="D1354" s="91" t="n">
        <v>1088</v>
      </c>
      <c r="E1354" s="91" t="n">
        <v>974</v>
      </c>
      <c r="F1354" s="91"/>
      <c r="G1354" s="91" t="n">
        <v>34</v>
      </c>
      <c r="H1354" s="91"/>
      <c r="I1354" s="91" t="n">
        <v>10</v>
      </c>
    </row>
    <row r="1355" customFormat="false" ht="9" hidden="false" customHeight="true" outlineLevel="0" collapsed="false">
      <c r="A1355" s="167"/>
      <c r="B1355" s="99" t="s">
        <v>515</v>
      </c>
      <c r="C1355" s="91" t="n">
        <v>267</v>
      </c>
      <c r="D1355" s="91" t="n">
        <v>257</v>
      </c>
      <c r="E1355" s="91" t="n">
        <v>257</v>
      </c>
      <c r="F1355" s="91"/>
      <c r="G1355" s="91" t="n">
        <v>14</v>
      </c>
      <c r="H1355" s="91"/>
      <c r="I1355" s="91" t="n">
        <v>4</v>
      </c>
    </row>
    <row r="1356" customFormat="false" ht="9" hidden="false" customHeight="true" outlineLevel="0" collapsed="false">
      <c r="A1356" s="167"/>
      <c r="B1356" s="99" t="s">
        <v>516</v>
      </c>
      <c r="C1356" s="91" t="n">
        <v>53</v>
      </c>
      <c r="D1356" s="91" t="n">
        <v>49</v>
      </c>
      <c r="E1356" s="91" t="n">
        <v>45</v>
      </c>
      <c r="F1356" s="91"/>
      <c r="G1356" s="91" t="n">
        <v>4</v>
      </c>
      <c r="H1356" s="91"/>
      <c r="I1356" s="91" t="n">
        <v>1</v>
      </c>
    </row>
    <row r="1357" customFormat="false" ht="9" hidden="false" customHeight="true" outlineLevel="0" collapsed="false">
      <c r="A1357" s="164"/>
      <c r="B1357" s="90"/>
      <c r="C1357" s="91"/>
      <c r="D1357" s="91"/>
      <c r="E1357" s="91"/>
      <c r="F1357" s="91"/>
      <c r="G1357" s="91"/>
      <c r="H1357" s="91"/>
      <c r="I1357" s="91"/>
    </row>
    <row r="1358" customFormat="false" ht="9" hidden="false" customHeight="true" outlineLevel="0" collapsed="false">
      <c r="A1358" s="167" t="s">
        <v>709</v>
      </c>
      <c r="B1358" s="99"/>
      <c r="C1358" s="91" t="n">
        <f aca="false">SUM(C1360:C1363)</f>
        <v>8342</v>
      </c>
      <c r="D1358" s="91" t="n">
        <f aca="false">SUM(D1360:D1363)</f>
        <v>8108</v>
      </c>
      <c r="E1358" s="91" t="n">
        <f aca="false">SUM(E1360:E1363)</f>
        <v>7543</v>
      </c>
      <c r="F1358" s="91"/>
      <c r="G1358" s="91" t="n">
        <f aca="false">SUM(G1360:G1363)</f>
        <v>307</v>
      </c>
      <c r="H1358" s="91"/>
      <c r="I1358" s="91" t="n">
        <f aca="false">SUM(I1360:I1363)</f>
        <v>70</v>
      </c>
    </row>
    <row r="1359" customFormat="false" ht="9" hidden="false" customHeight="true" outlineLevel="0" collapsed="false">
      <c r="A1359" s="167"/>
      <c r="B1359" s="99"/>
      <c r="C1359" s="91"/>
      <c r="D1359" s="91"/>
      <c r="E1359" s="91"/>
      <c r="F1359" s="91"/>
      <c r="G1359" s="91"/>
      <c r="H1359" s="91"/>
      <c r="I1359" s="91"/>
    </row>
    <row r="1360" customFormat="false" ht="9" hidden="false" customHeight="true" outlineLevel="0" collapsed="false">
      <c r="A1360" s="164"/>
      <c r="B1360" s="99" t="s">
        <v>483</v>
      </c>
      <c r="C1360" s="91" t="n">
        <v>954</v>
      </c>
      <c r="D1360" s="91" t="n">
        <v>949</v>
      </c>
      <c r="E1360" s="91" t="n">
        <v>949</v>
      </c>
      <c r="F1360" s="91"/>
      <c r="G1360" s="91" t="n">
        <v>40</v>
      </c>
      <c r="H1360" s="91"/>
      <c r="I1360" s="91" t="n">
        <v>23</v>
      </c>
    </row>
    <row r="1361" customFormat="false" ht="9" hidden="false" customHeight="true" outlineLevel="0" collapsed="false">
      <c r="A1361" s="167"/>
      <c r="B1361" s="90" t="s">
        <v>775</v>
      </c>
      <c r="C1361" s="91" t="n">
        <v>4574</v>
      </c>
      <c r="D1361" s="91" t="n">
        <v>4474</v>
      </c>
      <c r="E1361" s="91" t="n">
        <v>4167</v>
      </c>
      <c r="F1361" s="91"/>
      <c r="G1361" s="91" t="n">
        <v>154</v>
      </c>
      <c r="H1361" s="91"/>
      <c r="I1361" s="91" t="n">
        <v>30</v>
      </c>
    </row>
    <row r="1362" customFormat="false" ht="9" hidden="false" customHeight="true" outlineLevel="0" collapsed="false">
      <c r="A1362" s="167"/>
      <c r="B1362" s="99" t="s">
        <v>515</v>
      </c>
      <c r="C1362" s="91" t="n">
        <v>1928</v>
      </c>
      <c r="D1362" s="91" t="n">
        <v>1837</v>
      </c>
      <c r="E1362" s="91" t="n">
        <v>1625</v>
      </c>
      <c r="F1362" s="91"/>
      <c r="G1362" s="91" t="n">
        <v>73</v>
      </c>
      <c r="H1362" s="91"/>
      <c r="I1362" s="91" t="n">
        <v>13</v>
      </c>
    </row>
    <row r="1363" customFormat="false" ht="9" hidden="false" customHeight="true" outlineLevel="0" collapsed="false">
      <c r="A1363" s="167"/>
      <c r="B1363" s="99" t="s">
        <v>516</v>
      </c>
      <c r="C1363" s="91" t="n">
        <v>886</v>
      </c>
      <c r="D1363" s="91" t="n">
        <v>848</v>
      </c>
      <c r="E1363" s="91" t="n">
        <v>802</v>
      </c>
      <c r="F1363" s="91"/>
      <c r="G1363" s="91" t="n">
        <v>40</v>
      </c>
      <c r="H1363" s="91"/>
      <c r="I1363" s="91" t="n">
        <v>4</v>
      </c>
    </row>
    <row r="1364" customFormat="false" ht="9" hidden="false" customHeight="true" outlineLevel="0" collapsed="false">
      <c r="A1364" s="164"/>
      <c r="B1364" s="90"/>
      <c r="C1364" s="91"/>
      <c r="D1364" s="91"/>
      <c r="E1364" s="91"/>
      <c r="F1364" s="91"/>
      <c r="G1364" s="91"/>
      <c r="H1364" s="91"/>
      <c r="I1364" s="91"/>
    </row>
    <row r="1365" customFormat="false" ht="9" hidden="false" customHeight="true" outlineLevel="0" collapsed="false">
      <c r="A1365" s="167" t="s">
        <v>710</v>
      </c>
      <c r="B1365" s="99"/>
      <c r="C1365" s="91" t="n">
        <f aca="false">SUM(C1367:C1369)</f>
        <v>5810</v>
      </c>
      <c r="D1365" s="91" t="n">
        <f aca="false">SUM(D1367:D1369)</f>
        <v>5663</v>
      </c>
      <c r="E1365" s="91" t="n">
        <f aca="false">SUM(E1367:E1369)</f>
        <v>5227</v>
      </c>
      <c r="F1365" s="91"/>
      <c r="G1365" s="91" t="n">
        <f aca="false">SUM(G1367:G1369)</f>
        <v>187</v>
      </c>
      <c r="H1365" s="91"/>
      <c r="I1365" s="91" t="n">
        <f aca="false">SUM(I1367:I1369)</f>
        <v>70</v>
      </c>
    </row>
    <row r="1366" customFormat="false" ht="9" hidden="false" customHeight="true" outlineLevel="0" collapsed="false">
      <c r="A1366" s="167"/>
      <c r="B1366" s="99"/>
      <c r="C1366" s="91"/>
      <c r="D1366" s="91"/>
      <c r="E1366" s="91"/>
      <c r="F1366" s="91"/>
      <c r="G1366" s="91"/>
      <c r="H1366" s="91"/>
      <c r="I1366" s="91"/>
    </row>
    <row r="1367" customFormat="false" ht="9" hidden="false" customHeight="true" outlineLevel="0" collapsed="false">
      <c r="A1367" s="164"/>
      <c r="B1367" s="99" t="s">
        <v>483</v>
      </c>
      <c r="C1367" s="91" t="n">
        <v>641</v>
      </c>
      <c r="D1367" s="91" t="n">
        <v>626</v>
      </c>
      <c r="E1367" s="91" t="n">
        <v>626</v>
      </c>
      <c r="F1367" s="91"/>
      <c r="G1367" s="91" t="n">
        <v>34</v>
      </c>
      <c r="H1367" s="91"/>
      <c r="I1367" s="91" t="n">
        <v>28</v>
      </c>
    </row>
    <row r="1368" customFormat="false" ht="9" hidden="false" customHeight="true" outlineLevel="0" collapsed="false">
      <c r="A1368" s="167"/>
      <c r="B1368" s="90" t="s">
        <v>775</v>
      </c>
      <c r="C1368" s="91" t="n">
        <v>4375</v>
      </c>
      <c r="D1368" s="91" t="n">
        <v>4282</v>
      </c>
      <c r="E1368" s="91" t="n">
        <v>3846</v>
      </c>
      <c r="F1368" s="91"/>
      <c r="G1368" s="91" t="n">
        <v>124</v>
      </c>
      <c r="H1368" s="91"/>
      <c r="I1368" s="91" t="n">
        <v>34</v>
      </c>
    </row>
    <row r="1369" customFormat="false" ht="9" hidden="false" customHeight="true" outlineLevel="0" collapsed="false">
      <c r="A1369" s="167"/>
      <c r="B1369" s="99" t="s">
        <v>515</v>
      </c>
      <c r="C1369" s="91" t="n">
        <v>794</v>
      </c>
      <c r="D1369" s="91" t="n">
        <v>755</v>
      </c>
      <c r="E1369" s="91" t="n">
        <v>755</v>
      </c>
      <c r="F1369" s="91"/>
      <c r="G1369" s="91" t="n">
        <v>29</v>
      </c>
      <c r="H1369" s="91"/>
      <c r="I1369" s="91" t="n">
        <v>8</v>
      </c>
    </row>
    <row r="1370" customFormat="false" ht="9" hidden="false" customHeight="true" outlineLevel="0" collapsed="false">
      <c r="A1370" s="167"/>
      <c r="B1370" s="101" t="s">
        <v>516</v>
      </c>
      <c r="C1370" s="102" t="s">
        <v>485</v>
      </c>
      <c r="D1370" s="102" t="s">
        <v>485</v>
      </c>
      <c r="E1370" s="102" t="s">
        <v>485</v>
      </c>
      <c r="F1370" s="91"/>
      <c r="G1370" s="102" t="s">
        <v>485</v>
      </c>
      <c r="H1370" s="91"/>
      <c r="I1370" s="102" t="s">
        <v>485</v>
      </c>
    </row>
    <row r="1371" customFormat="false" ht="9" hidden="false" customHeight="true" outlineLevel="0" collapsed="false">
      <c r="A1371" s="164"/>
      <c r="B1371" s="90"/>
      <c r="C1371" s="91"/>
      <c r="D1371" s="91"/>
      <c r="E1371" s="91"/>
      <c r="F1371" s="91"/>
      <c r="G1371" s="91"/>
      <c r="H1371" s="91"/>
      <c r="I1371" s="91"/>
    </row>
    <row r="1372" customFormat="false" ht="9" hidden="false" customHeight="true" outlineLevel="0" collapsed="false">
      <c r="A1372" s="167" t="s">
        <v>711</v>
      </c>
      <c r="B1372" s="99"/>
      <c r="C1372" s="91" t="n">
        <f aca="false">SUM(C1374:C1376)</f>
        <v>467</v>
      </c>
      <c r="D1372" s="91" t="n">
        <f aca="false">SUM(D1374:D1376)</f>
        <v>444</v>
      </c>
      <c r="E1372" s="91" t="n">
        <f aca="false">SUM(E1374:E1376)</f>
        <v>425</v>
      </c>
      <c r="F1372" s="91"/>
      <c r="G1372" s="91" t="n">
        <f aca="false">SUM(G1374:G1376)</f>
        <v>20</v>
      </c>
      <c r="H1372" s="91"/>
      <c r="I1372" s="91" t="n">
        <f aca="false">SUM(I1374:I1376)</f>
        <v>6</v>
      </c>
    </row>
    <row r="1373" customFormat="false" ht="9" hidden="false" customHeight="true" outlineLevel="0" collapsed="false">
      <c r="A1373" s="167"/>
      <c r="B1373" s="99"/>
      <c r="C1373" s="91"/>
      <c r="D1373" s="91"/>
      <c r="E1373" s="91"/>
      <c r="F1373" s="91"/>
      <c r="G1373" s="91"/>
      <c r="H1373" s="91"/>
      <c r="I1373" s="91"/>
    </row>
    <row r="1374" customFormat="false" ht="9" hidden="false" customHeight="true" outlineLevel="0" collapsed="false">
      <c r="A1374" s="164"/>
      <c r="B1374" s="99" t="s">
        <v>483</v>
      </c>
      <c r="C1374" s="91" t="n">
        <v>55</v>
      </c>
      <c r="D1374" s="91" t="n">
        <v>53</v>
      </c>
      <c r="E1374" s="91" t="n">
        <v>53</v>
      </c>
      <c r="F1374" s="91"/>
      <c r="G1374" s="91" t="n">
        <v>3</v>
      </c>
      <c r="H1374" s="91"/>
      <c r="I1374" s="91" t="n">
        <v>3</v>
      </c>
    </row>
    <row r="1375" customFormat="false" ht="9" hidden="false" customHeight="true" outlineLevel="0" collapsed="false">
      <c r="A1375" s="167"/>
      <c r="B1375" s="90" t="s">
        <v>775</v>
      </c>
      <c r="C1375" s="91" t="n">
        <v>275</v>
      </c>
      <c r="D1375" s="91" t="n">
        <v>262</v>
      </c>
      <c r="E1375" s="91" t="n">
        <v>244</v>
      </c>
      <c r="F1375" s="91"/>
      <c r="G1375" s="91" t="n">
        <v>9</v>
      </c>
      <c r="H1375" s="91"/>
      <c r="I1375" s="91" t="n">
        <v>2</v>
      </c>
    </row>
    <row r="1376" customFormat="false" ht="9" hidden="false" customHeight="true" outlineLevel="0" collapsed="false">
      <c r="A1376" s="167"/>
      <c r="B1376" s="99" t="s">
        <v>515</v>
      </c>
      <c r="C1376" s="91" t="n">
        <v>137</v>
      </c>
      <c r="D1376" s="91" t="n">
        <v>129</v>
      </c>
      <c r="E1376" s="91" t="n">
        <v>128</v>
      </c>
      <c r="F1376" s="91"/>
      <c r="G1376" s="91" t="n">
        <v>8</v>
      </c>
      <c r="H1376" s="91"/>
      <c r="I1376" s="91" t="n">
        <v>1</v>
      </c>
    </row>
    <row r="1377" customFormat="false" ht="9" hidden="false" customHeight="true" outlineLevel="0" collapsed="false">
      <c r="A1377" s="164"/>
      <c r="B1377" s="90"/>
      <c r="C1377" s="91"/>
      <c r="D1377" s="91"/>
      <c r="E1377" s="91"/>
      <c r="F1377" s="91"/>
      <c r="G1377" s="91"/>
      <c r="H1377" s="91"/>
      <c r="I1377" s="91"/>
    </row>
    <row r="1378" customFormat="false" ht="9" hidden="false" customHeight="true" outlineLevel="0" collapsed="false">
      <c r="A1378" s="167" t="s">
        <v>712</v>
      </c>
      <c r="B1378" s="99"/>
      <c r="C1378" s="91" t="n">
        <f aca="false">SUM(C1380:C1384)</f>
        <v>20763</v>
      </c>
      <c r="D1378" s="91" t="n">
        <f aca="false">SUM(D1380:D1384)</f>
        <v>20023</v>
      </c>
      <c r="E1378" s="91" t="n">
        <f aca="false">SUM(E1380:E1384)</f>
        <v>18031</v>
      </c>
      <c r="F1378" s="91"/>
      <c r="G1378" s="91" t="n">
        <f aca="false">SUM(G1380:G1384)</f>
        <v>773</v>
      </c>
      <c r="H1378" s="91"/>
      <c r="I1378" s="91" t="n">
        <f aca="false">SUM(I1380:I1384)</f>
        <v>161</v>
      </c>
    </row>
    <row r="1379" customFormat="false" ht="9" hidden="false" customHeight="true" outlineLevel="0" collapsed="false">
      <c r="A1379" s="167"/>
      <c r="B1379" s="99"/>
      <c r="C1379" s="91"/>
      <c r="D1379" s="91"/>
      <c r="E1379" s="91"/>
      <c r="F1379" s="91"/>
      <c r="G1379" s="91"/>
      <c r="H1379" s="91"/>
      <c r="I1379" s="91"/>
    </row>
    <row r="1380" customFormat="false" ht="9" hidden="false" customHeight="true" outlineLevel="0" collapsed="false">
      <c r="A1380" s="164"/>
      <c r="B1380" s="99" t="s">
        <v>483</v>
      </c>
      <c r="C1380" s="91" t="n">
        <v>2314</v>
      </c>
      <c r="D1380" s="91" t="n">
        <v>2299</v>
      </c>
      <c r="E1380" s="91" t="n">
        <v>2299</v>
      </c>
      <c r="F1380" s="91"/>
      <c r="G1380" s="91" t="n">
        <v>102</v>
      </c>
      <c r="H1380" s="91"/>
      <c r="I1380" s="91" t="n">
        <v>54</v>
      </c>
    </row>
    <row r="1381" customFormat="false" ht="9" hidden="false" customHeight="true" outlineLevel="0" collapsed="false">
      <c r="A1381" s="167"/>
      <c r="B1381" s="90" t="s">
        <v>775</v>
      </c>
      <c r="C1381" s="91" t="n">
        <v>12055</v>
      </c>
      <c r="D1381" s="91" t="n">
        <v>11713</v>
      </c>
      <c r="E1381" s="91" t="n">
        <v>10936</v>
      </c>
      <c r="F1381" s="91"/>
      <c r="G1381" s="91" t="n">
        <v>354</v>
      </c>
      <c r="H1381" s="91"/>
      <c r="I1381" s="91" t="n">
        <v>71</v>
      </c>
    </row>
    <row r="1382" customFormat="false" ht="9" hidden="false" customHeight="true" outlineLevel="0" collapsed="false">
      <c r="A1382" s="167"/>
      <c r="B1382" s="99" t="s">
        <v>515</v>
      </c>
      <c r="C1382" s="91" t="n">
        <v>4285</v>
      </c>
      <c r="D1382" s="91" t="n">
        <v>4082</v>
      </c>
      <c r="E1382" s="91" t="n">
        <v>3244</v>
      </c>
      <c r="F1382" s="91"/>
      <c r="G1382" s="91" t="n">
        <v>183</v>
      </c>
      <c r="H1382" s="91"/>
      <c r="I1382" s="91" t="n">
        <v>24</v>
      </c>
    </row>
    <row r="1383" customFormat="false" ht="9" hidden="false" customHeight="true" outlineLevel="0" collapsed="false">
      <c r="A1383" s="167"/>
      <c r="B1383" s="90" t="s">
        <v>492</v>
      </c>
      <c r="C1383" s="91" t="n">
        <v>202</v>
      </c>
      <c r="D1383" s="91" t="n">
        <v>184</v>
      </c>
      <c r="E1383" s="91" t="n">
        <v>184</v>
      </c>
      <c r="F1383" s="91"/>
      <c r="G1383" s="91" t="n">
        <v>34</v>
      </c>
      <c r="H1383" s="91"/>
      <c r="I1383" s="91" t="n">
        <v>2</v>
      </c>
    </row>
    <row r="1384" customFormat="false" ht="9" hidden="false" customHeight="true" outlineLevel="0" collapsed="false">
      <c r="A1384" s="167"/>
      <c r="B1384" s="99" t="s">
        <v>516</v>
      </c>
      <c r="C1384" s="91" t="n">
        <v>1907</v>
      </c>
      <c r="D1384" s="91" t="n">
        <v>1745</v>
      </c>
      <c r="E1384" s="91" t="n">
        <v>1368</v>
      </c>
      <c r="F1384" s="91"/>
      <c r="G1384" s="91" t="n">
        <v>100</v>
      </c>
      <c r="H1384" s="91"/>
      <c r="I1384" s="91" t="n">
        <v>10</v>
      </c>
    </row>
    <row r="1385" customFormat="false" ht="9" hidden="false" customHeight="true" outlineLevel="0" collapsed="false">
      <c r="A1385" s="164"/>
      <c r="B1385" s="90"/>
      <c r="C1385" s="91"/>
      <c r="D1385" s="91"/>
      <c r="E1385" s="91"/>
      <c r="F1385" s="91"/>
      <c r="G1385" s="91"/>
      <c r="H1385" s="91"/>
      <c r="I1385" s="91"/>
    </row>
    <row r="1386" customFormat="false" ht="9" hidden="false" customHeight="true" outlineLevel="0" collapsed="false">
      <c r="A1386" s="167" t="s">
        <v>713</v>
      </c>
      <c r="B1386" s="99"/>
      <c r="C1386" s="91" t="n">
        <f aca="false">SUM(C1388:C1390)</f>
        <v>496</v>
      </c>
      <c r="D1386" s="91" t="n">
        <f aca="false">SUM(D1388:D1390)</f>
        <v>487</v>
      </c>
      <c r="E1386" s="91" t="n">
        <f aca="false">SUM(E1388:E1390)</f>
        <v>468</v>
      </c>
      <c r="F1386" s="91"/>
      <c r="G1386" s="91" t="n">
        <f aca="false">SUM(G1388:G1390)</f>
        <v>19</v>
      </c>
      <c r="H1386" s="91"/>
      <c r="I1386" s="91" t="n">
        <f aca="false">SUM(I1388:I1390)</f>
        <v>6</v>
      </c>
    </row>
    <row r="1387" customFormat="false" ht="9" hidden="false" customHeight="true" outlineLevel="0" collapsed="false">
      <c r="A1387" s="167"/>
      <c r="B1387" s="99"/>
      <c r="C1387" s="91"/>
      <c r="D1387" s="91"/>
      <c r="E1387" s="91"/>
      <c r="F1387" s="91"/>
      <c r="G1387" s="91"/>
      <c r="H1387" s="91"/>
      <c r="I1387" s="91"/>
    </row>
    <row r="1388" customFormat="false" ht="9" hidden="false" customHeight="true" outlineLevel="0" collapsed="false">
      <c r="A1388" s="164"/>
      <c r="B1388" s="99" t="s">
        <v>483</v>
      </c>
      <c r="C1388" s="91" t="n">
        <v>71</v>
      </c>
      <c r="D1388" s="91" t="n">
        <v>71</v>
      </c>
      <c r="E1388" s="91" t="n">
        <v>71</v>
      </c>
      <c r="F1388" s="91"/>
      <c r="G1388" s="91" t="n">
        <v>4</v>
      </c>
      <c r="H1388" s="91"/>
      <c r="I1388" s="91" t="n">
        <v>2</v>
      </c>
    </row>
    <row r="1389" customFormat="false" ht="9" hidden="false" customHeight="true" outlineLevel="0" collapsed="false">
      <c r="A1389" s="167"/>
      <c r="B1389" s="90" t="s">
        <v>775</v>
      </c>
      <c r="C1389" s="91" t="n">
        <v>312</v>
      </c>
      <c r="D1389" s="91" t="n">
        <v>311</v>
      </c>
      <c r="E1389" s="91" t="n">
        <v>292</v>
      </c>
      <c r="F1389" s="91"/>
      <c r="G1389" s="91" t="n">
        <v>10</v>
      </c>
      <c r="H1389" s="91"/>
      <c r="I1389" s="91" t="n">
        <v>2</v>
      </c>
    </row>
    <row r="1390" customFormat="false" ht="9" hidden="false" customHeight="true" outlineLevel="0" collapsed="false">
      <c r="A1390" s="167"/>
      <c r="B1390" s="99" t="s">
        <v>515</v>
      </c>
      <c r="C1390" s="91" t="n">
        <v>113</v>
      </c>
      <c r="D1390" s="91" t="n">
        <v>105</v>
      </c>
      <c r="E1390" s="91" t="n">
        <v>105</v>
      </c>
      <c r="F1390" s="91"/>
      <c r="G1390" s="91" t="n">
        <v>5</v>
      </c>
      <c r="H1390" s="91"/>
      <c r="I1390" s="91" t="n">
        <v>2</v>
      </c>
    </row>
    <row r="1391" customFormat="false" ht="9" hidden="false" customHeight="true" outlineLevel="0" collapsed="false">
      <c r="A1391" s="164"/>
      <c r="B1391" s="90"/>
      <c r="C1391" s="91"/>
      <c r="D1391" s="91"/>
      <c r="E1391" s="91"/>
      <c r="F1391" s="91"/>
      <c r="G1391" s="91"/>
      <c r="H1391" s="91"/>
      <c r="I1391" s="91"/>
    </row>
    <row r="1392" customFormat="false" ht="9" hidden="false" customHeight="true" outlineLevel="0" collapsed="false">
      <c r="A1392" s="167" t="s">
        <v>714</v>
      </c>
      <c r="B1392" s="99"/>
      <c r="C1392" s="91" t="n">
        <f aca="false">SUM(C1394:C1397)</f>
        <v>7828</v>
      </c>
      <c r="D1392" s="91" t="n">
        <f aca="false">SUM(D1394:D1397)</f>
        <v>7528</v>
      </c>
      <c r="E1392" s="91" t="n">
        <f aca="false">SUM(E1394:E1397)</f>
        <v>6885</v>
      </c>
      <c r="F1392" s="91"/>
      <c r="G1392" s="91" t="n">
        <f aca="false">SUM(G1394:G1397)</f>
        <v>268</v>
      </c>
      <c r="H1392" s="91"/>
      <c r="I1392" s="91" t="n">
        <f aca="false">SUM(I1394:I1397)</f>
        <v>76</v>
      </c>
    </row>
    <row r="1393" customFormat="false" ht="9" hidden="false" customHeight="true" outlineLevel="0" collapsed="false">
      <c r="A1393" s="167"/>
      <c r="B1393" s="99"/>
      <c r="C1393" s="91"/>
      <c r="D1393" s="91"/>
      <c r="E1393" s="91"/>
      <c r="F1393" s="91"/>
      <c r="G1393" s="91"/>
      <c r="H1393" s="91"/>
      <c r="I1393" s="91"/>
    </row>
    <row r="1394" customFormat="false" ht="9" hidden="false" customHeight="true" outlineLevel="0" collapsed="false">
      <c r="A1394" s="164"/>
      <c r="B1394" s="99" t="s">
        <v>483</v>
      </c>
      <c r="C1394" s="91" t="n">
        <v>1114</v>
      </c>
      <c r="D1394" s="91" t="n">
        <v>1080</v>
      </c>
      <c r="E1394" s="91" t="n">
        <v>1080</v>
      </c>
      <c r="F1394" s="91"/>
      <c r="G1394" s="91" t="n">
        <v>47</v>
      </c>
      <c r="H1394" s="91"/>
      <c r="I1394" s="91" t="n">
        <v>29</v>
      </c>
    </row>
    <row r="1395" customFormat="false" ht="9" hidden="false" customHeight="true" outlineLevel="0" collapsed="false">
      <c r="A1395" s="167"/>
      <c r="B1395" s="90" t="s">
        <v>775</v>
      </c>
      <c r="C1395" s="91" t="n">
        <v>5552</v>
      </c>
      <c r="D1395" s="91" t="n">
        <v>5374</v>
      </c>
      <c r="E1395" s="91" t="n">
        <v>4903</v>
      </c>
      <c r="F1395" s="91"/>
      <c r="G1395" s="91" t="n">
        <v>166</v>
      </c>
      <c r="H1395" s="91"/>
      <c r="I1395" s="91" t="n">
        <v>36</v>
      </c>
    </row>
    <row r="1396" customFormat="false" ht="9" hidden="false" customHeight="true" outlineLevel="0" collapsed="false">
      <c r="A1396" s="167"/>
      <c r="B1396" s="99" t="s">
        <v>515</v>
      </c>
      <c r="C1396" s="91" t="n">
        <v>1104</v>
      </c>
      <c r="D1396" s="91" t="n">
        <v>1021</v>
      </c>
      <c r="E1396" s="91" t="n">
        <v>856</v>
      </c>
      <c r="F1396" s="91"/>
      <c r="G1396" s="91" t="n">
        <v>50</v>
      </c>
      <c r="H1396" s="91"/>
      <c r="I1396" s="91" t="n">
        <v>10</v>
      </c>
    </row>
    <row r="1397" customFormat="false" ht="9" hidden="false" customHeight="true" outlineLevel="0" collapsed="false">
      <c r="A1397" s="167"/>
      <c r="B1397" s="99" t="s">
        <v>516</v>
      </c>
      <c r="C1397" s="91" t="n">
        <v>58</v>
      </c>
      <c r="D1397" s="91" t="n">
        <v>53</v>
      </c>
      <c r="E1397" s="91" t="n">
        <v>46</v>
      </c>
      <c r="F1397" s="91"/>
      <c r="G1397" s="91" t="n">
        <v>5</v>
      </c>
      <c r="H1397" s="91"/>
      <c r="I1397" s="91" t="n">
        <v>1</v>
      </c>
    </row>
    <row r="1398" customFormat="false" ht="9" hidden="false" customHeight="true" outlineLevel="0" collapsed="false">
      <c r="A1398" s="164"/>
      <c r="B1398" s="90"/>
      <c r="C1398" s="91"/>
      <c r="D1398" s="91"/>
      <c r="E1398" s="91"/>
      <c r="F1398" s="91"/>
      <c r="G1398" s="91"/>
      <c r="H1398" s="91"/>
      <c r="I1398" s="91"/>
    </row>
    <row r="1399" customFormat="false" ht="9" hidden="false" customHeight="true" outlineLevel="0" collapsed="false">
      <c r="A1399" s="167" t="s">
        <v>715</v>
      </c>
      <c r="B1399" s="99"/>
      <c r="C1399" s="91" t="n">
        <f aca="false">SUM(C1401:C1403)</f>
        <v>1317</v>
      </c>
      <c r="D1399" s="91" t="n">
        <f aca="false">SUM(D1401:D1403)</f>
        <v>1283</v>
      </c>
      <c r="E1399" s="91" t="n">
        <f aca="false">SUM(E1401:E1403)</f>
        <v>1186</v>
      </c>
      <c r="F1399" s="91"/>
      <c r="G1399" s="91" t="n">
        <f aca="false">SUM(G1401:G1403)</f>
        <v>60</v>
      </c>
      <c r="H1399" s="91"/>
      <c r="I1399" s="91" t="n">
        <f aca="false">SUM(I1401:I1403)</f>
        <v>23</v>
      </c>
    </row>
    <row r="1400" customFormat="false" ht="9" hidden="false" customHeight="true" outlineLevel="0" collapsed="false">
      <c r="A1400" s="167"/>
      <c r="B1400" s="99"/>
      <c r="C1400" s="91"/>
      <c r="D1400" s="91"/>
      <c r="E1400" s="91"/>
      <c r="F1400" s="91"/>
      <c r="G1400" s="91"/>
      <c r="H1400" s="91"/>
      <c r="I1400" s="91"/>
    </row>
    <row r="1401" customFormat="false" ht="9" hidden="false" customHeight="true" outlineLevel="0" collapsed="false">
      <c r="A1401" s="164"/>
      <c r="B1401" s="99" t="s">
        <v>483</v>
      </c>
      <c r="C1401" s="91" t="n">
        <v>227</v>
      </c>
      <c r="D1401" s="91" t="n">
        <v>223</v>
      </c>
      <c r="E1401" s="91" t="n">
        <v>223</v>
      </c>
      <c r="F1401" s="91"/>
      <c r="G1401" s="91" t="n">
        <v>11</v>
      </c>
      <c r="H1401" s="91"/>
      <c r="I1401" s="91" t="n">
        <v>10</v>
      </c>
    </row>
    <row r="1402" customFormat="false" ht="9" hidden="false" customHeight="true" outlineLevel="0" collapsed="false">
      <c r="A1402" s="167"/>
      <c r="B1402" s="90" t="s">
        <v>775</v>
      </c>
      <c r="C1402" s="91" t="n">
        <v>868</v>
      </c>
      <c r="D1402" s="91" t="n">
        <v>852</v>
      </c>
      <c r="E1402" s="91" t="n">
        <v>765</v>
      </c>
      <c r="F1402" s="91"/>
      <c r="G1402" s="91" t="n">
        <v>35</v>
      </c>
      <c r="H1402" s="91"/>
      <c r="I1402" s="91" t="n">
        <v>11</v>
      </c>
    </row>
    <row r="1403" customFormat="false" ht="9" hidden="false" customHeight="true" outlineLevel="0" collapsed="false">
      <c r="A1403" s="167"/>
      <c r="B1403" s="99" t="s">
        <v>515</v>
      </c>
      <c r="C1403" s="91" t="n">
        <v>222</v>
      </c>
      <c r="D1403" s="91" t="n">
        <v>208</v>
      </c>
      <c r="E1403" s="91" t="n">
        <v>198</v>
      </c>
      <c r="F1403" s="91"/>
      <c r="G1403" s="91" t="n">
        <v>14</v>
      </c>
      <c r="H1403" s="91"/>
      <c r="I1403" s="91" t="n">
        <v>2</v>
      </c>
    </row>
    <row r="1404" customFormat="false" ht="9" hidden="false" customHeight="true" outlineLevel="0" collapsed="false">
      <c r="A1404" s="164"/>
      <c r="B1404" s="90"/>
      <c r="C1404" s="91"/>
      <c r="D1404" s="91"/>
      <c r="E1404" s="91"/>
      <c r="F1404" s="91"/>
      <c r="G1404" s="91"/>
      <c r="H1404" s="91"/>
      <c r="I1404" s="91"/>
    </row>
    <row r="1405" customFormat="false" ht="9" hidden="false" customHeight="true" outlineLevel="0" collapsed="false">
      <c r="A1405" s="167" t="s">
        <v>716</v>
      </c>
      <c r="B1405" s="99"/>
      <c r="C1405" s="91" t="n">
        <f aca="false">SUM(C1407:C1409)</f>
        <v>910</v>
      </c>
      <c r="D1405" s="91" t="n">
        <f aca="false">SUM(D1407:D1409)</f>
        <v>866</v>
      </c>
      <c r="E1405" s="91" t="n">
        <f aca="false">SUM(E1407:E1409)</f>
        <v>831</v>
      </c>
      <c r="F1405" s="91"/>
      <c r="G1405" s="91" t="n">
        <f aca="false">SUM(G1407:G1409)</f>
        <v>36</v>
      </c>
      <c r="H1405" s="91"/>
      <c r="I1405" s="91" t="n">
        <f aca="false">SUM(I1407:I1409)</f>
        <v>7</v>
      </c>
    </row>
    <row r="1406" customFormat="false" ht="9" hidden="false" customHeight="true" outlineLevel="0" collapsed="false">
      <c r="A1406" s="167"/>
      <c r="B1406" s="99"/>
      <c r="C1406" s="91"/>
      <c r="D1406" s="91"/>
      <c r="E1406" s="91"/>
      <c r="F1406" s="91"/>
      <c r="G1406" s="91"/>
      <c r="H1406" s="91"/>
      <c r="I1406" s="91"/>
    </row>
    <row r="1407" customFormat="false" ht="9" hidden="false" customHeight="true" outlineLevel="0" collapsed="false">
      <c r="A1407" s="164"/>
      <c r="B1407" s="99" t="s">
        <v>483</v>
      </c>
      <c r="C1407" s="91" t="n">
        <v>128</v>
      </c>
      <c r="D1407" s="91" t="n">
        <v>128</v>
      </c>
      <c r="E1407" s="91" t="n">
        <v>128</v>
      </c>
      <c r="F1407" s="91"/>
      <c r="G1407" s="91" t="n">
        <v>6</v>
      </c>
      <c r="H1407" s="91"/>
      <c r="I1407" s="91" t="n">
        <v>3</v>
      </c>
    </row>
    <row r="1408" customFormat="false" ht="9" hidden="false" customHeight="true" outlineLevel="0" collapsed="false">
      <c r="A1408" s="167"/>
      <c r="B1408" s="90" t="s">
        <v>775</v>
      </c>
      <c r="C1408" s="91" t="n">
        <v>617</v>
      </c>
      <c r="D1408" s="91" t="n">
        <v>593</v>
      </c>
      <c r="E1408" s="91" t="n">
        <v>558</v>
      </c>
      <c r="F1408" s="91"/>
      <c r="G1408" s="91" t="n">
        <v>22</v>
      </c>
      <c r="H1408" s="91"/>
      <c r="I1408" s="91" t="n">
        <v>2</v>
      </c>
    </row>
    <row r="1409" customFormat="false" ht="9" hidden="false" customHeight="true" outlineLevel="0" collapsed="false">
      <c r="A1409" s="167"/>
      <c r="B1409" s="99" t="s">
        <v>515</v>
      </c>
      <c r="C1409" s="91" t="n">
        <v>165</v>
      </c>
      <c r="D1409" s="91" t="n">
        <v>145</v>
      </c>
      <c r="E1409" s="91" t="n">
        <v>145</v>
      </c>
      <c r="F1409" s="91"/>
      <c r="G1409" s="91" t="n">
        <v>8</v>
      </c>
      <c r="H1409" s="91"/>
      <c r="I1409" s="91" t="n">
        <v>2</v>
      </c>
    </row>
    <row r="1410" customFormat="false" ht="9" hidden="false" customHeight="true" outlineLevel="0" collapsed="false">
      <c r="A1410" s="164"/>
      <c r="B1410" s="90"/>
      <c r="C1410" s="91"/>
      <c r="D1410" s="91"/>
      <c r="E1410" s="91"/>
      <c r="F1410" s="91"/>
      <c r="G1410" s="91"/>
      <c r="H1410" s="91"/>
      <c r="I1410" s="91"/>
    </row>
    <row r="1411" customFormat="false" ht="9" hidden="false" customHeight="true" outlineLevel="0" collapsed="false">
      <c r="A1411" s="167" t="s">
        <v>717</v>
      </c>
      <c r="B1411" s="99"/>
      <c r="C1411" s="91" t="n">
        <f aca="false">SUM(C1413:C1416)</f>
        <v>3324</v>
      </c>
      <c r="D1411" s="91" t="n">
        <f aca="false">SUM(D1413:D1416)</f>
        <v>3234</v>
      </c>
      <c r="E1411" s="91" t="n">
        <f aca="false">SUM(E1413:E1416)</f>
        <v>3032</v>
      </c>
      <c r="F1411" s="91"/>
      <c r="G1411" s="91" t="n">
        <f aca="false">SUM(G1413:G1416)</f>
        <v>124</v>
      </c>
      <c r="H1411" s="91"/>
      <c r="I1411" s="91" t="n">
        <f aca="false">SUM(I1413:I1416)</f>
        <v>32</v>
      </c>
    </row>
    <row r="1412" customFormat="false" ht="9" hidden="false" customHeight="true" outlineLevel="0" collapsed="false">
      <c r="A1412" s="167"/>
      <c r="B1412" s="99"/>
      <c r="C1412" s="91"/>
      <c r="D1412" s="91"/>
      <c r="E1412" s="91"/>
      <c r="F1412" s="91"/>
      <c r="G1412" s="91"/>
      <c r="H1412" s="91"/>
      <c r="I1412" s="91"/>
    </row>
    <row r="1413" customFormat="false" ht="9" hidden="false" customHeight="true" outlineLevel="0" collapsed="false">
      <c r="A1413" s="164"/>
      <c r="B1413" s="99" t="s">
        <v>483</v>
      </c>
      <c r="C1413" s="91" t="n">
        <v>665</v>
      </c>
      <c r="D1413" s="91" t="n">
        <v>663</v>
      </c>
      <c r="E1413" s="91" t="n">
        <v>663</v>
      </c>
      <c r="F1413" s="91"/>
      <c r="G1413" s="91" t="n">
        <v>24</v>
      </c>
      <c r="H1413" s="91"/>
      <c r="I1413" s="91" t="n">
        <v>13</v>
      </c>
    </row>
    <row r="1414" customFormat="false" ht="9" hidden="false" customHeight="true" outlineLevel="0" collapsed="false">
      <c r="A1414" s="167"/>
      <c r="B1414" s="90" t="s">
        <v>775</v>
      </c>
      <c r="C1414" s="91" t="n">
        <v>2091</v>
      </c>
      <c r="D1414" s="91" t="n">
        <v>2034</v>
      </c>
      <c r="E1414" s="91" t="n">
        <v>1856</v>
      </c>
      <c r="F1414" s="91"/>
      <c r="G1414" s="91" t="n">
        <v>70</v>
      </c>
      <c r="H1414" s="91"/>
      <c r="I1414" s="91" t="n">
        <v>13</v>
      </c>
    </row>
    <row r="1415" customFormat="false" ht="9" hidden="false" customHeight="true" outlineLevel="0" collapsed="false">
      <c r="A1415" s="167"/>
      <c r="B1415" s="99" t="s">
        <v>515</v>
      </c>
      <c r="C1415" s="91" t="n">
        <v>494</v>
      </c>
      <c r="D1415" s="91" t="n">
        <v>469</v>
      </c>
      <c r="E1415" s="91" t="n">
        <v>456</v>
      </c>
      <c r="F1415" s="91"/>
      <c r="G1415" s="91" t="n">
        <v>24</v>
      </c>
      <c r="H1415" s="91"/>
      <c r="I1415" s="91" t="n">
        <v>5</v>
      </c>
    </row>
    <row r="1416" customFormat="false" ht="9" hidden="false" customHeight="true" outlineLevel="0" collapsed="false">
      <c r="A1416" s="167"/>
      <c r="B1416" s="99" t="s">
        <v>516</v>
      </c>
      <c r="C1416" s="91" t="n">
        <v>74</v>
      </c>
      <c r="D1416" s="91" t="n">
        <v>68</v>
      </c>
      <c r="E1416" s="91" t="n">
        <v>57</v>
      </c>
      <c r="F1416" s="91"/>
      <c r="G1416" s="91" t="n">
        <v>6</v>
      </c>
      <c r="H1416" s="91"/>
      <c r="I1416" s="91" t="n">
        <v>1</v>
      </c>
    </row>
    <row r="1417" customFormat="false" ht="9" hidden="false" customHeight="true" outlineLevel="0" collapsed="false">
      <c r="A1417" s="164"/>
      <c r="B1417" s="90"/>
      <c r="C1417" s="91"/>
      <c r="D1417" s="91"/>
      <c r="E1417" s="91"/>
      <c r="F1417" s="91"/>
      <c r="G1417" s="91"/>
      <c r="H1417" s="91"/>
      <c r="I1417" s="91"/>
    </row>
    <row r="1418" customFormat="false" ht="9" hidden="false" customHeight="true" outlineLevel="0" collapsed="false">
      <c r="A1418" s="167" t="s">
        <v>718</v>
      </c>
      <c r="B1418" s="99"/>
      <c r="C1418" s="91" t="n">
        <f aca="false">SUM(C1420:C1423)</f>
        <v>1144</v>
      </c>
      <c r="D1418" s="91" t="n">
        <f aca="false">SUM(D1420:D1423)</f>
        <v>1080</v>
      </c>
      <c r="E1418" s="91" t="n">
        <f aca="false">SUM(E1420:E1423)</f>
        <v>963</v>
      </c>
      <c r="F1418" s="91"/>
      <c r="G1418" s="91" t="n">
        <f aca="false">SUM(G1420:G1423)</f>
        <v>45</v>
      </c>
      <c r="H1418" s="91"/>
      <c r="I1418" s="91" t="n">
        <f aca="false">SUM(I1420:I1423)</f>
        <v>15</v>
      </c>
    </row>
    <row r="1419" customFormat="false" ht="9" hidden="false" customHeight="true" outlineLevel="0" collapsed="false">
      <c r="A1419" s="167"/>
      <c r="B1419" s="99"/>
      <c r="C1419" s="91"/>
      <c r="D1419" s="91"/>
      <c r="E1419" s="91"/>
      <c r="F1419" s="91"/>
      <c r="G1419" s="91"/>
      <c r="H1419" s="91"/>
      <c r="I1419" s="91"/>
    </row>
    <row r="1420" customFormat="false" ht="9" hidden="false" customHeight="true" outlineLevel="0" collapsed="false">
      <c r="A1420" s="164"/>
      <c r="B1420" s="99" t="s">
        <v>483</v>
      </c>
      <c r="C1420" s="91" t="n">
        <v>86</v>
      </c>
      <c r="D1420" s="91" t="n">
        <v>84</v>
      </c>
      <c r="E1420" s="91" t="n">
        <v>84</v>
      </c>
      <c r="F1420" s="91"/>
      <c r="G1420" s="91" t="n">
        <v>7</v>
      </c>
      <c r="H1420" s="91"/>
      <c r="I1420" s="91" t="n">
        <v>5</v>
      </c>
    </row>
    <row r="1421" customFormat="false" ht="9" hidden="false" customHeight="true" outlineLevel="0" collapsed="false">
      <c r="A1421" s="167"/>
      <c r="B1421" s="90" t="s">
        <v>775</v>
      </c>
      <c r="C1421" s="91" t="n">
        <v>809</v>
      </c>
      <c r="D1421" s="91" t="n">
        <v>764</v>
      </c>
      <c r="E1421" s="91" t="n">
        <v>684</v>
      </c>
      <c r="F1421" s="91"/>
      <c r="G1421" s="91" t="n">
        <v>27</v>
      </c>
      <c r="H1421" s="91"/>
      <c r="I1421" s="91" t="n">
        <v>8</v>
      </c>
    </row>
    <row r="1422" customFormat="false" ht="9" hidden="false" customHeight="true" outlineLevel="0" collapsed="false">
      <c r="A1422" s="167"/>
      <c r="B1422" s="99" t="s">
        <v>515</v>
      </c>
      <c r="C1422" s="91" t="n">
        <v>228</v>
      </c>
      <c r="D1422" s="91" t="n">
        <v>216</v>
      </c>
      <c r="E1422" s="91" t="n">
        <v>179</v>
      </c>
      <c r="F1422" s="91"/>
      <c r="G1422" s="91" t="n">
        <v>9</v>
      </c>
      <c r="H1422" s="91"/>
      <c r="I1422" s="91" t="n">
        <v>1</v>
      </c>
    </row>
    <row r="1423" customFormat="false" ht="9" hidden="false" customHeight="true" outlineLevel="0" collapsed="false">
      <c r="A1423" s="167"/>
      <c r="B1423" s="99" t="s">
        <v>516</v>
      </c>
      <c r="C1423" s="91" t="n">
        <v>21</v>
      </c>
      <c r="D1423" s="91" t="n">
        <v>16</v>
      </c>
      <c r="E1423" s="91" t="n">
        <v>16</v>
      </c>
      <c r="F1423" s="91"/>
      <c r="G1423" s="91" t="n">
        <v>2</v>
      </c>
      <c r="H1423" s="91"/>
      <c r="I1423" s="91" t="n">
        <v>1</v>
      </c>
    </row>
    <row r="1424" customFormat="false" ht="9" hidden="false" customHeight="true" outlineLevel="0" collapsed="false">
      <c r="A1424" s="164"/>
      <c r="B1424" s="90"/>
      <c r="C1424" s="91"/>
      <c r="D1424" s="91"/>
      <c r="E1424" s="91"/>
      <c r="F1424" s="91"/>
      <c r="G1424" s="91"/>
      <c r="H1424" s="91"/>
      <c r="I1424" s="91"/>
    </row>
    <row r="1425" customFormat="false" ht="9" hidden="false" customHeight="true" outlineLevel="0" collapsed="false">
      <c r="A1425" s="167" t="s">
        <v>719</v>
      </c>
      <c r="B1425" s="99"/>
      <c r="C1425" s="91" t="n">
        <f aca="false">SUM(C1427:C1430)</f>
        <v>2195</v>
      </c>
      <c r="D1425" s="91" t="n">
        <f aca="false">SUM(D1427:D1430)</f>
        <v>2107</v>
      </c>
      <c r="E1425" s="91" t="n">
        <f aca="false">SUM(E1427:E1430)</f>
        <v>2012</v>
      </c>
      <c r="F1425" s="91"/>
      <c r="G1425" s="91" t="n">
        <f aca="false">SUM(G1427:G1430)</f>
        <v>88</v>
      </c>
      <c r="H1425" s="91"/>
      <c r="I1425" s="91" t="n">
        <f aca="false">SUM(I1427:I1430)</f>
        <v>26</v>
      </c>
    </row>
    <row r="1426" customFormat="false" ht="9" hidden="false" customHeight="true" outlineLevel="0" collapsed="false">
      <c r="A1426" s="167"/>
      <c r="B1426" s="99"/>
      <c r="C1426" s="91"/>
      <c r="D1426" s="91"/>
      <c r="E1426" s="91"/>
      <c r="F1426" s="91"/>
      <c r="G1426" s="91"/>
      <c r="H1426" s="91"/>
      <c r="I1426" s="91"/>
    </row>
    <row r="1427" customFormat="false" ht="9" hidden="false" customHeight="true" outlineLevel="0" collapsed="false">
      <c r="A1427" s="164"/>
      <c r="B1427" s="99" t="s">
        <v>483</v>
      </c>
      <c r="C1427" s="91" t="n">
        <v>323</v>
      </c>
      <c r="D1427" s="91" t="n">
        <v>316</v>
      </c>
      <c r="E1427" s="91" t="n">
        <v>316</v>
      </c>
      <c r="F1427" s="91"/>
      <c r="G1427" s="91" t="n">
        <v>18</v>
      </c>
      <c r="H1427" s="91"/>
      <c r="I1427" s="91" t="n">
        <v>12</v>
      </c>
    </row>
    <row r="1428" customFormat="false" ht="9" hidden="false" customHeight="true" outlineLevel="0" collapsed="false">
      <c r="A1428" s="167"/>
      <c r="B1428" s="90" t="s">
        <v>775</v>
      </c>
      <c r="C1428" s="91" t="n">
        <v>1198</v>
      </c>
      <c r="D1428" s="91" t="n">
        <v>1164</v>
      </c>
      <c r="E1428" s="91" t="n">
        <v>1098</v>
      </c>
      <c r="F1428" s="91"/>
      <c r="G1428" s="91" t="n">
        <v>42</v>
      </c>
      <c r="H1428" s="91"/>
      <c r="I1428" s="91" t="n">
        <v>9</v>
      </c>
    </row>
    <row r="1429" customFormat="false" ht="9" hidden="false" customHeight="true" outlineLevel="0" collapsed="false">
      <c r="A1429" s="167"/>
      <c r="B1429" s="99" t="s">
        <v>515</v>
      </c>
      <c r="C1429" s="91" t="n">
        <v>445</v>
      </c>
      <c r="D1429" s="91" t="n">
        <v>413</v>
      </c>
      <c r="E1429" s="91" t="n">
        <v>384</v>
      </c>
      <c r="F1429" s="91"/>
      <c r="G1429" s="91" t="n">
        <v>15</v>
      </c>
      <c r="H1429" s="91"/>
      <c r="I1429" s="91" t="n">
        <v>3</v>
      </c>
    </row>
    <row r="1430" customFormat="false" ht="9" hidden="false" customHeight="true" outlineLevel="0" collapsed="false">
      <c r="A1430" s="167"/>
      <c r="B1430" s="99" t="s">
        <v>516</v>
      </c>
      <c r="C1430" s="91" t="n">
        <v>229</v>
      </c>
      <c r="D1430" s="91" t="n">
        <v>214</v>
      </c>
      <c r="E1430" s="91" t="n">
        <v>214</v>
      </c>
      <c r="F1430" s="91"/>
      <c r="G1430" s="91" t="n">
        <v>13</v>
      </c>
      <c r="H1430" s="91"/>
      <c r="I1430" s="91" t="n">
        <v>2</v>
      </c>
    </row>
    <row r="1431" customFormat="false" ht="9" hidden="false" customHeight="true" outlineLevel="0" collapsed="false">
      <c r="A1431" s="164"/>
      <c r="B1431" s="90"/>
      <c r="C1431" s="91"/>
      <c r="D1431" s="91"/>
      <c r="E1431" s="91"/>
      <c r="F1431" s="91"/>
      <c r="G1431" s="91"/>
      <c r="H1431" s="91"/>
      <c r="I1431" s="91"/>
      <c r="J1431" s="117"/>
    </row>
    <row r="1432" customFormat="false" ht="9" hidden="false" customHeight="true" outlineLevel="0" collapsed="false">
      <c r="A1432" s="167" t="s">
        <v>720</v>
      </c>
      <c r="B1432" s="99"/>
      <c r="C1432" s="91" t="n">
        <f aca="false">SUM(C1434:C1437)</f>
        <v>4902</v>
      </c>
      <c r="D1432" s="91" t="n">
        <f aca="false">SUM(D1434:D1437)</f>
        <v>4799</v>
      </c>
      <c r="E1432" s="91" t="n">
        <f aca="false">SUM(E1434:E1437)</f>
        <v>4367</v>
      </c>
      <c r="F1432" s="91"/>
      <c r="G1432" s="91" t="n">
        <f aca="false">SUM(G1434:G1437)</f>
        <v>157</v>
      </c>
      <c r="H1432" s="91"/>
      <c r="I1432" s="91" t="n">
        <f aca="false">SUM(I1434:I1437)</f>
        <v>36</v>
      </c>
    </row>
    <row r="1433" customFormat="false" ht="9" hidden="false" customHeight="true" outlineLevel="0" collapsed="false">
      <c r="A1433" s="167"/>
      <c r="B1433" s="99"/>
      <c r="C1433" s="91"/>
      <c r="D1433" s="91"/>
      <c r="E1433" s="91"/>
      <c r="F1433" s="91"/>
      <c r="G1433" s="91"/>
      <c r="H1433" s="91"/>
      <c r="I1433" s="91"/>
    </row>
    <row r="1434" customFormat="false" ht="9" hidden="false" customHeight="true" outlineLevel="0" collapsed="false">
      <c r="A1434" s="164"/>
      <c r="B1434" s="99" t="s">
        <v>483</v>
      </c>
      <c r="C1434" s="91" t="n">
        <v>466</v>
      </c>
      <c r="D1434" s="91" t="n">
        <v>464</v>
      </c>
      <c r="E1434" s="91" t="n">
        <v>464</v>
      </c>
      <c r="F1434" s="91"/>
      <c r="G1434" s="91" t="n">
        <v>21</v>
      </c>
      <c r="H1434" s="91"/>
      <c r="I1434" s="91" t="n">
        <v>13</v>
      </c>
    </row>
    <row r="1435" customFormat="false" ht="9" hidden="false" customHeight="true" outlineLevel="0" collapsed="false">
      <c r="A1435" s="167"/>
      <c r="B1435" s="90" t="s">
        <v>775</v>
      </c>
      <c r="C1435" s="91" t="n">
        <v>3657</v>
      </c>
      <c r="D1435" s="91" t="n">
        <v>3603</v>
      </c>
      <c r="E1435" s="91" t="n">
        <v>3210</v>
      </c>
      <c r="F1435" s="91"/>
      <c r="G1435" s="91" t="n">
        <v>104</v>
      </c>
      <c r="H1435" s="91"/>
      <c r="I1435" s="91" t="n">
        <v>18</v>
      </c>
    </row>
    <row r="1436" customFormat="false" ht="9" hidden="false" customHeight="true" outlineLevel="0" collapsed="false">
      <c r="A1436" s="167"/>
      <c r="B1436" s="99" t="s">
        <v>515</v>
      </c>
      <c r="C1436" s="91" t="n">
        <v>710</v>
      </c>
      <c r="D1436" s="91" t="n">
        <v>667</v>
      </c>
      <c r="E1436" s="91" t="n">
        <v>639</v>
      </c>
      <c r="F1436" s="91"/>
      <c r="G1436" s="91" t="n">
        <v>26</v>
      </c>
      <c r="H1436" s="91"/>
      <c r="I1436" s="91" t="n">
        <v>4</v>
      </c>
    </row>
    <row r="1437" customFormat="false" ht="9" hidden="false" customHeight="true" outlineLevel="0" collapsed="false">
      <c r="A1437" s="167"/>
      <c r="B1437" s="99" t="s">
        <v>516</v>
      </c>
      <c r="C1437" s="91" t="n">
        <v>69</v>
      </c>
      <c r="D1437" s="91" t="n">
        <v>65</v>
      </c>
      <c r="E1437" s="91" t="n">
        <v>54</v>
      </c>
      <c r="F1437" s="91"/>
      <c r="G1437" s="91" t="n">
        <v>6</v>
      </c>
      <c r="H1437" s="91"/>
      <c r="I1437" s="91" t="n">
        <v>1</v>
      </c>
    </row>
    <row r="1438" customFormat="false" ht="9" hidden="false" customHeight="true" outlineLevel="0" collapsed="false">
      <c r="A1438" s="164"/>
      <c r="B1438" s="90"/>
      <c r="C1438" s="91"/>
      <c r="D1438" s="91"/>
      <c r="E1438" s="91"/>
      <c r="F1438" s="91"/>
      <c r="G1438" s="91"/>
      <c r="H1438" s="91"/>
      <c r="I1438" s="91"/>
    </row>
    <row r="1439" customFormat="false" ht="9" hidden="false" customHeight="true" outlineLevel="0" collapsed="false">
      <c r="A1439" s="167" t="s">
        <v>721</v>
      </c>
      <c r="B1439" s="99"/>
      <c r="C1439" s="91" t="n">
        <f aca="false">SUM(C1441:C1444)</f>
        <v>1240</v>
      </c>
      <c r="D1439" s="91" t="n">
        <f aca="false">SUM(D1441:D1444)</f>
        <v>1194</v>
      </c>
      <c r="E1439" s="91" t="n">
        <f aca="false">SUM(E1441:E1444)</f>
        <v>1106</v>
      </c>
      <c r="F1439" s="91"/>
      <c r="G1439" s="91" t="n">
        <f aca="false">SUM(G1441:G1444)</f>
        <v>59</v>
      </c>
      <c r="H1439" s="91"/>
      <c r="I1439" s="91" t="n">
        <f aca="false">SUM(I1441:I1444)</f>
        <v>26</v>
      </c>
    </row>
    <row r="1440" customFormat="false" ht="9" hidden="false" customHeight="true" outlineLevel="0" collapsed="false">
      <c r="A1440" s="167"/>
      <c r="B1440" s="99"/>
      <c r="C1440" s="91"/>
      <c r="D1440" s="91"/>
      <c r="E1440" s="91"/>
      <c r="F1440" s="91"/>
      <c r="G1440" s="91"/>
      <c r="H1440" s="91"/>
      <c r="I1440" s="91"/>
    </row>
    <row r="1441" customFormat="false" ht="9" hidden="false" customHeight="true" outlineLevel="0" collapsed="false">
      <c r="A1441" s="164"/>
      <c r="B1441" s="99" t="s">
        <v>483</v>
      </c>
      <c r="C1441" s="91" t="n">
        <v>148</v>
      </c>
      <c r="D1441" s="91" t="n">
        <v>147</v>
      </c>
      <c r="E1441" s="91" t="n">
        <v>147</v>
      </c>
      <c r="F1441" s="91"/>
      <c r="G1441" s="91" t="n">
        <v>8</v>
      </c>
      <c r="H1441" s="91"/>
      <c r="I1441" s="91" t="n">
        <v>7</v>
      </c>
    </row>
    <row r="1442" customFormat="false" ht="9" hidden="false" customHeight="true" outlineLevel="0" collapsed="false">
      <c r="A1442" s="167"/>
      <c r="B1442" s="90" t="s">
        <v>775</v>
      </c>
      <c r="C1442" s="91" t="n">
        <v>881</v>
      </c>
      <c r="D1442" s="91" t="n">
        <v>855</v>
      </c>
      <c r="E1442" s="91" t="n">
        <v>767</v>
      </c>
      <c r="F1442" s="91"/>
      <c r="G1442" s="91" t="n">
        <v>38</v>
      </c>
      <c r="H1442" s="91"/>
      <c r="I1442" s="91" t="n">
        <v>15</v>
      </c>
    </row>
    <row r="1443" customFormat="false" ht="9" hidden="false" customHeight="true" outlineLevel="0" collapsed="false">
      <c r="A1443" s="167"/>
      <c r="B1443" s="99" t="s">
        <v>515</v>
      </c>
      <c r="C1443" s="91" t="n">
        <v>163</v>
      </c>
      <c r="D1443" s="91" t="n">
        <v>160</v>
      </c>
      <c r="E1443" s="91" t="n">
        <v>160</v>
      </c>
      <c r="F1443" s="91"/>
      <c r="G1443" s="91" t="n">
        <v>9</v>
      </c>
      <c r="H1443" s="91"/>
      <c r="I1443" s="91" t="n">
        <v>3</v>
      </c>
    </row>
    <row r="1444" customFormat="false" ht="9" hidden="false" customHeight="true" outlineLevel="0" collapsed="false">
      <c r="A1444" s="167"/>
      <c r="B1444" s="99" t="s">
        <v>516</v>
      </c>
      <c r="C1444" s="91" t="n">
        <v>48</v>
      </c>
      <c r="D1444" s="91" t="n">
        <v>32</v>
      </c>
      <c r="E1444" s="91" t="n">
        <v>32</v>
      </c>
      <c r="F1444" s="91"/>
      <c r="G1444" s="91" t="n">
        <v>4</v>
      </c>
      <c r="H1444" s="91"/>
      <c r="I1444" s="91" t="n">
        <v>1</v>
      </c>
    </row>
    <row r="1445" customFormat="false" ht="9" hidden="false" customHeight="true" outlineLevel="0" collapsed="false">
      <c r="A1445" s="164"/>
      <c r="B1445" s="90"/>
      <c r="C1445" s="91"/>
      <c r="D1445" s="91"/>
      <c r="E1445" s="91"/>
      <c r="F1445" s="91"/>
      <c r="G1445" s="91"/>
      <c r="H1445" s="91"/>
      <c r="I1445" s="91"/>
    </row>
    <row r="1446" customFormat="false" ht="9" hidden="false" customHeight="true" outlineLevel="0" collapsed="false">
      <c r="A1446" s="167" t="s">
        <v>722</v>
      </c>
      <c r="B1446" s="99"/>
      <c r="C1446" s="91" t="n">
        <f aca="false">SUM(C1448:C1452)</f>
        <v>15659</v>
      </c>
      <c r="D1446" s="91" t="n">
        <f aca="false">SUM(D1448:D1452)</f>
        <v>15200</v>
      </c>
      <c r="E1446" s="91" t="n">
        <f aca="false">SUM(E1448:E1452)</f>
        <v>13621</v>
      </c>
      <c r="F1446" s="91"/>
      <c r="G1446" s="91" t="n">
        <f aca="false">SUM(G1448:G1452)</f>
        <v>667</v>
      </c>
      <c r="H1446" s="91"/>
      <c r="I1446" s="91" t="n">
        <f aca="false">SUM(I1448:I1452)</f>
        <v>138</v>
      </c>
    </row>
    <row r="1447" customFormat="false" ht="9" hidden="false" customHeight="true" outlineLevel="0" collapsed="false">
      <c r="A1447" s="167"/>
      <c r="B1447" s="99"/>
      <c r="C1447" s="91"/>
      <c r="D1447" s="91"/>
      <c r="E1447" s="91"/>
      <c r="F1447" s="91"/>
      <c r="G1447" s="91"/>
      <c r="H1447" s="91"/>
      <c r="I1447" s="91"/>
    </row>
    <row r="1448" customFormat="false" ht="9" hidden="false" customHeight="true" outlineLevel="0" collapsed="false">
      <c r="A1448" s="164"/>
      <c r="B1448" s="99" t="s">
        <v>483</v>
      </c>
      <c r="C1448" s="91" t="n">
        <v>2239</v>
      </c>
      <c r="D1448" s="91" t="n">
        <v>2223</v>
      </c>
      <c r="E1448" s="91" t="n">
        <v>2223</v>
      </c>
      <c r="F1448" s="91"/>
      <c r="G1448" s="91" t="n">
        <v>102</v>
      </c>
      <c r="H1448" s="91"/>
      <c r="I1448" s="91" t="n">
        <v>58</v>
      </c>
    </row>
    <row r="1449" customFormat="false" ht="9" hidden="false" customHeight="true" outlineLevel="0" collapsed="false">
      <c r="A1449" s="167"/>
      <c r="B1449" s="90" t="s">
        <v>775</v>
      </c>
      <c r="C1449" s="91" t="n">
        <v>8922</v>
      </c>
      <c r="D1449" s="91" t="n">
        <v>8657</v>
      </c>
      <c r="E1449" s="91" t="n">
        <v>7948</v>
      </c>
      <c r="F1449" s="91"/>
      <c r="G1449" s="91" t="n">
        <v>299</v>
      </c>
      <c r="H1449" s="91"/>
      <c r="I1449" s="91" t="n">
        <v>47</v>
      </c>
    </row>
    <row r="1450" customFormat="false" ht="9" hidden="false" customHeight="true" outlineLevel="0" collapsed="false">
      <c r="A1450" s="167"/>
      <c r="B1450" s="99" t="s">
        <v>515</v>
      </c>
      <c r="C1450" s="91" t="n">
        <v>2924</v>
      </c>
      <c r="D1450" s="91" t="n">
        <v>2781</v>
      </c>
      <c r="E1450" s="91" t="n">
        <v>2522</v>
      </c>
      <c r="F1450" s="91"/>
      <c r="G1450" s="91" t="n">
        <v>163</v>
      </c>
      <c r="H1450" s="91"/>
      <c r="I1450" s="91" t="n">
        <v>26</v>
      </c>
    </row>
    <row r="1451" customFormat="false" ht="9" hidden="false" customHeight="true" outlineLevel="0" collapsed="false">
      <c r="A1451" s="167"/>
      <c r="B1451" s="90" t="s">
        <v>492</v>
      </c>
      <c r="C1451" s="91" t="n">
        <v>130</v>
      </c>
      <c r="D1451" s="91" t="n">
        <v>129</v>
      </c>
      <c r="E1451" s="91" t="n">
        <v>129</v>
      </c>
      <c r="F1451" s="91"/>
      <c r="G1451" s="91" t="n">
        <v>21</v>
      </c>
      <c r="H1451" s="91"/>
      <c r="I1451" s="91" t="n">
        <v>3</v>
      </c>
    </row>
    <row r="1452" customFormat="false" ht="9" hidden="false" customHeight="true" outlineLevel="0" collapsed="false">
      <c r="A1452" s="167"/>
      <c r="B1452" s="99" t="s">
        <v>516</v>
      </c>
      <c r="C1452" s="91" t="n">
        <v>1444</v>
      </c>
      <c r="D1452" s="91" t="n">
        <v>1410</v>
      </c>
      <c r="E1452" s="91" t="n">
        <v>799</v>
      </c>
      <c r="F1452" s="91"/>
      <c r="G1452" s="91" t="n">
        <v>82</v>
      </c>
      <c r="H1452" s="91"/>
      <c r="I1452" s="91" t="n">
        <v>4</v>
      </c>
    </row>
    <row r="1453" customFormat="false" ht="9" hidden="false" customHeight="true" outlineLevel="0" collapsed="false">
      <c r="A1453" s="164"/>
      <c r="B1453" s="90"/>
      <c r="C1453" s="91"/>
      <c r="D1453" s="91"/>
      <c r="E1453" s="91"/>
      <c r="F1453" s="91"/>
      <c r="G1453" s="91"/>
      <c r="H1453" s="91"/>
      <c r="I1453" s="91"/>
    </row>
    <row r="1454" customFormat="false" ht="9" hidden="false" customHeight="true" outlineLevel="0" collapsed="false">
      <c r="A1454" s="167" t="s">
        <v>723</v>
      </c>
      <c r="B1454" s="99"/>
      <c r="C1454" s="91" t="n">
        <f aca="false">SUM(C1456:C1460)</f>
        <v>23193</v>
      </c>
      <c r="D1454" s="91" t="n">
        <f aca="false">SUM(D1456:D1460)</f>
        <v>22369</v>
      </c>
      <c r="E1454" s="91" t="n">
        <f aca="false">SUM(E1456:E1460)</f>
        <v>20511</v>
      </c>
      <c r="F1454" s="91"/>
      <c r="G1454" s="91" t="n">
        <f aca="false">SUM(G1456:G1460)</f>
        <v>970</v>
      </c>
      <c r="H1454" s="91"/>
      <c r="I1454" s="91" t="n">
        <f aca="false">SUM(I1456:I1460)</f>
        <v>188</v>
      </c>
    </row>
    <row r="1455" customFormat="false" ht="9" hidden="false" customHeight="true" outlineLevel="0" collapsed="false">
      <c r="A1455" s="167"/>
      <c r="B1455" s="99"/>
      <c r="C1455" s="91"/>
      <c r="D1455" s="91"/>
      <c r="E1455" s="91"/>
      <c r="F1455" s="91"/>
      <c r="G1455" s="91"/>
      <c r="H1455" s="91"/>
      <c r="I1455" s="91"/>
    </row>
    <row r="1456" customFormat="false" ht="9" hidden="false" customHeight="true" outlineLevel="0" collapsed="false">
      <c r="A1456" s="164"/>
      <c r="B1456" s="99" t="s">
        <v>483</v>
      </c>
      <c r="C1456" s="91" t="n">
        <v>3060</v>
      </c>
      <c r="D1456" s="91" t="n">
        <v>3053</v>
      </c>
      <c r="E1456" s="91" t="n">
        <v>3053</v>
      </c>
      <c r="F1456" s="91"/>
      <c r="G1456" s="91" t="n">
        <v>119</v>
      </c>
      <c r="H1456" s="91"/>
      <c r="I1456" s="91" t="n">
        <v>61</v>
      </c>
    </row>
    <row r="1457" customFormat="false" ht="9" hidden="false" customHeight="true" outlineLevel="0" collapsed="false">
      <c r="A1457" s="167"/>
      <c r="B1457" s="90" t="s">
        <v>775</v>
      </c>
      <c r="C1457" s="91" t="n">
        <v>12922</v>
      </c>
      <c r="D1457" s="91" t="n">
        <v>12546</v>
      </c>
      <c r="E1457" s="91" t="n">
        <v>11891</v>
      </c>
      <c r="F1457" s="91"/>
      <c r="G1457" s="91" t="n">
        <v>401</v>
      </c>
      <c r="H1457" s="91"/>
      <c r="I1457" s="91" t="n">
        <v>72</v>
      </c>
    </row>
    <row r="1458" customFormat="false" ht="9" hidden="false" customHeight="true" outlineLevel="0" collapsed="false">
      <c r="A1458" s="167"/>
      <c r="B1458" s="99" t="s">
        <v>515</v>
      </c>
      <c r="C1458" s="91" t="n">
        <v>4791</v>
      </c>
      <c r="D1458" s="91" t="n">
        <v>4537</v>
      </c>
      <c r="E1458" s="91" t="n">
        <v>3819</v>
      </c>
      <c r="F1458" s="91"/>
      <c r="G1458" s="91" t="n">
        <v>287</v>
      </c>
      <c r="H1458" s="91"/>
      <c r="I1458" s="91" t="n">
        <v>42</v>
      </c>
    </row>
    <row r="1459" customFormat="false" ht="9" hidden="false" customHeight="true" outlineLevel="0" collapsed="false">
      <c r="A1459" s="167"/>
      <c r="B1459" s="90" t="s">
        <v>492</v>
      </c>
      <c r="C1459" s="91" t="n">
        <v>535</v>
      </c>
      <c r="D1459" s="91" t="n">
        <v>496</v>
      </c>
      <c r="E1459" s="91" t="n">
        <v>393</v>
      </c>
      <c r="F1459" s="91"/>
      <c r="G1459" s="91" t="n">
        <v>47</v>
      </c>
      <c r="H1459" s="91"/>
      <c r="I1459" s="91" t="n">
        <v>4</v>
      </c>
    </row>
    <row r="1460" customFormat="false" ht="9" hidden="false" customHeight="true" outlineLevel="0" collapsed="false">
      <c r="A1460" s="167"/>
      <c r="B1460" s="99" t="s">
        <v>516</v>
      </c>
      <c r="C1460" s="91" t="n">
        <v>1885</v>
      </c>
      <c r="D1460" s="91" t="n">
        <v>1737</v>
      </c>
      <c r="E1460" s="91" t="n">
        <v>1355</v>
      </c>
      <c r="F1460" s="91"/>
      <c r="G1460" s="91" t="n">
        <v>116</v>
      </c>
      <c r="H1460" s="91"/>
      <c r="I1460" s="91" t="n">
        <v>9</v>
      </c>
    </row>
    <row r="1461" customFormat="false" ht="9" hidden="false" customHeight="true" outlineLevel="0" collapsed="false">
      <c r="A1461" s="164"/>
      <c r="B1461" s="90"/>
      <c r="C1461" s="91"/>
      <c r="D1461" s="91"/>
      <c r="E1461" s="91"/>
      <c r="F1461" s="91"/>
      <c r="G1461" s="91"/>
      <c r="H1461" s="91"/>
      <c r="I1461" s="91"/>
    </row>
    <row r="1462" customFormat="false" ht="9" hidden="false" customHeight="true" outlineLevel="0" collapsed="false">
      <c r="A1462" s="167" t="s">
        <v>724</v>
      </c>
      <c r="B1462" s="99"/>
      <c r="C1462" s="91" t="n">
        <f aca="false">SUM(C1464:C1467)</f>
        <v>2727</v>
      </c>
      <c r="D1462" s="91" t="n">
        <f aca="false">SUM(D1464:D1467)</f>
        <v>2670</v>
      </c>
      <c r="E1462" s="91" t="n">
        <f aca="false">SUM(E1464:E1467)</f>
        <v>2368</v>
      </c>
      <c r="F1462" s="91"/>
      <c r="G1462" s="91" t="n">
        <f aca="false">SUM(G1464:G1467)</f>
        <v>108</v>
      </c>
      <c r="H1462" s="91"/>
      <c r="I1462" s="91" t="n">
        <f aca="false">SUM(I1464:I1467)</f>
        <v>41</v>
      </c>
    </row>
    <row r="1463" customFormat="false" ht="9" hidden="false" customHeight="true" outlineLevel="0" collapsed="false">
      <c r="A1463" s="167"/>
      <c r="B1463" s="99"/>
      <c r="C1463" s="91"/>
      <c r="D1463" s="91"/>
      <c r="E1463" s="91"/>
      <c r="F1463" s="91"/>
      <c r="G1463" s="91"/>
      <c r="H1463" s="91"/>
      <c r="I1463" s="91"/>
    </row>
    <row r="1464" customFormat="false" ht="9" hidden="false" customHeight="true" outlineLevel="0" collapsed="false">
      <c r="A1464" s="164"/>
      <c r="B1464" s="99" t="s">
        <v>483</v>
      </c>
      <c r="C1464" s="91" t="n">
        <v>363</v>
      </c>
      <c r="D1464" s="91" t="n">
        <v>360</v>
      </c>
      <c r="E1464" s="91" t="n">
        <v>359</v>
      </c>
      <c r="F1464" s="91"/>
      <c r="G1464" s="91" t="n">
        <v>19</v>
      </c>
      <c r="H1464" s="91"/>
      <c r="I1464" s="91" t="n">
        <v>15</v>
      </c>
    </row>
    <row r="1465" customFormat="false" ht="9" hidden="false" customHeight="true" outlineLevel="0" collapsed="false">
      <c r="A1465" s="167"/>
      <c r="B1465" s="90" t="s">
        <v>775</v>
      </c>
      <c r="C1465" s="91" t="n">
        <v>1710</v>
      </c>
      <c r="D1465" s="91" t="n">
        <v>1701</v>
      </c>
      <c r="E1465" s="91" t="n">
        <v>1480</v>
      </c>
      <c r="F1465" s="91"/>
      <c r="G1465" s="91" t="n">
        <v>59</v>
      </c>
      <c r="H1465" s="91"/>
      <c r="I1465" s="91" t="n">
        <v>19</v>
      </c>
    </row>
    <row r="1466" customFormat="false" ht="9" hidden="false" customHeight="true" outlineLevel="0" collapsed="false">
      <c r="A1466" s="167"/>
      <c r="B1466" s="99" t="s">
        <v>515</v>
      </c>
      <c r="C1466" s="91" t="n">
        <v>494</v>
      </c>
      <c r="D1466" s="91" t="n">
        <v>469</v>
      </c>
      <c r="E1466" s="91" t="n">
        <v>416</v>
      </c>
      <c r="F1466" s="91"/>
      <c r="G1466" s="91" t="n">
        <v>21</v>
      </c>
      <c r="H1466" s="91"/>
      <c r="I1466" s="91" t="n">
        <v>5</v>
      </c>
    </row>
    <row r="1467" customFormat="false" ht="9" hidden="false" customHeight="true" outlineLevel="0" collapsed="false">
      <c r="A1467" s="167"/>
      <c r="B1467" s="99" t="s">
        <v>516</v>
      </c>
      <c r="C1467" s="91" t="n">
        <v>160</v>
      </c>
      <c r="D1467" s="91" t="n">
        <v>140</v>
      </c>
      <c r="E1467" s="91" t="n">
        <v>113</v>
      </c>
      <c r="F1467" s="91"/>
      <c r="G1467" s="91" t="n">
        <v>9</v>
      </c>
      <c r="H1467" s="91"/>
      <c r="I1467" s="91" t="n">
        <v>2</v>
      </c>
    </row>
    <row r="1468" customFormat="false" ht="9" hidden="false" customHeight="true" outlineLevel="0" collapsed="false">
      <c r="A1468" s="164"/>
      <c r="B1468" s="90"/>
      <c r="C1468" s="91"/>
      <c r="D1468" s="91"/>
      <c r="E1468" s="91"/>
      <c r="F1468" s="91"/>
      <c r="G1468" s="91"/>
      <c r="H1468" s="91"/>
      <c r="I1468" s="91"/>
    </row>
    <row r="1469" customFormat="false" ht="9" hidden="false" customHeight="true" outlineLevel="0" collapsed="false">
      <c r="A1469" s="167" t="s">
        <v>725</v>
      </c>
      <c r="B1469" s="99"/>
      <c r="C1469" s="91" t="n">
        <f aca="false">SUM(C1471:C1474)</f>
        <v>1572</v>
      </c>
      <c r="D1469" s="91" t="n">
        <f aca="false">SUM(D1471:D1474)</f>
        <v>1512</v>
      </c>
      <c r="E1469" s="91" t="n">
        <f aca="false">SUM(E1471:E1474)</f>
        <v>1371</v>
      </c>
      <c r="F1469" s="91"/>
      <c r="G1469" s="91" t="n">
        <f aca="false">SUM(G1471:G1474)</f>
        <v>55</v>
      </c>
      <c r="H1469" s="91"/>
      <c r="I1469" s="91" t="n">
        <f aca="false">SUM(I1471:I1474)</f>
        <v>10</v>
      </c>
    </row>
    <row r="1470" customFormat="false" ht="9" hidden="false" customHeight="true" outlineLevel="0" collapsed="false">
      <c r="A1470" s="167"/>
      <c r="B1470" s="99"/>
      <c r="C1470" s="91"/>
      <c r="D1470" s="91"/>
      <c r="E1470" s="91"/>
      <c r="F1470" s="91"/>
      <c r="G1470" s="91"/>
      <c r="H1470" s="91"/>
      <c r="I1470" s="91"/>
    </row>
    <row r="1471" customFormat="false" ht="9" hidden="false" customHeight="true" outlineLevel="0" collapsed="false">
      <c r="A1471" s="164"/>
      <c r="B1471" s="99" t="s">
        <v>483</v>
      </c>
      <c r="C1471" s="91" t="n">
        <v>267</v>
      </c>
      <c r="D1471" s="91" t="n">
        <v>267</v>
      </c>
      <c r="E1471" s="91" t="n">
        <v>267</v>
      </c>
      <c r="F1471" s="91"/>
      <c r="G1471" s="91" t="n">
        <v>9</v>
      </c>
      <c r="H1471" s="91"/>
      <c r="I1471" s="91" t="n">
        <v>3</v>
      </c>
    </row>
    <row r="1472" customFormat="false" ht="9" hidden="false" customHeight="true" outlineLevel="0" collapsed="false">
      <c r="A1472" s="167"/>
      <c r="B1472" s="90" t="s">
        <v>775</v>
      </c>
      <c r="C1472" s="91" t="n">
        <v>916</v>
      </c>
      <c r="D1472" s="91" t="n">
        <v>888</v>
      </c>
      <c r="E1472" s="91" t="n">
        <v>789</v>
      </c>
      <c r="F1472" s="91"/>
      <c r="G1472" s="91" t="n">
        <v>25</v>
      </c>
      <c r="H1472" s="91"/>
      <c r="I1472" s="91" t="n">
        <v>3</v>
      </c>
    </row>
    <row r="1473" customFormat="false" ht="9" hidden="false" customHeight="true" outlineLevel="0" collapsed="false">
      <c r="A1473" s="167"/>
      <c r="B1473" s="99" t="s">
        <v>515</v>
      </c>
      <c r="C1473" s="91" t="n">
        <v>272</v>
      </c>
      <c r="D1473" s="91" t="n">
        <v>252</v>
      </c>
      <c r="E1473" s="91" t="n">
        <v>237</v>
      </c>
      <c r="F1473" s="91"/>
      <c r="G1473" s="91" t="n">
        <v>14</v>
      </c>
      <c r="H1473" s="91"/>
      <c r="I1473" s="91" t="n">
        <v>3</v>
      </c>
    </row>
    <row r="1474" customFormat="false" ht="9" hidden="false" customHeight="true" outlineLevel="0" collapsed="false">
      <c r="A1474" s="167"/>
      <c r="B1474" s="99" t="s">
        <v>516</v>
      </c>
      <c r="C1474" s="91" t="n">
        <v>117</v>
      </c>
      <c r="D1474" s="91" t="n">
        <v>105</v>
      </c>
      <c r="E1474" s="91" t="n">
        <v>78</v>
      </c>
      <c r="F1474" s="91"/>
      <c r="G1474" s="91" t="n">
        <v>7</v>
      </c>
      <c r="H1474" s="91"/>
      <c r="I1474" s="91" t="n">
        <v>1</v>
      </c>
    </row>
    <row r="1475" customFormat="false" ht="9" hidden="false" customHeight="true" outlineLevel="0" collapsed="false">
      <c r="A1475" s="164"/>
      <c r="B1475" s="90"/>
      <c r="C1475" s="91"/>
      <c r="D1475" s="91"/>
      <c r="E1475" s="91"/>
      <c r="F1475" s="91"/>
      <c r="G1475" s="91"/>
      <c r="H1475" s="91"/>
      <c r="I1475" s="91"/>
    </row>
    <row r="1476" customFormat="false" ht="9" hidden="false" customHeight="true" outlineLevel="0" collapsed="false">
      <c r="A1476" s="167" t="s">
        <v>726</v>
      </c>
      <c r="B1476" s="99"/>
      <c r="C1476" s="91" t="n">
        <f aca="false">SUM(C1478:C1481)</f>
        <v>4718</v>
      </c>
      <c r="D1476" s="91" t="n">
        <f aca="false">SUM(D1478:D1481)</f>
        <v>4538</v>
      </c>
      <c r="E1476" s="91" t="n">
        <f aca="false">SUM(E1478:E1481)</f>
        <v>4303</v>
      </c>
      <c r="F1476" s="91"/>
      <c r="G1476" s="91" t="n">
        <f aca="false">SUM(G1478:G1481)</f>
        <v>202</v>
      </c>
      <c r="H1476" s="91"/>
      <c r="I1476" s="91" t="n">
        <f aca="false">SUM(I1478:I1481)</f>
        <v>26</v>
      </c>
    </row>
    <row r="1477" customFormat="false" ht="9" hidden="false" customHeight="true" outlineLevel="0" collapsed="false">
      <c r="A1477" s="167"/>
      <c r="B1477" s="99"/>
      <c r="C1477" s="91"/>
      <c r="D1477" s="91"/>
      <c r="E1477" s="91"/>
      <c r="F1477" s="91"/>
      <c r="G1477" s="91"/>
      <c r="H1477" s="91"/>
      <c r="I1477" s="91"/>
    </row>
    <row r="1478" customFormat="false" ht="9" hidden="false" customHeight="true" outlineLevel="0" collapsed="false">
      <c r="A1478" s="164"/>
      <c r="B1478" s="99" t="s">
        <v>483</v>
      </c>
      <c r="C1478" s="91" t="n">
        <v>599</v>
      </c>
      <c r="D1478" s="91" t="n">
        <v>599</v>
      </c>
      <c r="E1478" s="91" t="n">
        <v>599</v>
      </c>
      <c r="F1478" s="91"/>
      <c r="G1478" s="91" t="n">
        <v>30</v>
      </c>
      <c r="H1478" s="91"/>
      <c r="I1478" s="91" t="n">
        <v>10</v>
      </c>
    </row>
    <row r="1479" customFormat="false" ht="9" hidden="false" customHeight="true" outlineLevel="0" collapsed="false">
      <c r="A1479" s="167"/>
      <c r="B1479" s="90" t="s">
        <v>775</v>
      </c>
      <c r="C1479" s="91" t="n">
        <v>2421</v>
      </c>
      <c r="D1479" s="91" t="n">
        <v>2358</v>
      </c>
      <c r="E1479" s="91" t="n">
        <v>2247</v>
      </c>
      <c r="F1479" s="91"/>
      <c r="G1479" s="91" t="n">
        <v>76</v>
      </c>
      <c r="H1479" s="91"/>
      <c r="I1479" s="91" t="n">
        <v>8</v>
      </c>
    </row>
    <row r="1480" customFormat="false" ht="9" hidden="false" customHeight="true" outlineLevel="0" collapsed="false">
      <c r="A1480" s="167"/>
      <c r="B1480" s="99" t="s">
        <v>515</v>
      </c>
      <c r="C1480" s="91" t="n">
        <v>1241</v>
      </c>
      <c r="D1480" s="91" t="n">
        <v>1153</v>
      </c>
      <c r="E1480" s="91" t="n">
        <v>1074</v>
      </c>
      <c r="F1480" s="91"/>
      <c r="G1480" s="91" t="n">
        <v>53</v>
      </c>
      <c r="H1480" s="91"/>
      <c r="I1480" s="91" t="n">
        <v>5</v>
      </c>
    </row>
    <row r="1481" customFormat="false" ht="9" hidden="false" customHeight="true" outlineLevel="0" collapsed="false">
      <c r="A1481" s="167"/>
      <c r="B1481" s="99" t="s">
        <v>516</v>
      </c>
      <c r="C1481" s="91" t="n">
        <v>457</v>
      </c>
      <c r="D1481" s="91" t="n">
        <v>428</v>
      </c>
      <c r="E1481" s="91" t="n">
        <v>383</v>
      </c>
      <c r="F1481" s="91"/>
      <c r="G1481" s="91" t="n">
        <v>43</v>
      </c>
      <c r="H1481" s="91"/>
      <c r="I1481" s="91" t="n">
        <v>3</v>
      </c>
    </row>
    <row r="1482" customFormat="false" ht="9" hidden="false" customHeight="true" outlineLevel="0" collapsed="false">
      <c r="A1482" s="164"/>
      <c r="B1482" s="90"/>
      <c r="C1482" s="91"/>
      <c r="D1482" s="91"/>
      <c r="E1482" s="91"/>
      <c r="F1482" s="91"/>
      <c r="G1482" s="91"/>
      <c r="H1482" s="91"/>
      <c r="I1482" s="91"/>
    </row>
    <row r="1483" customFormat="false" ht="9" hidden="false" customHeight="true" outlineLevel="0" collapsed="false">
      <c r="A1483" s="167" t="s">
        <v>727</v>
      </c>
      <c r="B1483" s="99"/>
      <c r="C1483" s="91" t="n">
        <f aca="false">SUM(C1485:C1488)</f>
        <v>5987</v>
      </c>
      <c r="D1483" s="91" t="n">
        <f aca="false">SUM(D1485:D1488)</f>
        <v>5874</v>
      </c>
      <c r="E1483" s="91" t="n">
        <f aca="false">SUM(E1485:E1488)</f>
        <v>5601</v>
      </c>
      <c r="F1483" s="91"/>
      <c r="G1483" s="91" t="n">
        <f aca="false">SUM(G1485:G1488)</f>
        <v>246</v>
      </c>
      <c r="H1483" s="91"/>
      <c r="I1483" s="91" t="n">
        <f aca="false">SUM(I1485:I1488)</f>
        <v>78</v>
      </c>
    </row>
    <row r="1484" customFormat="false" ht="9" hidden="false" customHeight="true" outlineLevel="0" collapsed="false">
      <c r="A1484" s="167"/>
      <c r="B1484" s="99"/>
      <c r="C1484" s="91"/>
      <c r="D1484" s="91"/>
      <c r="E1484" s="91"/>
      <c r="F1484" s="91"/>
      <c r="G1484" s="91"/>
      <c r="H1484" s="91"/>
      <c r="I1484" s="91"/>
    </row>
    <row r="1485" customFormat="false" ht="9" hidden="false" customHeight="true" outlineLevel="0" collapsed="false">
      <c r="A1485" s="164"/>
      <c r="B1485" s="99" t="s">
        <v>483</v>
      </c>
      <c r="C1485" s="91" t="n">
        <v>947</v>
      </c>
      <c r="D1485" s="91" t="n">
        <v>939</v>
      </c>
      <c r="E1485" s="91" t="n">
        <v>938</v>
      </c>
      <c r="F1485" s="91"/>
      <c r="G1485" s="91" t="n">
        <v>44</v>
      </c>
      <c r="H1485" s="91"/>
      <c r="I1485" s="91" t="n">
        <v>30</v>
      </c>
    </row>
    <row r="1486" customFormat="false" ht="9" hidden="false" customHeight="true" outlineLevel="0" collapsed="false">
      <c r="A1486" s="167"/>
      <c r="B1486" s="90" t="s">
        <v>775</v>
      </c>
      <c r="C1486" s="91" t="n">
        <v>3839</v>
      </c>
      <c r="D1486" s="91" t="n">
        <v>3783</v>
      </c>
      <c r="E1486" s="91" t="n">
        <v>3541</v>
      </c>
      <c r="F1486" s="91"/>
      <c r="G1486" s="91" t="n">
        <v>140</v>
      </c>
      <c r="H1486" s="91"/>
      <c r="I1486" s="91" t="n">
        <v>34</v>
      </c>
    </row>
    <row r="1487" customFormat="false" ht="9" hidden="false" customHeight="true" outlineLevel="0" collapsed="false">
      <c r="A1487" s="167"/>
      <c r="B1487" s="99" t="s">
        <v>515</v>
      </c>
      <c r="C1487" s="91" t="n">
        <v>911</v>
      </c>
      <c r="D1487" s="91" t="n">
        <v>872</v>
      </c>
      <c r="E1487" s="91" t="n">
        <v>858</v>
      </c>
      <c r="F1487" s="91"/>
      <c r="G1487" s="91" t="n">
        <v>35</v>
      </c>
      <c r="H1487" s="91"/>
      <c r="I1487" s="91" t="n">
        <v>11</v>
      </c>
    </row>
    <row r="1488" customFormat="false" ht="9" hidden="false" customHeight="true" outlineLevel="0" collapsed="false">
      <c r="A1488" s="167"/>
      <c r="B1488" s="99" t="s">
        <v>516</v>
      </c>
      <c r="C1488" s="91" t="n">
        <v>290</v>
      </c>
      <c r="D1488" s="91" t="n">
        <v>280</v>
      </c>
      <c r="E1488" s="91" t="n">
        <v>264</v>
      </c>
      <c r="F1488" s="91"/>
      <c r="G1488" s="91" t="n">
        <v>27</v>
      </c>
      <c r="H1488" s="91"/>
      <c r="I1488" s="91" t="n">
        <v>3</v>
      </c>
    </row>
    <row r="1489" customFormat="false" ht="9" hidden="false" customHeight="true" outlineLevel="0" collapsed="false">
      <c r="A1489" s="164"/>
      <c r="B1489" s="90"/>
      <c r="C1489" s="91"/>
      <c r="D1489" s="91"/>
      <c r="E1489" s="91"/>
      <c r="F1489" s="91"/>
      <c r="G1489" s="91"/>
      <c r="H1489" s="91"/>
      <c r="I1489" s="91"/>
    </row>
    <row r="1490" customFormat="false" ht="9" hidden="false" customHeight="true" outlineLevel="0" collapsed="false">
      <c r="A1490" s="167" t="s">
        <v>728</v>
      </c>
      <c r="B1490" s="99"/>
      <c r="C1490" s="91" t="n">
        <f aca="false">SUM(C1492:C1495)</f>
        <v>4143</v>
      </c>
      <c r="D1490" s="91" t="n">
        <f aca="false">SUM(D1492:D1495)</f>
        <v>4036</v>
      </c>
      <c r="E1490" s="91" t="n">
        <f aca="false">SUM(E1492:E1495)</f>
        <v>3757</v>
      </c>
      <c r="F1490" s="91"/>
      <c r="G1490" s="91" t="n">
        <f aca="false">SUM(G1492:G1495)</f>
        <v>158</v>
      </c>
      <c r="H1490" s="91"/>
      <c r="I1490" s="91" t="n">
        <f aca="false">SUM(I1492:I1495)</f>
        <v>63</v>
      </c>
    </row>
    <row r="1491" customFormat="false" ht="9" hidden="false" customHeight="true" outlineLevel="0" collapsed="false">
      <c r="A1491" s="167"/>
      <c r="B1491" s="99"/>
      <c r="C1491" s="91"/>
      <c r="D1491" s="91"/>
      <c r="E1491" s="91"/>
      <c r="F1491" s="91"/>
      <c r="G1491" s="91"/>
      <c r="H1491" s="91"/>
      <c r="I1491" s="91"/>
    </row>
    <row r="1492" customFormat="false" ht="9" hidden="false" customHeight="true" outlineLevel="0" collapsed="false">
      <c r="A1492" s="164"/>
      <c r="B1492" s="99" t="s">
        <v>483</v>
      </c>
      <c r="C1492" s="91" t="n">
        <v>563</v>
      </c>
      <c r="D1492" s="91" t="n">
        <v>554</v>
      </c>
      <c r="E1492" s="91" t="n">
        <v>554</v>
      </c>
      <c r="F1492" s="91"/>
      <c r="G1492" s="91" t="n">
        <v>28</v>
      </c>
      <c r="H1492" s="91"/>
      <c r="I1492" s="91" t="n">
        <v>24</v>
      </c>
    </row>
    <row r="1493" customFormat="false" ht="9" hidden="false" customHeight="true" outlineLevel="0" collapsed="false">
      <c r="A1493" s="167"/>
      <c r="B1493" s="90" t="s">
        <v>775</v>
      </c>
      <c r="C1493" s="91" t="n">
        <v>2749</v>
      </c>
      <c r="D1493" s="91" t="n">
        <v>2684</v>
      </c>
      <c r="E1493" s="91" t="n">
        <v>2412</v>
      </c>
      <c r="F1493" s="91"/>
      <c r="G1493" s="91" t="n">
        <v>91</v>
      </c>
      <c r="H1493" s="91"/>
      <c r="I1493" s="91" t="n">
        <v>26</v>
      </c>
    </row>
    <row r="1494" customFormat="false" ht="9" hidden="false" customHeight="true" outlineLevel="0" collapsed="false">
      <c r="A1494" s="167"/>
      <c r="B1494" s="99" t="s">
        <v>515</v>
      </c>
      <c r="C1494" s="91" t="n">
        <v>783</v>
      </c>
      <c r="D1494" s="91" t="n">
        <v>753</v>
      </c>
      <c r="E1494" s="91" t="n">
        <v>751</v>
      </c>
      <c r="F1494" s="91"/>
      <c r="G1494" s="91" t="n">
        <v>35</v>
      </c>
      <c r="H1494" s="91"/>
      <c r="I1494" s="91" t="n">
        <v>12</v>
      </c>
    </row>
    <row r="1495" customFormat="false" ht="9" hidden="false" customHeight="true" outlineLevel="0" collapsed="false">
      <c r="A1495" s="167"/>
      <c r="B1495" s="99" t="s">
        <v>516</v>
      </c>
      <c r="C1495" s="91" t="n">
        <v>48</v>
      </c>
      <c r="D1495" s="91" t="n">
        <v>45</v>
      </c>
      <c r="E1495" s="91" t="n">
        <v>40</v>
      </c>
      <c r="F1495" s="91"/>
      <c r="G1495" s="91" t="n">
        <v>4</v>
      </c>
      <c r="H1495" s="91"/>
      <c r="I1495" s="91" t="n">
        <v>1</v>
      </c>
    </row>
    <row r="1496" customFormat="false" ht="9" hidden="false" customHeight="true" outlineLevel="0" collapsed="false">
      <c r="A1496" s="164"/>
      <c r="B1496" s="90"/>
      <c r="C1496" s="91"/>
      <c r="D1496" s="91"/>
      <c r="E1496" s="91"/>
      <c r="F1496" s="91"/>
      <c r="G1496" s="91"/>
      <c r="H1496" s="91"/>
      <c r="I1496" s="91"/>
    </row>
    <row r="1497" customFormat="false" ht="9" hidden="false" customHeight="true" outlineLevel="0" collapsed="false">
      <c r="A1497" s="167" t="s">
        <v>729</v>
      </c>
      <c r="B1497" s="99"/>
      <c r="C1497" s="91" t="n">
        <f aca="false">SUM(C1499:C1502)</f>
        <v>3367</v>
      </c>
      <c r="D1497" s="91" t="n">
        <f aca="false">SUM(D1499:D1502)</f>
        <v>3242</v>
      </c>
      <c r="E1497" s="91" t="n">
        <f aca="false">SUM(E1499:E1502)</f>
        <v>2826</v>
      </c>
      <c r="F1497" s="91"/>
      <c r="G1497" s="91" t="n">
        <f aca="false">SUM(G1499:G1502)</f>
        <v>132</v>
      </c>
      <c r="H1497" s="91"/>
      <c r="I1497" s="91" t="n">
        <f aca="false">SUM(I1499:I1502)</f>
        <v>12</v>
      </c>
    </row>
    <row r="1498" customFormat="false" ht="9" hidden="false" customHeight="true" outlineLevel="0" collapsed="false">
      <c r="A1498" s="167"/>
      <c r="B1498" s="99"/>
      <c r="C1498" s="91"/>
      <c r="D1498" s="91"/>
      <c r="E1498" s="91"/>
      <c r="F1498" s="91"/>
      <c r="G1498" s="91"/>
      <c r="H1498" s="91"/>
      <c r="I1498" s="91"/>
    </row>
    <row r="1499" customFormat="false" ht="9" hidden="false" customHeight="true" outlineLevel="0" collapsed="false">
      <c r="A1499" s="164"/>
      <c r="B1499" s="99" t="s">
        <v>483</v>
      </c>
      <c r="C1499" s="91" t="n">
        <v>500</v>
      </c>
      <c r="D1499" s="91" t="n">
        <v>500</v>
      </c>
      <c r="E1499" s="91" t="n">
        <v>500</v>
      </c>
      <c r="F1499" s="91"/>
      <c r="G1499" s="91" t="n">
        <v>17</v>
      </c>
      <c r="H1499" s="91"/>
      <c r="I1499" s="91" t="n">
        <v>6</v>
      </c>
    </row>
    <row r="1500" customFormat="false" ht="9" hidden="false" customHeight="true" outlineLevel="0" collapsed="false">
      <c r="A1500" s="167"/>
      <c r="B1500" s="90" t="s">
        <v>775</v>
      </c>
      <c r="C1500" s="91" t="n">
        <v>2050</v>
      </c>
      <c r="D1500" s="91" t="n">
        <v>2007</v>
      </c>
      <c r="E1500" s="91" t="n">
        <v>1815</v>
      </c>
      <c r="F1500" s="91"/>
      <c r="G1500" s="91" t="n">
        <v>57</v>
      </c>
      <c r="H1500" s="91"/>
      <c r="I1500" s="91" t="n">
        <v>4</v>
      </c>
    </row>
    <row r="1501" customFormat="false" ht="9" hidden="false" customHeight="true" outlineLevel="0" collapsed="false">
      <c r="A1501" s="167"/>
      <c r="B1501" s="99" t="s">
        <v>515</v>
      </c>
      <c r="C1501" s="91" t="n">
        <v>401</v>
      </c>
      <c r="D1501" s="91" t="n">
        <v>378</v>
      </c>
      <c r="E1501" s="91" t="n">
        <v>256</v>
      </c>
      <c r="F1501" s="91"/>
      <c r="G1501" s="91" t="n">
        <v>21</v>
      </c>
      <c r="H1501" s="91"/>
      <c r="I1501" s="91" t="n">
        <v>1</v>
      </c>
    </row>
    <row r="1502" customFormat="false" ht="9" hidden="false" customHeight="true" outlineLevel="0" collapsed="false">
      <c r="A1502" s="167"/>
      <c r="B1502" s="99" t="s">
        <v>516</v>
      </c>
      <c r="C1502" s="91" t="n">
        <v>416</v>
      </c>
      <c r="D1502" s="91" t="n">
        <v>357</v>
      </c>
      <c r="E1502" s="91" t="n">
        <v>255</v>
      </c>
      <c r="F1502" s="91"/>
      <c r="G1502" s="91" t="n">
        <v>37</v>
      </c>
      <c r="H1502" s="91"/>
      <c r="I1502" s="91" t="n">
        <v>1</v>
      </c>
    </row>
    <row r="1503" customFormat="false" ht="9" hidden="false" customHeight="true" outlineLevel="0" collapsed="false">
      <c r="A1503" s="164"/>
      <c r="B1503" s="90"/>
      <c r="C1503" s="91"/>
      <c r="D1503" s="91"/>
      <c r="E1503" s="91"/>
      <c r="F1503" s="91"/>
      <c r="G1503" s="91"/>
      <c r="H1503" s="91"/>
      <c r="I1503" s="91"/>
    </row>
    <row r="1504" customFormat="false" ht="9" hidden="false" customHeight="true" outlineLevel="0" collapsed="false">
      <c r="A1504" s="167" t="s">
        <v>730</v>
      </c>
      <c r="B1504" s="99"/>
      <c r="C1504" s="91" t="n">
        <f aca="false">SUM(C1506:C1509)</f>
        <v>1196</v>
      </c>
      <c r="D1504" s="91" t="n">
        <f aca="false">SUM(D1506:D1509)</f>
        <v>1186</v>
      </c>
      <c r="E1504" s="91" t="n">
        <f aca="false">SUM(E1506:E1509)</f>
        <v>1096</v>
      </c>
      <c r="F1504" s="91"/>
      <c r="G1504" s="91" t="n">
        <f aca="false">SUM(G1506:G1509)</f>
        <v>45</v>
      </c>
      <c r="H1504" s="91"/>
      <c r="I1504" s="91" t="n">
        <f aca="false">SUM(I1506:I1509)</f>
        <v>5</v>
      </c>
    </row>
    <row r="1505" customFormat="false" ht="9" hidden="false" customHeight="true" outlineLevel="0" collapsed="false">
      <c r="A1505" s="167"/>
      <c r="B1505" s="99"/>
      <c r="C1505" s="91"/>
      <c r="D1505" s="91"/>
      <c r="E1505" s="91"/>
      <c r="F1505" s="91"/>
      <c r="G1505" s="91"/>
      <c r="H1505" s="91"/>
      <c r="I1505" s="91"/>
    </row>
    <row r="1506" customFormat="false" ht="9" hidden="false" customHeight="true" outlineLevel="0" collapsed="false">
      <c r="A1506" s="164"/>
      <c r="B1506" s="99" t="s">
        <v>483</v>
      </c>
      <c r="C1506" s="91" t="n">
        <v>135</v>
      </c>
      <c r="D1506" s="91" t="n">
        <v>135</v>
      </c>
      <c r="E1506" s="91" t="n">
        <v>135</v>
      </c>
      <c r="F1506" s="91"/>
      <c r="G1506" s="91" t="n">
        <v>5</v>
      </c>
      <c r="H1506" s="91"/>
      <c r="I1506" s="91" t="n">
        <v>1</v>
      </c>
    </row>
    <row r="1507" customFormat="false" ht="9" hidden="false" customHeight="true" outlineLevel="0" collapsed="false">
      <c r="A1507" s="167"/>
      <c r="B1507" s="90" t="s">
        <v>775</v>
      </c>
      <c r="C1507" s="91" t="n">
        <v>674</v>
      </c>
      <c r="D1507" s="91" t="n">
        <v>674</v>
      </c>
      <c r="E1507" s="91" t="n">
        <v>622</v>
      </c>
      <c r="F1507" s="91"/>
      <c r="G1507" s="91" t="n">
        <v>22</v>
      </c>
      <c r="H1507" s="91"/>
      <c r="I1507" s="91" t="n">
        <v>2</v>
      </c>
    </row>
    <row r="1508" customFormat="false" ht="9" hidden="false" customHeight="true" outlineLevel="0" collapsed="false">
      <c r="A1508" s="167"/>
      <c r="B1508" s="99" t="s">
        <v>515</v>
      </c>
      <c r="C1508" s="91" t="n">
        <v>209</v>
      </c>
      <c r="D1508" s="91" t="n">
        <v>199</v>
      </c>
      <c r="E1508" s="91" t="n">
        <v>199</v>
      </c>
      <c r="F1508" s="91"/>
      <c r="G1508" s="91" t="n">
        <v>8</v>
      </c>
      <c r="H1508" s="91"/>
      <c r="I1508" s="91" t="n">
        <v>1</v>
      </c>
    </row>
    <row r="1509" customFormat="false" ht="9" hidden="false" customHeight="true" outlineLevel="0" collapsed="false">
      <c r="A1509" s="167"/>
      <c r="B1509" s="99" t="s">
        <v>516</v>
      </c>
      <c r="C1509" s="91" t="n">
        <v>178</v>
      </c>
      <c r="D1509" s="91" t="n">
        <v>178</v>
      </c>
      <c r="E1509" s="91" t="n">
        <v>140</v>
      </c>
      <c r="F1509" s="91"/>
      <c r="G1509" s="91" t="n">
        <v>10</v>
      </c>
      <c r="H1509" s="91"/>
      <c r="I1509" s="91" t="n">
        <v>1</v>
      </c>
    </row>
    <row r="1510" customFormat="false" ht="9" hidden="false" customHeight="true" outlineLevel="0" collapsed="false">
      <c r="A1510" s="164"/>
      <c r="B1510" s="90"/>
      <c r="C1510" s="91"/>
      <c r="D1510" s="91"/>
      <c r="E1510" s="91"/>
      <c r="F1510" s="91"/>
      <c r="G1510" s="91"/>
      <c r="H1510" s="91"/>
      <c r="I1510" s="91"/>
    </row>
    <row r="1511" customFormat="false" ht="9" hidden="false" customHeight="true" outlineLevel="0" collapsed="false">
      <c r="A1511" s="167" t="s">
        <v>731</v>
      </c>
      <c r="B1511" s="99"/>
      <c r="C1511" s="91" t="n">
        <f aca="false">SUM(C1513:C1516)</f>
        <v>968</v>
      </c>
      <c r="D1511" s="91" t="n">
        <f aca="false">SUM(D1513:D1516)</f>
        <v>928</v>
      </c>
      <c r="E1511" s="91" t="n">
        <f aca="false">SUM(E1513:E1516)</f>
        <v>871</v>
      </c>
      <c r="F1511" s="91"/>
      <c r="G1511" s="91" t="n">
        <f aca="false">SUM(G1513:G1516)</f>
        <v>36</v>
      </c>
      <c r="H1511" s="91"/>
      <c r="I1511" s="91" t="n">
        <f aca="false">SUM(I1513:I1516)</f>
        <v>11</v>
      </c>
    </row>
    <row r="1512" customFormat="false" ht="9" hidden="false" customHeight="true" outlineLevel="0" collapsed="false">
      <c r="A1512" s="167"/>
      <c r="B1512" s="99"/>
      <c r="C1512" s="91"/>
      <c r="D1512" s="91"/>
      <c r="E1512" s="91"/>
      <c r="F1512" s="91"/>
      <c r="G1512" s="91"/>
      <c r="H1512" s="91"/>
      <c r="I1512" s="91"/>
    </row>
    <row r="1513" customFormat="false" ht="9" hidden="false" customHeight="true" outlineLevel="0" collapsed="false">
      <c r="A1513" s="164"/>
      <c r="B1513" s="99" t="s">
        <v>483</v>
      </c>
      <c r="C1513" s="91" t="n">
        <v>134</v>
      </c>
      <c r="D1513" s="91" t="n">
        <v>126</v>
      </c>
      <c r="E1513" s="91" t="n">
        <v>126</v>
      </c>
      <c r="F1513" s="91"/>
      <c r="G1513" s="91" t="n">
        <v>7</v>
      </c>
      <c r="H1513" s="91"/>
      <c r="I1513" s="91" t="n">
        <v>4</v>
      </c>
    </row>
    <row r="1514" customFormat="false" ht="9" hidden="false" customHeight="true" outlineLevel="0" collapsed="false">
      <c r="A1514" s="167"/>
      <c r="B1514" s="90" t="s">
        <v>775</v>
      </c>
      <c r="C1514" s="91" t="n">
        <v>607</v>
      </c>
      <c r="D1514" s="91" t="n">
        <v>592</v>
      </c>
      <c r="E1514" s="91" t="n">
        <v>574</v>
      </c>
      <c r="F1514" s="91"/>
      <c r="G1514" s="91" t="n">
        <v>19</v>
      </c>
      <c r="H1514" s="91"/>
      <c r="I1514" s="91" t="n">
        <v>5</v>
      </c>
    </row>
    <row r="1515" customFormat="false" ht="9" hidden="false" customHeight="true" outlineLevel="0" collapsed="false">
      <c r="A1515" s="167"/>
      <c r="B1515" s="99" t="s">
        <v>515</v>
      </c>
      <c r="C1515" s="91" t="n">
        <v>154</v>
      </c>
      <c r="D1515" s="91" t="n">
        <v>148</v>
      </c>
      <c r="E1515" s="91" t="n">
        <v>141</v>
      </c>
      <c r="F1515" s="91"/>
      <c r="G1515" s="91" t="n">
        <v>6</v>
      </c>
      <c r="H1515" s="91"/>
      <c r="I1515" s="91" t="n">
        <v>1</v>
      </c>
    </row>
    <row r="1516" customFormat="false" ht="9" hidden="false" customHeight="true" outlineLevel="0" collapsed="false">
      <c r="A1516" s="167"/>
      <c r="B1516" s="99" t="s">
        <v>516</v>
      </c>
      <c r="C1516" s="91" t="n">
        <v>73</v>
      </c>
      <c r="D1516" s="91" t="n">
        <v>62</v>
      </c>
      <c r="E1516" s="91" t="n">
        <v>30</v>
      </c>
      <c r="F1516" s="91"/>
      <c r="G1516" s="91" t="n">
        <v>4</v>
      </c>
      <c r="H1516" s="91"/>
      <c r="I1516" s="91" t="n">
        <v>1</v>
      </c>
    </row>
    <row r="1517" customFormat="false" ht="9" hidden="false" customHeight="true" outlineLevel="0" collapsed="false">
      <c r="A1517" s="167"/>
      <c r="B1517" s="99"/>
      <c r="C1517" s="91"/>
      <c r="D1517" s="91"/>
      <c r="E1517" s="91"/>
      <c r="F1517" s="91"/>
      <c r="G1517" s="91"/>
      <c r="H1517" s="91"/>
      <c r="I1517" s="91"/>
    </row>
    <row r="1518" customFormat="false" ht="9" hidden="false" customHeight="true" outlineLevel="0" collapsed="false">
      <c r="A1518" s="167" t="s">
        <v>732</v>
      </c>
      <c r="B1518" s="99"/>
      <c r="C1518" s="91" t="n">
        <f aca="false">SUM(C1520:C1522)</f>
        <v>5026</v>
      </c>
      <c r="D1518" s="91" t="n">
        <f aca="false">SUM(D1520:D1522)</f>
        <v>4915</v>
      </c>
      <c r="E1518" s="91" t="n">
        <f aca="false">SUM(E1520:E1522)</f>
        <v>4510</v>
      </c>
      <c r="F1518" s="91"/>
      <c r="G1518" s="91" t="n">
        <f aca="false">SUM(G1520:G1522)</f>
        <v>161</v>
      </c>
      <c r="H1518" s="91"/>
      <c r="I1518" s="91" t="n">
        <f aca="false">SUM(I1520:I1522)</f>
        <v>66</v>
      </c>
    </row>
    <row r="1519" customFormat="false" ht="9" hidden="false" customHeight="true" outlineLevel="0" collapsed="false">
      <c r="A1519" s="167"/>
      <c r="B1519" s="99"/>
      <c r="C1519" s="91"/>
      <c r="D1519" s="91"/>
      <c r="E1519" s="91"/>
      <c r="F1519" s="91"/>
      <c r="G1519" s="91"/>
      <c r="H1519" s="91"/>
      <c r="I1519" s="91"/>
    </row>
    <row r="1520" customFormat="false" ht="9" hidden="false" customHeight="true" outlineLevel="0" collapsed="false">
      <c r="A1520" s="164"/>
      <c r="B1520" s="99" t="s">
        <v>483</v>
      </c>
      <c r="C1520" s="91" t="n">
        <v>678</v>
      </c>
      <c r="D1520" s="91" t="n">
        <v>669</v>
      </c>
      <c r="E1520" s="91" t="n">
        <v>669</v>
      </c>
      <c r="F1520" s="91"/>
      <c r="G1520" s="91" t="n">
        <v>29</v>
      </c>
      <c r="H1520" s="91"/>
      <c r="I1520" s="91" t="n">
        <v>25</v>
      </c>
    </row>
    <row r="1521" customFormat="false" ht="9" hidden="false" customHeight="true" outlineLevel="0" collapsed="false">
      <c r="A1521" s="167"/>
      <c r="B1521" s="90" t="s">
        <v>775</v>
      </c>
      <c r="C1521" s="91" t="n">
        <v>3751</v>
      </c>
      <c r="D1521" s="91" t="n">
        <v>3673</v>
      </c>
      <c r="E1521" s="91" t="n">
        <v>3268</v>
      </c>
      <c r="F1521" s="91"/>
      <c r="G1521" s="91" t="n">
        <v>111</v>
      </c>
      <c r="H1521" s="91"/>
      <c r="I1521" s="91" t="n">
        <v>36</v>
      </c>
    </row>
    <row r="1522" customFormat="false" ht="9" hidden="false" customHeight="true" outlineLevel="0" collapsed="false">
      <c r="A1522" s="167"/>
      <c r="B1522" s="99" t="s">
        <v>515</v>
      </c>
      <c r="C1522" s="91" t="n">
        <v>597</v>
      </c>
      <c r="D1522" s="91" t="n">
        <v>573</v>
      </c>
      <c r="E1522" s="91" t="n">
        <v>573</v>
      </c>
      <c r="F1522" s="91"/>
      <c r="G1522" s="91" t="n">
        <v>21</v>
      </c>
      <c r="H1522" s="91"/>
      <c r="I1522" s="91" t="n">
        <v>5</v>
      </c>
    </row>
    <row r="1523" customFormat="false" ht="9" hidden="false" customHeight="true" outlineLevel="0" collapsed="false">
      <c r="A1523" s="164"/>
      <c r="B1523" s="160"/>
      <c r="C1523" s="165"/>
      <c r="D1523" s="165"/>
      <c r="E1523" s="165"/>
      <c r="F1523" s="165"/>
      <c r="G1523" s="165"/>
      <c r="H1523" s="165"/>
      <c r="I1523" s="165"/>
    </row>
    <row r="1524" customFormat="false" ht="9" hidden="false" customHeight="true" outlineLevel="0" collapsed="false">
      <c r="A1524" s="161"/>
      <c r="B1524" s="162"/>
      <c r="C1524" s="163"/>
      <c r="D1524" s="163"/>
      <c r="E1524" s="163"/>
      <c r="F1524" s="163"/>
      <c r="G1524" s="163"/>
      <c r="H1524" s="163"/>
      <c r="I1524" s="163"/>
      <c r="J1524" s="154"/>
    </row>
    <row r="1525" customFormat="false" ht="9" hidden="false" customHeight="true" outlineLevel="0" collapsed="false">
      <c r="A1525" s="164"/>
      <c r="B1525" s="160"/>
      <c r="C1525" s="165"/>
      <c r="D1525" s="165"/>
      <c r="E1525" s="165"/>
      <c r="F1525" s="165"/>
      <c r="G1525" s="165"/>
      <c r="H1525" s="165"/>
      <c r="I1525" s="165"/>
    </row>
    <row r="1526" customFormat="false" ht="9" hidden="false" customHeight="true" outlineLevel="0" collapsed="false">
      <c r="A1526" s="37" t="s">
        <v>757</v>
      </c>
    </row>
    <row r="1527" customFormat="false" ht="9" hidden="false" customHeight="true" outlineLevel="0" collapsed="false">
      <c r="A1527" s="37" t="s">
        <v>758</v>
      </c>
    </row>
    <row r="1528" customFormat="false" ht="9" hidden="false" customHeight="true" outlineLevel="0" collapsed="false">
      <c r="A1528" s="37" t="s">
        <v>759</v>
      </c>
    </row>
    <row r="1529" customFormat="false" ht="9" hidden="false" customHeight="true" outlineLevel="0" collapsed="false">
      <c r="A1529" s="37" t="s">
        <v>733</v>
      </c>
    </row>
    <row r="1530" customFormat="false" ht="9" hidden="false" customHeight="true" outlineLevel="0" collapsed="false">
      <c r="A1530" s="37" t="s">
        <v>734</v>
      </c>
    </row>
    <row r="1531" customFormat="false" ht="9" hidden="false" customHeight="true" outlineLevel="0" collapsed="false">
      <c r="A1531" s="37" t="s">
        <v>735</v>
      </c>
      <c r="C1531" s="148"/>
      <c r="D1531" s="148"/>
      <c r="E1531" s="148"/>
      <c r="F1531" s="148"/>
      <c r="G1531" s="148"/>
      <c r="H1531" s="148"/>
      <c r="I1531" s="148"/>
    </row>
    <row r="1532" customFormat="false" ht="9" hidden="false" customHeight="true" outlineLevel="0" collapsed="false">
      <c r="A1532" s="37" t="s">
        <v>777</v>
      </c>
    </row>
    <row r="1533" customFormat="false" ht="9" hidden="false" customHeight="true" outlineLevel="0" collapsed="false">
      <c r="A1533" s="168" t="s">
        <v>737</v>
      </c>
    </row>
    <row r="1534" customFormat="false" ht="9" hidden="false" customHeight="true" outlineLevel="0" collapsed="false">
      <c r="A1534" s="37" t="s">
        <v>778</v>
      </c>
    </row>
    <row r="1535" customFormat="false" ht="9" hidden="true" customHeight="true" outlineLevel="0" collapsed="false">
      <c r="A1535" s="169" t="s">
        <v>1</v>
      </c>
    </row>
  </sheetData>
  <mergeCells count="1">
    <mergeCell ref="A8:B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417" man="true" max="16383" min="0"/>
    <brk id="14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7" width="10.99"/>
    <col collapsed="false" customWidth="true" hidden="false" outlineLevel="0" max="2" min="2" style="137" width="86.99"/>
    <col collapsed="false" customWidth="true" hidden="false" outlineLevel="0" max="3" min="3" style="137" width="25.98"/>
    <col collapsed="false" customWidth="true" hidden="false" outlineLevel="0" max="4" min="4" style="137" width="5.99"/>
    <col collapsed="false" customWidth="true" hidden="false" outlineLevel="0" max="5" min="5" style="138" width="19.78"/>
    <col collapsed="false" customWidth="true" hidden="false" outlineLevel="0" max="6" min="6" style="138" width="19.38"/>
    <col collapsed="false" customWidth="true" hidden="false" outlineLevel="0" max="7" min="7" style="138" width="18.59"/>
    <col collapsed="false" customWidth="true" hidden="false" outlineLevel="0" max="8" min="8" style="138" width="11.19"/>
    <col collapsed="false" customWidth="false" hidden="false" outlineLevel="0" max="257" min="9" style="138" width="8.98"/>
  </cols>
  <sheetData>
    <row r="1" customFormat="false" ht="3" hidden="false" customHeight="true" outlineLevel="0" collapsed="false">
      <c r="A1" s="139"/>
      <c r="B1" s="140"/>
      <c r="C1" s="140"/>
      <c r="D1" s="170"/>
      <c r="E1" s="138" t="s">
        <v>1</v>
      </c>
    </row>
    <row r="2" customFormat="false" ht="12" hidden="false" customHeight="true" outlineLevel="0" collapsed="false">
      <c r="A2" s="140"/>
      <c r="B2" s="141" t="s">
        <v>465</v>
      </c>
      <c r="C2" s="142" t="s">
        <v>779</v>
      </c>
      <c r="D2" s="170"/>
    </row>
    <row r="3" customFormat="false" ht="12" hidden="false" customHeight="true" outlineLevel="0" collapsed="false">
      <c r="A3" s="140"/>
      <c r="B3" s="141" t="s">
        <v>780</v>
      </c>
      <c r="C3" s="143"/>
      <c r="D3" s="170"/>
    </row>
    <row r="4" customFormat="false" ht="12" hidden="false" customHeight="true" outlineLevel="0" collapsed="false">
      <c r="A4" s="140"/>
      <c r="B4" s="141" t="s">
        <v>781</v>
      </c>
      <c r="C4" s="143"/>
      <c r="D4" s="170"/>
    </row>
    <row r="5" customFormat="false" ht="12" hidden="false" customHeight="true" outlineLevel="0" collapsed="false">
      <c r="A5" s="140"/>
      <c r="B5" s="141" t="s">
        <v>27</v>
      </c>
      <c r="C5" s="143"/>
      <c r="D5" s="170"/>
      <c r="F5" s="144"/>
      <c r="G5" s="145"/>
      <c r="H5" s="144"/>
      <c r="I5" s="145"/>
    </row>
    <row r="6" customFormat="false" ht="12" hidden="false" customHeight="true" outlineLevel="0" collapsed="false">
      <c r="A6" s="140"/>
      <c r="B6" s="141" t="s">
        <v>104</v>
      </c>
      <c r="C6" s="143"/>
      <c r="D6" s="170"/>
      <c r="G6" s="145"/>
      <c r="I6" s="145"/>
    </row>
    <row r="7" customFormat="false" ht="12" hidden="false" customHeight="true" outlineLevel="0" collapsed="false">
      <c r="A7" s="140"/>
      <c r="B7" s="140"/>
      <c r="C7" s="140"/>
      <c r="D7" s="170"/>
      <c r="F7" s="144"/>
      <c r="G7" s="145"/>
      <c r="H7" s="144"/>
      <c r="I7" s="145"/>
    </row>
    <row r="8" customFormat="false" ht="12" hidden="false" customHeight="true" outlineLevel="0" collapsed="false">
      <c r="A8" s="140"/>
      <c r="B8" s="140"/>
      <c r="C8" s="140"/>
      <c r="D8" s="170"/>
      <c r="F8" s="144"/>
      <c r="G8" s="145"/>
      <c r="H8" s="144"/>
      <c r="I8" s="145"/>
    </row>
    <row r="9" customFormat="false" ht="12" hidden="false" customHeight="true" outlineLevel="0" collapsed="false">
      <c r="A9" s="140"/>
      <c r="B9" s="140"/>
      <c r="C9" s="140"/>
      <c r="D9" s="170"/>
      <c r="G9" s="145"/>
      <c r="I9" s="145"/>
    </row>
    <row r="10" customFormat="false" ht="12" hidden="false" customHeight="true" outlineLevel="0" collapsed="false">
      <c r="A10" s="140"/>
      <c r="B10" s="140"/>
      <c r="C10" s="140"/>
      <c r="D10" s="170"/>
      <c r="G10" s="145"/>
      <c r="I10" s="145"/>
    </row>
    <row r="11" customFormat="false" ht="12" hidden="false" customHeight="true" outlineLevel="0" collapsed="false">
      <c r="A11" s="140"/>
      <c r="B11" s="140"/>
      <c r="C11" s="140"/>
      <c r="D11" s="170"/>
      <c r="F11" s="144" t="s">
        <v>741</v>
      </c>
      <c r="G11" s="145" t="n">
        <v>13.5</v>
      </c>
      <c r="H11" s="145" t="n">
        <v>58.4</v>
      </c>
      <c r="I11" s="145" t="n">
        <v>18.8</v>
      </c>
      <c r="J11" s="145" t="n">
        <v>1.3</v>
      </c>
      <c r="K11" s="145" t="n">
        <v>8</v>
      </c>
    </row>
    <row r="12" customFormat="false" ht="12" hidden="false" customHeight="true" outlineLevel="0" collapsed="false">
      <c r="A12" s="140"/>
      <c r="B12" s="140"/>
      <c r="C12" s="140"/>
      <c r="D12" s="170"/>
      <c r="F12" s="144" t="s">
        <v>744</v>
      </c>
      <c r="G12" s="145" t="n">
        <v>13.3</v>
      </c>
      <c r="H12" s="145" t="n">
        <v>44.1</v>
      </c>
      <c r="I12" s="145" t="n">
        <v>25</v>
      </c>
      <c r="J12" s="145" t="n">
        <v>3.6</v>
      </c>
      <c r="K12" s="145" t="n">
        <v>14</v>
      </c>
    </row>
    <row r="13" customFormat="false" ht="12" hidden="false" customHeight="true" outlineLevel="0" collapsed="false">
      <c r="A13" s="140"/>
      <c r="B13" s="140"/>
      <c r="C13" s="140"/>
      <c r="D13" s="170"/>
      <c r="F13" s="144" t="s">
        <v>474</v>
      </c>
      <c r="G13" s="145" t="n">
        <v>35.6</v>
      </c>
      <c r="H13" s="145" t="n">
        <v>41.4</v>
      </c>
      <c r="I13" s="145" t="n">
        <v>16.1</v>
      </c>
      <c r="J13" s="145" t="n">
        <v>1.5</v>
      </c>
      <c r="K13" s="145" t="n">
        <v>5.4</v>
      </c>
    </row>
    <row r="14" customFormat="false" ht="12" hidden="false" customHeight="true" outlineLevel="0" collapsed="false">
      <c r="A14" s="140"/>
      <c r="B14" s="140"/>
      <c r="C14" s="140"/>
      <c r="D14" s="170"/>
      <c r="G14" s="145"/>
    </row>
    <row r="15" customFormat="false" ht="12" hidden="false" customHeight="true" outlineLevel="0" collapsed="false">
      <c r="A15" s="140"/>
      <c r="B15" s="140"/>
      <c r="C15" s="140"/>
      <c r="D15" s="170"/>
      <c r="G15" s="145"/>
    </row>
    <row r="16" customFormat="false" ht="12" hidden="false" customHeight="true" outlineLevel="0" collapsed="false">
      <c r="A16" s="140"/>
      <c r="B16" s="140"/>
      <c r="C16" s="140"/>
      <c r="D16" s="170"/>
      <c r="G16" s="145"/>
    </row>
    <row r="17" customFormat="false" ht="12" hidden="false" customHeight="true" outlineLevel="0" collapsed="false">
      <c r="A17" s="140"/>
      <c r="B17" s="140"/>
      <c r="C17" s="140"/>
      <c r="D17" s="170"/>
      <c r="G17" s="145"/>
    </row>
    <row r="18" customFormat="false" ht="12" hidden="false" customHeight="true" outlineLevel="0" collapsed="false">
      <c r="A18" s="140"/>
      <c r="B18" s="140"/>
      <c r="C18" s="140"/>
      <c r="D18" s="170"/>
      <c r="H18" s="144"/>
    </row>
    <row r="19" customFormat="false" ht="12" hidden="false" customHeight="true" outlineLevel="0" collapsed="false">
      <c r="A19" s="140"/>
      <c r="B19" s="140"/>
      <c r="C19" s="140"/>
      <c r="D19" s="170"/>
    </row>
    <row r="20" customFormat="false" ht="12" hidden="false" customHeight="true" outlineLevel="0" collapsed="false">
      <c r="A20" s="140"/>
      <c r="B20" s="140"/>
      <c r="C20" s="140"/>
      <c r="D20" s="170"/>
    </row>
    <row r="21" customFormat="false" ht="12" hidden="false" customHeight="true" outlineLevel="0" collapsed="false">
      <c r="A21" s="140"/>
      <c r="B21" s="140"/>
      <c r="C21" s="140"/>
      <c r="D21" s="170"/>
    </row>
    <row r="22" customFormat="false" ht="12" hidden="false" customHeight="true" outlineLevel="0" collapsed="false">
      <c r="A22" s="140"/>
      <c r="B22" s="140"/>
      <c r="C22" s="140"/>
      <c r="D22" s="170"/>
    </row>
    <row r="23" customFormat="false" ht="12" hidden="false" customHeight="true" outlineLevel="0" collapsed="false">
      <c r="A23" s="140"/>
      <c r="B23" s="140"/>
      <c r="C23" s="140"/>
      <c r="D23" s="170"/>
    </row>
    <row r="24" customFormat="false" ht="12" hidden="false" customHeight="true" outlineLevel="0" collapsed="false">
      <c r="A24" s="140"/>
      <c r="B24" s="140"/>
      <c r="C24" s="140"/>
      <c r="D24" s="170"/>
    </row>
    <row r="25" customFormat="false" ht="12" hidden="false" customHeight="true" outlineLevel="0" collapsed="false">
      <c r="A25" s="140"/>
      <c r="B25" s="140"/>
      <c r="C25" s="140"/>
      <c r="D25" s="170"/>
    </row>
    <row r="26" customFormat="false" ht="12" hidden="false" customHeight="true" outlineLevel="0" collapsed="false">
      <c r="A26" s="140"/>
      <c r="B26" s="140"/>
      <c r="C26" s="140"/>
      <c r="D26" s="170"/>
    </row>
    <row r="27" customFormat="false" ht="12" hidden="false" customHeight="true" outlineLevel="0" collapsed="false">
      <c r="A27" s="140"/>
      <c r="B27" s="171"/>
      <c r="C27" s="140"/>
      <c r="D27" s="170"/>
    </row>
    <row r="28" customFormat="false" ht="12" hidden="false" customHeight="true" outlineLevel="0" collapsed="false">
      <c r="A28" s="140"/>
      <c r="B28" s="146"/>
      <c r="C28" s="140"/>
      <c r="D28" s="170"/>
    </row>
    <row r="29" customFormat="false" ht="12" hidden="false" customHeight="true" outlineLevel="0" collapsed="false">
      <c r="A29" s="137" t="s">
        <v>1</v>
      </c>
    </row>
    <row r="30" customFormat="false" ht="12" hidden="false" customHeight="true" outlineLevel="0" collapsed="false"/>
    <row r="31" customFormat="false" ht="12" hidden="false" customHeight="true" outlineLevel="0" collapsed="false">
      <c r="G31" s="172"/>
    </row>
    <row r="32" customFormat="false" ht="12" hidden="false" customHeight="true" outlineLevel="0" collapsed="false">
      <c r="G32" s="173"/>
    </row>
    <row r="33" customFormat="false" ht="20.65" hidden="false" customHeight="true" outlineLevel="0" collapsed="false">
      <c r="G33" s="173"/>
    </row>
    <row r="34" customFormat="false" ht="20.65" hidden="false" customHeight="true" outlineLevel="0" collapsed="false">
      <c r="G34" s="173"/>
    </row>
    <row r="35" customFormat="false" ht="20.65" hidden="false" customHeight="true" outlineLevel="0" collapsed="false">
      <c r="G35" s="173"/>
    </row>
    <row r="36" customFormat="false" ht="20.65" hidden="false" customHeight="true" outlineLevel="0" collapsed="false">
      <c r="G36" s="173"/>
    </row>
    <row r="37" customFormat="false" ht="20.65" hidden="false" customHeight="true" outlineLevel="0" collapsed="false">
      <c r="G37" s="173"/>
    </row>
    <row r="38" customFormat="false" ht="20.65" hidden="false" customHeight="true" outlineLevel="0" collapsed="false">
      <c r="G38" s="173"/>
    </row>
    <row r="39" customFormat="false" ht="20.65" hidden="false" customHeight="true" outlineLevel="0" collapsed="false">
      <c r="G39" s="173"/>
    </row>
    <row r="40" customFormat="false" ht="20.65" hidden="false" customHeight="true" outlineLevel="0" collapsed="false">
      <c r="G40" s="172"/>
    </row>
    <row r="41" customFormat="false" ht="20.65" hidden="false" customHeight="true" outlineLevel="0" collapsed="false">
      <c r="G41" s="174"/>
    </row>
    <row r="42" customFormat="false" ht="20.65" hidden="false" customHeight="true" outlineLevel="0" collapsed="false">
      <c r="G42" s="174"/>
    </row>
    <row r="43" customFormat="false" ht="15" hidden="false" customHeight="true" outlineLevel="0" collapsed="false">
      <c r="G43" s="174"/>
    </row>
    <row r="44" customFormat="false" ht="15" hidden="false" customHeight="true" outlineLevel="0" collapsed="false">
      <c r="G44" s="174"/>
    </row>
    <row r="45" customFormat="false" ht="15" hidden="false" customHeight="true" outlineLevel="0" collapsed="false">
      <c r="G45" s="17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5" width="4.19"/>
    <col collapsed="false" customWidth="true" hidden="false" outlineLevel="0" max="2" min="2" style="175" width="4.59"/>
    <col collapsed="false" customWidth="true" hidden="false" outlineLevel="0" max="3" min="3" style="175" width="72.99"/>
    <col collapsed="false" customWidth="true" hidden="false" outlineLevel="0" max="4" min="4" style="176" width="11.19"/>
    <col collapsed="false" customWidth="true" hidden="false" outlineLevel="0" max="5" min="5" style="176" width="3.78"/>
    <col collapsed="false" customWidth="true" hidden="false" outlineLevel="0" max="6" min="6" style="176" width="12.99"/>
    <col collapsed="false" customWidth="true" hidden="false" outlineLevel="0" max="7" min="7" style="176" width="3.78"/>
    <col collapsed="false" customWidth="true" hidden="false" outlineLevel="0" max="8" min="8" style="176" width="11.59"/>
    <col collapsed="false" customWidth="true" hidden="false" outlineLevel="0" max="9" min="9" style="177" width="2.78"/>
    <col collapsed="false" customWidth="false" hidden="true" outlineLevel="0" max="257" min="10" style="177" width="16.41"/>
    <col collapsed="false" customWidth="false" hidden="true" outlineLevel="0" max="16384" min="258" style="0" width="16.41"/>
  </cols>
  <sheetData>
    <row r="1" s="176" customFormat="true" ht="12" hidden="false" customHeight="true" outlineLevel="0" collapsed="false">
      <c r="A1" s="178" t="s">
        <v>782</v>
      </c>
      <c r="B1" s="178"/>
      <c r="I1" s="179" t="s">
        <v>783</v>
      </c>
      <c r="J1" s="176" t="s">
        <v>1</v>
      </c>
    </row>
    <row r="2" s="176" customFormat="true" ht="12" hidden="false" customHeight="true" outlineLevel="0" collapsed="false">
      <c r="A2" s="180" t="s">
        <v>784</v>
      </c>
      <c r="B2" s="180"/>
    </row>
    <row r="3" s="176" customFormat="true" ht="12" hidden="false" customHeight="true" outlineLevel="0" collapsed="false">
      <c r="A3" s="180" t="s">
        <v>785</v>
      </c>
      <c r="B3" s="180"/>
    </row>
    <row r="4" s="176" customFormat="true" ht="12" hidden="false" customHeight="true" outlineLevel="0" collapsed="false">
      <c r="A4" s="180" t="s">
        <v>786</v>
      </c>
      <c r="B4" s="180"/>
    </row>
    <row r="5" s="176" customFormat="true" ht="12" hidden="false" customHeight="true" outlineLevel="0" collapsed="false">
      <c r="A5" s="180" t="s">
        <v>787</v>
      </c>
      <c r="B5" s="180"/>
    </row>
    <row r="6" s="176" customFormat="true" ht="9" hidden="false" customHeight="false" outlineLevel="0" collapsed="false"/>
    <row r="7" s="18" customFormat="true" ht="2.1" hidden="false" customHeight="true" outlineLevel="0" collapsed="false">
      <c r="A7" s="52"/>
      <c r="B7" s="52"/>
      <c r="C7" s="52"/>
      <c r="D7" s="181"/>
      <c r="E7" s="181"/>
      <c r="F7" s="181"/>
      <c r="G7" s="181"/>
      <c r="H7" s="181"/>
      <c r="I7" s="182"/>
    </row>
    <row r="8" s="186" customFormat="true" ht="9" hidden="false" customHeight="true" outlineLevel="0" collapsed="false">
      <c r="A8" s="65" t="s">
        <v>788</v>
      </c>
      <c r="B8" s="65"/>
      <c r="C8" s="12"/>
      <c r="D8" s="183" t="s">
        <v>789</v>
      </c>
      <c r="E8" s="183"/>
      <c r="F8" s="184" t="s">
        <v>790</v>
      </c>
      <c r="G8" s="184"/>
      <c r="H8" s="184" t="s">
        <v>791</v>
      </c>
      <c r="I8" s="185"/>
    </row>
    <row r="9" s="186" customFormat="true" ht="9" hidden="false" customHeight="true" outlineLevel="0" collapsed="false">
      <c r="A9" s="65" t="s">
        <v>792</v>
      </c>
      <c r="B9" s="65"/>
      <c r="C9" s="12"/>
      <c r="D9" s="183" t="s">
        <v>793</v>
      </c>
      <c r="E9" s="187" t="s">
        <v>794</v>
      </c>
      <c r="F9" s="184" t="s">
        <v>795</v>
      </c>
      <c r="G9" s="188" t="s">
        <v>475</v>
      </c>
      <c r="H9" s="184" t="s">
        <v>796</v>
      </c>
      <c r="I9" s="188" t="s">
        <v>475</v>
      </c>
    </row>
    <row r="10" s="186" customFormat="true" ht="9" hidden="false" customHeight="true" outlineLevel="0" collapsed="false">
      <c r="A10" s="65" t="s">
        <v>797</v>
      </c>
      <c r="B10" s="65"/>
      <c r="C10" s="12"/>
      <c r="D10" s="187"/>
      <c r="E10" s="187"/>
      <c r="F10" s="185"/>
      <c r="G10" s="185"/>
      <c r="H10" s="185"/>
      <c r="I10" s="185"/>
    </row>
    <row r="11" s="18" customFormat="true" ht="2.1" hidden="false" customHeight="true" outlineLevel="0" collapsed="false">
      <c r="A11" s="25"/>
      <c r="B11" s="25"/>
      <c r="C11" s="25"/>
      <c r="D11" s="189"/>
      <c r="E11" s="189"/>
      <c r="F11" s="189"/>
      <c r="G11" s="189"/>
      <c r="H11" s="189"/>
      <c r="I11" s="190"/>
    </row>
    <row r="12" s="186" customFormat="true" ht="9" hidden="false" customHeight="true" outlineLevel="0" collapsed="false">
      <c r="D12" s="185"/>
      <c r="E12" s="185"/>
      <c r="F12" s="185"/>
      <c r="G12" s="185"/>
      <c r="H12" s="185"/>
      <c r="I12" s="185"/>
    </row>
    <row r="13" s="186" customFormat="true" ht="9" hidden="false" customHeight="true" outlineLevel="0" collapsed="false">
      <c r="D13" s="185"/>
      <c r="E13" s="185"/>
      <c r="F13" s="185"/>
      <c r="G13" s="185"/>
      <c r="H13" s="185"/>
      <c r="I13" s="185"/>
    </row>
    <row r="14" s="186" customFormat="true" ht="9" hidden="false" customHeight="true" outlineLevel="0" collapsed="false">
      <c r="A14" s="191" t="s">
        <v>109</v>
      </c>
      <c r="B14" s="192"/>
      <c r="C14" s="192"/>
      <c r="D14" s="193" t="n">
        <f aca="false">SUM(D17,D36,D64,D75,D83,D92,D118,D135,D143,D189,D198,D880,D928,D962,D975,D985,D1006,D1021,D1114,D1132,D1142,D1151,D1185,D1196,D1209,D1233,D1265,D1273)</f>
        <v>96936</v>
      </c>
      <c r="E14" s="193"/>
      <c r="F14" s="193" t="n">
        <f aca="false">SUM(F17,F36,F64,F75,F83,F92,F118,F135,F143,F189,F198,F880,F928,F962,F975,F985,F1006,F1021,F1114,F1132,F1142,F1151,F1185,F1196,F1209,F1233,F1265,F1273)</f>
        <v>11843</v>
      </c>
      <c r="G14" s="193"/>
      <c r="H14" s="193" t="n">
        <f aca="false">SUM(H17,H36,H64,H75,H83,H92,H118,H135,H143,H189,H198,H880,H928,H962,H975,H985,H1006,H1021,H1114,H1132,H1142,H1151,H1185,H1196,H1209,H1233,H1265,H1273)</f>
        <v>7703</v>
      </c>
      <c r="I14" s="185"/>
    </row>
    <row r="15" s="186" customFormat="true" ht="9" hidden="false" customHeight="true" outlineLevel="0" collapsed="false">
      <c r="A15" s="194"/>
      <c r="B15" s="195"/>
      <c r="C15" s="195"/>
      <c r="D15" s="196"/>
      <c r="E15" s="196"/>
      <c r="F15" s="196"/>
      <c r="G15" s="196"/>
      <c r="H15" s="196"/>
      <c r="I15" s="185"/>
    </row>
    <row r="16" s="186" customFormat="true" ht="9" hidden="false" customHeight="true" outlineLevel="0" collapsed="false">
      <c r="A16" s="194"/>
      <c r="B16" s="195"/>
      <c r="C16" s="195"/>
      <c r="D16" s="196"/>
      <c r="E16" s="196"/>
      <c r="F16" s="196"/>
      <c r="G16" s="196"/>
      <c r="H16" s="196"/>
      <c r="I16" s="185"/>
    </row>
    <row r="17" s="186" customFormat="true" ht="9" hidden="false" customHeight="true" outlineLevel="0" collapsed="false">
      <c r="A17" s="194" t="s">
        <v>518</v>
      </c>
      <c r="B17" s="195"/>
      <c r="C17" s="195"/>
      <c r="D17" s="196" t="n">
        <f aca="false">SUM(D20,D26,D31)</f>
        <v>465</v>
      </c>
      <c r="E17" s="196"/>
      <c r="F17" s="196" t="n">
        <f aca="false">SUM(F20,F26,F31)</f>
        <v>3</v>
      </c>
      <c r="G17" s="196"/>
      <c r="H17" s="196" t="n">
        <v>0</v>
      </c>
      <c r="I17" s="185"/>
    </row>
    <row r="18" s="186" customFormat="true" ht="9" hidden="false" customHeight="true" outlineLevel="0" collapsed="false">
      <c r="A18" s="194"/>
      <c r="B18" s="195"/>
      <c r="C18" s="195"/>
      <c r="D18" s="196"/>
      <c r="E18" s="196"/>
      <c r="F18" s="196"/>
      <c r="G18" s="196"/>
      <c r="H18" s="196"/>
      <c r="I18" s="185"/>
    </row>
    <row r="19" s="186" customFormat="true" ht="9" hidden="false" customHeight="true" outlineLevel="0" collapsed="false">
      <c r="A19" s="194"/>
      <c r="B19" s="195"/>
      <c r="C19" s="195"/>
      <c r="D19" s="196"/>
      <c r="E19" s="196"/>
      <c r="F19" s="196"/>
      <c r="G19" s="196"/>
      <c r="H19" s="196"/>
      <c r="I19" s="185"/>
    </row>
    <row r="20" s="186" customFormat="true" ht="9" hidden="false" customHeight="true" outlineLevel="0" collapsed="false">
      <c r="A20" s="194"/>
      <c r="B20" s="194" t="s">
        <v>798</v>
      </c>
      <c r="C20" s="195"/>
      <c r="D20" s="196" t="n">
        <f aca="false">SUM(D22:D23)</f>
        <v>242</v>
      </c>
      <c r="E20" s="196"/>
      <c r="F20" s="196" t="n">
        <v>0</v>
      </c>
      <c r="G20" s="196"/>
      <c r="H20" s="196" t="n">
        <v>0</v>
      </c>
      <c r="I20" s="185"/>
    </row>
    <row r="21" s="186" customFormat="true" ht="9" hidden="false" customHeight="true" outlineLevel="0" collapsed="false">
      <c r="A21" s="194"/>
      <c r="B21" s="194"/>
      <c r="C21" s="195"/>
      <c r="D21" s="196"/>
      <c r="E21" s="196"/>
      <c r="F21" s="196"/>
      <c r="G21" s="196"/>
      <c r="H21" s="196"/>
      <c r="I21" s="185"/>
    </row>
    <row r="22" s="186" customFormat="true" ht="9" hidden="false" customHeight="true" outlineLevel="0" collapsed="false">
      <c r="A22" s="194"/>
      <c r="B22" s="195"/>
      <c r="C22" s="197" t="s">
        <v>799</v>
      </c>
      <c r="D22" s="196" t="n">
        <v>165</v>
      </c>
      <c r="E22" s="196"/>
      <c r="F22" s="196" t="n">
        <v>0</v>
      </c>
      <c r="G22" s="196"/>
      <c r="H22" s="196" t="n">
        <v>0</v>
      </c>
      <c r="I22" s="185"/>
    </row>
    <row r="23" s="186" customFormat="true" ht="9" hidden="false" customHeight="true" outlineLevel="0" collapsed="false">
      <c r="A23" s="194"/>
      <c r="B23" s="195"/>
      <c r="C23" s="197" t="s">
        <v>800</v>
      </c>
      <c r="D23" s="196" t="n">
        <v>77</v>
      </c>
      <c r="E23" s="196"/>
      <c r="F23" s="196" t="n">
        <v>0</v>
      </c>
      <c r="G23" s="196"/>
      <c r="H23" s="196" t="n">
        <v>0</v>
      </c>
      <c r="I23" s="185"/>
    </row>
    <row r="24" s="186" customFormat="true" ht="9" hidden="false" customHeight="true" outlineLevel="0" collapsed="false">
      <c r="A24" s="194"/>
      <c r="B24" s="195"/>
      <c r="C24" s="197"/>
      <c r="D24" s="196"/>
      <c r="E24" s="196"/>
      <c r="F24" s="196"/>
      <c r="G24" s="196"/>
      <c r="H24" s="196"/>
      <c r="I24" s="185"/>
    </row>
    <row r="25" s="186" customFormat="true" ht="9" hidden="false" customHeight="true" outlineLevel="0" collapsed="false">
      <c r="A25" s="194"/>
      <c r="B25" s="195"/>
      <c r="C25" s="197"/>
      <c r="D25" s="196"/>
      <c r="E25" s="196"/>
      <c r="F25" s="196"/>
      <c r="G25" s="196"/>
      <c r="H25" s="196"/>
      <c r="I25" s="185"/>
    </row>
    <row r="26" s="186" customFormat="true" ht="9" hidden="false" customHeight="true" outlineLevel="0" collapsed="false">
      <c r="A26" s="194"/>
      <c r="B26" s="198" t="s">
        <v>801</v>
      </c>
      <c r="C26" s="197"/>
      <c r="D26" s="196" t="n">
        <f aca="false">SUM(D28)</f>
        <v>182</v>
      </c>
      <c r="E26" s="196"/>
      <c r="F26" s="196" t="s">
        <v>485</v>
      </c>
      <c r="G26" s="196"/>
      <c r="H26" s="196" t="s">
        <v>485</v>
      </c>
      <c r="I26" s="185"/>
    </row>
    <row r="27" s="186" customFormat="true" ht="9" hidden="false" customHeight="true" outlineLevel="0" collapsed="false">
      <c r="A27" s="194"/>
      <c r="B27" s="198"/>
      <c r="C27" s="197"/>
      <c r="D27" s="196"/>
      <c r="E27" s="196"/>
      <c r="F27" s="196"/>
      <c r="G27" s="196"/>
      <c r="H27" s="196"/>
      <c r="I27" s="185"/>
    </row>
    <row r="28" s="186" customFormat="true" ht="9" hidden="false" customHeight="true" outlineLevel="0" collapsed="false">
      <c r="A28" s="194"/>
      <c r="B28" s="175"/>
      <c r="C28" s="198" t="s">
        <v>802</v>
      </c>
      <c r="D28" s="196" t="n">
        <v>182</v>
      </c>
      <c r="E28" s="196"/>
      <c r="F28" s="196" t="s">
        <v>485</v>
      </c>
      <c r="G28" s="196"/>
      <c r="H28" s="196" t="s">
        <v>485</v>
      </c>
      <c r="I28" s="185"/>
    </row>
    <row r="29" s="186" customFormat="true" ht="9" hidden="false" customHeight="true" outlineLevel="0" collapsed="false">
      <c r="A29" s="194"/>
      <c r="B29" s="175"/>
      <c r="C29" s="198"/>
      <c r="D29" s="196"/>
      <c r="E29" s="196"/>
      <c r="F29" s="196"/>
      <c r="G29" s="196"/>
      <c r="H29" s="196"/>
      <c r="I29" s="185"/>
    </row>
    <row r="30" customFormat="false" ht="9" hidden="false" customHeight="false" outlineLevel="0" collapsed="false">
      <c r="A30" s="199"/>
      <c r="B30" s="200"/>
      <c r="C30" s="200"/>
      <c r="D30" s="196"/>
      <c r="E30" s="196"/>
      <c r="F30" s="196"/>
      <c r="G30" s="196"/>
      <c r="H30" s="196"/>
    </row>
    <row r="31" s="176" customFormat="true" ht="9" hidden="false" customHeight="false" outlineLevel="0" collapsed="false">
      <c r="A31" s="199"/>
      <c r="B31" s="194" t="s">
        <v>803</v>
      </c>
      <c r="C31" s="199"/>
      <c r="D31" s="196" t="n">
        <f aca="false">SUM(D33)</f>
        <v>41</v>
      </c>
      <c r="E31" s="196"/>
      <c r="F31" s="196" t="n">
        <f aca="false">SUM(F33)</f>
        <v>3</v>
      </c>
      <c r="G31" s="196"/>
      <c r="H31" s="196" t="n">
        <v>0</v>
      </c>
    </row>
    <row r="32" s="176" customFormat="true" ht="9" hidden="false" customHeight="false" outlineLevel="0" collapsed="false">
      <c r="A32" s="199"/>
      <c r="B32" s="201"/>
      <c r="C32" s="199"/>
      <c r="D32" s="196"/>
      <c r="E32" s="196"/>
      <c r="F32" s="196"/>
      <c r="G32" s="196"/>
      <c r="H32" s="196"/>
    </row>
    <row r="33" s="176" customFormat="true" ht="9" hidden="false" customHeight="false" outlineLevel="0" collapsed="false">
      <c r="A33" s="199"/>
      <c r="B33" s="199"/>
      <c r="C33" s="199" t="s">
        <v>804</v>
      </c>
      <c r="D33" s="196" t="n">
        <v>41</v>
      </c>
      <c r="E33" s="196"/>
      <c r="F33" s="196" t="n">
        <v>3</v>
      </c>
      <c r="G33" s="196"/>
      <c r="H33" s="196" t="n">
        <v>0</v>
      </c>
    </row>
    <row r="34" s="176" customFormat="true" ht="9" hidden="false" customHeight="false" outlineLevel="0" collapsed="false">
      <c r="A34" s="199"/>
      <c r="B34" s="199"/>
      <c r="C34" s="199"/>
      <c r="D34" s="196"/>
      <c r="E34" s="196"/>
      <c r="F34" s="196"/>
      <c r="G34" s="196"/>
      <c r="H34" s="196"/>
    </row>
    <row r="35" customFormat="false" ht="9" hidden="false" customHeight="false" outlineLevel="0" collapsed="false">
      <c r="A35" s="200"/>
      <c r="B35" s="200"/>
      <c r="C35" s="200"/>
      <c r="D35" s="196"/>
      <c r="E35" s="196"/>
      <c r="F35" s="196"/>
      <c r="G35" s="196"/>
      <c r="H35" s="196"/>
      <c r="I35" s="117"/>
    </row>
    <row r="36" customFormat="false" ht="9" hidden="false" customHeight="false" outlineLevel="0" collapsed="false">
      <c r="A36" s="202" t="s">
        <v>534</v>
      </c>
      <c r="B36" s="200"/>
      <c r="C36" s="203"/>
      <c r="D36" s="196" t="n">
        <f aca="false">SUM(D39,D46,D55)</f>
        <v>640</v>
      </c>
      <c r="E36" s="196"/>
      <c r="F36" s="196" t="n">
        <v>0</v>
      </c>
      <c r="G36" s="196"/>
      <c r="H36" s="196" t="n">
        <v>0</v>
      </c>
    </row>
    <row r="37" customFormat="false" ht="9" hidden="false" customHeight="false" outlineLevel="0" collapsed="false">
      <c r="A37" s="202"/>
      <c r="B37" s="200"/>
      <c r="C37" s="203"/>
      <c r="D37" s="196"/>
      <c r="E37" s="196"/>
      <c r="F37" s="196"/>
      <c r="G37" s="196"/>
      <c r="H37" s="196"/>
    </row>
    <row r="38" customFormat="false" ht="9" hidden="false" customHeight="false" outlineLevel="0" collapsed="false">
      <c r="A38" s="202"/>
      <c r="B38" s="200"/>
      <c r="C38" s="203"/>
      <c r="D38" s="196"/>
      <c r="E38" s="196"/>
      <c r="F38" s="196"/>
      <c r="G38" s="196"/>
      <c r="H38" s="196"/>
    </row>
    <row r="39" customFormat="false" ht="9" hidden="false" customHeight="false" outlineLevel="0" collapsed="false">
      <c r="A39" s="200"/>
      <c r="B39" s="202" t="s">
        <v>805</v>
      </c>
      <c r="C39" s="203"/>
      <c r="D39" s="196" t="n">
        <f aca="false">SUM(D41:D43)</f>
        <v>344</v>
      </c>
      <c r="E39" s="196"/>
      <c r="F39" s="196" t="n">
        <v>0</v>
      </c>
      <c r="G39" s="196"/>
      <c r="H39" s="196" t="n">
        <v>0</v>
      </c>
    </row>
    <row r="40" customFormat="false" ht="9" hidden="false" customHeight="false" outlineLevel="0" collapsed="false">
      <c r="A40" s="200"/>
      <c r="B40" s="202"/>
      <c r="C40" s="203"/>
      <c r="D40" s="196"/>
      <c r="E40" s="196"/>
      <c r="F40" s="196"/>
      <c r="G40" s="196"/>
      <c r="H40" s="196"/>
    </row>
    <row r="41" customFormat="false" ht="9" hidden="false" customHeight="false" outlineLevel="0" collapsed="false">
      <c r="A41" s="200"/>
      <c r="B41" s="200"/>
      <c r="C41" s="197" t="s">
        <v>806</v>
      </c>
      <c r="D41" s="196" t="n">
        <v>132</v>
      </c>
      <c r="E41" s="196"/>
      <c r="F41" s="196" t="n">
        <v>0</v>
      </c>
      <c r="G41" s="196"/>
      <c r="H41" s="196" t="n">
        <v>0</v>
      </c>
    </row>
    <row r="42" customFormat="false" ht="9" hidden="false" customHeight="false" outlineLevel="0" collapsed="false">
      <c r="A42" s="200"/>
      <c r="B42" s="200"/>
      <c r="C42" s="200" t="s">
        <v>807</v>
      </c>
      <c r="D42" s="196" t="n">
        <v>128</v>
      </c>
      <c r="E42" s="196"/>
      <c r="F42" s="196" t="n">
        <v>0</v>
      </c>
      <c r="G42" s="196"/>
      <c r="H42" s="196" t="n">
        <v>0</v>
      </c>
    </row>
    <row r="43" customFormat="false" ht="9" hidden="false" customHeight="false" outlineLevel="0" collapsed="false">
      <c r="A43" s="204"/>
      <c r="B43" s="204"/>
      <c r="C43" s="200" t="s">
        <v>808</v>
      </c>
      <c r="D43" s="196" t="n">
        <v>84</v>
      </c>
      <c r="E43" s="196"/>
      <c r="F43" s="196" t="n">
        <v>0</v>
      </c>
      <c r="G43" s="196"/>
      <c r="H43" s="196" t="n">
        <v>0</v>
      </c>
    </row>
    <row r="44" customFormat="false" ht="9" hidden="false" customHeight="false" outlineLevel="0" collapsed="false">
      <c r="A44" s="204"/>
      <c r="B44" s="204"/>
      <c r="C44" s="200"/>
      <c r="D44" s="196"/>
      <c r="E44" s="196"/>
      <c r="F44" s="196"/>
      <c r="G44" s="196"/>
      <c r="H44" s="196"/>
    </row>
    <row r="45" customFormat="false" ht="9" hidden="false" customHeight="false" outlineLevel="0" collapsed="false">
      <c r="A45" s="200"/>
      <c r="B45" s="200"/>
      <c r="C45" s="200"/>
      <c r="D45" s="196"/>
      <c r="E45" s="196"/>
      <c r="F45" s="196"/>
      <c r="G45" s="196"/>
      <c r="H45" s="196"/>
    </row>
    <row r="46" customFormat="false" ht="9" hidden="false" customHeight="false" outlineLevel="0" collapsed="false">
      <c r="A46" s="200"/>
      <c r="B46" s="202" t="s">
        <v>809</v>
      </c>
      <c r="C46" s="203"/>
      <c r="D46" s="196" t="n">
        <f aca="false">SUM(D48:D52)</f>
        <v>207</v>
      </c>
      <c r="E46" s="196"/>
      <c r="F46" s="196" t="n">
        <v>0</v>
      </c>
      <c r="G46" s="196"/>
      <c r="H46" s="196" t="n">
        <v>0</v>
      </c>
    </row>
    <row r="47" customFormat="false" ht="9" hidden="false" customHeight="false" outlineLevel="0" collapsed="false">
      <c r="A47" s="200"/>
      <c r="B47" s="202"/>
      <c r="C47" s="203"/>
      <c r="D47" s="196"/>
      <c r="E47" s="196"/>
      <c r="F47" s="196"/>
      <c r="G47" s="196"/>
      <c r="H47" s="196"/>
    </row>
    <row r="48" customFormat="false" ht="9" hidden="false" customHeight="false" outlineLevel="0" collapsed="false">
      <c r="A48" s="200"/>
      <c r="B48" s="200"/>
      <c r="C48" s="197" t="s">
        <v>810</v>
      </c>
      <c r="D48" s="196" t="n">
        <v>98</v>
      </c>
      <c r="E48" s="196"/>
      <c r="F48" s="196" t="n">
        <v>0</v>
      </c>
      <c r="G48" s="196"/>
      <c r="H48" s="196" t="n">
        <v>0</v>
      </c>
    </row>
    <row r="49" customFormat="false" ht="9" hidden="false" customHeight="false" outlineLevel="0" collapsed="false">
      <c r="A49" s="200"/>
      <c r="B49" s="200"/>
      <c r="C49" s="200" t="s">
        <v>811</v>
      </c>
      <c r="D49" s="196" t="n">
        <v>52</v>
      </c>
      <c r="E49" s="196"/>
      <c r="F49" s="196" t="n">
        <v>0</v>
      </c>
      <c r="G49" s="196"/>
      <c r="H49" s="196" t="n">
        <v>0</v>
      </c>
    </row>
    <row r="50" customFormat="false" ht="9" hidden="false" customHeight="false" outlineLevel="0" collapsed="false">
      <c r="A50" s="204"/>
      <c r="B50" s="204"/>
      <c r="C50" s="200" t="s">
        <v>812</v>
      </c>
      <c r="D50" s="196" t="n">
        <v>48</v>
      </c>
      <c r="E50" s="196"/>
      <c r="F50" s="196" t="n">
        <v>0</v>
      </c>
      <c r="G50" s="196"/>
      <c r="H50" s="196" t="n">
        <v>0</v>
      </c>
    </row>
    <row r="51" customFormat="false" ht="9" hidden="false" customHeight="false" outlineLevel="0" collapsed="false">
      <c r="A51" s="200"/>
      <c r="B51" s="200"/>
      <c r="C51" s="197" t="s">
        <v>806</v>
      </c>
      <c r="D51" s="196" t="n">
        <v>5</v>
      </c>
      <c r="E51" s="196"/>
      <c r="F51" s="196" t="n">
        <v>0</v>
      </c>
      <c r="G51" s="196"/>
      <c r="H51" s="196" t="n">
        <v>0</v>
      </c>
    </row>
    <row r="52" customFormat="false" ht="9" hidden="false" customHeight="false" outlineLevel="0" collapsed="false">
      <c r="A52" s="200"/>
      <c r="B52" s="200"/>
      <c r="C52" s="197" t="s">
        <v>813</v>
      </c>
      <c r="D52" s="196" t="n">
        <v>4</v>
      </c>
      <c r="E52" s="196"/>
      <c r="F52" s="196" t="n">
        <v>0</v>
      </c>
      <c r="G52" s="196"/>
      <c r="H52" s="196" t="n">
        <v>0</v>
      </c>
    </row>
    <row r="53" customFormat="false" ht="9" hidden="false" customHeight="false" outlineLevel="0" collapsed="false">
      <c r="A53" s="200"/>
      <c r="B53" s="200"/>
      <c r="C53" s="200"/>
      <c r="D53" s="196"/>
      <c r="E53" s="196"/>
      <c r="F53" s="196"/>
      <c r="G53" s="196"/>
      <c r="H53" s="196"/>
    </row>
    <row r="54" customFormat="false" ht="9" hidden="false" customHeight="false" outlineLevel="0" collapsed="false">
      <c r="A54" s="200"/>
      <c r="B54" s="200"/>
      <c r="C54" s="200"/>
      <c r="D54" s="196"/>
      <c r="E54" s="196"/>
      <c r="F54" s="196"/>
      <c r="G54" s="196"/>
      <c r="H54" s="196"/>
    </row>
    <row r="55" customFormat="false" ht="9" hidden="false" customHeight="false" outlineLevel="0" collapsed="false">
      <c r="A55" s="200"/>
      <c r="B55" s="202" t="s">
        <v>814</v>
      </c>
      <c r="C55" s="203"/>
      <c r="D55" s="196" t="n">
        <f aca="false">SUM(41+18+13+11+6)</f>
        <v>89</v>
      </c>
      <c r="E55" s="196"/>
      <c r="F55" s="196" t="n">
        <v>0</v>
      </c>
      <c r="G55" s="196"/>
      <c r="H55" s="196" t="n">
        <v>0</v>
      </c>
    </row>
    <row r="56" customFormat="false" ht="9" hidden="false" customHeight="false" outlineLevel="0" collapsed="false">
      <c r="A56" s="200"/>
      <c r="B56" s="202"/>
      <c r="C56" s="203"/>
      <c r="D56" s="196"/>
      <c r="E56" s="196"/>
      <c r="F56" s="196"/>
      <c r="G56" s="196"/>
      <c r="H56" s="196"/>
    </row>
    <row r="57" customFormat="false" ht="9" hidden="false" customHeight="false" outlineLevel="0" collapsed="false">
      <c r="A57" s="200"/>
      <c r="B57" s="200"/>
      <c r="C57" s="200" t="s">
        <v>815</v>
      </c>
      <c r="D57" s="196" t="n">
        <v>41</v>
      </c>
      <c r="E57" s="196"/>
      <c r="F57" s="196" t="n">
        <v>0</v>
      </c>
      <c r="G57" s="196"/>
      <c r="H57" s="196" t="n">
        <v>0</v>
      </c>
    </row>
    <row r="58" customFormat="false" ht="18" hidden="false" customHeight="false" outlineLevel="0" collapsed="false">
      <c r="A58" s="200"/>
      <c r="B58" s="200"/>
      <c r="C58" s="197" t="s">
        <v>816</v>
      </c>
      <c r="D58" s="205" t="s">
        <v>817</v>
      </c>
      <c r="E58" s="196"/>
      <c r="F58" s="206" t="n">
        <v>0</v>
      </c>
      <c r="G58" s="207"/>
      <c r="H58" s="206" t="n">
        <v>0</v>
      </c>
    </row>
    <row r="59" customFormat="false" ht="9" hidden="false" customHeight="false" outlineLevel="0" collapsed="false">
      <c r="A59" s="200"/>
      <c r="B59" s="200"/>
      <c r="C59" s="200" t="s">
        <v>818</v>
      </c>
      <c r="D59" s="196" t="n">
        <v>13</v>
      </c>
      <c r="E59" s="196"/>
      <c r="F59" s="196" t="n">
        <v>0</v>
      </c>
      <c r="G59" s="196"/>
      <c r="H59" s="196" t="n">
        <v>0</v>
      </c>
    </row>
    <row r="60" customFormat="false" ht="9" hidden="false" customHeight="false" outlineLevel="0" collapsed="false">
      <c r="A60" s="204"/>
      <c r="B60" s="204"/>
      <c r="C60" s="200" t="s">
        <v>819</v>
      </c>
      <c r="D60" s="196" t="n">
        <v>11</v>
      </c>
      <c r="E60" s="196"/>
      <c r="F60" s="196" t="n">
        <v>0</v>
      </c>
      <c r="G60" s="196"/>
      <c r="H60" s="196" t="n">
        <v>0</v>
      </c>
    </row>
    <row r="61" customFormat="false" ht="9" hidden="false" customHeight="false" outlineLevel="0" collapsed="false">
      <c r="A61" s="200"/>
      <c r="B61" s="200"/>
      <c r="C61" s="200" t="s">
        <v>820</v>
      </c>
      <c r="D61" s="196" t="n">
        <v>6</v>
      </c>
      <c r="E61" s="196"/>
      <c r="F61" s="196" t="n">
        <v>0</v>
      </c>
      <c r="G61" s="196"/>
      <c r="H61" s="196" t="n">
        <v>0</v>
      </c>
    </row>
    <row r="62" customFormat="false" ht="9" hidden="false" customHeight="false" outlineLevel="0" collapsed="false">
      <c r="A62" s="200"/>
      <c r="B62" s="200"/>
      <c r="C62" s="200"/>
      <c r="D62" s="196"/>
      <c r="E62" s="196"/>
      <c r="F62" s="196"/>
      <c r="G62" s="196"/>
      <c r="H62" s="196"/>
    </row>
    <row r="63" customFormat="false" ht="9" hidden="false" customHeight="false" outlineLevel="0" collapsed="false">
      <c r="A63" s="200"/>
      <c r="B63" s="200"/>
      <c r="C63" s="200"/>
      <c r="D63" s="196"/>
      <c r="E63" s="196"/>
      <c r="F63" s="196"/>
      <c r="G63" s="196"/>
      <c r="H63" s="196"/>
    </row>
    <row r="64" customFormat="false" ht="9" hidden="false" customHeight="false" outlineLevel="0" collapsed="false">
      <c r="A64" s="202" t="s">
        <v>560</v>
      </c>
      <c r="B64" s="203"/>
      <c r="C64" s="203"/>
      <c r="D64" s="196" t="n">
        <f aca="false">SUM(D67)</f>
        <v>360</v>
      </c>
      <c r="E64" s="196"/>
      <c r="F64" s="196" t="n">
        <v>0</v>
      </c>
      <c r="G64" s="196"/>
      <c r="H64" s="196" t="n">
        <v>0</v>
      </c>
    </row>
    <row r="65" customFormat="false" ht="9" hidden="false" customHeight="false" outlineLevel="0" collapsed="false">
      <c r="A65" s="202"/>
      <c r="B65" s="203"/>
      <c r="C65" s="203"/>
      <c r="D65" s="196"/>
      <c r="E65" s="196"/>
      <c r="F65" s="196"/>
      <c r="G65" s="196"/>
      <c r="H65" s="196"/>
    </row>
    <row r="66" customFormat="false" ht="9" hidden="false" customHeight="false" outlineLevel="0" collapsed="false">
      <c r="A66" s="202"/>
      <c r="B66" s="203"/>
      <c r="C66" s="203"/>
      <c r="D66" s="196"/>
      <c r="E66" s="196"/>
      <c r="F66" s="196"/>
      <c r="G66" s="196"/>
      <c r="H66" s="196"/>
    </row>
    <row r="67" customFormat="false" ht="9" hidden="false" customHeight="false" outlineLevel="0" collapsed="false">
      <c r="A67" s="200"/>
      <c r="B67" s="202" t="s">
        <v>821</v>
      </c>
      <c r="C67" s="203"/>
      <c r="D67" s="196" t="n">
        <f aca="false">SUM(D69:D72)</f>
        <v>360</v>
      </c>
      <c r="E67" s="196"/>
      <c r="F67" s="196" t="n">
        <v>0</v>
      </c>
      <c r="G67" s="196"/>
      <c r="H67" s="196" t="n">
        <v>0</v>
      </c>
    </row>
    <row r="68" customFormat="false" ht="9" hidden="false" customHeight="false" outlineLevel="0" collapsed="false">
      <c r="A68" s="200"/>
      <c r="B68" s="202"/>
      <c r="C68" s="203"/>
      <c r="D68" s="196"/>
      <c r="E68" s="196"/>
      <c r="F68" s="196"/>
      <c r="G68" s="196"/>
      <c r="H68" s="196"/>
    </row>
    <row r="69" customFormat="false" ht="9" hidden="false" customHeight="false" outlineLevel="0" collapsed="false">
      <c r="A69" s="204"/>
      <c r="B69" s="204"/>
      <c r="C69" s="200" t="s">
        <v>799</v>
      </c>
      <c r="D69" s="196" t="n">
        <v>187</v>
      </c>
      <c r="E69" s="196"/>
      <c r="F69" s="196" t="n">
        <v>0</v>
      </c>
      <c r="G69" s="196"/>
      <c r="H69" s="196" t="n">
        <v>0</v>
      </c>
    </row>
    <row r="70" customFormat="false" ht="9" hidden="false" customHeight="false" outlineLevel="0" collapsed="false">
      <c r="A70" s="200"/>
      <c r="B70" s="200"/>
      <c r="C70" s="200" t="s">
        <v>800</v>
      </c>
      <c r="D70" s="196" t="n">
        <v>98</v>
      </c>
      <c r="E70" s="196"/>
      <c r="F70" s="196" t="n">
        <v>0</v>
      </c>
      <c r="G70" s="196"/>
      <c r="H70" s="196" t="n">
        <v>0</v>
      </c>
    </row>
    <row r="71" customFormat="false" ht="9" hidden="false" customHeight="false" outlineLevel="0" collapsed="false">
      <c r="A71" s="200"/>
      <c r="B71" s="200"/>
      <c r="C71" s="200" t="s">
        <v>822</v>
      </c>
      <c r="D71" s="196" t="n">
        <v>52</v>
      </c>
      <c r="E71" s="196"/>
      <c r="F71" s="196" t="n">
        <v>0</v>
      </c>
      <c r="G71" s="196"/>
      <c r="H71" s="196" t="n">
        <v>0</v>
      </c>
    </row>
    <row r="72" customFormat="false" ht="9" hidden="false" customHeight="false" outlineLevel="0" collapsed="false">
      <c r="A72" s="200"/>
      <c r="B72" s="200"/>
      <c r="C72" s="200" t="s">
        <v>823</v>
      </c>
      <c r="D72" s="196" t="n">
        <v>23</v>
      </c>
      <c r="E72" s="196"/>
      <c r="F72" s="196" t="n">
        <v>0</v>
      </c>
      <c r="G72" s="196"/>
      <c r="H72" s="196" t="n">
        <v>0</v>
      </c>
    </row>
    <row r="73" customFormat="false" ht="9" hidden="false" customHeight="false" outlineLevel="0" collapsed="false">
      <c r="A73" s="200"/>
      <c r="B73" s="200"/>
      <c r="C73" s="200"/>
      <c r="D73" s="196"/>
      <c r="E73" s="196"/>
      <c r="F73" s="196"/>
      <c r="G73" s="196"/>
      <c r="H73" s="196"/>
    </row>
    <row r="74" customFormat="false" ht="9" hidden="false" customHeight="false" outlineLevel="0" collapsed="false">
      <c r="A74" s="200"/>
      <c r="B74" s="200"/>
      <c r="C74" s="200"/>
      <c r="D74" s="196"/>
      <c r="E74" s="196"/>
      <c r="F74" s="196"/>
      <c r="G74" s="196"/>
      <c r="H74" s="196"/>
    </row>
    <row r="75" customFormat="false" ht="9" hidden="false" customHeight="false" outlineLevel="0" collapsed="false">
      <c r="A75" s="202" t="s">
        <v>562</v>
      </c>
      <c r="B75" s="200"/>
      <c r="C75" s="200"/>
      <c r="D75" s="196" t="n">
        <f aca="false">SUM(D78)</f>
        <v>194</v>
      </c>
      <c r="E75" s="196"/>
      <c r="F75" s="196" t="s">
        <v>485</v>
      </c>
      <c r="G75" s="196"/>
      <c r="H75" s="196" t="s">
        <v>485</v>
      </c>
    </row>
    <row r="76" customFormat="false" ht="9" hidden="false" customHeight="false" outlineLevel="0" collapsed="false">
      <c r="A76" s="202"/>
      <c r="B76" s="200"/>
      <c r="C76" s="200"/>
      <c r="D76" s="196"/>
      <c r="E76" s="196"/>
      <c r="F76" s="196"/>
      <c r="G76" s="196"/>
      <c r="H76" s="196"/>
    </row>
    <row r="77" customFormat="false" ht="9" hidden="false" customHeight="false" outlineLevel="0" collapsed="false">
      <c r="A77" s="202"/>
      <c r="B77" s="200"/>
      <c r="C77" s="200"/>
      <c r="D77" s="196"/>
      <c r="E77" s="196"/>
      <c r="F77" s="196"/>
      <c r="G77" s="196"/>
      <c r="H77" s="196"/>
    </row>
    <row r="78" customFormat="false" ht="9" hidden="false" customHeight="false" outlineLevel="0" collapsed="false">
      <c r="A78" s="200"/>
      <c r="B78" s="202" t="s">
        <v>801</v>
      </c>
      <c r="C78" s="200"/>
      <c r="D78" s="196" t="n">
        <f aca="false">SUM(D80)</f>
        <v>194</v>
      </c>
      <c r="E78" s="196"/>
      <c r="F78" s="196" t="s">
        <v>485</v>
      </c>
      <c r="G78" s="196"/>
      <c r="H78" s="196" t="s">
        <v>485</v>
      </c>
    </row>
    <row r="79" customFormat="false" ht="9" hidden="false" customHeight="false" outlineLevel="0" collapsed="false">
      <c r="A79" s="200"/>
      <c r="B79" s="202"/>
      <c r="C79" s="200"/>
      <c r="D79" s="196"/>
      <c r="E79" s="196"/>
      <c r="F79" s="196"/>
      <c r="G79" s="196"/>
      <c r="H79" s="196"/>
    </row>
    <row r="80" customFormat="false" ht="9" hidden="false" customHeight="false" outlineLevel="0" collapsed="false">
      <c r="A80" s="200"/>
      <c r="B80" s="200"/>
      <c r="C80" s="197" t="s">
        <v>824</v>
      </c>
      <c r="D80" s="196" t="n">
        <v>194</v>
      </c>
      <c r="E80" s="196"/>
      <c r="F80" s="196" t="s">
        <v>485</v>
      </c>
      <c r="G80" s="196"/>
      <c r="H80" s="196" t="s">
        <v>485</v>
      </c>
    </row>
    <row r="81" customFormat="false" ht="9" hidden="false" customHeight="false" outlineLevel="0" collapsed="false">
      <c r="A81" s="200"/>
      <c r="B81" s="200"/>
      <c r="C81" s="197"/>
      <c r="D81" s="196"/>
      <c r="E81" s="196"/>
      <c r="F81" s="196"/>
      <c r="G81" s="196"/>
      <c r="H81" s="196"/>
    </row>
    <row r="82" customFormat="false" ht="9" hidden="false" customHeight="false" outlineLevel="0" collapsed="false">
      <c r="A82" s="200"/>
      <c r="B82" s="200"/>
      <c r="C82" s="200"/>
      <c r="D82" s="196"/>
      <c r="E82" s="196"/>
      <c r="F82" s="196"/>
      <c r="G82" s="196"/>
      <c r="H82" s="196"/>
    </row>
    <row r="83" customFormat="false" ht="9" hidden="false" customHeight="false" outlineLevel="0" collapsed="false">
      <c r="A83" s="202" t="s">
        <v>568</v>
      </c>
      <c r="B83" s="200"/>
      <c r="C83" s="203"/>
      <c r="D83" s="196" t="n">
        <f aca="false">SUM(D86)</f>
        <v>38</v>
      </c>
      <c r="E83" s="196"/>
      <c r="F83" s="196" t="n">
        <v>0</v>
      </c>
      <c r="G83" s="196"/>
      <c r="H83" s="196" t="n">
        <v>0</v>
      </c>
    </row>
    <row r="84" customFormat="false" ht="9" hidden="false" customHeight="false" outlineLevel="0" collapsed="false">
      <c r="A84" s="202"/>
      <c r="B84" s="200"/>
      <c r="C84" s="203"/>
      <c r="D84" s="196"/>
      <c r="E84" s="196"/>
      <c r="F84" s="196"/>
      <c r="G84" s="196"/>
      <c r="H84" s="196"/>
    </row>
    <row r="85" customFormat="false" ht="9" hidden="false" customHeight="false" outlineLevel="0" collapsed="false">
      <c r="A85" s="202"/>
      <c r="B85" s="200"/>
      <c r="C85" s="203"/>
      <c r="D85" s="196"/>
      <c r="E85" s="196"/>
      <c r="F85" s="196"/>
      <c r="G85" s="196"/>
      <c r="H85" s="196"/>
    </row>
    <row r="86" customFormat="false" ht="9" hidden="false" customHeight="false" outlineLevel="0" collapsed="false">
      <c r="A86" s="200"/>
      <c r="B86" s="202" t="s">
        <v>825</v>
      </c>
      <c r="C86" s="203"/>
      <c r="D86" s="196" t="n">
        <f aca="false">SUM(D88:D89)</f>
        <v>38</v>
      </c>
      <c r="E86" s="196"/>
      <c r="F86" s="196" t="n">
        <v>0</v>
      </c>
      <c r="G86" s="196"/>
      <c r="H86" s="196" t="n">
        <v>0</v>
      </c>
    </row>
    <row r="87" customFormat="false" ht="9" hidden="false" customHeight="false" outlineLevel="0" collapsed="false">
      <c r="A87" s="200"/>
      <c r="B87" s="202"/>
      <c r="C87" s="203"/>
      <c r="D87" s="196"/>
      <c r="E87" s="196"/>
      <c r="F87" s="196"/>
      <c r="G87" s="196"/>
      <c r="H87" s="196"/>
    </row>
    <row r="88" customFormat="false" ht="9" hidden="false" customHeight="true" outlineLevel="0" collapsed="false">
      <c r="A88" s="200"/>
      <c r="B88" s="200"/>
      <c r="C88" s="200" t="s">
        <v>826</v>
      </c>
      <c r="D88" s="196" t="n">
        <v>21</v>
      </c>
      <c r="E88" s="196"/>
      <c r="F88" s="196" t="n">
        <v>0</v>
      </c>
      <c r="G88" s="196"/>
      <c r="H88" s="196" t="n">
        <v>0</v>
      </c>
    </row>
    <row r="89" customFormat="false" ht="9" hidden="false" customHeight="false" outlineLevel="0" collapsed="false">
      <c r="A89" s="204"/>
      <c r="B89" s="204"/>
      <c r="C89" s="200" t="s">
        <v>827</v>
      </c>
      <c r="D89" s="196" t="n">
        <v>17</v>
      </c>
      <c r="E89" s="196"/>
      <c r="F89" s="196" t="n">
        <v>0</v>
      </c>
      <c r="G89" s="196"/>
      <c r="H89" s="196" t="n">
        <v>0</v>
      </c>
    </row>
    <row r="90" customFormat="false" ht="9" hidden="false" customHeight="false" outlineLevel="0" collapsed="false">
      <c r="A90" s="200"/>
      <c r="B90" s="200"/>
      <c r="C90" s="200"/>
      <c r="D90" s="196"/>
      <c r="E90" s="196"/>
      <c r="F90" s="196"/>
      <c r="G90" s="196"/>
      <c r="H90" s="196"/>
    </row>
    <row r="91" customFormat="false" ht="9" hidden="false" customHeight="false" outlineLevel="0" collapsed="false">
      <c r="A91" s="200"/>
      <c r="B91" s="200"/>
      <c r="C91" s="200"/>
      <c r="D91" s="196"/>
      <c r="E91" s="196"/>
      <c r="F91" s="196"/>
      <c r="G91" s="196"/>
      <c r="H91" s="196"/>
    </row>
    <row r="92" customFormat="false" ht="9" hidden="false" customHeight="false" outlineLevel="0" collapsed="false">
      <c r="A92" s="202" t="s">
        <v>586</v>
      </c>
      <c r="B92" s="200"/>
      <c r="C92" s="203"/>
      <c r="D92" s="196" t="n">
        <f aca="false">SUM(D95,D107,D112)</f>
        <v>834</v>
      </c>
      <c r="E92" s="196"/>
      <c r="F92" s="196" t="n">
        <f aca="false">SUM(F95,F107,F112)</f>
        <v>73</v>
      </c>
      <c r="G92" s="196"/>
      <c r="H92" s="196" t="n">
        <f aca="false">SUM(H95,H107,H112)</f>
        <v>16</v>
      </c>
    </row>
    <row r="93" customFormat="false" ht="9" hidden="false" customHeight="false" outlineLevel="0" collapsed="false">
      <c r="A93" s="202"/>
      <c r="B93" s="200"/>
      <c r="C93" s="203"/>
      <c r="D93" s="196"/>
      <c r="E93" s="196"/>
      <c r="F93" s="196"/>
      <c r="G93" s="196"/>
      <c r="H93" s="196"/>
    </row>
    <row r="94" customFormat="false" ht="9" hidden="false" customHeight="false" outlineLevel="0" collapsed="false">
      <c r="A94" s="202"/>
      <c r="B94" s="200"/>
      <c r="C94" s="203"/>
      <c r="D94" s="196"/>
      <c r="E94" s="196"/>
      <c r="F94" s="196"/>
      <c r="G94" s="196"/>
      <c r="H94" s="196"/>
    </row>
    <row r="95" customFormat="false" ht="9" hidden="false" customHeight="false" outlineLevel="0" collapsed="false">
      <c r="A95" s="200"/>
      <c r="B95" s="202" t="s">
        <v>828</v>
      </c>
      <c r="C95" s="203"/>
      <c r="D95" s="196" t="n">
        <f aca="false">SUM(D97:D104)</f>
        <v>442</v>
      </c>
      <c r="E95" s="196"/>
      <c r="F95" s="196" t="n">
        <f aca="false">SUM(F97:F104)</f>
        <v>73</v>
      </c>
      <c r="G95" s="196"/>
      <c r="H95" s="196" t="n">
        <f aca="false">SUM(H97:H104)</f>
        <v>16</v>
      </c>
    </row>
    <row r="96" customFormat="false" ht="9" hidden="false" customHeight="false" outlineLevel="0" collapsed="false">
      <c r="A96" s="200"/>
      <c r="B96" s="202"/>
      <c r="C96" s="203"/>
      <c r="D96" s="196"/>
      <c r="E96" s="196"/>
      <c r="F96" s="196"/>
      <c r="G96" s="196"/>
      <c r="H96" s="196"/>
    </row>
    <row r="97" customFormat="false" ht="9" hidden="false" customHeight="false" outlineLevel="0" collapsed="false">
      <c r="A97" s="204"/>
      <c r="B97" s="204"/>
      <c r="C97" s="200" t="s">
        <v>829</v>
      </c>
      <c r="D97" s="196" t="n">
        <v>143</v>
      </c>
      <c r="E97" s="196"/>
      <c r="F97" s="196" t="n">
        <v>14</v>
      </c>
      <c r="G97" s="196"/>
      <c r="H97" s="196" t="n">
        <v>0</v>
      </c>
    </row>
    <row r="98" customFormat="false" ht="9" hidden="false" customHeight="false" outlineLevel="0" collapsed="false">
      <c r="A98" s="200"/>
      <c r="B98" s="200"/>
      <c r="C98" s="197" t="s">
        <v>830</v>
      </c>
      <c r="D98" s="196" t="n">
        <v>118</v>
      </c>
      <c r="E98" s="196"/>
      <c r="F98" s="196" t="n">
        <v>22</v>
      </c>
      <c r="G98" s="196"/>
      <c r="H98" s="196" t="n">
        <v>12</v>
      </c>
    </row>
    <row r="99" customFormat="false" ht="9" hidden="false" customHeight="false" outlineLevel="0" collapsed="false">
      <c r="A99" s="200"/>
      <c r="B99" s="200"/>
      <c r="C99" s="200" t="s">
        <v>831</v>
      </c>
      <c r="D99" s="196" t="n">
        <v>56</v>
      </c>
      <c r="E99" s="196"/>
      <c r="F99" s="196" t="n">
        <v>20</v>
      </c>
      <c r="G99" s="196"/>
      <c r="H99" s="196" t="n">
        <v>4</v>
      </c>
    </row>
    <row r="100" customFormat="false" ht="9" hidden="false" customHeight="false" outlineLevel="0" collapsed="false">
      <c r="A100" s="200"/>
      <c r="B100" s="200"/>
      <c r="C100" s="200" t="s">
        <v>832</v>
      </c>
      <c r="D100" s="196" t="n">
        <v>37</v>
      </c>
      <c r="E100" s="196"/>
      <c r="F100" s="196" t="n">
        <v>0</v>
      </c>
      <c r="G100" s="196"/>
      <c r="H100" s="196" t="n">
        <v>0</v>
      </c>
    </row>
    <row r="101" customFormat="false" ht="9" hidden="false" customHeight="false" outlineLevel="0" collapsed="false">
      <c r="A101" s="200"/>
      <c r="B101" s="200"/>
      <c r="C101" s="200" t="s">
        <v>833</v>
      </c>
      <c r="D101" s="196" t="n">
        <v>29</v>
      </c>
      <c r="E101" s="196"/>
      <c r="F101" s="196" t="n">
        <v>6</v>
      </c>
      <c r="G101" s="196"/>
      <c r="H101" s="196" t="n">
        <v>0</v>
      </c>
    </row>
    <row r="102" customFormat="false" ht="9" hidden="false" customHeight="false" outlineLevel="0" collapsed="false">
      <c r="A102" s="200"/>
      <c r="B102" s="200"/>
      <c r="C102" s="200" t="s">
        <v>815</v>
      </c>
      <c r="D102" s="196" t="n">
        <v>26</v>
      </c>
      <c r="E102" s="196"/>
      <c r="F102" s="196" t="n">
        <v>6</v>
      </c>
      <c r="G102" s="196"/>
      <c r="H102" s="196" t="n">
        <v>0</v>
      </c>
    </row>
    <row r="103" customFormat="false" ht="9" hidden="false" customHeight="false" outlineLevel="0" collapsed="false">
      <c r="A103" s="200"/>
      <c r="B103" s="200"/>
      <c r="C103" s="200" t="s">
        <v>834</v>
      </c>
      <c r="D103" s="196" t="n">
        <v>20</v>
      </c>
      <c r="E103" s="196"/>
      <c r="F103" s="196" t="n">
        <v>5</v>
      </c>
      <c r="G103" s="196"/>
      <c r="H103" s="196" t="n">
        <v>0</v>
      </c>
    </row>
    <row r="104" customFormat="false" ht="9" hidden="false" customHeight="false" outlineLevel="0" collapsed="false">
      <c r="A104" s="200"/>
      <c r="B104" s="200"/>
      <c r="C104" s="200" t="s">
        <v>835</v>
      </c>
      <c r="D104" s="196" t="n">
        <v>13</v>
      </c>
      <c r="E104" s="196"/>
      <c r="F104" s="196" t="n">
        <v>0</v>
      </c>
      <c r="G104" s="196"/>
      <c r="H104" s="196" t="n">
        <v>0</v>
      </c>
    </row>
    <row r="105" customFormat="false" ht="9" hidden="false" customHeight="false" outlineLevel="0" collapsed="false">
      <c r="A105" s="200"/>
      <c r="B105" s="200"/>
      <c r="C105" s="200"/>
      <c r="D105" s="196"/>
      <c r="E105" s="196"/>
      <c r="F105" s="196"/>
      <c r="G105" s="196"/>
      <c r="H105" s="196"/>
    </row>
    <row r="106" customFormat="false" ht="9" hidden="false" customHeight="false" outlineLevel="0" collapsed="false">
      <c r="A106" s="200"/>
      <c r="B106" s="200"/>
      <c r="C106" s="200"/>
      <c r="D106" s="196"/>
      <c r="E106" s="196"/>
      <c r="F106" s="196"/>
      <c r="G106" s="196"/>
      <c r="H106" s="196"/>
    </row>
    <row r="107" customFormat="false" ht="9" hidden="false" customHeight="false" outlineLevel="0" collapsed="false">
      <c r="A107" s="200"/>
      <c r="B107" s="208" t="s">
        <v>801</v>
      </c>
      <c r="C107" s="200"/>
      <c r="D107" s="196" t="n">
        <f aca="false">SUM(D109)</f>
        <v>203</v>
      </c>
      <c r="E107" s="196"/>
      <c r="F107" s="196" t="s">
        <v>485</v>
      </c>
      <c r="G107" s="196"/>
      <c r="H107" s="196" t="s">
        <v>485</v>
      </c>
    </row>
    <row r="108" customFormat="false" ht="9" hidden="false" customHeight="false" outlineLevel="0" collapsed="false">
      <c r="A108" s="200"/>
      <c r="B108" s="208"/>
      <c r="C108" s="200"/>
      <c r="D108" s="196"/>
      <c r="E108" s="196"/>
      <c r="F108" s="196"/>
      <c r="G108" s="196"/>
      <c r="H108" s="196"/>
    </row>
    <row r="109" customFormat="false" ht="9" hidden="false" customHeight="false" outlineLevel="0" collapsed="false">
      <c r="A109" s="200"/>
      <c r="B109" s="200"/>
      <c r="C109" s="197" t="s">
        <v>802</v>
      </c>
      <c r="D109" s="196" t="n">
        <v>203</v>
      </c>
      <c r="E109" s="196"/>
      <c r="F109" s="196" t="s">
        <v>485</v>
      </c>
      <c r="G109" s="196"/>
      <c r="H109" s="196" t="s">
        <v>485</v>
      </c>
    </row>
    <row r="110" customFormat="false" ht="9" hidden="false" customHeight="false" outlineLevel="0" collapsed="false">
      <c r="A110" s="200"/>
      <c r="B110" s="200"/>
      <c r="C110" s="197"/>
      <c r="D110" s="196"/>
      <c r="E110" s="196"/>
      <c r="F110" s="196"/>
      <c r="G110" s="196"/>
      <c r="H110" s="196"/>
    </row>
    <row r="111" customFormat="false" ht="9" hidden="false" customHeight="false" outlineLevel="0" collapsed="false">
      <c r="A111" s="200"/>
      <c r="B111" s="200"/>
      <c r="C111" s="200"/>
      <c r="D111" s="196"/>
      <c r="E111" s="196"/>
      <c r="F111" s="196"/>
      <c r="G111" s="196"/>
      <c r="H111" s="196"/>
    </row>
    <row r="112" customFormat="false" ht="9" hidden="false" customHeight="false" outlineLevel="0" collapsed="false">
      <c r="A112" s="200"/>
      <c r="B112" s="202" t="s">
        <v>836</v>
      </c>
      <c r="C112" s="203"/>
      <c r="D112" s="196" t="n">
        <f aca="false">SUM(D114:D115)</f>
        <v>189</v>
      </c>
      <c r="E112" s="196"/>
      <c r="F112" s="196" t="n">
        <v>0</v>
      </c>
      <c r="G112" s="196"/>
      <c r="H112" s="196" t="n">
        <v>0</v>
      </c>
    </row>
    <row r="113" customFormat="false" ht="9" hidden="false" customHeight="false" outlineLevel="0" collapsed="false">
      <c r="A113" s="200"/>
      <c r="B113" s="202"/>
      <c r="C113" s="203"/>
      <c r="D113" s="196"/>
      <c r="E113" s="196"/>
      <c r="F113" s="196"/>
      <c r="G113" s="196"/>
      <c r="H113" s="196"/>
    </row>
    <row r="114" customFormat="false" ht="9" hidden="false" customHeight="false" outlineLevel="0" collapsed="false">
      <c r="A114" s="204"/>
      <c r="B114" s="204"/>
      <c r="C114" s="200" t="s">
        <v>837</v>
      </c>
      <c r="D114" s="196" t="n">
        <v>110</v>
      </c>
      <c r="E114" s="196"/>
      <c r="F114" s="196" t="n">
        <v>0</v>
      </c>
      <c r="G114" s="196"/>
      <c r="H114" s="196" t="n">
        <v>0</v>
      </c>
    </row>
    <row r="115" customFormat="false" ht="9" hidden="false" customHeight="false" outlineLevel="0" collapsed="false">
      <c r="A115" s="200"/>
      <c r="B115" s="200"/>
      <c r="C115" s="200" t="s">
        <v>800</v>
      </c>
      <c r="D115" s="196" t="n">
        <v>79</v>
      </c>
      <c r="E115" s="196"/>
      <c r="F115" s="196" t="n">
        <v>0</v>
      </c>
      <c r="G115" s="196"/>
      <c r="H115" s="196" t="n">
        <v>0</v>
      </c>
    </row>
    <row r="116" customFormat="false" ht="9" hidden="false" customHeight="false" outlineLevel="0" collapsed="false">
      <c r="A116" s="200"/>
      <c r="B116" s="200"/>
      <c r="C116" s="200"/>
      <c r="D116" s="196"/>
      <c r="E116" s="196"/>
      <c r="F116" s="196"/>
      <c r="G116" s="196"/>
      <c r="H116" s="196"/>
    </row>
    <row r="117" customFormat="false" ht="9" hidden="false" customHeight="false" outlineLevel="0" collapsed="false">
      <c r="A117" s="200"/>
      <c r="B117" s="200"/>
      <c r="C117" s="200"/>
      <c r="D117" s="196"/>
      <c r="E117" s="196"/>
      <c r="F117" s="196"/>
      <c r="G117" s="196"/>
      <c r="H117" s="196"/>
    </row>
    <row r="118" customFormat="false" ht="9" hidden="false" customHeight="false" outlineLevel="0" collapsed="false">
      <c r="A118" s="202" t="s">
        <v>589</v>
      </c>
      <c r="B118" s="200"/>
      <c r="C118" s="203"/>
      <c r="D118" s="196" t="n">
        <f aca="false">SUM(D121,D130)</f>
        <v>1239</v>
      </c>
      <c r="E118" s="196"/>
      <c r="F118" s="196" t="n">
        <f aca="false">SUM(F121,F130)</f>
        <v>118</v>
      </c>
      <c r="G118" s="196"/>
      <c r="H118" s="196" t="n">
        <v>0</v>
      </c>
    </row>
    <row r="119" customFormat="false" ht="9" hidden="false" customHeight="false" outlineLevel="0" collapsed="false">
      <c r="A119" s="202"/>
      <c r="B119" s="200"/>
      <c r="C119" s="203"/>
      <c r="D119" s="196"/>
      <c r="E119" s="196"/>
      <c r="F119" s="196"/>
      <c r="G119" s="196"/>
      <c r="H119" s="196"/>
    </row>
    <row r="120" customFormat="false" ht="9" hidden="false" customHeight="false" outlineLevel="0" collapsed="false">
      <c r="A120" s="202"/>
      <c r="B120" s="200"/>
      <c r="C120" s="203"/>
      <c r="D120" s="196"/>
      <c r="E120" s="196"/>
      <c r="F120" s="196"/>
      <c r="G120" s="196"/>
      <c r="H120" s="196"/>
    </row>
    <row r="121" customFormat="false" ht="9" hidden="false" customHeight="false" outlineLevel="0" collapsed="false">
      <c r="A121" s="200"/>
      <c r="B121" s="202" t="s">
        <v>838</v>
      </c>
      <c r="C121" s="203"/>
      <c r="D121" s="196" t="n">
        <f aca="false">SUM(D123:D127)</f>
        <v>1050</v>
      </c>
      <c r="E121" s="196"/>
      <c r="F121" s="196" t="n">
        <f aca="false">SUM(F123:F127)</f>
        <v>118</v>
      </c>
      <c r="G121" s="196"/>
      <c r="H121" s="196" t="n">
        <v>0</v>
      </c>
    </row>
    <row r="122" customFormat="false" ht="9" hidden="false" customHeight="false" outlineLevel="0" collapsed="false">
      <c r="A122" s="200"/>
      <c r="B122" s="202"/>
      <c r="C122" s="203"/>
      <c r="D122" s="196"/>
      <c r="E122" s="196"/>
      <c r="F122" s="196"/>
      <c r="G122" s="196"/>
      <c r="H122" s="196"/>
    </row>
    <row r="123" customFormat="false" ht="18" hidden="false" customHeight="false" outlineLevel="0" collapsed="false">
      <c r="A123" s="200"/>
      <c r="B123" s="200"/>
      <c r="C123" s="200" t="s">
        <v>839</v>
      </c>
      <c r="D123" s="207" t="n">
        <v>329</v>
      </c>
      <c r="E123" s="207"/>
      <c r="F123" s="207" t="n">
        <v>48</v>
      </c>
      <c r="G123" s="207"/>
      <c r="H123" s="207" t="n">
        <v>0</v>
      </c>
    </row>
    <row r="124" customFormat="false" ht="18" hidden="false" customHeight="false" outlineLevel="0" collapsed="false">
      <c r="A124" s="200"/>
      <c r="B124" s="200"/>
      <c r="C124" s="200" t="s">
        <v>840</v>
      </c>
      <c r="D124" s="207" t="n">
        <v>272</v>
      </c>
      <c r="E124" s="207"/>
      <c r="F124" s="207" t="n">
        <v>30</v>
      </c>
      <c r="G124" s="207"/>
      <c r="H124" s="207" t="n">
        <v>0</v>
      </c>
    </row>
    <row r="125" customFormat="false" ht="9" hidden="false" customHeight="false" outlineLevel="0" collapsed="false">
      <c r="A125" s="200"/>
      <c r="B125" s="200"/>
      <c r="C125" s="200" t="s">
        <v>841</v>
      </c>
      <c r="D125" s="196" t="n">
        <v>254</v>
      </c>
      <c r="E125" s="196"/>
      <c r="F125" s="196" t="n">
        <v>28</v>
      </c>
      <c r="G125" s="196"/>
      <c r="H125" s="196" t="n">
        <v>0</v>
      </c>
    </row>
    <row r="126" customFormat="false" ht="9" hidden="false" customHeight="false" outlineLevel="0" collapsed="false">
      <c r="A126" s="204"/>
      <c r="B126" s="204"/>
      <c r="C126" s="200" t="s">
        <v>842</v>
      </c>
      <c r="D126" s="196" t="n">
        <v>106</v>
      </c>
      <c r="E126" s="196"/>
      <c r="F126" s="196" t="n">
        <v>12</v>
      </c>
      <c r="G126" s="196"/>
      <c r="H126" s="196" t="n">
        <v>0</v>
      </c>
    </row>
    <row r="127" customFormat="false" ht="18" hidden="false" customHeight="false" outlineLevel="0" collapsed="false">
      <c r="A127" s="200"/>
      <c r="B127" s="200"/>
      <c r="C127" s="200" t="s">
        <v>843</v>
      </c>
      <c r="D127" s="196" t="n">
        <v>89</v>
      </c>
      <c r="E127" s="196"/>
      <c r="F127" s="196" t="n">
        <v>0</v>
      </c>
      <c r="G127" s="196"/>
      <c r="H127" s="196" t="n">
        <v>0</v>
      </c>
    </row>
    <row r="128" customFormat="false" ht="9" hidden="false" customHeight="false" outlineLevel="0" collapsed="false">
      <c r="A128" s="200"/>
      <c r="B128" s="200"/>
      <c r="C128" s="200"/>
      <c r="D128" s="196"/>
      <c r="E128" s="196"/>
      <c r="F128" s="196"/>
      <c r="G128" s="196"/>
      <c r="H128" s="196"/>
    </row>
    <row r="129" customFormat="false" ht="9" hidden="false" customHeight="false" outlineLevel="0" collapsed="false">
      <c r="A129" s="200"/>
      <c r="B129" s="200"/>
      <c r="C129" s="200"/>
      <c r="D129" s="196"/>
      <c r="E129" s="196"/>
      <c r="F129" s="196"/>
      <c r="G129" s="196"/>
      <c r="H129" s="196"/>
    </row>
    <row r="130" customFormat="false" ht="9" hidden="false" customHeight="false" outlineLevel="0" collapsed="false">
      <c r="A130" s="200"/>
      <c r="B130" s="208" t="s">
        <v>801</v>
      </c>
      <c r="C130" s="200"/>
      <c r="D130" s="196" t="n">
        <f aca="false">SUM(D132)</f>
        <v>189</v>
      </c>
      <c r="E130" s="196"/>
      <c r="F130" s="196" t="s">
        <v>485</v>
      </c>
      <c r="G130" s="196"/>
      <c r="H130" s="196" t="s">
        <v>485</v>
      </c>
    </row>
    <row r="131" customFormat="false" ht="9" hidden="false" customHeight="false" outlineLevel="0" collapsed="false">
      <c r="A131" s="200"/>
      <c r="B131" s="208"/>
      <c r="C131" s="200"/>
      <c r="D131" s="196"/>
      <c r="E131" s="196"/>
      <c r="F131" s="196"/>
      <c r="G131" s="196"/>
      <c r="H131" s="196"/>
    </row>
    <row r="132" customFormat="false" ht="9" hidden="false" customHeight="false" outlineLevel="0" collapsed="false">
      <c r="A132" s="200"/>
      <c r="B132" s="200"/>
      <c r="C132" s="197" t="s">
        <v>824</v>
      </c>
      <c r="D132" s="196" t="n">
        <v>189</v>
      </c>
      <c r="E132" s="196"/>
      <c r="F132" s="196" t="s">
        <v>485</v>
      </c>
      <c r="G132" s="196"/>
      <c r="H132" s="196" t="s">
        <v>485</v>
      </c>
    </row>
    <row r="133" customFormat="false" ht="9" hidden="false" customHeight="false" outlineLevel="0" collapsed="false">
      <c r="A133" s="200"/>
      <c r="B133" s="200"/>
      <c r="C133" s="200"/>
      <c r="D133" s="196"/>
      <c r="E133" s="196"/>
      <c r="F133" s="196"/>
      <c r="G133" s="196"/>
      <c r="H133" s="196"/>
    </row>
    <row r="134" customFormat="false" ht="9" hidden="false" customHeight="false" outlineLevel="0" collapsed="false">
      <c r="A134" s="200"/>
      <c r="B134" s="200"/>
      <c r="C134" s="200"/>
      <c r="D134" s="196"/>
      <c r="E134" s="196"/>
      <c r="F134" s="196"/>
      <c r="G134" s="196"/>
      <c r="H134" s="196"/>
    </row>
    <row r="135" customFormat="false" ht="9" hidden="false" customHeight="false" outlineLevel="0" collapsed="false">
      <c r="A135" s="202" t="s">
        <v>597</v>
      </c>
      <c r="B135" s="200"/>
      <c r="C135" s="200"/>
      <c r="D135" s="196" t="n">
        <f aca="false">SUM(D138)</f>
        <v>326</v>
      </c>
      <c r="E135" s="196"/>
      <c r="F135" s="196" t="s">
        <v>485</v>
      </c>
      <c r="G135" s="196"/>
      <c r="H135" s="196" t="s">
        <v>485</v>
      </c>
    </row>
    <row r="136" customFormat="false" ht="9" hidden="false" customHeight="false" outlineLevel="0" collapsed="false">
      <c r="A136" s="202"/>
      <c r="B136" s="200"/>
      <c r="C136" s="200"/>
      <c r="D136" s="196"/>
      <c r="E136" s="196"/>
      <c r="F136" s="196"/>
      <c r="G136" s="196"/>
      <c r="H136" s="196"/>
    </row>
    <row r="137" customFormat="false" ht="9" hidden="false" customHeight="false" outlineLevel="0" collapsed="false">
      <c r="A137" s="202"/>
      <c r="B137" s="200"/>
      <c r="C137" s="200"/>
      <c r="D137" s="196"/>
      <c r="E137" s="196"/>
      <c r="F137" s="196"/>
      <c r="G137" s="196"/>
      <c r="H137" s="196"/>
    </row>
    <row r="138" customFormat="false" ht="9" hidden="false" customHeight="false" outlineLevel="0" collapsed="false">
      <c r="A138" s="200"/>
      <c r="B138" s="208" t="s">
        <v>801</v>
      </c>
      <c r="C138" s="200"/>
      <c r="D138" s="196" t="n">
        <f aca="false">SUM(D140)</f>
        <v>326</v>
      </c>
      <c r="E138" s="196"/>
      <c r="F138" s="196" t="s">
        <v>485</v>
      </c>
      <c r="G138" s="196"/>
      <c r="H138" s="196" t="s">
        <v>485</v>
      </c>
    </row>
    <row r="139" customFormat="false" ht="9" hidden="false" customHeight="false" outlineLevel="0" collapsed="false">
      <c r="A139" s="200"/>
      <c r="B139" s="208"/>
      <c r="C139" s="200"/>
      <c r="D139" s="196"/>
      <c r="E139" s="196"/>
      <c r="F139" s="196"/>
      <c r="G139" s="196"/>
      <c r="H139" s="196"/>
    </row>
    <row r="140" customFormat="false" ht="9" hidden="false" customHeight="false" outlineLevel="0" collapsed="false">
      <c r="A140" s="200"/>
      <c r="B140" s="200"/>
      <c r="C140" s="197" t="s">
        <v>824</v>
      </c>
      <c r="D140" s="196" t="n">
        <v>326</v>
      </c>
      <c r="E140" s="196"/>
      <c r="F140" s="196" t="s">
        <v>485</v>
      </c>
      <c r="G140" s="196"/>
      <c r="H140" s="196" t="s">
        <v>485</v>
      </c>
    </row>
    <row r="141" customFormat="false" ht="9" hidden="false" customHeight="false" outlineLevel="0" collapsed="false">
      <c r="A141" s="200"/>
      <c r="B141" s="200"/>
      <c r="C141" s="200"/>
      <c r="D141" s="196"/>
      <c r="E141" s="196"/>
      <c r="F141" s="196"/>
      <c r="G141" s="196"/>
      <c r="H141" s="196"/>
    </row>
    <row r="142" customFormat="false" ht="9" hidden="false" customHeight="false" outlineLevel="0" collapsed="false">
      <c r="A142" s="200"/>
      <c r="B142" s="200"/>
      <c r="C142" s="200"/>
      <c r="D142" s="196"/>
      <c r="E142" s="196"/>
      <c r="F142" s="196"/>
      <c r="G142" s="196"/>
      <c r="H142" s="196"/>
    </row>
    <row r="143" customFormat="false" ht="9" hidden="false" customHeight="false" outlineLevel="0" collapsed="false">
      <c r="A143" s="202" t="s">
        <v>600</v>
      </c>
      <c r="B143" s="200"/>
      <c r="C143" s="203"/>
      <c r="D143" s="196" t="n">
        <f aca="false">SUM(D146,D156,D162,D173,D184)</f>
        <v>1116</v>
      </c>
      <c r="E143" s="196"/>
      <c r="F143" s="196" t="n">
        <f aca="false">SUM(F146,F156,F162,F173,F184)</f>
        <v>207</v>
      </c>
      <c r="G143" s="196"/>
      <c r="H143" s="196" t="n">
        <f aca="false">SUM(H146,H156,H162,H173,H184)</f>
        <v>164</v>
      </c>
    </row>
    <row r="144" customFormat="false" ht="9" hidden="false" customHeight="false" outlineLevel="0" collapsed="false">
      <c r="A144" s="202"/>
      <c r="B144" s="200"/>
      <c r="C144" s="203"/>
      <c r="D144" s="196"/>
      <c r="E144" s="196"/>
      <c r="F144" s="196"/>
      <c r="G144" s="196"/>
      <c r="H144" s="196"/>
    </row>
    <row r="145" customFormat="false" ht="9" hidden="false" customHeight="false" outlineLevel="0" collapsed="false">
      <c r="A145" s="202"/>
      <c r="B145" s="200"/>
      <c r="C145" s="203"/>
      <c r="D145" s="196"/>
      <c r="E145" s="196"/>
      <c r="F145" s="196"/>
      <c r="G145" s="196"/>
      <c r="H145" s="196"/>
    </row>
    <row r="146" customFormat="false" ht="9" hidden="false" customHeight="false" outlineLevel="0" collapsed="false">
      <c r="A146" s="200"/>
      <c r="B146" s="202" t="s">
        <v>844</v>
      </c>
      <c r="C146" s="203"/>
      <c r="D146" s="196" t="n">
        <f aca="false">SUM(D148:D153)</f>
        <v>442</v>
      </c>
      <c r="E146" s="196"/>
      <c r="F146" s="196" t="n">
        <f aca="false">SUM(F148:F153)</f>
        <v>155</v>
      </c>
      <c r="G146" s="196"/>
      <c r="H146" s="196" t="n">
        <f aca="false">SUM(H148:H153)</f>
        <v>151</v>
      </c>
    </row>
    <row r="147" customFormat="false" ht="9" hidden="false" customHeight="false" outlineLevel="0" collapsed="false">
      <c r="A147" s="200"/>
      <c r="B147" s="202"/>
      <c r="C147" s="203"/>
      <c r="D147" s="196"/>
      <c r="E147" s="196"/>
      <c r="F147" s="196"/>
      <c r="G147" s="196"/>
      <c r="H147" s="196"/>
    </row>
    <row r="148" customFormat="false" ht="9" hidden="false" customHeight="false" outlineLevel="0" collapsed="false">
      <c r="A148" s="200"/>
      <c r="B148" s="200"/>
      <c r="C148" s="197" t="s">
        <v>845</v>
      </c>
      <c r="D148" s="196" t="n">
        <v>214</v>
      </c>
      <c r="E148" s="196"/>
      <c r="F148" s="196" t="n">
        <v>71</v>
      </c>
      <c r="G148" s="196"/>
      <c r="H148" s="196" t="n">
        <v>71</v>
      </c>
    </row>
    <row r="149" customFormat="false" ht="9" hidden="false" customHeight="false" outlineLevel="0" collapsed="false">
      <c r="A149" s="200"/>
      <c r="B149" s="200"/>
      <c r="C149" s="200" t="s">
        <v>846</v>
      </c>
      <c r="D149" s="196" t="n">
        <v>57</v>
      </c>
      <c r="E149" s="196"/>
      <c r="F149" s="196" t="n">
        <v>22</v>
      </c>
      <c r="G149" s="196"/>
      <c r="H149" s="196" t="n">
        <v>20</v>
      </c>
    </row>
    <row r="150" customFormat="false" ht="9" hidden="false" customHeight="false" outlineLevel="0" collapsed="false">
      <c r="A150" s="200"/>
      <c r="B150" s="200"/>
      <c r="C150" s="200" t="s">
        <v>847</v>
      </c>
      <c r="D150" s="196" t="n">
        <v>57</v>
      </c>
      <c r="E150" s="196"/>
      <c r="F150" s="196" t="n">
        <v>0</v>
      </c>
      <c r="G150" s="196"/>
      <c r="H150" s="196" t="n">
        <v>0</v>
      </c>
    </row>
    <row r="151" customFormat="false" ht="9" hidden="false" customHeight="false" outlineLevel="0" collapsed="false">
      <c r="A151" s="200"/>
      <c r="B151" s="200"/>
      <c r="C151" s="200" t="s">
        <v>848</v>
      </c>
      <c r="D151" s="196" t="n">
        <v>50</v>
      </c>
      <c r="E151" s="196"/>
      <c r="F151" s="196" t="n">
        <v>0</v>
      </c>
      <c r="G151" s="196"/>
      <c r="H151" s="196" t="n">
        <v>0</v>
      </c>
    </row>
    <row r="152" customFormat="false" ht="9" hidden="false" customHeight="false" outlineLevel="0" collapsed="false">
      <c r="A152" s="204"/>
      <c r="B152" s="204"/>
      <c r="C152" s="200" t="s">
        <v>842</v>
      </c>
      <c r="D152" s="196" t="n">
        <v>33</v>
      </c>
      <c r="E152" s="196"/>
      <c r="F152" s="196" t="n">
        <v>28</v>
      </c>
      <c r="G152" s="196"/>
      <c r="H152" s="196" t="n">
        <v>26</v>
      </c>
    </row>
    <row r="153" customFormat="false" ht="18" hidden="false" customHeight="false" outlineLevel="0" collapsed="false">
      <c r="A153" s="200"/>
      <c r="B153" s="200"/>
      <c r="C153" s="200" t="s">
        <v>839</v>
      </c>
      <c r="D153" s="207" t="n">
        <v>31</v>
      </c>
      <c r="E153" s="207"/>
      <c r="F153" s="207" t="n">
        <v>34</v>
      </c>
      <c r="G153" s="207"/>
      <c r="H153" s="207" t="n">
        <v>34</v>
      </c>
    </row>
    <row r="154" customFormat="false" ht="9" hidden="false" customHeight="false" outlineLevel="0" collapsed="false">
      <c r="A154" s="200"/>
      <c r="B154" s="200"/>
      <c r="C154" s="200"/>
      <c r="D154" s="196"/>
      <c r="E154" s="196"/>
      <c r="F154" s="196"/>
      <c r="G154" s="196"/>
      <c r="H154" s="196"/>
    </row>
    <row r="155" customFormat="false" ht="9" hidden="false" customHeight="false" outlineLevel="0" collapsed="false">
      <c r="A155" s="200"/>
      <c r="B155" s="200"/>
      <c r="C155" s="200"/>
      <c r="D155" s="196"/>
      <c r="E155" s="196"/>
      <c r="F155" s="196"/>
      <c r="G155" s="196"/>
      <c r="H155" s="196"/>
    </row>
    <row r="156" customFormat="false" ht="9" hidden="false" customHeight="false" outlineLevel="0" collapsed="false">
      <c r="A156" s="200"/>
      <c r="B156" s="208" t="s">
        <v>801</v>
      </c>
      <c r="C156" s="200"/>
      <c r="D156" s="196" t="n">
        <f aca="false">SUM(D158:D159)</f>
        <v>320</v>
      </c>
      <c r="E156" s="196"/>
      <c r="F156" s="196" t="s">
        <v>485</v>
      </c>
      <c r="G156" s="196"/>
      <c r="H156" s="196" t="s">
        <v>485</v>
      </c>
    </row>
    <row r="157" customFormat="false" ht="9" hidden="false" customHeight="false" outlineLevel="0" collapsed="false">
      <c r="A157" s="200"/>
      <c r="B157" s="208"/>
      <c r="C157" s="200"/>
      <c r="D157" s="196"/>
      <c r="E157" s="196"/>
      <c r="F157" s="196"/>
      <c r="G157" s="196"/>
      <c r="H157" s="196"/>
    </row>
    <row r="158" customFormat="false" ht="9" hidden="false" customHeight="false" outlineLevel="0" collapsed="false">
      <c r="A158" s="200"/>
      <c r="B158" s="200"/>
      <c r="C158" s="197" t="s">
        <v>824</v>
      </c>
      <c r="D158" s="196" t="n">
        <v>181</v>
      </c>
      <c r="E158" s="196"/>
      <c r="F158" s="196" t="s">
        <v>485</v>
      </c>
      <c r="G158" s="196"/>
      <c r="H158" s="196" t="s">
        <v>485</v>
      </c>
    </row>
    <row r="159" customFormat="false" ht="9" hidden="false" customHeight="false" outlineLevel="0" collapsed="false">
      <c r="A159" s="200"/>
      <c r="B159" s="200"/>
      <c r="C159" s="197" t="s">
        <v>849</v>
      </c>
      <c r="D159" s="196" t="n">
        <v>139</v>
      </c>
      <c r="E159" s="196"/>
      <c r="F159" s="196" t="s">
        <v>485</v>
      </c>
      <c r="G159" s="196"/>
      <c r="H159" s="196" t="s">
        <v>485</v>
      </c>
    </row>
    <row r="160" customFormat="false" ht="9" hidden="false" customHeight="false" outlineLevel="0" collapsed="false">
      <c r="A160" s="200"/>
      <c r="B160" s="200"/>
      <c r="C160" s="197"/>
      <c r="D160" s="196"/>
      <c r="E160" s="196"/>
      <c r="F160" s="196"/>
      <c r="G160" s="196"/>
      <c r="H160" s="196"/>
    </row>
    <row r="161" customFormat="false" ht="9" hidden="false" customHeight="false" outlineLevel="0" collapsed="false">
      <c r="A161" s="200"/>
      <c r="B161" s="200"/>
      <c r="C161" s="200"/>
      <c r="D161" s="196"/>
      <c r="E161" s="196"/>
      <c r="F161" s="196"/>
      <c r="G161" s="196"/>
      <c r="H161" s="196"/>
    </row>
    <row r="162" customFormat="false" ht="9" hidden="false" customHeight="false" outlineLevel="0" collapsed="false">
      <c r="A162" s="204"/>
      <c r="B162" s="202" t="s">
        <v>850</v>
      </c>
      <c r="C162" s="208"/>
      <c r="D162" s="196" t="n">
        <f aca="false">SUM(D164:D170)</f>
        <v>230</v>
      </c>
      <c r="E162" s="196"/>
      <c r="F162" s="196" t="n">
        <f aca="false">SUM(F164:F170)</f>
        <v>47</v>
      </c>
      <c r="G162" s="196"/>
      <c r="H162" s="196" t="n">
        <v>0</v>
      </c>
    </row>
    <row r="163" customFormat="false" ht="9" hidden="false" customHeight="false" outlineLevel="0" collapsed="false">
      <c r="A163" s="204"/>
      <c r="B163" s="202"/>
      <c r="C163" s="208"/>
      <c r="D163" s="196"/>
      <c r="E163" s="196"/>
      <c r="F163" s="196"/>
      <c r="G163" s="196"/>
      <c r="H163" s="196"/>
    </row>
    <row r="164" customFormat="false" ht="9" hidden="false" customHeight="false" outlineLevel="0" collapsed="false">
      <c r="A164" s="200"/>
      <c r="B164" s="200"/>
      <c r="C164" s="200" t="s">
        <v>829</v>
      </c>
      <c r="D164" s="196" t="n">
        <v>98</v>
      </c>
      <c r="E164" s="196"/>
      <c r="F164" s="196" t="n">
        <v>24</v>
      </c>
      <c r="G164" s="196"/>
      <c r="H164" s="196" t="n">
        <v>0</v>
      </c>
    </row>
    <row r="165" customFormat="false" ht="9" hidden="false" customHeight="false" outlineLevel="0" collapsed="false">
      <c r="A165" s="200"/>
      <c r="B165" s="200"/>
      <c r="C165" s="200" t="s">
        <v>851</v>
      </c>
      <c r="D165" s="196" t="n">
        <v>66</v>
      </c>
      <c r="E165" s="196"/>
      <c r="F165" s="196" t="n">
        <v>10</v>
      </c>
      <c r="G165" s="196"/>
      <c r="H165" s="196" t="n">
        <v>0</v>
      </c>
    </row>
    <row r="166" customFormat="false" ht="9" hidden="false" customHeight="false" outlineLevel="0" collapsed="false">
      <c r="A166" s="200"/>
      <c r="B166" s="200"/>
      <c r="C166" s="200" t="s">
        <v>852</v>
      </c>
      <c r="D166" s="196" t="n">
        <v>26</v>
      </c>
      <c r="E166" s="196"/>
      <c r="F166" s="196" t="n">
        <v>3</v>
      </c>
      <c r="G166" s="196"/>
      <c r="H166" s="196" t="n">
        <v>0</v>
      </c>
    </row>
    <row r="167" customFormat="false" ht="9" hidden="false" customHeight="false" outlineLevel="0" collapsed="false">
      <c r="A167" s="204"/>
      <c r="B167" s="204"/>
      <c r="C167" s="200" t="s">
        <v>831</v>
      </c>
      <c r="D167" s="196" t="n">
        <v>24</v>
      </c>
      <c r="E167" s="196"/>
      <c r="F167" s="196" t="n">
        <v>8</v>
      </c>
      <c r="G167" s="196"/>
      <c r="H167" s="196" t="n">
        <v>0</v>
      </c>
    </row>
    <row r="168" customFormat="false" ht="9" hidden="false" customHeight="false" outlineLevel="0" collapsed="false">
      <c r="A168" s="200"/>
      <c r="B168" s="200"/>
      <c r="C168" s="197" t="s">
        <v>853</v>
      </c>
      <c r="D168" s="196" t="n">
        <v>8</v>
      </c>
      <c r="E168" s="196"/>
      <c r="F168" s="196" t="n">
        <v>0</v>
      </c>
      <c r="G168" s="196"/>
      <c r="H168" s="196" t="n">
        <v>0</v>
      </c>
    </row>
    <row r="169" customFormat="false" ht="9" hidden="false" customHeight="false" outlineLevel="0" collapsed="false">
      <c r="A169" s="200"/>
      <c r="B169" s="200"/>
      <c r="C169" s="200" t="s">
        <v>854</v>
      </c>
      <c r="D169" s="196" t="n">
        <v>5</v>
      </c>
      <c r="E169" s="196"/>
      <c r="F169" s="196" t="n">
        <v>2</v>
      </c>
      <c r="G169" s="196"/>
      <c r="H169" s="196" t="n">
        <v>0</v>
      </c>
    </row>
    <row r="170" customFormat="false" ht="9" hidden="false" customHeight="false" outlineLevel="0" collapsed="false">
      <c r="A170" s="200"/>
      <c r="B170" s="200"/>
      <c r="C170" s="200" t="s">
        <v>855</v>
      </c>
      <c r="D170" s="196" t="n">
        <v>3</v>
      </c>
      <c r="E170" s="196"/>
      <c r="F170" s="196" t="n">
        <v>0</v>
      </c>
      <c r="G170" s="196"/>
      <c r="H170" s="196" t="n">
        <v>0</v>
      </c>
    </row>
    <row r="171" customFormat="false" ht="9" hidden="false" customHeight="false" outlineLevel="0" collapsed="false">
      <c r="A171" s="200"/>
      <c r="B171" s="200"/>
      <c r="C171" s="200"/>
      <c r="D171" s="196"/>
      <c r="E171" s="196"/>
      <c r="F171" s="196"/>
      <c r="G171" s="196"/>
      <c r="H171" s="196"/>
    </row>
    <row r="172" customFormat="false" ht="9" hidden="false" customHeight="false" outlineLevel="0" collapsed="false">
      <c r="A172" s="200"/>
      <c r="B172" s="200"/>
      <c r="C172" s="200"/>
      <c r="D172" s="196"/>
      <c r="E172" s="196"/>
      <c r="F172" s="196"/>
      <c r="G172" s="196"/>
      <c r="H172" s="196"/>
    </row>
    <row r="173" customFormat="false" ht="9" hidden="false" customHeight="false" outlineLevel="0" collapsed="false">
      <c r="A173" s="200"/>
      <c r="B173" s="202" t="s">
        <v>856</v>
      </c>
      <c r="C173" s="203"/>
      <c r="D173" s="196" t="n">
        <f aca="false">SUM(D175:D181)</f>
        <v>77</v>
      </c>
      <c r="E173" s="196"/>
      <c r="F173" s="196" t="n">
        <v>0</v>
      </c>
      <c r="G173" s="196"/>
      <c r="H173" s="196" t="n">
        <v>0</v>
      </c>
    </row>
    <row r="174" customFormat="false" ht="9" hidden="false" customHeight="false" outlineLevel="0" collapsed="false">
      <c r="A174" s="200"/>
      <c r="B174" s="202"/>
      <c r="C174" s="203"/>
      <c r="D174" s="196"/>
      <c r="E174" s="196"/>
      <c r="F174" s="196"/>
      <c r="G174" s="196"/>
      <c r="H174" s="196"/>
    </row>
    <row r="175" customFormat="false" ht="9" hidden="false" customHeight="false" outlineLevel="0" collapsed="false">
      <c r="A175" s="204"/>
      <c r="B175" s="204"/>
      <c r="C175" s="200" t="s">
        <v>811</v>
      </c>
      <c r="D175" s="196" t="n">
        <v>28</v>
      </c>
      <c r="E175" s="196"/>
      <c r="F175" s="196" t="n">
        <v>0</v>
      </c>
      <c r="G175" s="196"/>
      <c r="H175" s="196" t="n">
        <v>0</v>
      </c>
    </row>
    <row r="176" customFormat="false" ht="9" hidden="false" customHeight="false" outlineLevel="0" collapsed="false">
      <c r="A176" s="200"/>
      <c r="B176" s="200"/>
      <c r="C176" s="200" t="s">
        <v>829</v>
      </c>
      <c r="D176" s="196" t="n">
        <v>18</v>
      </c>
      <c r="E176" s="196"/>
      <c r="F176" s="196" t="n">
        <v>0</v>
      </c>
      <c r="G176" s="196"/>
      <c r="H176" s="196" t="n">
        <v>0</v>
      </c>
    </row>
    <row r="177" customFormat="false" ht="9" hidden="false" customHeight="false" outlineLevel="0" collapsed="false">
      <c r="A177" s="200"/>
      <c r="B177" s="200"/>
      <c r="C177" s="197" t="s">
        <v>857</v>
      </c>
      <c r="D177" s="196" t="n">
        <v>11</v>
      </c>
      <c r="E177" s="196"/>
      <c r="F177" s="196" t="n">
        <v>0</v>
      </c>
      <c r="G177" s="196"/>
      <c r="H177" s="196" t="n">
        <v>0</v>
      </c>
    </row>
    <row r="178" customFormat="false" ht="9" hidden="false" customHeight="false" outlineLevel="0" collapsed="false">
      <c r="A178" s="200"/>
      <c r="B178" s="200"/>
      <c r="C178" s="197" t="s">
        <v>858</v>
      </c>
      <c r="D178" s="196" t="n">
        <v>8</v>
      </c>
      <c r="E178" s="196"/>
      <c r="F178" s="196" t="n">
        <v>0</v>
      </c>
      <c r="G178" s="196"/>
      <c r="H178" s="196" t="n">
        <v>0</v>
      </c>
    </row>
    <row r="179" customFormat="false" ht="9" hidden="false" customHeight="false" outlineLevel="0" collapsed="false">
      <c r="A179" s="200"/>
      <c r="B179" s="200"/>
      <c r="C179" s="200" t="s">
        <v>859</v>
      </c>
      <c r="D179" s="196" t="n">
        <v>6</v>
      </c>
      <c r="E179" s="196"/>
      <c r="F179" s="196" t="n">
        <v>0</v>
      </c>
      <c r="G179" s="196"/>
      <c r="H179" s="196" t="n">
        <v>0</v>
      </c>
    </row>
    <row r="180" customFormat="false" ht="9" hidden="false" customHeight="false" outlineLevel="0" collapsed="false">
      <c r="A180" s="200"/>
      <c r="B180" s="200"/>
      <c r="C180" s="200" t="s">
        <v>860</v>
      </c>
      <c r="D180" s="196" t="n">
        <v>3</v>
      </c>
      <c r="E180" s="196"/>
      <c r="F180" s="196" t="n">
        <v>0</v>
      </c>
      <c r="G180" s="196"/>
      <c r="H180" s="196" t="n">
        <v>0</v>
      </c>
    </row>
    <row r="181" customFormat="false" ht="9" hidden="false" customHeight="false" outlineLevel="0" collapsed="false">
      <c r="A181" s="200"/>
      <c r="B181" s="200"/>
      <c r="C181" s="200" t="s">
        <v>861</v>
      </c>
      <c r="D181" s="196" t="n">
        <v>3</v>
      </c>
      <c r="E181" s="196"/>
      <c r="F181" s="196" t="n">
        <v>0</v>
      </c>
      <c r="G181" s="196"/>
      <c r="H181" s="196" t="n">
        <v>0</v>
      </c>
    </row>
    <row r="182" customFormat="false" ht="9" hidden="false" customHeight="false" outlineLevel="0" collapsed="false">
      <c r="A182" s="200"/>
      <c r="B182" s="200"/>
      <c r="C182" s="200"/>
      <c r="D182" s="196"/>
      <c r="E182" s="196"/>
      <c r="F182" s="196"/>
      <c r="G182" s="196"/>
      <c r="H182" s="196"/>
    </row>
    <row r="183" customFormat="false" ht="9" hidden="false" customHeight="false" outlineLevel="0" collapsed="false">
      <c r="A183" s="200"/>
      <c r="B183" s="200"/>
      <c r="C183" s="200"/>
      <c r="D183" s="196"/>
      <c r="E183" s="196"/>
      <c r="F183" s="196"/>
      <c r="G183" s="196"/>
      <c r="H183" s="196"/>
    </row>
    <row r="184" customFormat="false" ht="9" hidden="false" customHeight="false" outlineLevel="0" collapsed="false">
      <c r="A184" s="200"/>
      <c r="B184" s="202" t="s">
        <v>862</v>
      </c>
      <c r="C184" s="203"/>
      <c r="D184" s="196" t="n">
        <f aca="false">SUM(D186)</f>
        <v>47</v>
      </c>
      <c r="E184" s="196"/>
      <c r="F184" s="196" t="n">
        <f aca="false">SUM(F186)</f>
        <v>5</v>
      </c>
      <c r="G184" s="196"/>
      <c r="H184" s="196" t="n">
        <f aca="false">SUM(H186)</f>
        <v>13</v>
      </c>
    </row>
    <row r="185" customFormat="false" ht="9" hidden="false" customHeight="false" outlineLevel="0" collapsed="false">
      <c r="A185" s="200"/>
      <c r="B185" s="202"/>
      <c r="C185" s="203"/>
      <c r="D185" s="196"/>
      <c r="E185" s="196"/>
      <c r="F185" s="196"/>
      <c r="G185" s="196"/>
      <c r="H185" s="196"/>
    </row>
    <row r="186" customFormat="false" ht="9" hidden="false" customHeight="false" outlineLevel="0" collapsed="false">
      <c r="A186" s="204"/>
      <c r="B186" s="204"/>
      <c r="C186" s="200" t="s">
        <v>863</v>
      </c>
      <c r="D186" s="196" t="n">
        <v>47</v>
      </c>
      <c r="E186" s="196"/>
      <c r="F186" s="196" t="n">
        <v>5</v>
      </c>
      <c r="G186" s="196"/>
      <c r="H186" s="196" t="n">
        <v>13</v>
      </c>
    </row>
    <row r="187" customFormat="false" ht="9" hidden="false" customHeight="false" outlineLevel="0" collapsed="false">
      <c r="A187" s="204"/>
      <c r="B187" s="204"/>
      <c r="C187" s="200"/>
      <c r="D187" s="196"/>
      <c r="E187" s="196"/>
      <c r="F187" s="196"/>
      <c r="G187" s="196"/>
      <c r="H187" s="196"/>
    </row>
    <row r="188" customFormat="false" ht="9" hidden="false" customHeight="false" outlineLevel="0" collapsed="false">
      <c r="A188" s="200"/>
      <c r="B188" s="200"/>
      <c r="C188" s="200"/>
      <c r="D188" s="196"/>
      <c r="E188" s="196"/>
      <c r="F188" s="196"/>
      <c r="G188" s="196"/>
      <c r="H188" s="196"/>
    </row>
    <row r="189" customFormat="false" ht="9" hidden="false" customHeight="false" outlineLevel="0" collapsed="false">
      <c r="A189" s="202" t="s">
        <v>609</v>
      </c>
      <c r="B189" s="200"/>
      <c r="C189" s="203"/>
      <c r="D189" s="196" t="n">
        <f aca="false">SUM(D192)</f>
        <v>104</v>
      </c>
      <c r="E189" s="196"/>
      <c r="F189" s="196" t="n">
        <v>0</v>
      </c>
      <c r="G189" s="196"/>
      <c r="H189" s="196" t="n">
        <v>0</v>
      </c>
    </row>
    <row r="190" customFormat="false" ht="9" hidden="false" customHeight="false" outlineLevel="0" collapsed="false">
      <c r="A190" s="202"/>
      <c r="B190" s="200"/>
      <c r="C190" s="203"/>
      <c r="D190" s="196"/>
      <c r="E190" s="196"/>
      <c r="F190" s="196"/>
      <c r="G190" s="196"/>
      <c r="H190" s="196"/>
    </row>
    <row r="191" customFormat="false" ht="9" hidden="false" customHeight="false" outlineLevel="0" collapsed="false">
      <c r="A191" s="202"/>
      <c r="B191" s="200"/>
      <c r="C191" s="203"/>
      <c r="D191" s="196"/>
      <c r="E191" s="196"/>
      <c r="F191" s="196"/>
      <c r="G191" s="196"/>
      <c r="H191" s="196"/>
    </row>
    <row r="192" customFormat="false" ht="9" hidden="false" customHeight="false" outlineLevel="0" collapsed="false">
      <c r="A192" s="200"/>
      <c r="B192" s="202" t="s">
        <v>864</v>
      </c>
      <c r="C192" s="203"/>
      <c r="D192" s="196" t="n">
        <f aca="false">SUM(D194:D195)</f>
        <v>104</v>
      </c>
      <c r="E192" s="196"/>
      <c r="F192" s="196" t="n">
        <v>0</v>
      </c>
      <c r="G192" s="196"/>
      <c r="H192" s="196" t="n">
        <v>0</v>
      </c>
    </row>
    <row r="193" customFormat="false" ht="9" hidden="false" customHeight="false" outlineLevel="0" collapsed="false">
      <c r="A193" s="200"/>
      <c r="B193" s="202"/>
      <c r="C193" s="203"/>
      <c r="D193" s="196"/>
      <c r="E193" s="196"/>
      <c r="F193" s="196"/>
      <c r="G193" s="196"/>
      <c r="H193" s="196"/>
    </row>
    <row r="194" customFormat="false" ht="9" hidden="false" customHeight="false" outlineLevel="0" collapsed="false">
      <c r="A194" s="204"/>
      <c r="B194" s="204"/>
      <c r="C194" s="197" t="s">
        <v>806</v>
      </c>
      <c r="D194" s="196" t="n">
        <v>71</v>
      </c>
      <c r="E194" s="196"/>
      <c r="F194" s="196" t="n">
        <v>0</v>
      </c>
      <c r="G194" s="196"/>
      <c r="H194" s="196" t="n">
        <v>0</v>
      </c>
    </row>
    <row r="195" customFormat="false" ht="9" hidden="false" customHeight="false" outlineLevel="0" collapsed="false">
      <c r="A195" s="200"/>
      <c r="B195" s="200"/>
      <c r="C195" s="200" t="s">
        <v>822</v>
      </c>
      <c r="D195" s="196" t="n">
        <v>33</v>
      </c>
      <c r="E195" s="196"/>
      <c r="F195" s="196" t="n">
        <v>0</v>
      </c>
      <c r="G195" s="196"/>
      <c r="H195" s="196" t="n">
        <v>0</v>
      </c>
    </row>
    <row r="196" customFormat="false" ht="9" hidden="false" customHeight="false" outlineLevel="0" collapsed="false">
      <c r="A196" s="200"/>
      <c r="B196" s="200"/>
      <c r="C196" s="200"/>
      <c r="D196" s="209"/>
      <c r="E196" s="209"/>
      <c r="F196" s="196"/>
      <c r="G196" s="196"/>
      <c r="H196" s="196"/>
    </row>
    <row r="197" customFormat="false" ht="9" hidden="false" customHeight="false" outlineLevel="0" collapsed="false">
      <c r="A197" s="200"/>
      <c r="B197" s="200"/>
      <c r="C197" s="200"/>
      <c r="D197" s="209"/>
      <c r="E197" s="209"/>
      <c r="F197" s="196"/>
      <c r="G197" s="196"/>
      <c r="H197" s="196"/>
    </row>
    <row r="198" customFormat="false" ht="9" hidden="false" customHeight="false" outlineLevel="0" collapsed="false">
      <c r="A198" s="202" t="s">
        <v>629</v>
      </c>
      <c r="B198" s="200"/>
      <c r="C198" s="203"/>
      <c r="D198" s="209" t="n">
        <f aca="false">SUBTOTAL(9,D201:D877)</f>
        <v>69633</v>
      </c>
      <c r="E198" s="209"/>
      <c r="F198" s="209" t="n">
        <f aca="false">SUBTOTAL(9,F201:F877)</f>
        <v>9918</v>
      </c>
      <c r="G198" s="209"/>
      <c r="H198" s="209" t="n">
        <f aca="false">SUBTOTAL(9,H201:H877)</f>
        <v>6655</v>
      </c>
    </row>
    <row r="199" customFormat="false" ht="9" hidden="false" customHeight="false" outlineLevel="0" collapsed="false">
      <c r="A199" s="202"/>
      <c r="B199" s="200"/>
      <c r="C199" s="203"/>
      <c r="D199" s="209"/>
      <c r="E199" s="209"/>
      <c r="F199" s="209"/>
      <c r="G199" s="209"/>
      <c r="H199" s="209"/>
    </row>
    <row r="200" customFormat="false" ht="9" hidden="false" customHeight="false" outlineLevel="0" collapsed="false">
      <c r="A200" s="202"/>
      <c r="B200" s="200"/>
      <c r="C200" s="203"/>
      <c r="D200" s="209"/>
      <c r="E200" s="209"/>
      <c r="F200" s="209"/>
      <c r="G200" s="209"/>
      <c r="H200" s="209"/>
    </row>
    <row r="201" customFormat="false" ht="9" hidden="false" customHeight="false" outlineLevel="0" collapsed="false">
      <c r="A201" s="204"/>
      <c r="B201" s="202" t="s">
        <v>825</v>
      </c>
      <c r="C201" s="203"/>
      <c r="D201" s="196" t="n">
        <f aca="false">SUBTOTAL(9,D203:D252)</f>
        <v>27415</v>
      </c>
      <c r="E201" s="196"/>
      <c r="F201" s="196" t="n">
        <f aca="false">SUBTOTAL(9,F203:F252)</f>
        <v>6003</v>
      </c>
      <c r="G201" s="196"/>
      <c r="H201" s="196" t="n">
        <f aca="false">SUBTOTAL(9,H203:H252)</f>
        <v>4514</v>
      </c>
    </row>
    <row r="202" customFormat="false" ht="9" hidden="false" customHeight="false" outlineLevel="0" collapsed="false">
      <c r="A202" s="204"/>
      <c r="B202" s="202"/>
      <c r="C202" s="203"/>
      <c r="D202" s="196"/>
      <c r="E202" s="196"/>
      <c r="F202" s="196"/>
      <c r="G202" s="196"/>
      <c r="H202" s="196"/>
    </row>
    <row r="203" customFormat="false" ht="9" hidden="false" customHeight="false" outlineLevel="0" collapsed="false">
      <c r="A203" s="200"/>
      <c r="B203" s="200"/>
      <c r="C203" s="200" t="s">
        <v>863</v>
      </c>
      <c r="D203" s="196" t="n">
        <v>2639</v>
      </c>
      <c r="E203" s="196"/>
      <c r="F203" s="196" t="n">
        <v>609</v>
      </c>
      <c r="G203" s="196"/>
      <c r="H203" s="196" t="n">
        <v>688</v>
      </c>
    </row>
    <row r="204" customFormat="false" ht="9" hidden="false" customHeight="false" outlineLevel="0" collapsed="false">
      <c r="A204" s="200"/>
      <c r="B204" s="200"/>
      <c r="C204" s="200" t="s">
        <v>829</v>
      </c>
      <c r="D204" s="196" t="n">
        <v>2354</v>
      </c>
      <c r="E204" s="196"/>
      <c r="F204" s="196" t="n">
        <v>561</v>
      </c>
      <c r="G204" s="196"/>
      <c r="H204" s="196" t="n">
        <v>940</v>
      </c>
    </row>
    <row r="205" customFormat="false" ht="9" hidden="false" customHeight="false" outlineLevel="0" collapsed="false">
      <c r="A205" s="200"/>
      <c r="B205" s="200"/>
      <c r="C205" s="200" t="s">
        <v>865</v>
      </c>
      <c r="D205" s="196" t="n">
        <v>2014</v>
      </c>
      <c r="E205" s="196"/>
      <c r="F205" s="196" t="n">
        <v>451</v>
      </c>
      <c r="G205" s="196"/>
      <c r="H205" s="196" t="n">
        <v>779</v>
      </c>
    </row>
    <row r="206" customFormat="false" ht="9" hidden="false" customHeight="false" outlineLevel="0" collapsed="false">
      <c r="A206" s="200"/>
      <c r="B206" s="200"/>
      <c r="C206" s="200" t="s">
        <v>815</v>
      </c>
      <c r="D206" s="196" t="n">
        <v>1796</v>
      </c>
      <c r="E206" s="196"/>
      <c r="F206" s="196" t="n">
        <v>460</v>
      </c>
      <c r="G206" s="196"/>
      <c r="H206" s="196" t="n">
        <v>255</v>
      </c>
    </row>
    <row r="207" customFormat="false" ht="9" hidden="false" customHeight="false" outlineLevel="0" collapsed="false">
      <c r="A207" s="200"/>
      <c r="B207" s="200"/>
      <c r="C207" s="200" t="s">
        <v>866</v>
      </c>
      <c r="D207" s="196" t="n">
        <v>1361</v>
      </c>
      <c r="E207" s="196"/>
      <c r="F207" s="196" t="n">
        <v>432</v>
      </c>
      <c r="G207" s="196"/>
      <c r="H207" s="196" t="n">
        <v>68</v>
      </c>
    </row>
    <row r="208" customFormat="false" ht="9" hidden="false" customHeight="false" outlineLevel="0" collapsed="false">
      <c r="A208" s="200"/>
      <c r="B208" s="200"/>
      <c r="C208" s="200" t="s">
        <v>867</v>
      </c>
      <c r="D208" s="196" t="n">
        <v>1335</v>
      </c>
      <c r="E208" s="196"/>
      <c r="F208" s="196" t="n">
        <v>344</v>
      </c>
      <c r="G208" s="196"/>
      <c r="H208" s="196" t="n">
        <v>227</v>
      </c>
    </row>
    <row r="209" customFormat="false" ht="9" hidden="false" customHeight="false" outlineLevel="0" collapsed="false">
      <c r="A209" s="200"/>
      <c r="B209" s="200"/>
      <c r="C209" s="200" t="s">
        <v>868</v>
      </c>
      <c r="D209" s="196" t="n">
        <v>1253</v>
      </c>
      <c r="E209" s="196"/>
      <c r="F209" s="196" t="n">
        <v>263</v>
      </c>
      <c r="G209" s="196"/>
      <c r="H209" s="196" t="n">
        <v>60</v>
      </c>
    </row>
    <row r="210" customFormat="false" ht="9" hidden="false" customHeight="false" outlineLevel="0" collapsed="false">
      <c r="A210" s="200"/>
      <c r="B210" s="200"/>
      <c r="C210" s="197" t="s">
        <v>869</v>
      </c>
      <c r="D210" s="196" t="n">
        <v>1150</v>
      </c>
      <c r="E210" s="196"/>
      <c r="F210" s="196" t="n">
        <v>329</v>
      </c>
      <c r="G210" s="196"/>
      <c r="H210" s="196" t="n">
        <v>191</v>
      </c>
    </row>
    <row r="211" customFormat="false" ht="9" hidden="false" customHeight="false" outlineLevel="0" collapsed="false">
      <c r="A211" s="200"/>
      <c r="B211" s="200"/>
      <c r="C211" s="200" t="s">
        <v>851</v>
      </c>
      <c r="D211" s="196" t="n">
        <v>1035</v>
      </c>
      <c r="E211" s="196"/>
      <c r="F211" s="196" t="n">
        <v>248</v>
      </c>
      <c r="G211" s="196"/>
      <c r="H211" s="196" t="n">
        <v>88</v>
      </c>
    </row>
    <row r="212" customFormat="false" ht="9" hidden="false" customHeight="false" outlineLevel="0" collapsed="false">
      <c r="A212" s="200"/>
      <c r="B212" s="200"/>
      <c r="C212" s="200" t="s">
        <v>870</v>
      </c>
      <c r="D212" s="196" t="n">
        <v>987</v>
      </c>
      <c r="E212" s="196"/>
      <c r="F212" s="196" t="n">
        <v>182</v>
      </c>
      <c r="G212" s="196"/>
      <c r="H212" s="196" t="n">
        <v>181</v>
      </c>
    </row>
    <row r="213" customFormat="false" ht="9" hidden="false" customHeight="false" outlineLevel="0" collapsed="false">
      <c r="A213" s="200"/>
      <c r="B213" s="200"/>
      <c r="C213" s="200" t="s">
        <v>835</v>
      </c>
      <c r="D213" s="196" t="n">
        <v>863</v>
      </c>
      <c r="E213" s="196"/>
      <c r="F213" s="196" t="n">
        <v>160</v>
      </c>
      <c r="G213" s="196"/>
      <c r="H213" s="196" t="n">
        <v>188</v>
      </c>
    </row>
    <row r="214" customFormat="false" ht="9" hidden="false" customHeight="false" outlineLevel="0" collapsed="false">
      <c r="A214" s="200"/>
      <c r="B214" s="200"/>
      <c r="C214" s="200" t="s">
        <v>871</v>
      </c>
      <c r="D214" s="196" t="n">
        <v>850</v>
      </c>
      <c r="E214" s="196"/>
      <c r="F214" s="196" t="n">
        <v>192</v>
      </c>
      <c r="G214" s="196"/>
      <c r="H214" s="196" t="n">
        <v>77</v>
      </c>
    </row>
    <row r="215" customFormat="false" ht="9" hidden="false" customHeight="false" outlineLevel="0" collapsed="false">
      <c r="A215" s="200"/>
      <c r="B215" s="200"/>
      <c r="C215" s="200" t="s">
        <v>872</v>
      </c>
      <c r="D215" s="196" t="n">
        <v>678</v>
      </c>
      <c r="E215" s="196"/>
      <c r="F215" s="196" t="n">
        <v>460</v>
      </c>
      <c r="G215" s="196"/>
      <c r="H215" s="196" t="n">
        <v>255</v>
      </c>
    </row>
    <row r="216" customFormat="false" ht="9" hidden="false" customHeight="false" outlineLevel="0" collapsed="false">
      <c r="A216" s="204"/>
      <c r="B216" s="204"/>
      <c r="C216" s="197" t="s">
        <v>873</v>
      </c>
      <c r="D216" s="196" t="n">
        <v>667</v>
      </c>
      <c r="E216" s="196"/>
      <c r="F216" s="196" t="n">
        <v>91</v>
      </c>
      <c r="G216" s="196"/>
      <c r="H216" s="196" t="n">
        <v>40</v>
      </c>
    </row>
    <row r="217" customFormat="false" ht="9" hidden="false" customHeight="false" outlineLevel="0" collapsed="false">
      <c r="A217" s="200"/>
      <c r="B217" s="200"/>
      <c r="C217" s="197" t="s">
        <v>874</v>
      </c>
      <c r="D217" s="196" t="n">
        <v>603</v>
      </c>
      <c r="E217" s="196"/>
      <c r="F217" s="196" t="n">
        <v>136</v>
      </c>
      <c r="G217" s="196"/>
      <c r="H217" s="196" t="n">
        <v>50</v>
      </c>
    </row>
    <row r="218" customFormat="false" ht="9" hidden="false" customHeight="false" outlineLevel="0" collapsed="false">
      <c r="A218" s="200"/>
      <c r="B218" s="200"/>
      <c r="C218" s="200" t="s">
        <v>875</v>
      </c>
      <c r="D218" s="196" t="n">
        <v>595</v>
      </c>
      <c r="E218" s="196"/>
      <c r="F218" s="196" t="n">
        <v>97</v>
      </c>
      <c r="G218" s="196"/>
      <c r="H218" s="196" t="n">
        <v>29</v>
      </c>
    </row>
    <row r="219" customFormat="false" ht="9" hidden="false" customHeight="false" outlineLevel="0" collapsed="false">
      <c r="A219" s="200"/>
      <c r="B219" s="200"/>
      <c r="C219" s="197" t="s">
        <v>876</v>
      </c>
      <c r="D219" s="196" t="n">
        <v>478</v>
      </c>
      <c r="E219" s="196"/>
      <c r="F219" s="196" t="n">
        <v>77</v>
      </c>
      <c r="G219" s="196"/>
      <c r="H219" s="196" t="n">
        <v>58</v>
      </c>
    </row>
    <row r="220" customFormat="false" ht="9" hidden="false" customHeight="false" outlineLevel="0" collapsed="false">
      <c r="A220" s="200"/>
      <c r="B220" s="200"/>
      <c r="C220" s="200" t="s">
        <v>800</v>
      </c>
      <c r="D220" s="196" t="n">
        <v>458</v>
      </c>
      <c r="E220" s="196"/>
      <c r="F220" s="196" t="n">
        <v>0</v>
      </c>
      <c r="G220" s="196"/>
      <c r="H220" s="196" t="n">
        <v>0</v>
      </c>
    </row>
    <row r="221" customFormat="false" ht="9" hidden="false" customHeight="false" outlineLevel="0" collapsed="false">
      <c r="A221" s="200"/>
      <c r="B221" s="200"/>
      <c r="C221" s="200" t="s">
        <v>877</v>
      </c>
      <c r="D221" s="196" t="n">
        <v>452</v>
      </c>
      <c r="E221" s="196"/>
      <c r="F221" s="196" t="n">
        <v>92</v>
      </c>
      <c r="G221" s="196"/>
      <c r="H221" s="196" t="n">
        <v>114</v>
      </c>
    </row>
    <row r="222" customFormat="false" ht="9" hidden="false" customHeight="false" outlineLevel="0" collapsed="false">
      <c r="A222" s="200"/>
      <c r="B222" s="200"/>
      <c r="C222" s="197" t="s">
        <v>878</v>
      </c>
      <c r="D222" s="196" t="n">
        <v>425</v>
      </c>
      <c r="E222" s="196"/>
      <c r="F222" s="196" t="n">
        <v>38</v>
      </c>
      <c r="G222" s="196"/>
      <c r="H222" s="196" t="n">
        <v>6</v>
      </c>
    </row>
    <row r="223" customFormat="false" ht="9" hidden="false" customHeight="false" outlineLevel="0" collapsed="false">
      <c r="A223" s="200"/>
      <c r="B223" s="200"/>
      <c r="C223" s="197" t="s">
        <v>879</v>
      </c>
      <c r="D223" s="196" t="n">
        <v>420</v>
      </c>
      <c r="E223" s="196"/>
      <c r="F223" s="196" t="n">
        <v>202</v>
      </c>
      <c r="G223" s="196"/>
      <c r="H223" s="196" t="n">
        <v>83</v>
      </c>
    </row>
    <row r="224" customFormat="false" ht="9" hidden="false" customHeight="false" outlineLevel="0" collapsed="false">
      <c r="A224" s="200"/>
      <c r="B224" s="200"/>
      <c r="C224" s="197" t="s">
        <v>880</v>
      </c>
      <c r="D224" s="196" t="n">
        <v>366</v>
      </c>
      <c r="E224" s="196"/>
      <c r="F224" s="196" t="n">
        <v>77</v>
      </c>
      <c r="G224" s="196"/>
      <c r="H224" s="196" t="n">
        <v>28</v>
      </c>
    </row>
    <row r="225" customFormat="false" ht="9" hidden="false" customHeight="false" outlineLevel="0" collapsed="false">
      <c r="A225" s="200"/>
      <c r="B225" s="200"/>
      <c r="C225" s="200" t="s">
        <v>881</v>
      </c>
      <c r="D225" s="196" t="n">
        <v>357</v>
      </c>
      <c r="E225" s="196"/>
      <c r="F225" s="196" t="n">
        <v>44</v>
      </c>
      <c r="G225" s="196"/>
      <c r="H225" s="196" t="n">
        <v>10</v>
      </c>
    </row>
    <row r="226" customFormat="false" ht="9" hidden="false" customHeight="false" outlineLevel="0" collapsed="false">
      <c r="A226" s="200"/>
      <c r="B226" s="200"/>
      <c r="C226" s="197" t="s">
        <v>882</v>
      </c>
      <c r="D226" s="196" t="n">
        <v>324</v>
      </c>
      <c r="E226" s="196"/>
      <c r="F226" s="196" t="n">
        <v>0</v>
      </c>
      <c r="G226" s="196"/>
      <c r="H226" s="196" t="n">
        <v>0</v>
      </c>
    </row>
    <row r="227" customFormat="false" ht="9" hidden="false" customHeight="false" outlineLevel="0" collapsed="false">
      <c r="A227" s="200"/>
      <c r="B227" s="200"/>
      <c r="C227" s="200" t="s">
        <v>883</v>
      </c>
      <c r="D227" s="196" t="n">
        <v>321</v>
      </c>
      <c r="E227" s="196"/>
      <c r="F227" s="196" t="n">
        <v>58</v>
      </c>
      <c r="G227" s="196"/>
      <c r="H227" s="196" t="n">
        <v>28</v>
      </c>
    </row>
    <row r="228" customFormat="false" ht="9" hidden="false" customHeight="false" outlineLevel="0" collapsed="false">
      <c r="A228" s="200"/>
      <c r="B228" s="200"/>
      <c r="C228" s="200" t="s">
        <v>884</v>
      </c>
      <c r="D228" s="196" t="n">
        <v>282</v>
      </c>
      <c r="E228" s="196"/>
      <c r="F228" s="196" t="n">
        <v>0</v>
      </c>
      <c r="G228" s="196"/>
      <c r="H228" s="196" t="n">
        <v>0</v>
      </c>
    </row>
    <row r="229" customFormat="false" ht="9" hidden="false" customHeight="false" outlineLevel="0" collapsed="false">
      <c r="A229" s="200"/>
      <c r="B229" s="200"/>
      <c r="C229" s="200" t="s">
        <v>885</v>
      </c>
      <c r="D229" s="196" t="n">
        <v>280</v>
      </c>
      <c r="E229" s="196"/>
      <c r="F229" s="196" t="n">
        <v>0</v>
      </c>
      <c r="G229" s="196"/>
      <c r="H229" s="196" t="n">
        <v>0</v>
      </c>
    </row>
    <row r="230" customFormat="false" ht="9" hidden="false" customHeight="false" outlineLevel="0" collapsed="false">
      <c r="A230" s="200"/>
      <c r="B230" s="200"/>
      <c r="C230" s="197" t="s">
        <v>886</v>
      </c>
      <c r="D230" s="196" t="n">
        <v>270</v>
      </c>
      <c r="E230" s="196"/>
      <c r="F230" s="196" t="n">
        <v>0</v>
      </c>
      <c r="G230" s="196"/>
      <c r="H230" s="196" t="n">
        <v>0</v>
      </c>
    </row>
    <row r="231" customFormat="false" ht="9" hidden="false" customHeight="false" outlineLevel="0" collapsed="false">
      <c r="A231" s="200"/>
      <c r="B231" s="200"/>
      <c r="C231" s="197" t="s">
        <v>887</v>
      </c>
      <c r="D231" s="196" t="n">
        <v>261</v>
      </c>
      <c r="E231" s="196"/>
      <c r="F231" s="196" t="n">
        <v>12</v>
      </c>
      <c r="G231" s="196"/>
      <c r="H231" s="196" t="n">
        <v>12</v>
      </c>
    </row>
    <row r="232" customFormat="false" ht="9" hidden="false" customHeight="false" outlineLevel="0" collapsed="false">
      <c r="A232" s="200"/>
      <c r="B232" s="200"/>
      <c r="C232" s="197" t="s">
        <v>888</v>
      </c>
      <c r="D232" s="196" t="n">
        <v>261</v>
      </c>
      <c r="E232" s="196"/>
      <c r="F232" s="196" t="n">
        <v>0</v>
      </c>
      <c r="G232" s="196"/>
      <c r="H232" s="196" t="n">
        <v>0</v>
      </c>
    </row>
    <row r="233" customFormat="false" ht="9" hidden="false" customHeight="false" outlineLevel="0" collapsed="false">
      <c r="A233" s="200"/>
      <c r="B233" s="200"/>
      <c r="C233" s="197" t="s">
        <v>889</v>
      </c>
      <c r="D233" s="196" t="n">
        <v>237</v>
      </c>
      <c r="E233" s="196"/>
      <c r="F233" s="196" t="n">
        <v>68</v>
      </c>
      <c r="G233" s="196"/>
      <c r="H233" s="196" t="n">
        <v>5</v>
      </c>
    </row>
    <row r="234" customFormat="false" ht="9" hidden="false" customHeight="false" outlineLevel="0" collapsed="false">
      <c r="A234" s="200"/>
      <c r="B234" s="200"/>
      <c r="C234" s="197" t="s">
        <v>890</v>
      </c>
      <c r="D234" s="196" t="n">
        <v>234</v>
      </c>
      <c r="E234" s="196"/>
      <c r="F234" s="196" t="n">
        <v>32</v>
      </c>
      <c r="G234" s="196"/>
      <c r="H234" s="196" t="n">
        <v>9</v>
      </c>
    </row>
    <row r="235" customFormat="false" ht="9" hidden="false" customHeight="false" outlineLevel="0" collapsed="false">
      <c r="A235" s="200"/>
      <c r="B235" s="200"/>
      <c r="C235" s="200" t="s">
        <v>891</v>
      </c>
      <c r="D235" s="196" t="n">
        <v>206</v>
      </c>
      <c r="E235" s="196"/>
      <c r="F235" s="196" t="n">
        <v>75</v>
      </c>
      <c r="G235" s="196"/>
      <c r="H235" s="196" t="n">
        <v>2</v>
      </c>
    </row>
    <row r="236" customFormat="false" ht="9" hidden="false" customHeight="false" outlineLevel="0" collapsed="false">
      <c r="A236" s="200"/>
      <c r="B236" s="200"/>
      <c r="C236" s="197" t="s">
        <v>892</v>
      </c>
      <c r="D236" s="196" t="n">
        <v>193</v>
      </c>
      <c r="E236" s="196"/>
      <c r="F236" s="196" t="n">
        <v>39</v>
      </c>
      <c r="G236" s="196"/>
      <c r="H236" s="196" t="n">
        <v>19</v>
      </c>
    </row>
    <row r="237" customFormat="false" ht="9" hidden="false" customHeight="false" outlineLevel="0" collapsed="false">
      <c r="A237" s="200"/>
      <c r="B237" s="200"/>
      <c r="C237" s="200" t="s">
        <v>893</v>
      </c>
      <c r="D237" s="196" t="n">
        <v>177</v>
      </c>
      <c r="E237" s="196"/>
      <c r="F237" s="196" t="n">
        <v>0</v>
      </c>
      <c r="G237" s="196"/>
      <c r="H237" s="196" t="n">
        <v>0</v>
      </c>
    </row>
    <row r="238" customFormat="false" ht="9" hidden="false" customHeight="false" outlineLevel="0" collapsed="false">
      <c r="A238" s="200"/>
      <c r="B238" s="200"/>
      <c r="C238" s="197" t="s">
        <v>894</v>
      </c>
      <c r="D238" s="196" t="n">
        <v>158</v>
      </c>
      <c r="E238" s="196"/>
      <c r="F238" s="196" t="n">
        <v>50</v>
      </c>
      <c r="G238" s="196"/>
      <c r="H238" s="196" t="n">
        <v>1</v>
      </c>
    </row>
    <row r="239" customFormat="false" ht="9" hidden="false" customHeight="false" outlineLevel="0" collapsed="false">
      <c r="A239" s="200"/>
      <c r="B239" s="200"/>
      <c r="C239" s="197" t="s">
        <v>895</v>
      </c>
      <c r="D239" s="196" t="n">
        <v>154</v>
      </c>
      <c r="E239" s="196"/>
      <c r="F239" s="196" t="n">
        <v>66</v>
      </c>
      <c r="G239" s="196"/>
      <c r="H239" s="196" t="n">
        <v>7</v>
      </c>
    </row>
    <row r="240" customFormat="false" ht="9" hidden="false" customHeight="false" outlineLevel="0" collapsed="false">
      <c r="A240" s="200"/>
      <c r="B240" s="200"/>
      <c r="C240" s="200" t="s">
        <v>896</v>
      </c>
      <c r="D240" s="196" t="n">
        <v>123</v>
      </c>
      <c r="E240" s="196"/>
      <c r="F240" s="196" t="n">
        <v>0</v>
      </c>
      <c r="G240" s="196"/>
      <c r="H240" s="196" t="n">
        <v>0</v>
      </c>
    </row>
    <row r="241" customFormat="false" ht="9" hidden="false" customHeight="false" outlineLevel="0" collapsed="false">
      <c r="A241" s="200"/>
      <c r="B241" s="200"/>
      <c r="C241" s="197" t="s">
        <v>897</v>
      </c>
      <c r="D241" s="196" t="n">
        <v>102</v>
      </c>
      <c r="E241" s="196"/>
      <c r="F241" s="196" t="n">
        <v>22</v>
      </c>
      <c r="G241" s="196"/>
      <c r="H241" s="196" t="n">
        <v>9</v>
      </c>
    </row>
    <row r="242" customFormat="false" ht="9" hidden="false" customHeight="false" outlineLevel="0" collapsed="false">
      <c r="A242" s="200"/>
      <c r="B242" s="200"/>
      <c r="C242" s="197" t="s">
        <v>898</v>
      </c>
      <c r="D242" s="196" t="n">
        <v>101</v>
      </c>
      <c r="E242" s="196"/>
      <c r="F242" s="196" t="n">
        <v>0</v>
      </c>
      <c r="G242" s="196"/>
      <c r="H242" s="196" t="n">
        <v>0</v>
      </c>
    </row>
    <row r="243" customFormat="false" ht="9" hidden="false" customHeight="false" outlineLevel="0" collapsed="false">
      <c r="A243" s="200"/>
      <c r="B243" s="200"/>
      <c r="C243" s="200" t="s">
        <v>899</v>
      </c>
      <c r="D243" s="196" t="n">
        <v>98</v>
      </c>
      <c r="E243" s="196"/>
      <c r="F243" s="196" t="n">
        <v>0</v>
      </c>
      <c r="G243" s="196"/>
      <c r="H243" s="196" t="n">
        <v>0</v>
      </c>
    </row>
    <row r="244" customFormat="false" ht="9" hidden="false" customHeight="false" outlineLevel="0" collapsed="false">
      <c r="A244" s="200"/>
      <c r="B244" s="200"/>
      <c r="C244" s="200" t="s">
        <v>900</v>
      </c>
      <c r="D244" s="196" t="n">
        <v>89</v>
      </c>
      <c r="E244" s="196"/>
      <c r="F244" s="196" t="n">
        <v>0</v>
      </c>
      <c r="G244" s="196"/>
      <c r="H244" s="196" t="n">
        <v>0</v>
      </c>
    </row>
    <row r="245" customFormat="false" ht="9" hidden="false" customHeight="false" outlineLevel="0" collapsed="false">
      <c r="A245" s="200"/>
      <c r="B245" s="200"/>
      <c r="C245" s="197" t="s">
        <v>901</v>
      </c>
      <c r="D245" s="196" t="n">
        <v>80</v>
      </c>
      <c r="E245" s="196"/>
      <c r="F245" s="196" t="n">
        <v>19</v>
      </c>
      <c r="G245" s="196"/>
      <c r="H245" s="196" t="n">
        <v>7</v>
      </c>
    </row>
    <row r="246" customFormat="false" ht="9" hidden="false" customHeight="false" outlineLevel="0" collapsed="false">
      <c r="A246" s="200"/>
      <c r="B246" s="200"/>
      <c r="C246" s="197" t="s">
        <v>902</v>
      </c>
      <c r="D246" s="196" t="n">
        <v>78</v>
      </c>
      <c r="E246" s="196"/>
      <c r="F246" s="196" t="n">
        <v>0</v>
      </c>
      <c r="G246" s="196"/>
      <c r="H246" s="196" t="n">
        <v>0</v>
      </c>
    </row>
    <row r="247" customFormat="false" ht="9" hidden="false" customHeight="false" outlineLevel="0" collapsed="false">
      <c r="A247" s="200"/>
      <c r="B247" s="200"/>
      <c r="C247" s="197" t="s">
        <v>903</v>
      </c>
      <c r="D247" s="196" t="n">
        <v>53</v>
      </c>
      <c r="E247" s="196"/>
      <c r="F247" s="196" t="n">
        <v>0</v>
      </c>
      <c r="G247" s="196"/>
      <c r="H247" s="196" t="n">
        <v>0</v>
      </c>
    </row>
    <row r="248" customFormat="false" ht="9" hidden="false" customHeight="false" outlineLevel="0" collapsed="false">
      <c r="A248" s="200"/>
      <c r="B248" s="200"/>
      <c r="C248" s="197" t="s">
        <v>904</v>
      </c>
      <c r="D248" s="196" t="n">
        <v>48</v>
      </c>
      <c r="E248" s="196"/>
      <c r="F248" s="196" t="n">
        <v>17</v>
      </c>
      <c r="G248" s="196"/>
      <c r="H248" s="196" t="n">
        <v>0</v>
      </c>
    </row>
    <row r="249" customFormat="false" ht="9" hidden="false" customHeight="false" outlineLevel="0" collapsed="false">
      <c r="A249" s="200"/>
      <c r="B249" s="200"/>
      <c r="C249" s="197" t="s">
        <v>905</v>
      </c>
      <c r="D249" s="196" t="n">
        <v>40</v>
      </c>
      <c r="E249" s="196"/>
      <c r="F249" s="196" t="n">
        <v>0</v>
      </c>
      <c r="G249" s="196"/>
      <c r="H249" s="196" t="n">
        <v>0</v>
      </c>
    </row>
    <row r="250" customFormat="false" ht="18" hidden="false" customHeight="true" outlineLevel="0" collapsed="false">
      <c r="A250" s="200"/>
      <c r="B250" s="200"/>
      <c r="C250" s="197" t="s">
        <v>906</v>
      </c>
      <c r="D250" s="207" t="n">
        <v>40</v>
      </c>
      <c r="E250" s="207"/>
      <c r="F250" s="207" t="n">
        <v>0</v>
      </c>
      <c r="G250" s="207"/>
      <c r="H250" s="207" t="n">
        <v>0</v>
      </c>
    </row>
    <row r="251" customFormat="false" ht="9" hidden="false" customHeight="false" outlineLevel="0" collapsed="false">
      <c r="A251" s="200"/>
      <c r="B251" s="200"/>
      <c r="C251" s="197" t="s">
        <v>907</v>
      </c>
      <c r="D251" s="196" t="n">
        <v>38</v>
      </c>
      <c r="E251" s="196"/>
      <c r="F251" s="196" t="n">
        <v>0</v>
      </c>
      <c r="G251" s="196"/>
      <c r="H251" s="196" t="n">
        <v>0</v>
      </c>
    </row>
    <row r="252" customFormat="false" ht="9" hidden="false" customHeight="false" outlineLevel="0" collapsed="false">
      <c r="A252" s="200"/>
      <c r="B252" s="200"/>
      <c r="C252" s="197" t="s">
        <v>908</v>
      </c>
      <c r="D252" s="196" t="n">
        <v>31</v>
      </c>
      <c r="E252" s="196"/>
      <c r="F252" s="196" t="n">
        <v>0</v>
      </c>
      <c r="G252" s="196"/>
      <c r="H252" s="196" t="n">
        <v>0</v>
      </c>
    </row>
    <row r="253" customFormat="false" ht="9" hidden="false" customHeight="false" outlineLevel="0" collapsed="false">
      <c r="A253" s="200"/>
      <c r="B253" s="200"/>
      <c r="C253" s="200"/>
      <c r="D253" s="196"/>
      <c r="E253" s="196"/>
      <c r="F253" s="196"/>
      <c r="G253" s="196"/>
      <c r="H253" s="196"/>
    </row>
    <row r="254" customFormat="false" ht="9" hidden="false" customHeight="false" outlineLevel="0" collapsed="false">
      <c r="A254" s="200"/>
      <c r="B254" s="200"/>
      <c r="C254" s="200"/>
      <c r="D254" s="196"/>
      <c r="E254" s="196"/>
      <c r="F254" s="196"/>
      <c r="G254" s="196"/>
      <c r="H254" s="196"/>
    </row>
    <row r="255" customFormat="false" ht="9" hidden="false" customHeight="false" outlineLevel="0" collapsed="false">
      <c r="A255" s="200"/>
      <c r="B255" s="202" t="s">
        <v>909</v>
      </c>
      <c r="C255" s="203"/>
      <c r="D255" s="196" t="n">
        <f aca="false">SUBTOTAL(9,D257:D285)</f>
        <v>5384</v>
      </c>
      <c r="E255" s="196"/>
      <c r="F255" s="196" t="n">
        <f aca="false">SUBTOTAL(9,F257:F285)</f>
        <v>745</v>
      </c>
      <c r="G255" s="196"/>
      <c r="H255" s="196" t="n">
        <f aca="false">SUBTOTAL(9,H257:H285)</f>
        <v>671</v>
      </c>
    </row>
    <row r="256" customFormat="false" ht="9" hidden="false" customHeight="false" outlineLevel="0" collapsed="false">
      <c r="A256" s="200"/>
      <c r="B256" s="202"/>
      <c r="C256" s="203"/>
      <c r="D256" s="196"/>
      <c r="E256" s="196"/>
      <c r="F256" s="196"/>
      <c r="G256" s="196"/>
      <c r="H256" s="196"/>
    </row>
    <row r="257" customFormat="false" ht="9" hidden="false" customHeight="false" outlineLevel="0" collapsed="false">
      <c r="A257" s="200"/>
      <c r="B257" s="200"/>
      <c r="C257" s="200" t="s">
        <v>910</v>
      </c>
      <c r="D257" s="196" t="n">
        <v>951</v>
      </c>
      <c r="E257" s="196"/>
      <c r="F257" s="196" t="n">
        <v>128</v>
      </c>
      <c r="G257" s="196"/>
      <c r="H257" s="196" t="n">
        <v>132</v>
      </c>
    </row>
    <row r="258" customFormat="false" ht="9" hidden="false" customHeight="false" outlineLevel="0" collapsed="false">
      <c r="A258" s="200"/>
      <c r="B258" s="200"/>
      <c r="C258" s="197" t="s">
        <v>911</v>
      </c>
      <c r="D258" s="196" t="n">
        <v>411</v>
      </c>
      <c r="E258" s="196"/>
      <c r="F258" s="196" t="n">
        <v>58</v>
      </c>
      <c r="G258" s="196"/>
      <c r="H258" s="196" t="n">
        <v>50</v>
      </c>
    </row>
    <row r="259" customFormat="false" ht="9" hidden="false" customHeight="false" outlineLevel="0" collapsed="false">
      <c r="A259" s="200"/>
      <c r="B259" s="200"/>
      <c r="C259" s="200" t="s">
        <v>912</v>
      </c>
      <c r="D259" s="196" t="n">
        <v>326</v>
      </c>
      <c r="E259" s="196"/>
      <c r="F259" s="196" t="n">
        <v>13</v>
      </c>
      <c r="G259" s="196"/>
      <c r="H259" s="196" t="n">
        <v>1</v>
      </c>
    </row>
    <row r="260" customFormat="false" ht="9" hidden="false" customHeight="false" outlineLevel="0" collapsed="false">
      <c r="A260" s="200"/>
      <c r="B260" s="200"/>
      <c r="C260" s="200" t="s">
        <v>884</v>
      </c>
      <c r="D260" s="196" t="n">
        <v>315</v>
      </c>
      <c r="E260" s="196"/>
      <c r="F260" s="196" t="n">
        <v>60</v>
      </c>
      <c r="G260" s="196"/>
      <c r="H260" s="196" t="n">
        <v>18</v>
      </c>
    </row>
    <row r="261" customFormat="false" ht="9" hidden="false" customHeight="false" outlineLevel="0" collapsed="false">
      <c r="A261" s="200"/>
      <c r="B261" s="200"/>
      <c r="C261" s="200" t="s">
        <v>815</v>
      </c>
      <c r="D261" s="196" t="n">
        <v>304</v>
      </c>
      <c r="E261" s="196"/>
      <c r="F261" s="196" t="n">
        <v>66</v>
      </c>
      <c r="G261" s="196"/>
      <c r="H261" s="196" t="n">
        <v>62</v>
      </c>
    </row>
    <row r="262" customFormat="false" ht="9" hidden="false" customHeight="false" outlineLevel="0" collapsed="false">
      <c r="A262" s="200"/>
      <c r="B262" s="200"/>
      <c r="C262" s="200" t="s">
        <v>870</v>
      </c>
      <c r="D262" s="196" t="n">
        <v>294</v>
      </c>
      <c r="E262" s="196"/>
      <c r="F262" s="196" t="n">
        <v>32</v>
      </c>
      <c r="G262" s="196"/>
      <c r="H262" s="196" t="n">
        <v>17</v>
      </c>
    </row>
    <row r="263" customFormat="false" ht="9" hidden="false" customHeight="false" outlineLevel="0" collapsed="false">
      <c r="A263" s="200"/>
      <c r="B263" s="200"/>
      <c r="C263" s="197" t="s">
        <v>853</v>
      </c>
      <c r="D263" s="196" t="n">
        <v>273</v>
      </c>
      <c r="E263" s="196"/>
      <c r="F263" s="196" t="n">
        <v>8</v>
      </c>
      <c r="G263" s="196"/>
      <c r="H263" s="196" t="n">
        <v>0</v>
      </c>
    </row>
    <row r="264" customFormat="false" ht="9" hidden="false" customHeight="false" outlineLevel="0" collapsed="false">
      <c r="A264" s="200"/>
      <c r="B264" s="200"/>
      <c r="C264" s="200" t="s">
        <v>829</v>
      </c>
      <c r="D264" s="196" t="n">
        <v>265</v>
      </c>
      <c r="E264" s="196"/>
      <c r="F264" s="196" t="n">
        <v>7</v>
      </c>
      <c r="G264" s="196"/>
      <c r="H264" s="196" t="n">
        <v>44</v>
      </c>
    </row>
    <row r="265" customFormat="false" ht="9" hidden="false" customHeight="false" outlineLevel="0" collapsed="false">
      <c r="A265" s="200"/>
      <c r="B265" s="200"/>
      <c r="C265" s="200" t="s">
        <v>800</v>
      </c>
      <c r="D265" s="196" t="n">
        <v>248</v>
      </c>
      <c r="E265" s="196"/>
      <c r="F265" s="196" t="n">
        <v>40</v>
      </c>
      <c r="G265" s="196"/>
      <c r="H265" s="196" t="n">
        <v>20</v>
      </c>
    </row>
    <row r="266" customFormat="false" ht="9" hidden="false" customHeight="false" outlineLevel="0" collapsed="false">
      <c r="A266" s="200"/>
      <c r="B266" s="200"/>
      <c r="C266" s="200" t="s">
        <v>913</v>
      </c>
      <c r="D266" s="196" t="n">
        <v>246</v>
      </c>
      <c r="E266" s="196"/>
      <c r="F266" s="196" t="n">
        <v>54</v>
      </c>
      <c r="G266" s="196"/>
      <c r="H266" s="196" t="n">
        <v>70</v>
      </c>
    </row>
    <row r="267" customFormat="false" ht="9" hidden="false" customHeight="false" outlineLevel="0" collapsed="false">
      <c r="A267" s="200"/>
      <c r="B267" s="200"/>
      <c r="C267" s="200" t="s">
        <v>914</v>
      </c>
      <c r="D267" s="196" t="n">
        <v>235</v>
      </c>
      <c r="E267" s="196"/>
      <c r="F267" s="196" t="n">
        <v>31</v>
      </c>
      <c r="G267" s="196"/>
      <c r="H267" s="196" t="n">
        <v>22</v>
      </c>
    </row>
    <row r="268" customFormat="false" ht="9" hidden="false" customHeight="false" outlineLevel="0" collapsed="false">
      <c r="A268" s="200"/>
      <c r="B268" s="200"/>
      <c r="C268" s="197" t="s">
        <v>876</v>
      </c>
      <c r="D268" s="196" t="n">
        <v>222</v>
      </c>
      <c r="E268" s="196"/>
      <c r="F268" s="196" t="n">
        <v>24</v>
      </c>
      <c r="G268" s="196"/>
      <c r="H268" s="196" t="n">
        <v>29</v>
      </c>
    </row>
    <row r="269" customFormat="false" ht="9" hidden="false" customHeight="false" outlineLevel="0" collapsed="false">
      <c r="A269" s="204"/>
      <c r="B269" s="204"/>
      <c r="C269" s="200" t="s">
        <v>915</v>
      </c>
      <c r="D269" s="196" t="n">
        <v>200</v>
      </c>
      <c r="E269" s="196"/>
      <c r="F269" s="196" t="n">
        <v>50</v>
      </c>
      <c r="G269" s="196"/>
      <c r="H269" s="196" t="n">
        <v>39</v>
      </c>
    </row>
    <row r="270" customFormat="false" ht="9" hidden="false" customHeight="false" outlineLevel="0" collapsed="false">
      <c r="A270" s="200"/>
      <c r="B270" s="200"/>
      <c r="C270" s="197" t="s">
        <v>813</v>
      </c>
      <c r="D270" s="196" t="n">
        <v>185</v>
      </c>
      <c r="E270" s="196"/>
      <c r="F270" s="196" t="n">
        <v>45</v>
      </c>
      <c r="G270" s="196"/>
      <c r="H270" s="196" t="n">
        <v>39</v>
      </c>
    </row>
    <row r="271" customFormat="false" ht="9" hidden="false" customHeight="false" outlineLevel="0" collapsed="false">
      <c r="A271" s="200"/>
      <c r="B271" s="200"/>
      <c r="C271" s="200" t="s">
        <v>851</v>
      </c>
      <c r="D271" s="196" t="n">
        <v>155</v>
      </c>
      <c r="E271" s="196"/>
      <c r="F271" s="196" t="n">
        <v>21</v>
      </c>
      <c r="G271" s="196"/>
      <c r="H271" s="196" t="n">
        <v>21</v>
      </c>
    </row>
    <row r="272" customFormat="false" ht="9" hidden="false" customHeight="false" outlineLevel="0" collapsed="false">
      <c r="A272" s="200"/>
      <c r="B272" s="200"/>
      <c r="C272" s="200" t="s">
        <v>916</v>
      </c>
      <c r="D272" s="196" t="n">
        <v>124</v>
      </c>
      <c r="E272" s="196"/>
      <c r="F272" s="196" t="n">
        <v>16</v>
      </c>
      <c r="G272" s="196"/>
      <c r="H272" s="196" t="n">
        <v>0</v>
      </c>
    </row>
    <row r="273" customFormat="false" ht="9" hidden="false" customHeight="false" outlineLevel="0" collapsed="false">
      <c r="A273" s="200"/>
      <c r="B273" s="200"/>
      <c r="C273" s="197" t="s">
        <v>917</v>
      </c>
      <c r="D273" s="196" t="n">
        <v>94</v>
      </c>
      <c r="E273" s="196"/>
      <c r="F273" s="196" t="n">
        <v>0</v>
      </c>
      <c r="G273" s="196"/>
      <c r="H273" s="196" t="n">
        <v>0</v>
      </c>
    </row>
    <row r="274" customFormat="false" ht="9" hidden="false" customHeight="false" outlineLevel="0" collapsed="false">
      <c r="A274" s="200"/>
      <c r="B274" s="200"/>
      <c r="C274" s="200" t="s">
        <v>871</v>
      </c>
      <c r="D274" s="196" t="n">
        <v>84</v>
      </c>
      <c r="E274" s="196"/>
      <c r="F274" s="196" t="n">
        <v>19</v>
      </c>
      <c r="G274" s="196"/>
      <c r="H274" s="196" t="n">
        <v>16</v>
      </c>
    </row>
    <row r="275" customFormat="false" ht="9" hidden="false" customHeight="false" outlineLevel="0" collapsed="false">
      <c r="A275" s="200"/>
      <c r="B275" s="200"/>
      <c r="C275" s="197" t="s">
        <v>907</v>
      </c>
      <c r="D275" s="196" t="n">
        <v>76</v>
      </c>
      <c r="E275" s="196"/>
      <c r="F275" s="196" t="n">
        <v>15</v>
      </c>
      <c r="G275" s="196"/>
      <c r="H275" s="196" t="n">
        <v>6</v>
      </c>
    </row>
    <row r="276" customFormat="false" ht="9" hidden="false" customHeight="false" outlineLevel="0" collapsed="false">
      <c r="A276" s="200"/>
      <c r="B276" s="200"/>
      <c r="C276" s="197" t="s">
        <v>918</v>
      </c>
      <c r="D276" s="196" t="n">
        <v>68</v>
      </c>
      <c r="E276" s="196"/>
      <c r="F276" s="196" t="n">
        <v>10</v>
      </c>
      <c r="G276" s="196"/>
      <c r="H276" s="196" t="n">
        <v>9</v>
      </c>
    </row>
    <row r="277" customFormat="false" ht="9" hidden="false" customHeight="false" outlineLevel="0" collapsed="false">
      <c r="A277" s="200"/>
      <c r="B277" s="200"/>
      <c r="C277" s="197" t="s">
        <v>874</v>
      </c>
      <c r="D277" s="196" t="n">
        <v>65</v>
      </c>
      <c r="E277" s="196"/>
      <c r="F277" s="196" t="n">
        <v>15</v>
      </c>
      <c r="G277" s="196"/>
      <c r="H277" s="196" t="n">
        <v>9</v>
      </c>
    </row>
    <row r="278" customFormat="false" ht="9" hidden="false" customHeight="false" outlineLevel="0" collapsed="false">
      <c r="A278" s="200"/>
      <c r="B278" s="200"/>
      <c r="C278" s="200" t="s">
        <v>867</v>
      </c>
      <c r="D278" s="196" t="n">
        <v>62</v>
      </c>
      <c r="E278" s="196"/>
      <c r="F278" s="196" t="n">
        <v>11</v>
      </c>
      <c r="G278" s="196"/>
      <c r="H278" s="196" t="n">
        <v>6</v>
      </c>
    </row>
    <row r="279" customFormat="false" ht="9" hidden="false" customHeight="false" outlineLevel="0" collapsed="false">
      <c r="A279" s="200"/>
      <c r="B279" s="200"/>
      <c r="C279" s="197" t="s">
        <v>919</v>
      </c>
      <c r="D279" s="196" t="n">
        <v>44</v>
      </c>
      <c r="E279" s="196"/>
      <c r="F279" s="196" t="n">
        <v>7</v>
      </c>
      <c r="G279" s="196"/>
      <c r="H279" s="196" t="n">
        <v>4</v>
      </c>
    </row>
    <row r="280" customFormat="false" ht="9" hidden="false" customHeight="false" outlineLevel="0" collapsed="false">
      <c r="A280" s="200"/>
      <c r="B280" s="200"/>
      <c r="C280" s="197" t="s">
        <v>895</v>
      </c>
      <c r="D280" s="196" t="n">
        <v>32</v>
      </c>
      <c r="E280" s="196"/>
      <c r="F280" s="196" t="n">
        <v>3</v>
      </c>
      <c r="G280" s="196"/>
      <c r="H280" s="196" t="n">
        <v>9</v>
      </c>
    </row>
    <row r="281" customFormat="false" ht="9" hidden="false" customHeight="false" outlineLevel="0" collapsed="false">
      <c r="A281" s="200"/>
      <c r="B281" s="200"/>
      <c r="C281" s="200" t="s">
        <v>920</v>
      </c>
      <c r="D281" s="196" t="n">
        <v>24</v>
      </c>
      <c r="E281" s="196"/>
      <c r="F281" s="196" t="n">
        <v>12</v>
      </c>
      <c r="G281" s="196"/>
      <c r="H281" s="196" t="n">
        <v>3</v>
      </c>
    </row>
    <row r="282" customFormat="false" ht="9" hidden="false" customHeight="false" outlineLevel="0" collapsed="false">
      <c r="A282" s="200"/>
      <c r="B282" s="200"/>
      <c r="C282" s="200" t="s">
        <v>877</v>
      </c>
      <c r="D282" s="196" t="n">
        <v>24</v>
      </c>
      <c r="E282" s="196"/>
      <c r="F282" s="196" t="n">
        <v>0</v>
      </c>
      <c r="G282" s="196"/>
      <c r="H282" s="196" t="n">
        <v>44</v>
      </c>
    </row>
    <row r="283" customFormat="false" ht="9" hidden="false" customHeight="false" outlineLevel="0" collapsed="false">
      <c r="A283" s="200"/>
      <c r="B283" s="200"/>
      <c r="C283" s="200" t="s">
        <v>921</v>
      </c>
      <c r="D283" s="196" t="n">
        <v>20</v>
      </c>
      <c r="E283" s="196"/>
      <c r="F283" s="196" t="n">
        <v>0</v>
      </c>
      <c r="G283" s="196"/>
      <c r="H283" s="196" t="n">
        <v>1</v>
      </c>
    </row>
    <row r="284" customFormat="false" ht="9" hidden="false" customHeight="false" outlineLevel="0" collapsed="false">
      <c r="A284" s="200"/>
      <c r="B284" s="200"/>
      <c r="C284" s="200" t="s">
        <v>922</v>
      </c>
      <c r="D284" s="196" t="n">
        <v>19</v>
      </c>
      <c r="E284" s="196"/>
      <c r="F284" s="196" t="n">
        <v>0</v>
      </c>
      <c r="G284" s="196"/>
      <c r="H284" s="196" t="n">
        <v>0</v>
      </c>
    </row>
    <row r="285" customFormat="false" ht="9" hidden="false" customHeight="false" outlineLevel="0" collapsed="false">
      <c r="A285" s="200"/>
      <c r="B285" s="200"/>
      <c r="C285" s="200" t="s">
        <v>855</v>
      </c>
      <c r="D285" s="196" t="n">
        <v>18</v>
      </c>
      <c r="E285" s="196"/>
      <c r="F285" s="196" t="n">
        <v>0</v>
      </c>
      <c r="G285" s="196"/>
      <c r="H285" s="196" t="n">
        <v>0</v>
      </c>
    </row>
    <row r="286" customFormat="false" ht="9" hidden="false" customHeight="false" outlineLevel="0" collapsed="false">
      <c r="A286" s="200"/>
      <c r="B286" s="200"/>
      <c r="C286" s="200"/>
      <c r="D286" s="196"/>
      <c r="E286" s="196"/>
      <c r="F286" s="196"/>
      <c r="G286" s="196"/>
      <c r="H286" s="196"/>
    </row>
    <row r="287" customFormat="false" ht="9" hidden="false" customHeight="false" outlineLevel="0" collapsed="false">
      <c r="A287" s="200"/>
      <c r="B287" s="200"/>
      <c r="C287" s="200"/>
      <c r="D287" s="196"/>
      <c r="E287" s="196"/>
      <c r="F287" s="196"/>
      <c r="G287" s="196"/>
      <c r="H287" s="196"/>
      <c r="I287" s="210"/>
    </row>
    <row r="288" customFormat="false" ht="9" hidden="false" customHeight="false" outlineLevel="0" collapsed="false">
      <c r="A288" s="204"/>
      <c r="B288" s="202" t="s">
        <v>923</v>
      </c>
      <c r="C288" s="203"/>
      <c r="D288" s="196" t="n">
        <f aca="false">SUBTOTAL(9,D290:D295)</f>
        <v>4748</v>
      </c>
      <c r="E288" s="196"/>
      <c r="F288" s="196" t="n">
        <f aca="false">SUBTOTAL(9,F290:F295)</f>
        <v>466</v>
      </c>
      <c r="G288" s="196"/>
      <c r="H288" s="196" t="n">
        <f aca="false">SUBTOTAL(9,H290:H295)</f>
        <v>433</v>
      </c>
    </row>
    <row r="289" customFormat="false" ht="9" hidden="false" customHeight="false" outlineLevel="0" collapsed="false">
      <c r="A289" s="204"/>
      <c r="B289" s="202"/>
      <c r="C289" s="203"/>
      <c r="D289" s="196"/>
      <c r="E289" s="196"/>
      <c r="F289" s="196"/>
      <c r="G289" s="196"/>
      <c r="H289" s="196"/>
    </row>
    <row r="290" customFormat="false" ht="9" hidden="false" customHeight="false" outlineLevel="0" collapsed="false">
      <c r="A290" s="200"/>
      <c r="B290" s="200"/>
      <c r="C290" s="200" t="s">
        <v>800</v>
      </c>
      <c r="D290" s="196" t="n">
        <v>1490</v>
      </c>
      <c r="E290" s="196"/>
      <c r="F290" s="196" t="n">
        <v>137</v>
      </c>
      <c r="G290" s="196"/>
      <c r="H290" s="196" t="n">
        <v>92</v>
      </c>
    </row>
    <row r="291" customFormat="false" ht="9" hidden="false" customHeight="false" outlineLevel="0" collapsed="false">
      <c r="A291" s="200"/>
      <c r="B291" s="200"/>
      <c r="C291" s="200" t="s">
        <v>799</v>
      </c>
      <c r="D291" s="196" t="n">
        <v>1061</v>
      </c>
      <c r="E291" s="196"/>
      <c r="F291" s="196" t="n">
        <v>122</v>
      </c>
      <c r="G291" s="196"/>
      <c r="H291" s="196" t="n">
        <v>133</v>
      </c>
    </row>
    <row r="292" customFormat="false" ht="9" hidden="false" customHeight="false" outlineLevel="0" collapsed="false">
      <c r="A292" s="200"/>
      <c r="B292" s="200"/>
      <c r="C292" s="200" t="s">
        <v>924</v>
      </c>
      <c r="D292" s="196" t="n">
        <v>747</v>
      </c>
      <c r="E292" s="196"/>
      <c r="F292" s="196" t="n">
        <v>80</v>
      </c>
      <c r="G292" s="196"/>
      <c r="H292" s="196" t="n">
        <v>71</v>
      </c>
    </row>
    <row r="293" customFormat="false" ht="9" hidden="false" customHeight="false" outlineLevel="0" collapsed="false">
      <c r="A293" s="200"/>
      <c r="B293" s="200"/>
      <c r="C293" s="200" t="s">
        <v>823</v>
      </c>
      <c r="D293" s="196" t="n">
        <v>726</v>
      </c>
      <c r="E293" s="196"/>
      <c r="F293" s="196" t="n">
        <v>87</v>
      </c>
      <c r="G293" s="196"/>
      <c r="H293" s="196" t="n">
        <v>88</v>
      </c>
    </row>
    <row r="294" customFormat="false" ht="9" hidden="false" customHeight="false" outlineLevel="0" collapsed="false">
      <c r="A294" s="204"/>
      <c r="B294" s="204"/>
      <c r="C294" s="200" t="s">
        <v>925</v>
      </c>
      <c r="D294" s="196" t="n">
        <v>483</v>
      </c>
      <c r="E294" s="196"/>
      <c r="F294" s="196" t="n">
        <v>0</v>
      </c>
      <c r="G294" s="196"/>
      <c r="H294" s="196" t="n">
        <v>0</v>
      </c>
    </row>
    <row r="295" customFormat="false" ht="9" hidden="false" customHeight="false" outlineLevel="0" collapsed="false">
      <c r="A295" s="200"/>
      <c r="B295" s="200"/>
      <c r="C295" s="200" t="s">
        <v>926</v>
      </c>
      <c r="D295" s="196" t="n">
        <v>241</v>
      </c>
      <c r="E295" s="196"/>
      <c r="F295" s="196" t="n">
        <v>40</v>
      </c>
      <c r="G295" s="196"/>
      <c r="H295" s="196" t="n">
        <v>49</v>
      </c>
    </row>
    <row r="296" customFormat="false" ht="9" hidden="false" customHeight="false" outlineLevel="0" collapsed="false">
      <c r="A296" s="200"/>
      <c r="B296" s="200"/>
      <c r="C296" s="200"/>
      <c r="D296" s="196"/>
      <c r="E296" s="196"/>
      <c r="F296" s="196"/>
      <c r="G296" s="196"/>
      <c r="H296" s="196"/>
    </row>
    <row r="297" customFormat="false" ht="9" hidden="false" customHeight="false" outlineLevel="0" collapsed="false">
      <c r="A297" s="200"/>
      <c r="B297" s="200"/>
      <c r="C297" s="200"/>
      <c r="D297" s="196"/>
      <c r="E297" s="196"/>
      <c r="F297" s="196"/>
      <c r="G297" s="196"/>
      <c r="H297" s="196"/>
    </row>
    <row r="298" customFormat="false" ht="9" hidden="false" customHeight="false" outlineLevel="0" collapsed="false">
      <c r="A298" s="200"/>
      <c r="B298" s="202" t="s">
        <v>801</v>
      </c>
      <c r="C298" s="200"/>
      <c r="D298" s="196" t="n">
        <f aca="false">SUBTOTAL(9,D300:D303)</f>
        <v>4248</v>
      </c>
      <c r="E298" s="196"/>
      <c r="F298" s="196" t="s">
        <v>485</v>
      </c>
      <c r="G298" s="196"/>
      <c r="H298" s="196" t="s">
        <v>485</v>
      </c>
    </row>
    <row r="299" customFormat="false" ht="9" hidden="false" customHeight="false" outlineLevel="0" collapsed="false">
      <c r="A299" s="200"/>
      <c r="B299" s="202"/>
      <c r="C299" s="200"/>
      <c r="D299" s="196"/>
      <c r="E299" s="196"/>
      <c r="F299" s="196"/>
      <c r="G299" s="196"/>
      <c r="H299" s="196"/>
    </row>
    <row r="300" customFormat="false" ht="9" hidden="false" customHeight="false" outlineLevel="0" collapsed="false">
      <c r="A300" s="200"/>
      <c r="B300" s="200"/>
      <c r="C300" s="197" t="s">
        <v>927</v>
      </c>
      <c r="D300" s="196" t="n">
        <v>1746</v>
      </c>
      <c r="E300" s="196"/>
      <c r="F300" s="196" t="s">
        <v>485</v>
      </c>
      <c r="G300" s="196"/>
      <c r="H300" s="196" t="s">
        <v>485</v>
      </c>
    </row>
    <row r="301" customFormat="false" ht="9" hidden="false" customHeight="false" outlineLevel="0" collapsed="false">
      <c r="A301" s="200"/>
      <c r="B301" s="200"/>
      <c r="C301" s="197" t="s">
        <v>824</v>
      </c>
      <c r="D301" s="196" t="n">
        <v>1311</v>
      </c>
      <c r="E301" s="196"/>
      <c r="F301" s="196" t="s">
        <v>485</v>
      </c>
      <c r="G301" s="196"/>
      <c r="H301" s="196" t="s">
        <v>485</v>
      </c>
    </row>
    <row r="302" customFormat="false" ht="9" hidden="false" customHeight="false" outlineLevel="0" collapsed="false">
      <c r="A302" s="200"/>
      <c r="B302" s="200"/>
      <c r="C302" s="197" t="s">
        <v>802</v>
      </c>
      <c r="D302" s="196" t="n">
        <v>877</v>
      </c>
      <c r="E302" s="196"/>
      <c r="F302" s="196" t="s">
        <v>485</v>
      </c>
      <c r="G302" s="196"/>
      <c r="H302" s="196" t="s">
        <v>485</v>
      </c>
    </row>
    <row r="303" customFormat="false" ht="9" hidden="false" customHeight="false" outlineLevel="0" collapsed="false">
      <c r="A303" s="200"/>
      <c r="B303" s="200"/>
      <c r="C303" s="197" t="s">
        <v>849</v>
      </c>
      <c r="D303" s="196" t="n">
        <v>314</v>
      </c>
      <c r="E303" s="196"/>
      <c r="F303" s="196" t="s">
        <v>485</v>
      </c>
      <c r="G303" s="196"/>
      <c r="H303" s="196" t="s">
        <v>485</v>
      </c>
    </row>
    <row r="304" customFormat="false" ht="9" hidden="false" customHeight="false" outlineLevel="0" collapsed="false">
      <c r="A304" s="200"/>
      <c r="B304" s="200"/>
      <c r="C304" s="200"/>
      <c r="D304" s="196"/>
      <c r="E304" s="196"/>
      <c r="F304" s="196"/>
      <c r="G304" s="196"/>
      <c r="H304" s="196"/>
    </row>
    <row r="305" customFormat="false" ht="9" hidden="false" customHeight="false" outlineLevel="0" collapsed="false">
      <c r="A305" s="200"/>
      <c r="B305" s="200"/>
      <c r="C305" s="200"/>
      <c r="D305" s="196"/>
      <c r="E305" s="196"/>
      <c r="F305" s="196"/>
      <c r="G305" s="196"/>
      <c r="H305" s="196"/>
    </row>
    <row r="306" customFormat="false" ht="9" hidden="false" customHeight="false" outlineLevel="0" collapsed="false">
      <c r="A306" s="200"/>
      <c r="B306" s="202" t="s">
        <v>928</v>
      </c>
      <c r="C306" s="203"/>
      <c r="D306" s="196" t="n">
        <f aca="false">SUBTOTAL(9,D308:D326)</f>
        <v>4134</v>
      </c>
      <c r="E306" s="196"/>
      <c r="F306" s="196" t="n">
        <f aca="false">SUBTOTAL(9,F308:F326)</f>
        <v>227</v>
      </c>
      <c r="G306" s="196"/>
      <c r="H306" s="196" t="n">
        <f aca="false">SUBTOTAL(9,H308:H326)</f>
        <v>83</v>
      </c>
    </row>
    <row r="307" customFormat="false" ht="9" hidden="false" customHeight="false" outlineLevel="0" collapsed="false">
      <c r="A307" s="200"/>
      <c r="B307" s="202"/>
      <c r="C307" s="203"/>
      <c r="D307" s="196"/>
      <c r="E307" s="196"/>
      <c r="F307" s="196"/>
      <c r="G307" s="196"/>
      <c r="H307" s="196"/>
    </row>
    <row r="308" customFormat="false" ht="9" hidden="false" customHeight="false" outlineLevel="0" collapsed="false">
      <c r="A308" s="200"/>
      <c r="B308" s="200"/>
      <c r="C308" s="200" t="s">
        <v>929</v>
      </c>
      <c r="D308" s="196" t="n">
        <v>622</v>
      </c>
      <c r="E308" s="196"/>
      <c r="F308" s="196" t="n">
        <v>34</v>
      </c>
      <c r="G308" s="196"/>
      <c r="H308" s="196" t="n">
        <v>2</v>
      </c>
    </row>
    <row r="309" customFormat="false" ht="9" hidden="false" customHeight="false" outlineLevel="0" collapsed="false">
      <c r="A309" s="204"/>
      <c r="B309" s="204"/>
      <c r="C309" s="200" t="s">
        <v>815</v>
      </c>
      <c r="D309" s="196" t="n">
        <v>461</v>
      </c>
      <c r="E309" s="196"/>
      <c r="F309" s="196" t="n">
        <v>15</v>
      </c>
      <c r="G309" s="196"/>
      <c r="H309" s="196" t="n">
        <v>16</v>
      </c>
    </row>
    <row r="310" customFormat="false" ht="9" hidden="false" customHeight="false" outlineLevel="0" collapsed="false">
      <c r="A310" s="200"/>
      <c r="B310" s="200"/>
      <c r="C310" s="197" t="s">
        <v>882</v>
      </c>
      <c r="D310" s="196" t="n">
        <v>404</v>
      </c>
      <c r="E310" s="196"/>
      <c r="F310" s="196" t="n">
        <v>29</v>
      </c>
      <c r="G310" s="196"/>
      <c r="H310" s="196" t="n">
        <v>3</v>
      </c>
    </row>
    <row r="311" customFormat="false" ht="9" hidden="false" customHeight="false" outlineLevel="0" collapsed="false">
      <c r="A311" s="200"/>
      <c r="B311" s="200"/>
      <c r="C311" s="200" t="s">
        <v>829</v>
      </c>
      <c r="D311" s="196" t="n">
        <v>375</v>
      </c>
      <c r="E311" s="196"/>
      <c r="F311" s="196" t="n">
        <v>37</v>
      </c>
      <c r="G311" s="196"/>
      <c r="H311" s="196" t="n">
        <v>6</v>
      </c>
    </row>
    <row r="312" customFormat="false" ht="9" hidden="false" customHeight="false" outlineLevel="0" collapsed="false">
      <c r="A312" s="200"/>
      <c r="B312" s="200"/>
      <c r="C312" s="200" t="s">
        <v>819</v>
      </c>
      <c r="D312" s="196" t="n">
        <v>363</v>
      </c>
      <c r="E312" s="196"/>
      <c r="F312" s="196" t="n">
        <v>6</v>
      </c>
      <c r="G312" s="196"/>
      <c r="H312" s="196" t="n">
        <v>14</v>
      </c>
    </row>
    <row r="313" customFormat="false" ht="9" hidden="false" customHeight="false" outlineLevel="0" collapsed="false">
      <c r="A313" s="200"/>
      <c r="B313" s="200"/>
      <c r="C313" s="197" t="s">
        <v>876</v>
      </c>
      <c r="D313" s="196" t="n">
        <v>266</v>
      </c>
      <c r="E313" s="196"/>
      <c r="F313" s="196" t="n">
        <v>17</v>
      </c>
      <c r="G313" s="196"/>
      <c r="H313" s="196" t="n">
        <v>7</v>
      </c>
    </row>
    <row r="314" customFormat="false" ht="9" hidden="false" customHeight="false" outlineLevel="0" collapsed="false">
      <c r="A314" s="200"/>
      <c r="B314" s="200"/>
      <c r="C314" s="200" t="s">
        <v>831</v>
      </c>
      <c r="D314" s="196" t="n">
        <v>248</v>
      </c>
      <c r="E314" s="196"/>
      <c r="F314" s="196" t="n">
        <v>19</v>
      </c>
      <c r="G314" s="196"/>
      <c r="H314" s="196" t="n">
        <v>20</v>
      </c>
    </row>
    <row r="315" customFormat="false" ht="9" hidden="false" customHeight="false" outlineLevel="0" collapsed="false">
      <c r="A315" s="200"/>
      <c r="B315" s="200"/>
      <c r="C315" s="200" t="s">
        <v>851</v>
      </c>
      <c r="D315" s="196" t="n">
        <v>214</v>
      </c>
      <c r="E315" s="196"/>
      <c r="F315" s="196" t="n">
        <v>12</v>
      </c>
      <c r="G315" s="196"/>
      <c r="H315" s="196" t="n">
        <v>2</v>
      </c>
    </row>
    <row r="316" customFormat="false" ht="9" hidden="false" customHeight="false" outlineLevel="0" collapsed="false">
      <c r="A316" s="200"/>
      <c r="B316" s="200"/>
      <c r="C316" s="200" t="s">
        <v>835</v>
      </c>
      <c r="D316" s="196" t="n">
        <v>190</v>
      </c>
      <c r="E316" s="196"/>
      <c r="F316" s="196" t="n">
        <v>18</v>
      </c>
      <c r="G316" s="196"/>
      <c r="H316" s="196" t="n">
        <v>0</v>
      </c>
    </row>
    <row r="317" customFormat="false" ht="9" hidden="false" customHeight="false" outlineLevel="0" collapsed="false">
      <c r="A317" s="200"/>
      <c r="B317" s="200"/>
      <c r="C317" s="197" t="s">
        <v>930</v>
      </c>
      <c r="D317" s="196" t="n">
        <v>174</v>
      </c>
      <c r="E317" s="196"/>
      <c r="F317" s="196" t="n">
        <v>17</v>
      </c>
      <c r="G317" s="196"/>
      <c r="H317" s="196" t="n">
        <v>3</v>
      </c>
    </row>
    <row r="318" customFormat="false" ht="9" hidden="false" customHeight="false" outlineLevel="0" collapsed="false">
      <c r="A318" s="200"/>
      <c r="B318" s="200"/>
      <c r="C318" s="197" t="s">
        <v>931</v>
      </c>
      <c r="D318" s="196" t="n">
        <v>169</v>
      </c>
      <c r="E318" s="196"/>
      <c r="F318" s="196" t="n">
        <v>6</v>
      </c>
      <c r="G318" s="196"/>
      <c r="H318" s="196" t="n">
        <v>1</v>
      </c>
    </row>
    <row r="319" customFormat="false" ht="9" hidden="false" customHeight="false" outlineLevel="0" collapsed="false">
      <c r="A319" s="200"/>
      <c r="B319" s="200"/>
      <c r="C319" s="200" t="s">
        <v>932</v>
      </c>
      <c r="D319" s="196" t="n">
        <v>159</v>
      </c>
      <c r="E319" s="196"/>
      <c r="F319" s="196" t="n">
        <v>2</v>
      </c>
      <c r="G319" s="196"/>
      <c r="H319" s="196" t="n">
        <v>2</v>
      </c>
    </row>
    <row r="320" customFormat="false" ht="9" hidden="false" customHeight="false" outlineLevel="0" collapsed="false">
      <c r="A320" s="200"/>
      <c r="B320" s="200"/>
      <c r="C320" s="200" t="s">
        <v>933</v>
      </c>
      <c r="D320" s="196" t="n">
        <v>123</v>
      </c>
      <c r="E320" s="196"/>
      <c r="F320" s="196" t="n">
        <v>4</v>
      </c>
      <c r="G320" s="196"/>
      <c r="H320" s="196" t="n">
        <v>5</v>
      </c>
    </row>
    <row r="321" customFormat="false" ht="9" hidden="false" customHeight="false" outlineLevel="0" collapsed="false">
      <c r="A321" s="200"/>
      <c r="B321" s="200"/>
      <c r="C321" s="200" t="s">
        <v>934</v>
      </c>
      <c r="D321" s="196" t="n">
        <v>98</v>
      </c>
      <c r="E321" s="196"/>
      <c r="F321" s="196" t="n">
        <v>3</v>
      </c>
      <c r="G321" s="196"/>
      <c r="H321" s="196" t="n">
        <v>1</v>
      </c>
    </row>
    <row r="322" customFormat="false" ht="9" hidden="false" customHeight="false" outlineLevel="0" collapsed="false">
      <c r="A322" s="200"/>
      <c r="B322" s="200"/>
      <c r="C322" s="200" t="s">
        <v>935</v>
      </c>
      <c r="D322" s="196" t="n">
        <v>65</v>
      </c>
      <c r="E322" s="196"/>
      <c r="F322" s="196" t="n">
        <v>0</v>
      </c>
      <c r="G322" s="196"/>
      <c r="H322" s="196" t="n">
        <v>0</v>
      </c>
    </row>
    <row r="323" customFormat="false" ht="9" hidden="false" customHeight="false" outlineLevel="0" collapsed="false">
      <c r="A323" s="200"/>
      <c r="B323" s="200"/>
      <c r="C323" s="200" t="s">
        <v>936</v>
      </c>
      <c r="D323" s="196" t="n">
        <v>60</v>
      </c>
      <c r="E323" s="196"/>
      <c r="F323" s="196" t="n">
        <v>8</v>
      </c>
      <c r="G323" s="196"/>
      <c r="H323" s="196" t="n">
        <v>0</v>
      </c>
    </row>
    <row r="324" customFormat="false" ht="9" hidden="false" customHeight="false" outlineLevel="0" collapsed="false">
      <c r="A324" s="200"/>
      <c r="B324" s="200"/>
      <c r="C324" s="197" t="s">
        <v>937</v>
      </c>
      <c r="D324" s="196" t="n">
        <v>58</v>
      </c>
      <c r="E324" s="196"/>
      <c r="F324" s="196" t="n">
        <v>0</v>
      </c>
      <c r="G324" s="196"/>
      <c r="H324" s="196" t="n">
        <v>0</v>
      </c>
    </row>
    <row r="325" customFormat="false" ht="9" hidden="false" customHeight="false" outlineLevel="0" collapsed="false">
      <c r="A325" s="200"/>
      <c r="B325" s="200"/>
      <c r="C325" s="197" t="s">
        <v>874</v>
      </c>
      <c r="D325" s="196" t="n">
        <v>44</v>
      </c>
      <c r="E325" s="196"/>
      <c r="F325" s="196" t="n">
        <v>0</v>
      </c>
      <c r="G325" s="196"/>
      <c r="H325" s="196" t="n">
        <v>0</v>
      </c>
    </row>
    <row r="326" customFormat="false" ht="9" hidden="false" customHeight="false" outlineLevel="0" collapsed="false">
      <c r="A326" s="200"/>
      <c r="B326" s="200"/>
      <c r="C326" s="200" t="s">
        <v>938</v>
      </c>
      <c r="D326" s="196" t="n">
        <v>41</v>
      </c>
      <c r="E326" s="196"/>
      <c r="F326" s="196" t="n">
        <v>0</v>
      </c>
      <c r="G326" s="196"/>
      <c r="H326" s="196" t="n">
        <v>1</v>
      </c>
    </row>
    <row r="327" customFormat="false" ht="9" hidden="false" customHeight="false" outlineLevel="0" collapsed="false">
      <c r="A327" s="200"/>
      <c r="B327" s="200"/>
      <c r="C327" s="200"/>
      <c r="D327" s="196"/>
      <c r="E327" s="196"/>
      <c r="F327" s="196"/>
      <c r="G327" s="196"/>
      <c r="H327" s="196"/>
    </row>
    <row r="328" customFormat="false" ht="9" hidden="false" customHeight="false" outlineLevel="0" collapsed="false">
      <c r="A328" s="200"/>
      <c r="B328" s="200"/>
      <c r="C328" s="200"/>
      <c r="D328" s="196"/>
      <c r="E328" s="196"/>
      <c r="F328" s="196"/>
      <c r="G328" s="196"/>
      <c r="H328" s="196"/>
    </row>
    <row r="329" customFormat="false" ht="9" hidden="false" customHeight="false" outlineLevel="0" collapsed="false">
      <c r="A329" s="200"/>
      <c r="B329" s="202" t="s">
        <v>939</v>
      </c>
      <c r="C329" s="203"/>
      <c r="D329" s="196" t="n">
        <f aca="false">SUBTOTAL(9,D331:D337)</f>
        <v>2755</v>
      </c>
      <c r="E329" s="196"/>
      <c r="F329" s="196" t="n">
        <f aca="false">SUBTOTAL(9,F331:F337)</f>
        <v>649</v>
      </c>
      <c r="G329" s="196"/>
      <c r="H329" s="196" t="n">
        <f aca="false">SUBTOTAL(9,H331:H337)</f>
        <v>399</v>
      </c>
    </row>
    <row r="330" customFormat="false" ht="9" hidden="false" customHeight="false" outlineLevel="0" collapsed="false">
      <c r="A330" s="200"/>
      <c r="B330" s="202"/>
      <c r="C330" s="203"/>
      <c r="D330" s="196"/>
      <c r="E330" s="196"/>
      <c r="F330" s="196"/>
      <c r="G330" s="196"/>
      <c r="H330" s="196"/>
    </row>
    <row r="331" customFormat="false" ht="9" hidden="false" customHeight="false" outlineLevel="0" collapsed="false">
      <c r="A331" s="204"/>
      <c r="B331" s="204"/>
      <c r="C331" s="200" t="s">
        <v>940</v>
      </c>
      <c r="D331" s="196" t="n">
        <v>587</v>
      </c>
      <c r="E331" s="196"/>
      <c r="F331" s="196" t="n">
        <v>182</v>
      </c>
      <c r="G331" s="196"/>
      <c r="H331" s="196" t="n">
        <v>87</v>
      </c>
    </row>
    <row r="332" customFormat="false" ht="9" hidden="false" customHeight="false" outlineLevel="0" collapsed="false">
      <c r="A332" s="200"/>
      <c r="B332" s="200"/>
      <c r="C332" s="200" t="s">
        <v>941</v>
      </c>
      <c r="D332" s="196" t="n">
        <v>493</v>
      </c>
      <c r="E332" s="196"/>
      <c r="F332" s="196" t="n">
        <v>0</v>
      </c>
      <c r="G332" s="196"/>
      <c r="H332" s="196" t="n">
        <v>0</v>
      </c>
    </row>
    <row r="333" customFormat="false" ht="9" hidden="false" customHeight="false" outlineLevel="0" collapsed="false">
      <c r="A333" s="200"/>
      <c r="B333" s="200"/>
      <c r="C333" s="200" t="s">
        <v>942</v>
      </c>
      <c r="D333" s="196" t="n">
        <v>424</v>
      </c>
      <c r="E333" s="196"/>
      <c r="F333" s="196" t="n">
        <v>111</v>
      </c>
      <c r="G333" s="196"/>
      <c r="H333" s="196" t="n">
        <v>87</v>
      </c>
    </row>
    <row r="334" customFormat="false" ht="9" hidden="false" customHeight="false" outlineLevel="0" collapsed="false">
      <c r="A334" s="200"/>
      <c r="B334" s="200"/>
      <c r="C334" s="197" t="s">
        <v>943</v>
      </c>
      <c r="D334" s="196" t="n">
        <v>386</v>
      </c>
      <c r="E334" s="196"/>
      <c r="F334" s="196" t="n">
        <v>87</v>
      </c>
      <c r="G334" s="196"/>
      <c r="H334" s="196" t="n">
        <v>40</v>
      </c>
    </row>
    <row r="335" customFormat="false" ht="18" hidden="false" customHeight="false" outlineLevel="0" collapsed="false">
      <c r="A335" s="200"/>
      <c r="B335" s="200"/>
      <c r="C335" s="200" t="s">
        <v>840</v>
      </c>
      <c r="D335" s="207" t="n">
        <v>380</v>
      </c>
      <c r="E335" s="207"/>
      <c r="F335" s="207" t="n">
        <v>134</v>
      </c>
      <c r="G335" s="207"/>
      <c r="H335" s="207" t="n">
        <v>89</v>
      </c>
    </row>
    <row r="336" customFormat="false" ht="9" hidden="false" customHeight="false" outlineLevel="0" collapsed="false">
      <c r="A336" s="200"/>
      <c r="B336" s="200"/>
      <c r="C336" s="200" t="s">
        <v>944</v>
      </c>
      <c r="D336" s="196" t="n">
        <v>363</v>
      </c>
      <c r="E336" s="196"/>
      <c r="F336" s="196" t="n">
        <v>87</v>
      </c>
      <c r="G336" s="196"/>
      <c r="H336" s="196" t="n">
        <v>57</v>
      </c>
    </row>
    <row r="337" customFormat="false" ht="9" hidden="false" customHeight="false" outlineLevel="0" collapsed="false">
      <c r="A337" s="200"/>
      <c r="B337" s="200"/>
      <c r="C337" s="200" t="s">
        <v>945</v>
      </c>
      <c r="D337" s="196" t="n">
        <v>122</v>
      </c>
      <c r="E337" s="196"/>
      <c r="F337" s="196" t="n">
        <v>48</v>
      </c>
      <c r="G337" s="196"/>
      <c r="H337" s="196" t="n">
        <v>39</v>
      </c>
    </row>
    <row r="338" customFormat="false" ht="9" hidden="false" customHeight="false" outlineLevel="0" collapsed="false">
      <c r="A338" s="200"/>
      <c r="B338" s="200"/>
      <c r="C338" s="200"/>
      <c r="D338" s="196"/>
      <c r="E338" s="196"/>
      <c r="F338" s="196"/>
      <c r="G338" s="196"/>
      <c r="H338" s="196"/>
    </row>
    <row r="339" customFormat="false" ht="9" hidden="false" customHeight="false" outlineLevel="0" collapsed="false">
      <c r="A339" s="200"/>
      <c r="B339" s="200"/>
      <c r="C339" s="200"/>
      <c r="D339" s="196"/>
      <c r="E339" s="196"/>
      <c r="F339" s="196"/>
      <c r="G339" s="196"/>
      <c r="H339" s="196"/>
    </row>
    <row r="340" customFormat="false" ht="9" hidden="false" customHeight="false" outlineLevel="0" collapsed="false">
      <c r="A340" s="200"/>
      <c r="B340" s="202" t="s">
        <v>946</v>
      </c>
      <c r="C340" s="203"/>
      <c r="D340" s="196" t="n">
        <f aca="false">SUBTOTAL(9,D342:D356)</f>
        <v>1561</v>
      </c>
      <c r="E340" s="196"/>
      <c r="F340" s="196" t="n">
        <f aca="false">SUBTOTAL(9,F342:F356)</f>
        <v>56</v>
      </c>
      <c r="G340" s="196"/>
      <c r="H340" s="196" t="n">
        <f aca="false">SUBTOTAL(9,H342:H356)</f>
        <v>73</v>
      </c>
    </row>
    <row r="341" customFormat="false" ht="9" hidden="false" customHeight="false" outlineLevel="0" collapsed="false">
      <c r="A341" s="200"/>
      <c r="B341" s="202"/>
      <c r="C341" s="203"/>
      <c r="D341" s="196"/>
      <c r="E341" s="196"/>
      <c r="F341" s="196"/>
      <c r="G341" s="196"/>
      <c r="H341" s="196"/>
    </row>
    <row r="342" customFormat="false" ht="9" hidden="false" customHeight="false" outlineLevel="0" collapsed="false">
      <c r="A342" s="200"/>
      <c r="B342" s="200"/>
      <c r="C342" s="200" t="s">
        <v>852</v>
      </c>
      <c r="D342" s="196" t="n">
        <v>246</v>
      </c>
      <c r="E342" s="196"/>
      <c r="F342" s="196" t="n">
        <v>10</v>
      </c>
      <c r="G342" s="196"/>
      <c r="H342" s="196" t="n">
        <v>2</v>
      </c>
    </row>
    <row r="343" customFormat="false" ht="9" hidden="false" customHeight="false" outlineLevel="0" collapsed="false">
      <c r="A343" s="200"/>
      <c r="B343" s="200"/>
      <c r="C343" s="197" t="s">
        <v>947</v>
      </c>
      <c r="D343" s="196" t="n">
        <v>222</v>
      </c>
      <c r="E343" s="196"/>
      <c r="F343" s="196" t="n">
        <v>8</v>
      </c>
      <c r="G343" s="196"/>
      <c r="H343" s="196" t="n">
        <v>4</v>
      </c>
    </row>
    <row r="344" customFormat="false" ht="9" hidden="false" customHeight="false" outlineLevel="0" collapsed="false">
      <c r="A344" s="200"/>
      <c r="B344" s="200"/>
      <c r="C344" s="197" t="s">
        <v>948</v>
      </c>
      <c r="D344" s="196" t="n">
        <v>203</v>
      </c>
      <c r="E344" s="196"/>
      <c r="F344" s="196" t="n">
        <v>0</v>
      </c>
      <c r="G344" s="196"/>
      <c r="H344" s="196" t="n">
        <v>11</v>
      </c>
    </row>
    <row r="345" customFormat="false" ht="9" hidden="false" customHeight="false" outlineLevel="0" collapsed="false">
      <c r="A345" s="200"/>
      <c r="B345" s="200"/>
      <c r="C345" s="200" t="s">
        <v>829</v>
      </c>
      <c r="D345" s="196" t="n">
        <v>171</v>
      </c>
      <c r="E345" s="196"/>
      <c r="F345" s="196" t="n">
        <v>19</v>
      </c>
      <c r="G345" s="196"/>
      <c r="H345" s="196" t="n">
        <v>4</v>
      </c>
    </row>
    <row r="346" customFormat="false" ht="9" hidden="false" customHeight="false" outlineLevel="0" collapsed="false">
      <c r="A346" s="204"/>
      <c r="B346" s="204"/>
      <c r="C346" s="197" t="s">
        <v>876</v>
      </c>
      <c r="D346" s="196" t="n">
        <v>111</v>
      </c>
      <c r="E346" s="196"/>
      <c r="F346" s="196" t="n">
        <v>0</v>
      </c>
      <c r="G346" s="196"/>
      <c r="H346" s="196" t="n">
        <v>1</v>
      </c>
    </row>
    <row r="347" customFormat="false" ht="9" hidden="false" customHeight="false" outlineLevel="0" collapsed="false">
      <c r="A347" s="200"/>
      <c r="B347" s="200"/>
      <c r="C347" s="200" t="s">
        <v>815</v>
      </c>
      <c r="D347" s="196" t="n">
        <v>101</v>
      </c>
      <c r="E347" s="196"/>
      <c r="F347" s="196" t="n">
        <v>3</v>
      </c>
      <c r="G347" s="196"/>
      <c r="H347" s="196" t="n">
        <v>23</v>
      </c>
    </row>
    <row r="348" customFormat="false" ht="9" hidden="false" customHeight="false" outlineLevel="0" collapsed="false">
      <c r="A348" s="200"/>
      <c r="B348" s="200"/>
      <c r="C348" s="200" t="s">
        <v>800</v>
      </c>
      <c r="D348" s="196" t="n">
        <v>93</v>
      </c>
      <c r="E348" s="196"/>
      <c r="F348" s="196" t="n">
        <v>7</v>
      </c>
      <c r="G348" s="196"/>
      <c r="H348" s="196" t="n">
        <v>0</v>
      </c>
    </row>
    <row r="349" customFormat="false" ht="9" hidden="false" customHeight="false" outlineLevel="0" collapsed="false">
      <c r="A349" s="200"/>
      <c r="B349" s="200"/>
      <c r="C349" s="197" t="s">
        <v>806</v>
      </c>
      <c r="D349" s="196" t="n">
        <v>89</v>
      </c>
      <c r="E349" s="196"/>
      <c r="F349" s="196" t="n">
        <v>0</v>
      </c>
      <c r="G349" s="196"/>
      <c r="H349" s="196" t="n">
        <v>1</v>
      </c>
    </row>
    <row r="350" customFormat="false" ht="9" hidden="false" customHeight="false" outlineLevel="0" collapsed="false">
      <c r="A350" s="200"/>
      <c r="B350" s="200"/>
      <c r="C350" s="200" t="s">
        <v>831</v>
      </c>
      <c r="D350" s="196" t="n">
        <v>87</v>
      </c>
      <c r="E350" s="196"/>
      <c r="F350" s="196" t="n">
        <v>8</v>
      </c>
      <c r="G350" s="196"/>
      <c r="H350" s="196" t="n">
        <v>26</v>
      </c>
    </row>
    <row r="351" customFormat="false" ht="9" hidden="false" customHeight="false" outlineLevel="0" collapsed="false">
      <c r="A351" s="200"/>
      <c r="B351" s="200"/>
      <c r="C351" s="200" t="s">
        <v>835</v>
      </c>
      <c r="D351" s="196" t="n">
        <v>71</v>
      </c>
      <c r="E351" s="196"/>
      <c r="F351" s="196" t="n">
        <v>0</v>
      </c>
      <c r="G351" s="196"/>
      <c r="H351" s="196" t="n">
        <v>0</v>
      </c>
    </row>
    <row r="352" customFormat="false" ht="9" hidden="false" customHeight="false" outlineLevel="0" collapsed="false">
      <c r="A352" s="200"/>
      <c r="B352" s="200"/>
      <c r="C352" s="197" t="s">
        <v>813</v>
      </c>
      <c r="D352" s="196" t="n">
        <v>56</v>
      </c>
      <c r="E352" s="196"/>
      <c r="F352" s="196" t="n">
        <v>0</v>
      </c>
      <c r="G352" s="196"/>
      <c r="H352" s="196" t="n">
        <v>0</v>
      </c>
    </row>
    <row r="353" customFormat="false" ht="9" hidden="false" customHeight="false" outlineLevel="0" collapsed="false">
      <c r="A353" s="200"/>
      <c r="B353" s="200"/>
      <c r="C353" s="200" t="s">
        <v>851</v>
      </c>
      <c r="D353" s="196" t="n">
        <v>40</v>
      </c>
      <c r="E353" s="196"/>
      <c r="F353" s="196" t="n">
        <v>0</v>
      </c>
      <c r="G353" s="196"/>
      <c r="H353" s="196" t="n">
        <v>1</v>
      </c>
    </row>
    <row r="354" customFormat="false" ht="9" hidden="false" customHeight="false" outlineLevel="0" collapsed="false">
      <c r="A354" s="200"/>
      <c r="B354" s="200"/>
      <c r="C354" s="197" t="s">
        <v>853</v>
      </c>
      <c r="D354" s="196" t="n">
        <v>33</v>
      </c>
      <c r="E354" s="196"/>
      <c r="F354" s="196" t="n">
        <v>0</v>
      </c>
      <c r="G354" s="196"/>
      <c r="H354" s="196" t="n">
        <v>0</v>
      </c>
    </row>
    <row r="355" customFormat="false" ht="9" hidden="false" customHeight="false" outlineLevel="0" collapsed="false">
      <c r="A355" s="200"/>
      <c r="B355" s="200"/>
      <c r="C355" s="200" t="s">
        <v>949</v>
      </c>
      <c r="D355" s="196" t="n">
        <v>23</v>
      </c>
      <c r="E355" s="196"/>
      <c r="F355" s="196" t="n">
        <v>1</v>
      </c>
      <c r="G355" s="196"/>
      <c r="H355" s="196" t="n">
        <v>0</v>
      </c>
    </row>
    <row r="356" customFormat="false" ht="9" hidden="false" customHeight="false" outlineLevel="0" collapsed="false">
      <c r="A356" s="200"/>
      <c r="B356" s="200"/>
      <c r="C356" s="200" t="s">
        <v>884</v>
      </c>
      <c r="D356" s="196" t="n">
        <v>15</v>
      </c>
      <c r="E356" s="196"/>
      <c r="F356" s="196" t="n">
        <v>0</v>
      </c>
      <c r="G356" s="196"/>
      <c r="H356" s="196" t="n">
        <v>0</v>
      </c>
    </row>
    <row r="357" customFormat="false" ht="9" hidden="false" customHeight="false" outlineLevel="0" collapsed="false">
      <c r="A357" s="200"/>
      <c r="B357" s="200"/>
      <c r="C357" s="200"/>
      <c r="D357" s="196"/>
      <c r="E357" s="196"/>
      <c r="F357" s="196"/>
      <c r="G357" s="196"/>
      <c r="H357" s="196"/>
    </row>
    <row r="358" customFormat="false" ht="9" hidden="false" customHeight="false" outlineLevel="0" collapsed="false">
      <c r="A358" s="200"/>
      <c r="B358" s="200"/>
      <c r="C358" s="200"/>
      <c r="D358" s="196"/>
      <c r="E358" s="196"/>
      <c r="F358" s="196"/>
      <c r="G358" s="196"/>
      <c r="H358" s="196"/>
    </row>
    <row r="359" customFormat="false" ht="9" hidden="false" customHeight="false" outlineLevel="0" collapsed="false">
      <c r="A359" s="200"/>
      <c r="B359" s="202" t="s">
        <v>950</v>
      </c>
      <c r="C359" s="203"/>
      <c r="D359" s="196" t="n">
        <f aca="false">SUBTOTAL(9,D361:D369)</f>
        <v>1184</v>
      </c>
      <c r="E359" s="196"/>
      <c r="F359" s="196" t="n">
        <f aca="false">SUBTOTAL(9,F361:F369)</f>
        <v>204</v>
      </c>
      <c r="G359" s="196"/>
      <c r="H359" s="196" t="n">
        <f aca="false">SUBTOTAL(9,H361:H369)</f>
        <v>54</v>
      </c>
    </row>
    <row r="360" customFormat="false" ht="9" hidden="false" customHeight="false" outlineLevel="0" collapsed="false">
      <c r="A360" s="200"/>
      <c r="B360" s="202"/>
      <c r="C360" s="203"/>
      <c r="D360" s="196"/>
      <c r="E360" s="196"/>
      <c r="F360" s="196"/>
      <c r="G360" s="196"/>
      <c r="H360" s="196"/>
    </row>
    <row r="361" customFormat="false" ht="9" hidden="false" customHeight="false" outlineLevel="0" collapsed="false">
      <c r="A361" s="200"/>
      <c r="B361" s="200"/>
      <c r="C361" s="200" t="s">
        <v>854</v>
      </c>
      <c r="D361" s="196" t="n">
        <v>363</v>
      </c>
      <c r="E361" s="196"/>
      <c r="F361" s="196" t="n">
        <v>54</v>
      </c>
      <c r="G361" s="196"/>
      <c r="H361" s="196" t="n">
        <v>28</v>
      </c>
    </row>
    <row r="362" customFormat="false" ht="9" hidden="false" customHeight="false" outlineLevel="0" collapsed="false">
      <c r="A362" s="200"/>
      <c r="B362" s="200"/>
      <c r="C362" s="197" t="s">
        <v>853</v>
      </c>
      <c r="D362" s="196" t="n">
        <v>200</v>
      </c>
      <c r="E362" s="196"/>
      <c r="F362" s="196" t="n">
        <v>22</v>
      </c>
      <c r="G362" s="196"/>
      <c r="H362" s="196" t="n">
        <v>9</v>
      </c>
    </row>
    <row r="363" customFormat="false" ht="9" hidden="false" customHeight="false" outlineLevel="0" collapsed="false">
      <c r="A363" s="200"/>
      <c r="B363" s="200"/>
      <c r="C363" s="197" t="s">
        <v>951</v>
      </c>
      <c r="D363" s="196" t="n">
        <v>183</v>
      </c>
      <c r="E363" s="196"/>
      <c r="F363" s="196" t="n">
        <v>32</v>
      </c>
      <c r="G363" s="196"/>
      <c r="H363" s="196" t="n">
        <v>0</v>
      </c>
    </row>
    <row r="364" customFormat="false" ht="9" hidden="false" customHeight="false" outlineLevel="0" collapsed="false">
      <c r="A364" s="200"/>
      <c r="B364" s="200"/>
      <c r="C364" s="197" t="s">
        <v>806</v>
      </c>
      <c r="D364" s="196" t="n">
        <v>113</v>
      </c>
      <c r="E364" s="196"/>
      <c r="F364" s="196" t="n">
        <v>21</v>
      </c>
      <c r="G364" s="196"/>
      <c r="H364" s="196" t="n">
        <v>2</v>
      </c>
    </row>
    <row r="365" customFormat="false" ht="9" hidden="false" customHeight="false" outlineLevel="0" collapsed="false">
      <c r="A365" s="200"/>
      <c r="B365" s="200"/>
      <c r="C365" s="197" t="s">
        <v>876</v>
      </c>
      <c r="D365" s="196" t="n">
        <v>88</v>
      </c>
      <c r="E365" s="196"/>
      <c r="F365" s="196" t="n">
        <v>10</v>
      </c>
      <c r="G365" s="196"/>
      <c r="H365" s="196" t="n">
        <v>0</v>
      </c>
    </row>
    <row r="366" customFormat="false" ht="9" hidden="false" customHeight="false" outlineLevel="0" collapsed="false">
      <c r="A366" s="204"/>
      <c r="B366" s="204"/>
      <c r="C366" s="200" t="s">
        <v>952</v>
      </c>
      <c r="D366" s="196" t="n">
        <v>80</v>
      </c>
      <c r="E366" s="196"/>
      <c r="F366" s="196" t="n">
        <v>4</v>
      </c>
      <c r="G366" s="196"/>
      <c r="H366" s="196" t="n">
        <v>0</v>
      </c>
    </row>
    <row r="367" customFormat="false" ht="9" hidden="false" customHeight="false" outlineLevel="0" collapsed="false">
      <c r="A367" s="200"/>
      <c r="B367" s="200"/>
      <c r="C367" s="200" t="s">
        <v>800</v>
      </c>
      <c r="D367" s="196" t="n">
        <v>65</v>
      </c>
      <c r="E367" s="196"/>
      <c r="F367" s="196" t="n">
        <v>8</v>
      </c>
      <c r="G367" s="196"/>
      <c r="H367" s="196" t="n">
        <v>0</v>
      </c>
    </row>
    <row r="368" customFormat="false" ht="9" hidden="false" customHeight="false" outlineLevel="0" collapsed="false">
      <c r="A368" s="200"/>
      <c r="B368" s="200"/>
      <c r="C368" s="200" t="s">
        <v>925</v>
      </c>
      <c r="D368" s="196" t="n">
        <v>52</v>
      </c>
      <c r="E368" s="196"/>
      <c r="F368" s="196" t="n">
        <v>31</v>
      </c>
      <c r="G368" s="196"/>
      <c r="H368" s="196" t="n">
        <v>5</v>
      </c>
    </row>
    <row r="369" customFormat="false" ht="9" hidden="false" customHeight="false" outlineLevel="0" collapsed="false">
      <c r="A369" s="200"/>
      <c r="B369" s="200"/>
      <c r="C369" s="200" t="s">
        <v>953</v>
      </c>
      <c r="D369" s="196" t="n">
        <v>40</v>
      </c>
      <c r="E369" s="196"/>
      <c r="F369" s="196" t="n">
        <v>22</v>
      </c>
      <c r="G369" s="196"/>
      <c r="H369" s="196" t="n">
        <v>10</v>
      </c>
    </row>
    <row r="370" customFormat="false" ht="9" hidden="false" customHeight="false" outlineLevel="0" collapsed="false">
      <c r="A370" s="200"/>
      <c r="B370" s="200"/>
      <c r="C370" s="200"/>
      <c r="D370" s="196"/>
      <c r="E370" s="196"/>
      <c r="F370" s="196"/>
      <c r="G370" s="196"/>
      <c r="H370" s="196"/>
    </row>
    <row r="371" customFormat="false" ht="9" hidden="false" customHeight="false" outlineLevel="0" collapsed="false">
      <c r="A371" s="200"/>
      <c r="B371" s="200"/>
      <c r="C371" s="200"/>
      <c r="D371" s="196"/>
      <c r="E371" s="196"/>
      <c r="F371" s="196"/>
      <c r="G371" s="196"/>
      <c r="H371" s="196"/>
    </row>
    <row r="372" customFormat="false" ht="9" hidden="false" customHeight="false" outlineLevel="0" collapsed="false">
      <c r="A372" s="200"/>
      <c r="B372" s="202" t="s">
        <v>954</v>
      </c>
      <c r="C372" s="203"/>
      <c r="D372" s="196" t="n">
        <f aca="false">SUBTOTAL(9,D374:D378)</f>
        <v>1083</v>
      </c>
      <c r="E372" s="196"/>
      <c r="F372" s="196" t="n">
        <f aca="false">SUBTOTAL(9,F374:F378)</f>
        <v>83</v>
      </c>
      <c r="G372" s="196"/>
      <c r="H372" s="196" t="n">
        <v>0</v>
      </c>
    </row>
    <row r="373" customFormat="false" ht="9" hidden="false" customHeight="false" outlineLevel="0" collapsed="false">
      <c r="A373" s="200"/>
      <c r="B373" s="202"/>
      <c r="C373" s="203"/>
      <c r="D373" s="196"/>
      <c r="E373" s="196"/>
      <c r="F373" s="196"/>
      <c r="G373" s="196"/>
      <c r="H373" s="196"/>
    </row>
    <row r="374" customFormat="false" ht="9" hidden="false" customHeight="false" outlineLevel="0" collapsed="false">
      <c r="A374" s="204"/>
      <c r="B374" s="204"/>
      <c r="C374" s="200" t="s">
        <v>955</v>
      </c>
      <c r="D374" s="196" t="n">
        <v>551</v>
      </c>
      <c r="E374" s="196"/>
      <c r="F374" s="196" t="n">
        <v>63</v>
      </c>
      <c r="G374" s="196"/>
      <c r="H374" s="196" t="n">
        <v>0</v>
      </c>
    </row>
    <row r="375" customFormat="false" ht="9" hidden="false" customHeight="false" outlineLevel="0" collapsed="false">
      <c r="A375" s="200"/>
      <c r="B375" s="200"/>
      <c r="C375" s="197" t="s">
        <v>956</v>
      </c>
      <c r="D375" s="196" t="n">
        <v>232</v>
      </c>
      <c r="E375" s="196"/>
      <c r="F375" s="196" t="n">
        <v>20</v>
      </c>
      <c r="G375" s="196"/>
      <c r="H375" s="196" t="n">
        <v>0</v>
      </c>
    </row>
    <row r="376" customFormat="false" ht="9" hidden="false" customHeight="false" outlineLevel="0" collapsed="false">
      <c r="A376" s="200"/>
      <c r="B376" s="200"/>
      <c r="C376" s="200" t="s">
        <v>815</v>
      </c>
      <c r="D376" s="196" t="n">
        <v>177</v>
      </c>
      <c r="E376" s="196"/>
      <c r="F376" s="196" t="n">
        <v>0</v>
      </c>
      <c r="G376" s="196"/>
      <c r="H376" s="196" t="n">
        <v>0</v>
      </c>
    </row>
    <row r="377" customFormat="false" ht="9" hidden="false" customHeight="false" outlineLevel="0" collapsed="false">
      <c r="A377" s="200"/>
      <c r="B377" s="200"/>
      <c r="C377" s="197" t="s">
        <v>876</v>
      </c>
      <c r="D377" s="196" t="n">
        <v>71</v>
      </c>
      <c r="E377" s="196"/>
      <c r="F377" s="196" t="n">
        <v>0</v>
      </c>
      <c r="G377" s="196"/>
      <c r="H377" s="196" t="n">
        <v>0</v>
      </c>
    </row>
    <row r="378" customFormat="false" ht="9" hidden="false" customHeight="false" outlineLevel="0" collapsed="false">
      <c r="A378" s="200"/>
      <c r="B378" s="200"/>
      <c r="C378" s="200" t="s">
        <v>835</v>
      </c>
      <c r="D378" s="196" t="n">
        <v>52</v>
      </c>
      <c r="E378" s="196"/>
      <c r="F378" s="196" t="n">
        <v>0</v>
      </c>
      <c r="G378" s="196"/>
      <c r="H378" s="196" t="n">
        <v>0</v>
      </c>
    </row>
    <row r="379" customFormat="false" ht="9" hidden="false" customHeight="false" outlineLevel="0" collapsed="false">
      <c r="A379" s="200"/>
      <c r="B379" s="200"/>
      <c r="C379" s="200"/>
      <c r="D379" s="196"/>
      <c r="E379" s="196"/>
      <c r="F379" s="196"/>
      <c r="G379" s="196"/>
      <c r="H379" s="196"/>
    </row>
    <row r="380" customFormat="false" ht="9" hidden="false" customHeight="false" outlineLevel="0" collapsed="false">
      <c r="A380" s="200"/>
      <c r="B380" s="200"/>
      <c r="C380" s="200"/>
      <c r="D380" s="196"/>
      <c r="E380" s="196"/>
      <c r="F380" s="196"/>
      <c r="G380" s="196"/>
      <c r="H380" s="196"/>
    </row>
    <row r="381" customFormat="false" ht="9" hidden="false" customHeight="false" outlineLevel="0" collapsed="false">
      <c r="A381" s="200"/>
      <c r="B381" s="202" t="s">
        <v>957</v>
      </c>
      <c r="C381" s="208"/>
      <c r="D381" s="196" t="n">
        <f aca="false">SUBTOTAL(9,D383:D395)</f>
        <v>947</v>
      </c>
      <c r="E381" s="196"/>
      <c r="F381" s="196" t="n">
        <f aca="false">SUBTOTAL(9,F383:F395)</f>
        <v>164</v>
      </c>
      <c r="G381" s="196"/>
      <c r="H381" s="196" t="n">
        <f aca="false">SUBTOTAL(9,H383:H395)</f>
        <v>64</v>
      </c>
    </row>
    <row r="382" customFormat="false" ht="9" hidden="false" customHeight="false" outlineLevel="0" collapsed="false">
      <c r="A382" s="200"/>
      <c r="B382" s="202"/>
      <c r="C382" s="208"/>
      <c r="D382" s="196"/>
      <c r="E382" s="196"/>
      <c r="F382" s="196"/>
      <c r="G382" s="196"/>
      <c r="H382" s="196"/>
    </row>
    <row r="383" customFormat="false" ht="9" hidden="false" customHeight="false" outlineLevel="0" collapsed="false">
      <c r="A383" s="200"/>
      <c r="B383" s="200"/>
      <c r="C383" s="200" t="s">
        <v>870</v>
      </c>
      <c r="D383" s="196" t="n">
        <v>374</v>
      </c>
      <c r="E383" s="196"/>
      <c r="F383" s="196" t="n">
        <v>87</v>
      </c>
      <c r="G383" s="196"/>
      <c r="H383" s="196" t="n">
        <v>19</v>
      </c>
    </row>
    <row r="384" customFormat="false" ht="9" hidden="false" customHeight="false" outlineLevel="0" collapsed="false">
      <c r="A384" s="200"/>
      <c r="B384" s="200"/>
      <c r="C384" s="200" t="s">
        <v>829</v>
      </c>
      <c r="D384" s="196" t="n">
        <v>110</v>
      </c>
      <c r="E384" s="196"/>
      <c r="F384" s="196" t="n">
        <v>18</v>
      </c>
      <c r="G384" s="196"/>
      <c r="H384" s="196" t="n">
        <v>16</v>
      </c>
    </row>
    <row r="385" customFormat="false" ht="9" hidden="false" customHeight="false" outlineLevel="0" collapsed="false">
      <c r="A385" s="200"/>
      <c r="B385" s="200"/>
      <c r="C385" s="200" t="s">
        <v>958</v>
      </c>
      <c r="D385" s="196" t="n">
        <v>105</v>
      </c>
      <c r="E385" s="196"/>
      <c r="F385" s="196" t="n">
        <v>0</v>
      </c>
      <c r="G385" s="196"/>
      <c r="H385" s="196" t="n">
        <v>0</v>
      </c>
    </row>
    <row r="386" customFormat="false" ht="9" hidden="false" customHeight="false" outlineLevel="0" collapsed="false">
      <c r="A386" s="200"/>
      <c r="B386" s="200"/>
      <c r="C386" s="197" t="s">
        <v>911</v>
      </c>
      <c r="D386" s="196" t="n">
        <v>86</v>
      </c>
      <c r="E386" s="196"/>
      <c r="F386" s="196" t="n">
        <v>21</v>
      </c>
      <c r="G386" s="196"/>
      <c r="H386" s="196" t="n">
        <v>2</v>
      </c>
    </row>
    <row r="387" customFormat="false" ht="9" hidden="false" customHeight="false" outlineLevel="0" collapsed="false">
      <c r="A387" s="200"/>
      <c r="B387" s="200"/>
      <c r="C387" s="200" t="s">
        <v>834</v>
      </c>
      <c r="D387" s="196" t="n">
        <v>59</v>
      </c>
      <c r="E387" s="196"/>
      <c r="F387" s="196" t="n">
        <v>13</v>
      </c>
      <c r="G387" s="196"/>
      <c r="H387" s="196" t="n">
        <v>2</v>
      </c>
    </row>
    <row r="388" customFormat="false" ht="9" hidden="false" customHeight="false" outlineLevel="0" collapsed="false">
      <c r="A388" s="200"/>
      <c r="B388" s="200"/>
      <c r="C388" s="197" t="s">
        <v>959</v>
      </c>
      <c r="D388" s="196" t="n">
        <v>54</v>
      </c>
      <c r="E388" s="196"/>
      <c r="F388" s="196" t="n">
        <v>4</v>
      </c>
      <c r="G388" s="196"/>
      <c r="H388" s="196" t="n">
        <v>0</v>
      </c>
    </row>
    <row r="389" customFormat="false" ht="9" hidden="false" customHeight="false" outlineLevel="0" collapsed="false">
      <c r="A389" s="204"/>
      <c r="B389" s="204"/>
      <c r="C389" s="200" t="s">
        <v>815</v>
      </c>
      <c r="D389" s="196" t="n">
        <v>48</v>
      </c>
      <c r="E389" s="196"/>
      <c r="F389" s="196" t="n">
        <v>11</v>
      </c>
      <c r="G389" s="196"/>
      <c r="H389" s="196" t="n">
        <v>11</v>
      </c>
    </row>
    <row r="390" customFormat="false" ht="9" hidden="false" customHeight="false" outlineLevel="0" collapsed="false">
      <c r="A390" s="200"/>
      <c r="B390" s="200"/>
      <c r="C390" s="200" t="s">
        <v>831</v>
      </c>
      <c r="D390" s="196" t="n">
        <v>33</v>
      </c>
      <c r="E390" s="196"/>
      <c r="F390" s="196" t="n">
        <v>3</v>
      </c>
      <c r="G390" s="196"/>
      <c r="H390" s="196" t="n">
        <v>14</v>
      </c>
    </row>
    <row r="391" customFormat="false" ht="9" hidden="false" customHeight="false" outlineLevel="0" collapsed="false">
      <c r="A391" s="200"/>
      <c r="B391" s="200"/>
      <c r="C391" s="197" t="s">
        <v>960</v>
      </c>
      <c r="D391" s="196" t="n">
        <v>32</v>
      </c>
      <c r="E391" s="196"/>
      <c r="F391" s="196" t="n">
        <v>5</v>
      </c>
      <c r="G391" s="196"/>
      <c r="H391" s="196" t="n">
        <v>0</v>
      </c>
    </row>
    <row r="392" customFormat="false" ht="9" hidden="false" customHeight="false" outlineLevel="0" collapsed="false">
      <c r="A392" s="200"/>
      <c r="B392" s="200"/>
      <c r="C392" s="200" t="s">
        <v>961</v>
      </c>
      <c r="D392" s="196" t="n">
        <v>18</v>
      </c>
      <c r="E392" s="196"/>
      <c r="F392" s="196" t="n">
        <v>2</v>
      </c>
      <c r="G392" s="196"/>
      <c r="H392" s="196" t="n">
        <v>0</v>
      </c>
    </row>
    <row r="393" customFormat="false" ht="9" hidden="false" customHeight="false" outlineLevel="0" collapsed="false">
      <c r="A393" s="200"/>
      <c r="B393" s="200"/>
      <c r="C393" s="197" t="s">
        <v>853</v>
      </c>
      <c r="D393" s="196" t="n">
        <v>12</v>
      </c>
      <c r="E393" s="196"/>
      <c r="F393" s="196" t="n">
        <v>0</v>
      </c>
      <c r="G393" s="196"/>
      <c r="H393" s="196" t="n">
        <v>0</v>
      </c>
    </row>
    <row r="394" customFormat="false" ht="9" hidden="false" customHeight="false" outlineLevel="0" collapsed="false">
      <c r="A394" s="200"/>
      <c r="B394" s="200"/>
      <c r="C394" s="200" t="s">
        <v>854</v>
      </c>
      <c r="D394" s="196" t="n">
        <v>10</v>
      </c>
      <c r="E394" s="196"/>
      <c r="F394" s="196" t="n">
        <v>0</v>
      </c>
      <c r="G394" s="196"/>
      <c r="H394" s="196" t="n">
        <v>0</v>
      </c>
    </row>
    <row r="395" customFormat="false" ht="9" hidden="false" customHeight="false" outlineLevel="0" collapsed="false">
      <c r="A395" s="200"/>
      <c r="B395" s="200"/>
      <c r="C395" s="200" t="s">
        <v>920</v>
      </c>
      <c r="D395" s="196" t="n">
        <v>6</v>
      </c>
      <c r="E395" s="196"/>
      <c r="F395" s="196" t="n">
        <v>0</v>
      </c>
      <c r="G395" s="196"/>
      <c r="H395" s="196" t="n">
        <v>0</v>
      </c>
    </row>
    <row r="396" customFormat="false" ht="9" hidden="false" customHeight="false" outlineLevel="0" collapsed="false">
      <c r="A396" s="200"/>
      <c r="B396" s="200"/>
      <c r="C396" s="200"/>
      <c r="D396" s="196"/>
      <c r="E396" s="196"/>
      <c r="F396" s="196"/>
      <c r="G396" s="196"/>
      <c r="H396" s="196"/>
    </row>
    <row r="397" customFormat="false" ht="9" hidden="false" customHeight="false" outlineLevel="0" collapsed="false">
      <c r="A397" s="200"/>
      <c r="B397" s="200"/>
      <c r="C397" s="200"/>
      <c r="D397" s="196"/>
      <c r="E397" s="196"/>
      <c r="F397" s="196"/>
      <c r="G397" s="196"/>
      <c r="H397" s="196"/>
    </row>
    <row r="398" customFormat="false" ht="9" hidden="false" customHeight="false" outlineLevel="0" collapsed="false">
      <c r="A398" s="200"/>
      <c r="B398" s="202" t="s">
        <v>962</v>
      </c>
      <c r="C398" s="203"/>
      <c r="D398" s="196" t="n">
        <f aca="false">SUBTOTAL(9,D400:D409)</f>
        <v>911</v>
      </c>
      <c r="E398" s="196"/>
      <c r="F398" s="196" t="n">
        <v>0</v>
      </c>
      <c r="G398" s="196"/>
      <c r="H398" s="196" t="n">
        <v>0</v>
      </c>
    </row>
    <row r="399" customFormat="false" ht="9" hidden="false" customHeight="false" outlineLevel="0" collapsed="false">
      <c r="A399" s="200"/>
      <c r="B399" s="202"/>
      <c r="C399" s="203"/>
      <c r="D399" s="196"/>
      <c r="E399" s="196"/>
      <c r="F399" s="196"/>
      <c r="G399" s="196"/>
      <c r="H399" s="196"/>
    </row>
    <row r="400" customFormat="false" ht="9" hidden="false" customHeight="false" outlineLevel="0" collapsed="false">
      <c r="A400" s="200"/>
      <c r="B400" s="200"/>
      <c r="C400" s="197" t="s">
        <v>876</v>
      </c>
      <c r="D400" s="196" t="n">
        <v>187</v>
      </c>
      <c r="E400" s="196"/>
      <c r="F400" s="196" t="n">
        <v>0</v>
      </c>
      <c r="G400" s="196"/>
      <c r="H400" s="196" t="n">
        <v>0</v>
      </c>
    </row>
    <row r="401" customFormat="false" ht="9" hidden="false" customHeight="false" outlineLevel="0" collapsed="false">
      <c r="A401" s="200"/>
      <c r="B401" s="200"/>
      <c r="C401" s="200" t="s">
        <v>952</v>
      </c>
      <c r="D401" s="196" t="n">
        <v>139</v>
      </c>
      <c r="E401" s="196"/>
      <c r="F401" s="196" t="n">
        <v>0</v>
      </c>
      <c r="G401" s="196"/>
      <c r="H401" s="196" t="n">
        <v>0</v>
      </c>
    </row>
    <row r="402" customFormat="false" ht="9" hidden="false" customHeight="false" outlineLevel="0" collapsed="false">
      <c r="A402" s="200"/>
      <c r="B402" s="200"/>
      <c r="C402" s="197" t="s">
        <v>963</v>
      </c>
      <c r="D402" s="196" t="n">
        <v>118</v>
      </c>
      <c r="E402" s="196"/>
      <c r="F402" s="196" t="n">
        <v>0</v>
      </c>
      <c r="G402" s="196"/>
      <c r="H402" s="196" t="n">
        <v>0</v>
      </c>
    </row>
    <row r="403" customFormat="false" ht="9" hidden="false" customHeight="false" outlineLevel="0" collapsed="false">
      <c r="A403" s="200"/>
      <c r="B403" s="200"/>
      <c r="C403" s="200" t="s">
        <v>835</v>
      </c>
      <c r="D403" s="196" t="n">
        <v>114</v>
      </c>
      <c r="E403" s="196"/>
      <c r="F403" s="196" t="n">
        <v>0</v>
      </c>
      <c r="G403" s="196"/>
      <c r="H403" s="196" t="n">
        <v>0</v>
      </c>
    </row>
    <row r="404" customFormat="false" ht="9" hidden="false" customHeight="false" outlineLevel="0" collapsed="false">
      <c r="A404" s="200"/>
      <c r="B404" s="200"/>
      <c r="C404" s="197" t="s">
        <v>813</v>
      </c>
      <c r="D404" s="196" t="n">
        <v>108</v>
      </c>
      <c r="E404" s="196"/>
      <c r="F404" s="196" t="n">
        <v>0</v>
      </c>
      <c r="G404" s="196"/>
      <c r="H404" s="196" t="n">
        <v>0</v>
      </c>
    </row>
    <row r="405" customFormat="false" ht="9" hidden="false" customHeight="false" outlineLevel="0" collapsed="false">
      <c r="A405" s="204"/>
      <c r="B405" s="204"/>
      <c r="C405" s="200" t="s">
        <v>884</v>
      </c>
      <c r="D405" s="196" t="n">
        <v>90</v>
      </c>
      <c r="E405" s="196"/>
      <c r="F405" s="196" t="n">
        <v>0</v>
      </c>
      <c r="G405" s="196"/>
      <c r="H405" s="196" t="n">
        <v>0</v>
      </c>
    </row>
    <row r="406" customFormat="false" ht="9" hidden="false" customHeight="false" outlineLevel="0" collapsed="false">
      <c r="A406" s="200"/>
      <c r="B406" s="200"/>
      <c r="C406" s="197" t="s">
        <v>858</v>
      </c>
      <c r="D406" s="196" t="n">
        <v>90</v>
      </c>
      <c r="E406" s="196"/>
      <c r="F406" s="196" t="n">
        <v>0</v>
      </c>
      <c r="G406" s="196"/>
      <c r="H406" s="196" t="n">
        <v>0</v>
      </c>
    </row>
    <row r="407" customFormat="false" ht="9" hidden="false" customHeight="false" outlineLevel="0" collapsed="false">
      <c r="A407" s="200"/>
      <c r="B407" s="200"/>
      <c r="C407" s="200" t="s">
        <v>829</v>
      </c>
      <c r="D407" s="196" t="n">
        <v>38</v>
      </c>
      <c r="E407" s="196"/>
      <c r="F407" s="196" t="n">
        <v>0</v>
      </c>
      <c r="G407" s="196"/>
      <c r="H407" s="196" t="n">
        <v>0</v>
      </c>
    </row>
    <row r="408" customFormat="false" ht="9" hidden="false" customHeight="false" outlineLevel="0" collapsed="false">
      <c r="A408" s="200"/>
      <c r="B408" s="200"/>
      <c r="C408" s="200" t="s">
        <v>925</v>
      </c>
      <c r="D408" s="196" t="n">
        <v>18</v>
      </c>
      <c r="E408" s="196"/>
      <c r="F408" s="196" t="n">
        <v>0</v>
      </c>
      <c r="G408" s="196"/>
      <c r="H408" s="196" t="n">
        <v>0</v>
      </c>
    </row>
    <row r="409" customFormat="false" ht="9" hidden="false" customHeight="false" outlineLevel="0" collapsed="false">
      <c r="A409" s="200"/>
      <c r="B409" s="200"/>
      <c r="C409" s="200" t="s">
        <v>831</v>
      </c>
      <c r="D409" s="196" t="n">
        <v>9</v>
      </c>
      <c r="E409" s="196"/>
      <c r="F409" s="196" t="n">
        <v>0</v>
      </c>
      <c r="G409" s="196"/>
      <c r="H409" s="196" t="n">
        <v>0</v>
      </c>
    </row>
    <row r="410" customFormat="false" ht="9" hidden="false" customHeight="false" outlineLevel="0" collapsed="false">
      <c r="A410" s="200"/>
      <c r="B410" s="200"/>
      <c r="C410" s="200"/>
      <c r="D410" s="196"/>
      <c r="E410" s="196"/>
      <c r="F410" s="196"/>
      <c r="G410" s="196"/>
      <c r="H410" s="196"/>
    </row>
    <row r="411" customFormat="false" ht="9" hidden="false" customHeight="false" outlineLevel="0" collapsed="false">
      <c r="A411" s="200"/>
      <c r="B411" s="200"/>
      <c r="C411" s="200"/>
      <c r="D411" s="196"/>
      <c r="E411" s="196"/>
      <c r="F411" s="196"/>
      <c r="G411" s="196"/>
      <c r="H411" s="196"/>
      <c r="I411" s="210"/>
    </row>
    <row r="412" customFormat="false" ht="9" hidden="false" customHeight="false" outlineLevel="0" collapsed="false">
      <c r="A412" s="200"/>
      <c r="B412" s="202" t="s">
        <v>964</v>
      </c>
      <c r="C412" s="203"/>
      <c r="D412" s="196" t="n">
        <f aca="false">SUBTOTAL(9,D414:D417)</f>
        <v>903</v>
      </c>
      <c r="E412" s="196"/>
      <c r="F412" s="196" t="n">
        <f aca="false">SUBTOTAL(9,F414:F417)</f>
        <v>75</v>
      </c>
      <c r="G412" s="196"/>
      <c r="H412" s="196" t="n">
        <v>0</v>
      </c>
    </row>
    <row r="413" customFormat="false" ht="9" hidden="false" customHeight="false" outlineLevel="0" collapsed="false">
      <c r="A413" s="200"/>
      <c r="B413" s="202"/>
      <c r="C413" s="203"/>
      <c r="D413" s="196"/>
      <c r="E413" s="196"/>
      <c r="F413" s="196"/>
      <c r="G413" s="196"/>
      <c r="H413" s="196"/>
    </row>
    <row r="414" customFormat="false" ht="9" hidden="false" customHeight="false" outlineLevel="0" collapsed="false">
      <c r="A414" s="200"/>
      <c r="B414" s="200"/>
      <c r="C414" s="197" t="s">
        <v>876</v>
      </c>
      <c r="D414" s="196" t="n">
        <v>374</v>
      </c>
      <c r="E414" s="196"/>
      <c r="F414" s="196" t="n">
        <v>37</v>
      </c>
      <c r="G414" s="196"/>
      <c r="H414" s="196" t="n">
        <v>0</v>
      </c>
    </row>
    <row r="415" customFormat="false" ht="9" hidden="false" customHeight="false" outlineLevel="0" collapsed="false">
      <c r="A415" s="200"/>
      <c r="B415" s="200"/>
      <c r="C415" s="200" t="s">
        <v>835</v>
      </c>
      <c r="D415" s="196" t="n">
        <v>230</v>
      </c>
      <c r="E415" s="196"/>
      <c r="F415" s="196" t="n">
        <v>38</v>
      </c>
      <c r="G415" s="196"/>
      <c r="H415" s="196" t="n">
        <v>0</v>
      </c>
    </row>
    <row r="416" customFormat="false" ht="9" hidden="false" customHeight="false" outlineLevel="0" collapsed="false">
      <c r="A416" s="204"/>
      <c r="B416" s="204"/>
      <c r="C416" s="197" t="s">
        <v>911</v>
      </c>
      <c r="D416" s="196" t="n">
        <v>164</v>
      </c>
      <c r="E416" s="196"/>
      <c r="F416" s="196" t="n">
        <v>0</v>
      </c>
      <c r="G416" s="196"/>
      <c r="H416" s="196" t="n">
        <v>0</v>
      </c>
    </row>
    <row r="417" customFormat="false" ht="9" hidden="false" customHeight="false" outlineLevel="0" collapsed="false">
      <c r="A417" s="200"/>
      <c r="B417" s="200"/>
      <c r="C417" s="200" t="s">
        <v>866</v>
      </c>
      <c r="D417" s="196" t="n">
        <v>135</v>
      </c>
      <c r="E417" s="196"/>
      <c r="F417" s="196" t="n">
        <v>0</v>
      </c>
      <c r="G417" s="196"/>
      <c r="H417" s="196" t="n">
        <v>0</v>
      </c>
    </row>
    <row r="418" customFormat="false" ht="9" hidden="false" customHeight="false" outlineLevel="0" collapsed="false">
      <c r="A418" s="200"/>
      <c r="B418" s="200"/>
      <c r="C418" s="200"/>
      <c r="D418" s="196"/>
      <c r="E418" s="196"/>
      <c r="F418" s="196"/>
      <c r="G418" s="196"/>
      <c r="H418" s="196"/>
    </row>
    <row r="419" customFormat="false" ht="9" hidden="false" customHeight="false" outlineLevel="0" collapsed="false">
      <c r="A419" s="200"/>
      <c r="B419" s="200"/>
      <c r="C419" s="200"/>
      <c r="D419" s="196"/>
      <c r="E419" s="196"/>
      <c r="F419" s="196"/>
      <c r="G419" s="196"/>
      <c r="H419" s="196"/>
    </row>
    <row r="420" customFormat="false" ht="9" hidden="false" customHeight="false" outlineLevel="0" collapsed="false">
      <c r="A420" s="200"/>
      <c r="B420" s="202" t="s">
        <v>965</v>
      </c>
      <c r="C420" s="203"/>
      <c r="D420" s="196" t="n">
        <f aca="false">SUBTOTAL(9,D422:D429)</f>
        <v>703</v>
      </c>
      <c r="E420" s="196"/>
      <c r="F420" s="196" t="n">
        <f aca="false">SUBTOTAL(9,F422:F429)</f>
        <v>58</v>
      </c>
      <c r="G420" s="196"/>
      <c r="H420" s="196" t="n">
        <f aca="false">SUBTOTAL(9,H422:H429)</f>
        <v>16</v>
      </c>
    </row>
    <row r="421" customFormat="false" ht="9" hidden="false" customHeight="false" outlineLevel="0" collapsed="false">
      <c r="A421" s="200"/>
      <c r="B421" s="202"/>
      <c r="C421" s="203"/>
      <c r="D421" s="196"/>
      <c r="E421" s="196"/>
      <c r="F421" s="196"/>
      <c r="G421" s="196"/>
      <c r="H421" s="196"/>
    </row>
    <row r="422" customFormat="false" ht="9" hidden="false" customHeight="false" outlineLevel="0" collapsed="false">
      <c r="A422" s="204"/>
      <c r="B422" s="204"/>
      <c r="C422" s="200" t="s">
        <v>829</v>
      </c>
      <c r="D422" s="196" t="n">
        <v>237</v>
      </c>
      <c r="E422" s="196"/>
      <c r="F422" s="196" t="n">
        <v>36</v>
      </c>
      <c r="G422" s="196"/>
      <c r="H422" s="196" t="n">
        <v>9</v>
      </c>
    </row>
    <row r="423" customFormat="false" ht="9" hidden="false" customHeight="false" outlineLevel="0" collapsed="false">
      <c r="A423" s="200"/>
      <c r="B423" s="200"/>
      <c r="C423" s="197" t="s">
        <v>806</v>
      </c>
      <c r="D423" s="196" t="n">
        <v>190</v>
      </c>
      <c r="E423" s="196"/>
      <c r="F423" s="196" t="n">
        <v>6</v>
      </c>
      <c r="G423" s="196"/>
      <c r="H423" s="196" t="n">
        <v>5</v>
      </c>
    </row>
    <row r="424" customFormat="false" ht="9" hidden="false" customHeight="false" outlineLevel="0" collapsed="false">
      <c r="A424" s="200"/>
      <c r="B424" s="200"/>
      <c r="C424" s="200" t="s">
        <v>926</v>
      </c>
      <c r="D424" s="196" t="n">
        <v>58</v>
      </c>
      <c r="E424" s="196"/>
      <c r="F424" s="196" t="n">
        <v>9</v>
      </c>
      <c r="G424" s="196"/>
      <c r="H424" s="196" t="n">
        <v>2</v>
      </c>
    </row>
    <row r="425" customFormat="false" ht="9" hidden="false" customHeight="false" outlineLevel="0" collapsed="false">
      <c r="A425" s="200"/>
      <c r="B425" s="200"/>
      <c r="C425" s="200" t="s">
        <v>966</v>
      </c>
      <c r="D425" s="196" t="n">
        <v>56</v>
      </c>
      <c r="E425" s="196"/>
      <c r="F425" s="196" t="n">
        <v>0</v>
      </c>
      <c r="G425" s="196"/>
      <c r="H425" s="196" t="n">
        <v>0</v>
      </c>
    </row>
    <row r="426" customFormat="false" ht="9" hidden="false" customHeight="false" outlineLevel="0" collapsed="false">
      <c r="A426" s="200"/>
      <c r="B426" s="200"/>
      <c r="C426" s="197" t="s">
        <v>967</v>
      </c>
      <c r="D426" s="196" t="n">
        <v>54</v>
      </c>
      <c r="E426" s="196"/>
      <c r="F426" s="196" t="n">
        <v>7</v>
      </c>
      <c r="G426" s="196"/>
      <c r="H426" s="196" t="n">
        <v>0</v>
      </c>
    </row>
    <row r="427" customFormat="false" ht="9" hidden="false" customHeight="false" outlineLevel="0" collapsed="false">
      <c r="A427" s="200"/>
      <c r="B427" s="200"/>
      <c r="C427" s="200" t="s">
        <v>925</v>
      </c>
      <c r="D427" s="196" t="n">
        <v>48</v>
      </c>
      <c r="E427" s="196"/>
      <c r="F427" s="196" t="n">
        <v>0</v>
      </c>
      <c r="G427" s="196"/>
      <c r="H427" s="196" t="n">
        <v>0</v>
      </c>
    </row>
    <row r="428" customFormat="false" ht="9" hidden="false" customHeight="false" outlineLevel="0" collapsed="false">
      <c r="A428" s="200"/>
      <c r="B428" s="200"/>
      <c r="C428" s="200" t="s">
        <v>871</v>
      </c>
      <c r="D428" s="196" t="n">
        <v>45</v>
      </c>
      <c r="E428" s="196"/>
      <c r="F428" s="196" t="n">
        <v>0</v>
      </c>
      <c r="G428" s="196"/>
      <c r="H428" s="196" t="n">
        <v>0</v>
      </c>
    </row>
    <row r="429" customFormat="false" ht="9" hidden="false" customHeight="false" outlineLevel="0" collapsed="false">
      <c r="A429" s="200"/>
      <c r="B429" s="200"/>
      <c r="C429" s="200" t="s">
        <v>968</v>
      </c>
      <c r="D429" s="196" t="n">
        <v>15</v>
      </c>
      <c r="E429" s="196"/>
      <c r="F429" s="196" t="n">
        <v>0</v>
      </c>
      <c r="G429" s="196"/>
      <c r="H429" s="196" t="n">
        <v>0</v>
      </c>
    </row>
    <row r="430" customFormat="false" ht="9" hidden="false" customHeight="false" outlineLevel="0" collapsed="false">
      <c r="A430" s="200"/>
      <c r="B430" s="200"/>
      <c r="C430" s="200"/>
      <c r="D430" s="196"/>
      <c r="E430" s="196"/>
      <c r="F430" s="196"/>
      <c r="G430" s="196"/>
      <c r="H430" s="196"/>
    </row>
    <row r="431" customFormat="false" ht="9" hidden="false" customHeight="false" outlineLevel="0" collapsed="false">
      <c r="A431" s="200"/>
      <c r="B431" s="200"/>
      <c r="C431" s="200"/>
      <c r="D431" s="196"/>
      <c r="E431" s="196"/>
      <c r="F431" s="196"/>
      <c r="G431" s="196"/>
      <c r="H431" s="196"/>
    </row>
    <row r="432" customFormat="false" ht="9" hidden="false" customHeight="false" outlineLevel="0" collapsed="false">
      <c r="A432" s="204"/>
      <c r="B432" s="202" t="s">
        <v>969</v>
      </c>
      <c r="C432" s="203"/>
      <c r="D432" s="196" t="n">
        <f aca="false">SUBTOTAL(9,D434:D437)</f>
        <v>682</v>
      </c>
      <c r="E432" s="196"/>
      <c r="F432" s="196" t="n">
        <f aca="false">SUBTOTAL(9,F434:F437)</f>
        <v>64</v>
      </c>
      <c r="G432" s="196"/>
      <c r="H432" s="196" t="n">
        <v>0</v>
      </c>
    </row>
    <row r="433" customFormat="false" ht="9" hidden="false" customHeight="false" outlineLevel="0" collapsed="false">
      <c r="A433" s="204"/>
      <c r="B433" s="202"/>
      <c r="C433" s="203"/>
      <c r="D433" s="196"/>
      <c r="E433" s="196"/>
      <c r="F433" s="196"/>
      <c r="G433" s="196"/>
      <c r="H433" s="196"/>
    </row>
    <row r="434" customFormat="false" ht="9" hidden="false" customHeight="false" outlineLevel="0" collapsed="false">
      <c r="A434" s="200"/>
      <c r="B434" s="200"/>
      <c r="C434" s="197" t="s">
        <v>882</v>
      </c>
      <c r="D434" s="196" t="n">
        <v>259</v>
      </c>
      <c r="E434" s="196"/>
      <c r="F434" s="196" t="n">
        <v>0</v>
      </c>
      <c r="G434" s="196"/>
      <c r="H434" s="196" t="n">
        <v>0</v>
      </c>
    </row>
    <row r="435" customFormat="false" ht="9" hidden="false" customHeight="false" outlineLevel="0" collapsed="false">
      <c r="A435" s="204"/>
      <c r="B435" s="204"/>
      <c r="C435" s="197" t="s">
        <v>970</v>
      </c>
      <c r="D435" s="196" t="n">
        <v>178</v>
      </c>
      <c r="E435" s="196"/>
      <c r="F435" s="196" t="n">
        <v>22</v>
      </c>
      <c r="G435" s="196"/>
      <c r="H435" s="196" t="n">
        <v>0</v>
      </c>
    </row>
    <row r="436" customFormat="false" ht="9" hidden="false" customHeight="false" outlineLevel="0" collapsed="false">
      <c r="A436" s="200"/>
      <c r="B436" s="200"/>
      <c r="C436" s="200" t="s">
        <v>829</v>
      </c>
      <c r="D436" s="196" t="n">
        <v>175</v>
      </c>
      <c r="E436" s="196"/>
      <c r="F436" s="196" t="n">
        <v>42</v>
      </c>
      <c r="G436" s="196"/>
      <c r="H436" s="196" t="n">
        <v>0</v>
      </c>
    </row>
    <row r="437" customFormat="false" ht="9" hidden="false" customHeight="false" outlineLevel="0" collapsed="false">
      <c r="A437" s="200"/>
      <c r="B437" s="200"/>
      <c r="C437" s="200" t="s">
        <v>896</v>
      </c>
      <c r="D437" s="196" t="n">
        <v>70</v>
      </c>
      <c r="E437" s="196"/>
      <c r="F437" s="196" t="n">
        <v>0</v>
      </c>
      <c r="G437" s="196"/>
      <c r="H437" s="196" t="n">
        <v>0</v>
      </c>
    </row>
    <row r="438" customFormat="false" ht="9" hidden="false" customHeight="false" outlineLevel="0" collapsed="false">
      <c r="A438" s="200"/>
      <c r="B438" s="200"/>
      <c r="C438" s="200"/>
      <c r="D438" s="196"/>
      <c r="E438" s="196"/>
      <c r="F438" s="196"/>
      <c r="G438" s="196"/>
      <c r="H438" s="196"/>
    </row>
    <row r="439" customFormat="false" ht="9" hidden="false" customHeight="false" outlineLevel="0" collapsed="false">
      <c r="A439" s="200"/>
      <c r="B439" s="200"/>
      <c r="C439" s="200"/>
      <c r="D439" s="196"/>
      <c r="E439" s="196"/>
      <c r="F439" s="196"/>
      <c r="G439" s="196"/>
      <c r="H439" s="196"/>
    </row>
    <row r="440" customFormat="false" ht="9" hidden="false" customHeight="false" outlineLevel="0" collapsed="false">
      <c r="A440" s="200"/>
      <c r="B440" s="202" t="s">
        <v>971</v>
      </c>
      <c r="C440" s="203"/>
      <c r="D440" s="196" t="n">
        <f aca="false">SUBTOTAL(9,D442:D448)</f>
        <v>676</v>
      </c>
      <c r="E440" s="196"/>
      <c r="F440" s="196" t="n">
        <f aca="false">SUBTOTAL(9,F442:F448)</f>
        <v>41</v>
      </c>
      <c r="G440" s="196"/>
      <c r="H440" s="196" t="n">
        <v>0</v>
      </c>
    </row>
    <row r="441" customFormat="false" ht="9" hidden="false" customHeight="false" outlineLevel="0" collapsed="false">
      <c r="A441" s="200"/>
      <c r="B441" s="202"/>
      <c r="C441" s="203"/>
      <c r="D441" s="196"/>
      <c r="E441" s="196"/>
      <c r="F441" s="196"/>
      <c r="G441" s="196"/>
      <c r="H441" s="196"/>
    </row>
    <row r="442" customFormat="false" ht="9" hidden="false" customHeight="false" outlineLevel="0" collapsed="false">
      <c r="A442" s="200"/>
      <c r="B442" s="200"/>
      <c r="C442" s="200" t="s">
        <v>972</v>
      </c>
      <c r="D442" s="196" t="n">
        <v>180</v>
      </c>
      <c r="E442" s="196"/>
      <c r="F442" s="196" t="n">
        <v>28</v>
      </c>
      <c r="G442" s="196"/>
      <c r="H442" s="196" t="n">
        <v>0</v>
      </c>
    </row>
    <row r="443" customFormat="false" ht="9" hidden="false" customHeight="false" outlineLevel="0" collapsed="false">
      <c r="A443" s="200"/>
      <c r="B443" s="200"/>
      <c r="C443" s="197" t="s">
        <v>813</v>
      </c>
      <c r="D443" s="196" t="n">
        <v>146</v>
      </c>
      <c r="E443" s="196"/>
      <c r="F443" s="196" t="n">
        <v>0</v>
      </c>
      <c r="G443" s="196"/>
      <c r="H443" s="196" t="n">
        <v>0</v>
      </c>
    </row>
    <row r="444" customFormat="false" ht="9" hidden="false" customHeight="false" outlineLevel="0" collapsed="false">
      <c r="A444" s="200"/>
      <c r="B444" s="200"/>
      <c r="C444" s="197" t="s">
        <v>876</v>
      </c>
      <c r="D444" s="196" t="n">
        <v>129</v>
      </c>
      <c r="E444" s="196"/>
      <c r="F444" s="196" t="n">
        <v>13</v>
      </c>
      <c r="G444" s="196"/>
      <c r="H444" s="196" t="n">
        <v>0</v>
      </c>
    </row>
    <row r="445" customFormat="false" ht="9" hidden="false" customHeight="false" outlineLevel="0" collapsed="false">
      <c r="A445" s="200"/>
      <c r="B445" s="200"/>
      <c r="C445" s="197" t="s">
        <v>911</v>
      </c>
      <c r="D445" s="196" t="n">
        <v>85</v>
      </c>
      <c r="E445" s="196"/>
      <c r="F445" s="196" t="n">
        <v>0</v>
      </c>
      <c r="G445" s="196"/>
      <c r="H445" s="196" t="n">
        <v>0</v>
      </c>
    </row>
    <row r="446" customFormat="false" ht="9" hidden="false" customHeight="false" outlineLevel="0" collapsed="false">
      <c r="A446" s="204"/>
      <c r="B446" s="204"/>
      <c r="C446" s="197" t="s">
        <v>973</v>
      </c>
      <c r="D446" s="196" t="n">
        <v>57</v>
      </c>
      <c r="E446" s="196"/>
      <c r="F446" s="196" t="n">
        <v>0</v>
      </c>
      <c r="G446" s="196"/>
      <c r="H446" s="196" t="n">
        <v>0</v>
      </c>
    </row>
    <row r="447" customFormat="false" ht="9" hidden="false" customHeight="false" outlineLevel="0" collapsed="false">
      <c r="A447" s="200"/>
      <c r="B447" s="200"/>
      <c r="C447" s="197" t="s">
        <v>974</v>
      </c>
      <c r="D447" s="196" t="n">
        <v>41</v>
      </c>
      <c r="E447" s="196"/>
      <c r="F447" s="196" t="n">
        <v>0</v>
      </c>
      <c r="G447" s="196"/>
      <c r="H447" s="196" t="n">
        <v>0</v>
      </c>
    </row>
    <row r="448" customFormat="false" ht="9" hidden="false" customHeight="false" outlineLevel="0" collapsed="false">
      <c r="A448" s="200"/>
      <c r="B448" s="200"/>
      <c r="C448" s="200" t="s">
        <v>925</v>
      </c>
      <c r="D448" s="196" t="n">
        <v>38</v>
      </c>
      <c r="E448" s="196"/>
      <c r="F448" s="196" t="n">
        <v>0</v>
      </c>
      <c r="G448" s="196"/>
      <c r="H448" s="196" t="n">
        <v>0</v>
      </c>
    </row>
    <row r="449" customFormat="false" ht="9" hidden="false" customHeight="false" outlineLevel="0" collapsed="false">
      <c r="A449" s="200"/>
      <c r="B449" s="200"/>
      <c r="C449" s="200"/>
      <c r="D449" s="196"/>
      <c r="E449" s="196"/>
      <c r="F449" s="196"/>
      <c r="G449" s="196"/>
      <c r="H449" s="196"/>
    </row>
    <row r="450" customFormat="false" ht="9" hidden="false" customHeight="false" outlineLevel="0" collapsed="false">
      <c r="A450" s="200"/>
      <c r="B450" s="200"/>
      <c r="C450" s="200"/>
      <c r="D450" s="196"/>
      <c r="E450" s="196"/>
      <c r="F450" s="196"/>
      <c r="G450" s="196"/>
      <c r="H450" s="196"/>
    </row>
    <row r="451" customFormat="false" ht="9" hidden="false" customHeight="false" outlineLevel="0" collapsed="false">
      <c r="A451" s="200"/>
      <c r="B451" s="202" t="s">
        <v>975</v>
      </c>
      <c r="C451" s="203"/>
      <c r="D451" s="196" t="n">
        <f aca="false">SUBTOTAL(9,D453)</f>
        <v>633</v>
      </c>
      <c r="E451" s="196"/>
      <c r="F451" s="196" t="n">
        <f aca="false">SUBTOTAL(9,F453)</f>
        <v>48</v>
      </c>
      <c r="G451" s="196"/>
      <c r="H451" s="196" t="n">
        <f aca="false">SUBTOTAL(9,H453)</f>
        <v>25</v>
      </c>
    </row>
    <row r="452" customFormat="false" ht="9" hidden="false" customHeight="false" outlineLevel="0" collapsed="false">
      <c r="A452" s="200"/>
      <c r="B452" s="202"/>
      <c r="C452" s="203"/>
      <c r="D452" s="196"/>
      <c r="E452" s="196"/>
      <c r="F452" s="196"/>
      <c r="G452" s="196"/>
      <c r="H452" s="196"/>
    </row>
    <row r="453" customFormat="false" ht="9" hidden="false" customHeight="false" outlineLevel="0" collapsed="false">
      <c r="A453" s="204"/>
      <c r="B453" s="204"/>
      <c r="C453" s="197" t="s">
        <v>976</v>
      </c>
      <c r="D453" s="196" t="n">
        <v>633</v>
      </c>
      <c r="E453" s="196"/>
      <c r="F453" s="196" t="n">
        <v>48</v>
      </c>
      <c r="G453" s="196"/>
      <c r="H453" s="196" t="n">
        <v>25</v>
      </c>
    </row>
    <row r="454" customFormat="false" ht="9" hidden="false" customHeight="false" outlineLevel="0" collapsed="false">
      <c r="A454" s="204"/>
      <c r="B454" s="204"/>
      <c r="C454" s="200"/>
      <c r="D454" s="196"/>
      <c r="E454" s="196"/>
      <c r="F454" s="196"/>
      <c r="G454" s="196"/>
      <c r="H454" s="196"/>
    </row>
    <row r="455" customFormat="false" ht="9" hidden="false" customHeight="false" outlineLevel="0" collapsed="false">
      <c r="A455" s="204"/>
      <c r="B455" s="204"/>
      <c r="C455" s="200"/>
      <c r="D455" s="196"/>
      <c r="E455" s="196"/>
      <c r="F455" s="196"/>
      <c r="G455" s="196"/>
      <c r="H455" s="196"/>
    </row>
    <row r="456" customFormat="false" ht="9" hidden="false" customHeight="false" outlineLevel="0" collapsed="false">
      <c r="A456" s="200"/>
      <c r="B456" s="202" t="s">
        <v>977</v>
      </c>
      <c r="C456" s="203"/>
      <c r="D456" s="196" t="n">
        <f aca="false">SUBTOTAL(9,D458:D468)</f>
        <v>588</v>
      </c>
      <c r="E456" s="196"/>
      <c r="F456" s="196" t="n">
        <f aca="false">SUBTOTAL(9,F458:F468)</f>
        <v>52</v>
      </c>
      <c r="G456" s="196"/>
      <c r="H456" s="196" t="n">
        <f aca="false">SUBTOTAL(9,H458:H468)</f>
        <v>10</v>
      </c>
    </row>
    <row r="457" customFormat="false" ht="9" hidden="false" customHeight="false" outlineLevel="0" collapsed="false">
      <c r="A457" s="200"/>
      <c r="B457" s="202"/>
      <c r="C457" s="203"/>
      <c r="D457" s="196"/>
      <c r="E457" s="196"/>
      <c r="F457" s="196"/>
      <c r="G457" s="196"/>
      <c r="H457" s="196"/>
    </row>
    <row r="458" customFormat="false" ht="9" hidden="false" customHeight="false" outlineLevel="0" collapsed="false">
      <c r="A458" s="200"/>
      <c r="B458" s="200"/>
      <c r="C458" s="197" t="s">
        <v>976</v>
      </c>
      <c r="D458" s="196" t="n">
        <v>171</v>
      </c>
      <c r="E458" s="196"/>
      <c r="F458" s="196" t="n">
        <v>0</v>
      </c>
      <c r="G458" s="196"/>
      <c r="H458" s="196" t="n">
        <v>0</v>
      </c>
    </row>
    <row r="459" customFormat="false" ht="9" hidden="false" customHeight="false" outlineLevel="0" collapsed="false">
      <c r="A459" s="200"/>
      <c r="B459" s="200"/>
      <c r="C459" s="200" t="s">
        <v>829</v>
      </c>
      <c r="D459" s="196" t="n">
        <v>130</v>
      </c>
      <c r="E459" s="196"/>
      <c r="F459" s="196" t="n">
        <v>20</v>
      </c>
      <c r="G459" s="196"/>
      <c r="H459" s="196" t="n">
        <v>5</v>
      </c>
    </row>
    <row r="460" customFormat="false" ht="9" hidden="false" customHeight="false" outlineLevel="0" collapsed="false">
      <c r="A460" s="200"/>
      <c r="B460" s="200"/>
      <c r="C460" s="200" t="s">
        <v>978</v>
      </c>
      <c r="D460" s="196" t="n">
        <v>80</v>
      </c>
      <c r="E460" s="196"/>
      <c r="F460" s="196" t="n">
        <v>8</v>
      </c>
      <c r="G460" s="196"/>
      <c r="H460" s="196" t="n">
        <v>0</v>
      </c>
    </row>
    <row r="461" customFormat="false" ht="9" hidden="false" customHeight="false" outlineLevel="0" collapsed="false">
      <c r="A461" s="200"/>
      <c r="B461" s="200"/>
      <c r="C461" s="200" t="s">
        <v>815</v>
      </c>
      <c r="D461" s="196" t="n">
        <v>59</v>
      </c>
      <c r="E461" s="196"/>
      <c r="F461" s="196" t="n">
        <v>9</v>
      </c>
      <c r="G461" s="196"/>
      <c r="H461" s="196" t="n">
        <v>0</v>
      </c>
    </row>
    <row r="462" customFormat="false" ht="9" hidden="false" customHeight="false" outlineLevel="0" collapsed="false">
      <c r="A462" s="200"/>
      <c r="B462" s="200"/>
      <c r="C462" s="200" t="s">
        <v>831</v>
      </c>
      <c r="D462" s="196" t="n">
        <v>40</v>
      </c>
      <c r="E462" s="196"/>
      <c r="F462" s="196" t="n">
        <v>12</v>
      </c>
      <c r="G462" s="196"/>
      <c r="H462" s="196" t="n">
        <v>3</v>
      </c>
    </row>
    <row r="463" customFormat="false" ht="9" hidden="false" customHeight="false" outlineLevel="0" collapsed="false">
      <c r="A463" s="200"/>
      <c r="B463" s="200"/>
      <c r="C463" s="200" t="s">
        <v>979</v>
      </c>
      <c r="D463" s="196" t="n">
        <v>34</v>
      </c>
      <c r="E463" s="196"/>
      <c r="F463" s="196" t="n">
        <v>0</v>
      </c>
      <c r="G463" s="196"/>
      <c r="H463" s="196" t="n">
        <v>0</v>
      </c>
    </row>
    <row r="464" customFormat="false" ht="9" hidden="false" customHeight="false" outlineLevel="0" collapsed="false">
      <c r="A464" s="204"/>
      <c r="B464" s="204"/>
      <c r="C464" s="200" t="s">
        <v>819</v>
      </c>
      <c r="D464" s="196" t="n">
        <v>25</v>
      </c>
      <c r="E464" s="196"/>
      <c r="F464" s="196" t="n">
        <v>0</v>
      </c>
      <c r="G464" s="196"/>
      <c r="H464" s="196" t="n">
        <v>0</v>
      </c>
    </row>
    <row r="465" customFormat="false" ht="9" hidden="false" customHeight="false" outlineLevel="0" collapsed="false">
      <c r="A465" s="200"/>
      <c r="B465" s="200"/>
      <c r="C465" s="200" t="s">
        <v>980</v>
      </c>
      <c r="D465" s="196" t="n">
        <v>17</v>
      </c>
      <c r="E465" s="196"/>
      <c r="F465" s="196" t="n">
        <v>0</v>
      </c>
      <c r="G465" s="196"/>
      <c r="H465" s="196" t="n">
        <v>1</v>
      </c>
    </row>
    <row r="466" customFormat="false" ht="9" hidden="false" customHeight="false" outlineLevel="0" collapsed="false">
      <c r="A466" s="200"/>
      <c r="B466" s="200"/>
      <c r="C466" s="200" t="s">
        <v>933</v>
      </c>
      <c r="D466" s="196" t="n">
        <v>16</v>
      </c>
      <c r="E466" s="196"/>
      <c r="F466" s="196" t="n">
        <v>3</v>
      </c>
      <c r="G466" s="196"/>
      <c r="H466" s="196" t="n">
        <v>1</v>
      </c>
    </row>
    <row r="467" customFormat="false" ht="9" hidden="false" customHeight="false" outlineLevel="0" collapsed="false">
      <c r="A467" s="200"/>
      <c r="B467" s="200"/>
      <c r="C467" s="200" t="s">
        <v>981</v>
      </c>
      <c r="D467" s="196" t="n">
        <v>11</v>
      </c>
      <c r="E467" s="196"/>
      <c r="F467" s="196" t="n">
        <v>0</v>
      </c>
      <c r="G467" s="196"/>
      <c r="H467" s="196" t="n">
        <v>0</v>
      </c>
    </row>
    <row r="468" customFormat="false" ht="9" hidden="false" customHeight="false" outlineLevel="0" collapsed="false">
      <c r="A468" s="200"/>
      <c r="B468" s="200"/>
      <c r="C468" s="200" t="s">
        <v>982</v>
      </c>
      <c r="D468" s="196" t="n">
        <v>5</v>
      </c>
      <c r="E468" s="196"/>
      <c r="F468" s="196" t="n">
        <v>0</v>
      </c>
      <c r="G468" s="196"/>
      <c r="H468" s="196" t="n">
        <v>0</v>
      </c>
    </row>
    <row r="469" customFormat="false" ht="9" hidden="false" customHeight="false" outlineLevel="0" collapsed="false">
      <c r="A469" s="200"/>
      <c r="B469" s="200"/>
      <c r="C469" s="200"/>
      <c r="D469" s="196"/>
      <c r="E469" s="196"/>
      <c r="F469" s="196"/>
      <c r="G469" s="196"/>
      <c r="H469" s="196"/>
    </row>
    <row r="470" customFormat="false" ht="9" hidden="false" customHeight="false" outlineLevel="0" collapsed="false">
      <c r="A470" s="200"/>
      <c r="B470" s="200"/>
      <c r="C470" s="200"/>
      <c r="D470" s="196"/>
      <c r="E470" s="196"/>
      <c r="F470" s="196"/>
      <c r="G470" s="196"/>
      <c r="H470" s="196"/>
    </row>
    <row r="471" customFormat="false" ht="9" hidden="false" customHeight="false" outlineLevel="0" collapsed="false">
      <c r="A471" s="200"/>
      <c r="B471" s="202" t="s">
        <v>983</v>
      </c>
      <c r="C471" s="203"/>
      <c r="D471" s="196" t="n">
        <f aca="false">SUBTOTAL(9,D473)</f>
        <v>581</v>
      </c>
      <c r="E471" s="196"/>
      <c r="F471" s="196" t="n">
        <f aca="false">SUBTOTAL(9,F473)</f>
        <v>95</v>
      </c>
      <c r="G471" s="196"/>
      <c r="H471" s="196" t="n">
        <f aca="false">SUBTOTAL(9,H473)</f>
        <v>106</v>
      </c>
    </row>
    <row r="472" customFormat="false" ht="9" hidden="false" customHeight="false" outlineLevel="0" collapsed="false">
      <c r="A472" s="200"/>
      <c r="B472" s="202"/>
      <c r="C472" s="203"/>
      <c r="D472" s="196"/>
      <c r="E472" s="196"/>
      <c r="F472" s="196"/>
      <c r="G472" s="196"/>
      <c r="H472" s="196"/>
    </row>
    <row r="473" customFormat="false" ht="9" hidden="false" customHeight="false" outlineLevel="0" collapsed="false">
      <c r="A473" s="204"/>
      <c r="B473" s="204"/>
      <c r="C473" s="200" t="s">
        <v>829</v>
      </c>
      <c r="D473" s="196" t="n">
        <v>581</v>
      </c>
      <c r="E473" s="196"/>
      <c r="F473" s="196" t="n">
        <v>95</v>
      </c>
      <c r="G473" s="196"/>
      <c r="H473" s="196" t="n">
        <v>106</v>
      </c>
    </row>
    <row r="474" customFormat="false" ht="9" hidden="false" customHeight="false" outlineLevel="0" collapsed="false">
      <c r="A474" s="200"/>
      <c r="B474" s="200"/>
      <c r="C474" s="200"/>
      <c r="D474" s="196"/>
      <c r="E474" s="196"/>
      <c r="F474" s="196"/>
      <c r="G474" s="196"/>
      <c r="H474" s="196"/>
    </row>
    <row r="475" customFormat="false" ht="9" hidden="false" customHeight="false" outlineLevel="0" collapsed="false">
      <c r="A475" s="200"/>
      <c r="B475" s="200"/>
      <c r="C475" s="200"/>
      <c r="D475" s="196"/>
      <c r="E475" s="196"/>
      <c r="F475" s="196"/>
      <c r="G475" s="196"/>
      <c r="H475" s="196"/>
      <c r="I475" s="210"/>
    </row>
    <row r="476" customFormat="false" ht="9" hidden="false" customHeight="false" outlineLevel="0" collapsed="false">
      <c r="A476" s="200"/>
      <c r="B476" s="202" t="s">
        <v>984</v>
      </c>
      <c r="C476" s="203"/>
      <c r="D476" s="196" t="n">
        <f aca="false">SUBTOTAL(9,D478:D484)</f>
        <v>548</v>
      </c>
      <c r="E476" s="196"/>
      <c r="F476" s="196" t="n">
        <f aca="false">SUBTOTAL(9,F478:F484)</f>
        <v>82</v>
      </c>
      <c r="G476" s="196"/>
      <c r="H476" s="196" t="n">
        <f aca="false">SUBTOTAL(9,H478:H484)</f>
        <v>10</v>
      </c>
    </row>
    <row r="477" customFormat="false" ht="9" hidden="false" customHeight="false" outlineLevel="0" collapsed="false">
      <c r="A477" s="200"/>
      <c r="B477" s="202"/>
      <c r="C477" s="203"/>
      <c r="D477" s="196"/>
      <c r="E477" s="196"/>
      <c r="F477" s="196"/>
      <c r="G477" s="196"/>
      <c r="H477" s="196"/>
    </row>
    <row r="478" customFormat="false" ht="9" hidden="false" customHeight="false" outlineLevel="0" collapsed="false">
      <c r="A478" s="200"/>
      <c r="B478" s="200"/>
      <c r="C478" s="197" t="s">
        <v>853</v>
      </c>
      <c r="D478" s="196" t="n">
        <v>154</v>
      </c>
      <c r="E478" s="196"/>
      <c r="F478" s="196" t="n">
        <v>0</v>
      </c>
      <c r="G478" s="196"/>
      <c r="H478" s="196" t="n">
        <v>3</v>
      </c>
    </row>
    <row r="479" customFormat="false" ht="9" hidden="false" customHeight="false" outlineLevel="0" collapsed="false">
      <c r="A479" s="200"/>
      <c r="B479" s="200"/>
      <c r="C479" s="200" t="s">
        <v>852</v>
      </c>
      <c r="D479" s="196" t="n">
        <v>122</v>
      </c>
      <c r="E479" s="196"/>
      <c r="F479" s="196" t="n">
        <v>42</v>
      </c>
      <c r="G479" s="196"/>
      <c r="H479" s="196" t="n">
        <v>1</v>
      </c>
    </row>
    <row r="480" customFormat="false" ht="9" hidden="false" customHeight="false" outlineLevel="0" collapsed="false">
      <c r="A480" s="200"/>
      <c r="B480" s="200"/>
      <c r="C480" s="200" t="s">
        <v>884</v>
      </c>
      <c r="D480" s="196" t="n">
        <v>96</v>
      </c>
      <c r="E480" s="196"/>
      <c r="F480" s="196" t="n">
        <v>9</v>
      </c>
      <c r="G480" s="196"/>
      <c r="H480" s="196" t="n">
        <v>4</v>
      </c>
    </row>
    <row r="481" customFormat="false" ht="9" hidden="false" customHeight="false" outlineLevel="0" collapsed="false">
      <c r="A481" s="200"/>
      <c r="B481" s="200"/>
      <c r="C481" s="200" t="s">
        <v>829</v>
      </c>
      <c r="D481" s="196" t="n">
        <v>87</v>
      </c>
      <c r="E481" s="196"/>
      <c r="F481" s="196" t="n">
        <v>23</v>
      </c>
      <c r="G481" s="196"/>
      <c r="H481" s="196" t="n">
        <v>1</v>
      </c>
    </row>
    <row r="482" customFormat="false" ht="9" hidden="false" customHeight="false" outlineLevel="0" collapsed="false">
      <c r="A482" s="204"/>
      <c r="B482" s="204"/>
      <c r="C482" s="200" t="s">
        <v>831</v>
      </c>
      <c r="D482" s="196" t="n">
        <v>40</v>
      </c>
      <c r="E482" s="196"/>
      <c r="F482" s="196" t="n">
        <v>8</v>
      </c>
      <c r="G482" s="196"/>
      <c r="H482" s="196" t="n">
        <v>1</v>
      </c>
    </row>
    <row r="483" customFormat="false" ht="9" hidden="false" customHeight="false" outlineLevel="0" collapsed="false">
      <c r="A483" s="200"/>
      <c r="B483" s="200"/>
      <c r="C483" s="197" t="s">
        <v>985</v>
      </c>
      <c r="D483" s="196" t="n">
        <v>25</v>
      </c>
      <c r="E483" s="196"/>
      <c r="F483" s="196" t="n">
        <v>0</v>
      </c>
      <c r="G483" s="196"/>
      <c r="H483" s="196" t="n">
        <v>0</v>
      </c>
    </row>
    <row r="484" customFormat="false" ht="9" hidden="false" customHeight="true" outlineLevel="0" collapsed="false">
      <c r="A484" s="200"/>
      <c r="B484" s="200"/>
      <c r="C484" s="197" t="s">
        <v>986</v>
      </c>
      <c r="D484" s="196" t="n">
        <v>24</v>
      </c>
      <c r="E484" s="196"/>
      <c r="F484" s="196" t="n">
        <v>0</v>
      </c>
      <c r="G484" s="196"/>
      <c r="H484" s="196" t="n">
        <v>0</v>
      </c>
    </row>
    <row r="485" customFormat="false" ht="9" hidden="false" customHeight="true" outlineLevel="0" collapsed="false">
      <c r="A485" s="200"/>
      <c r="B485" s="200"/>
      <c r="C485" s="200"/>
      <c r="D485" s="196"/>
      <c r="E485" s="196"/>
      <c r="F485" s="196"/>
      <c r="G485" s="196"/>
      <c r="H485" s="196"/>
    </row>
    <row r="486" customFormat="false" ht="9" hidden="false" customHeight="false" outlineLevel="0" collapsed="false">
      <c r="A486" s="200"/>
      <c r="B486" s="200"/>
      <c r="C486" s="200"/>
      <c r="D486" s="196"/>
      <c r="E486" s="196"/>
      <c r="F486" s="196"/>
      <c r="G486" s="196"/>
      <c r="H486" s="196"/>
    </row>
    <row r="487" customFormat="false" ht="9" hidden="false" customHeight="false" outlineLevel="0" collapsed="false">
      <c r="A487" s="200"/>
      <c r="B487" s="202" t="s">
        <v>987</v>
      </c>
      <c r="C487" s="203"/>
      <c r="D487" s="196" t="n">
        <f aca="false">SUBTOTAL(9,D489:D503)</f>
        <v>521</v>
      </c>
      <c r="E487" s="196"/>
      <c r="F487" s="196" t="n">
        <f aca="false">SUBTOTAL(9,F489:F503)</f>
        <v>60</v>
      </c>
      <c r="G487" s="196"/>
      <c r="H487" s="196" t="n">
        <f aca="false">SUBTOTAL(9,H489:H503)</f>
        <v>10</v>
      </c>
    </row>
    <row r="488" customFormat="false" ht="9" hidden="false" customHeight="false" outlineLevel="0" collapsed="false">
      <c r="A488" s="200"/>
      <c r="B488" s="202"/>
      <c r="C488" s="203"/>
      <c r="D488" s="196"/>
      <c r="E488" s="196"/>
      <c r="F488" s="196"/>
      <c r="G488" s="196"/>
      <c r="H488" s="196"/>
    </row>
    <row r="489" customFormat="false" ht="9" hidden="false" customHeight="false" outlineLevel="0" collapsed="false">
      <c r="A489" s="200"/>
      <c r="B489" s="200"/>
      <c r="C489" s="197" t="s">
        <v>806</v>
      </c>
      <c r="D489" s="196" t="n">
        <v>70</v>
      </c>
      <c r="E489" s="196"/>
      <c r="F489" s="196" t="n">
        <v>6</v>
      </c>
      <c r="G489" s="196"/>
      <c r="H489" s="196" t="n">
        <v>1</v>
      </c>
    </row>
    <row r="490" customFormat="false" ht="9" hidden="false" customHeight="false" outlineLevel="0" collapsed="false">
      <c r="A490" s="200"/>
      <c r="B490" s="200"/>
      <c r="C490" s="197" t="s">
        <v>988</v>
      </c>
      <c r="D490" s="196" t="n">
        <v>59</v>
      </c>
      <c r="E490" s="196"/>
      <c r="F490" s="196" t="n">
        <v>13</v>
      </c>
      <c r="G490" s="196"/>
      <c r="H490" s="196" t="n">
        <v>2</v>
      </c>
    </row>
    <row r="491" customFormat="false" ht="9" hidden="false" customHeight="false" outlineLevel="0" collapsed="false">
      <c r="A491" s="200"/>
      <c r="B491" s="200"/>
      <c r="C491" s="200" t="s">
        <v>811</v>
      </c>
      <c r="D491" s="196" t="n">
        <v>58</v>
      </c>
      <c r="E491" s="196"/>
      <c r="F491" s="196" t="n">
        <v>2</v>
      </c>
      <c r="G491" s="196"/>
      <c r="H491" s="196" t="n">
        <v>0</v>
      </c>
    </row>
    <row r="492" customFormat="false" ht="9" hidden="false" customHeight="false" outlineLevel="0" collapsed="false">
      <c r="A492" s="200"/>
      <c r="B492" s="200"/>
      <c r="C492" s="200" t="s">
        <v>834</v>
      </c>
      <c r="D492" s="196" t="n">
        <v>49</v>
      </c>
      <c r="E492" s="196"/>
      <c r="F492" s="196" t="n">
        <v>6</v>
      </c>
      <c r="G492" s="196"/>
      <c r="H492" s="196" t="n">
        <v>1</v>
      </c>
    </row>
    <row r="493" customFormat="false" ht="9" hidden="false" customHeight="false" outlineLevel="0" collapsed="false">
      <c r="A493" s="200"/>
      <c r="B493" s="200"/>
      <c r="C493" s="200" t="s">
        <v>829</v>
      </c>
      <c r="D493" s="196" t="n">
        <v>45</v>
      </c>
      <c r="E493" s="196"/>
      <c r="F493" s="196" t="n">
        <v>0</v>
      </c>
      <c r="G493" s="196"/>
      <c r="H493" s="196" t="n">
        <v>0</v>
      </c>
    </row>
    <row r="494" customFormat="false" ht="9" hidden="false" customHeight="false" outlineLevel="0" collapsed="false">
      <c r="A494" s="200"/>
      <c r="B494" s="200"/>
      <c r="C494" s="197" t="s">
        <v>989</v>
      </c>
      <c r="D494" s="196" t="n">
        <v>41</v>
      </c>
      <c r="E494" s="196"/>
      <c r="F494" s="196" t="n">
        <v>9</v>
      </c>
      <c r="G494" s="196"/>
      <c r="H494" s="196" t="n">
        <v>1</v>
      </c>
    </row>
    <row r="495" customFormat="false" ht="9" hidden="false" customHeight="false" outlineLevel="0" collapsed="false">
      <c r="A495" s="200"/>
      <c r="B495" s="200"/>
      <c r="C495" s="200" t="s">
        <v>968</v>
      </c>
      <c r="D495" s="196" t="n">
        <v>33</v>
      </c>
      <c r="E495" s="196"/>
      <c r="F495" s="196" t="n">
        <v>4</v>
      </c>
      <c r="G495" s="196"/>
      <c r="H495" s="196" t="n">
        <v>1</v>
      </c>
    </row>
    <row r="496" customFormat="false" ht="9" hidden="false" customHeight="false" outlineLevel="0" collapsed="false">
      <c r="A496" s="200"/>
      <c r="B496" s="200"/>
      <c r="C496" s="200" t="s">
        <v>896</v>
      </c>
      <c r="D496" s="196" t="n">
        <v>32</v>
      </c>
      <c r="E496" s="196"/>
      <c r="F496" s="196" t="n">
        <v>3</v>
      </c>
      <c r="G496" s="196"/>
      <c r="H496" s="196" t="n">
        <v>1</v>
      </c>
    </row>
    <row r="497" customFormat="false" ht="9" hidden="false" customHeight="false" outlineLevel="0" collapsed="false">
      <c r="A497" s="200"/>
      <c r="B497" s="200"/>
      <c r="C497" s="197" t="s">
        <v>990</v>
      </c>
      <c r="D497" s="196" t="n">
        <v>26</v>
      </c>
      <c r="E497" s="196"/>
      <c r="F497" s="196" t="n">
        <v>9</v>
      </c>
      <c r="G497" s="196"/>
      <c r="H497" s="196" t="n">
        <v>1</v>
      </c>
    </row>
    <row r="498" customFormat="false" ht="9" hidden="false" customHeight="false" outlineLevel="0" collapsed="false">
      <c r="A498" s="200"/>
      <c r="B498" s="200"/>
      <c r="C498" s="200" t="s">
        <v>991</v>
      </c>
      <c r="D498" s="196" t="n">
        <v>25</v>
      </c>
      <c r="E498" s="196"/>
      <c r="F498" s="196" t="n">
        <v>4</v>
      </c>
      <c r="G498" s="196"/>
      <c r="H498" s="196" t="n">
        <v>1</v>
      </c>
    </row>
    <row r="499" customFormat="false" ht="9" hidden="false" customHeight="false" outlineLevel="0" collapsed="false">
      <c r="A499" s="200"/>
      <c r="B499" s="200"/>
      <c r="C499" s="197" t="s">
        <v>992</v>
      </c>
      <c r="D499" s="196" t="n">
        <v>23</v>
      </c>
      <c r="E499" s="196"/>
      <c r="F499" s="196" t="n">
        <v>0</v>
      </c>
      <c r="G499" s="196"/>
      <c r="H499" s="196" t="n">
        <v>0</v>
      </c>
    </row>
    <row r="500" customFormat="false" ht="9" hidden="false" customHeight="false" outlineLevel="0" collapsed="false">
      <c r="A500" s="204"/>
      <c r="B500" s="204"/>
      <c r="C500" s="197" t="s">
        <v>993</v>
      </c>
      <c r="D500" s="196" t="n">
        <v>22</v>
      </c>
      <c r="E500" s="196"/>
      <c r="F500" s="196" t="n">
        <v>1</v>
      </c>
      <c r="G500" s="196"/>
      <c r="H500" s="196" t="n">
        <v>0</v>
      </c>
    </row>
    <row r="501" customFormat="false" ht="9" hidden="false" customHeight="false" outlineLevel="0" collapsed="false">
      <c r="A501" s="200"/>
      <c r="B501" s="200"/>
      <c r="C501" s="200" t="s">
        <v>994</v>
      </c>
      <c r="D501" s="196" t="n">
        <v>17</v>
      </c>
      <c r="E501" s="196"/>
      <c r="F501" s="196" t="n">
        <v>3</v>
      </c>
      <c r="G501" s="196"/>
      <c r="H501" s="196" t="n">
        <v>1</v>
      </c>
    </row>
    <row r="502" customFormat="false" ht="9" hidden="false" customHeight="false" outlineLevel="0" collapsed="false">
      <c r="A502" s="200"/>
      <c r="B502" s="200"/>
      <c r="C502" s="200" t="s">
        <v>995</v>
      </c>
      <c r="D502" s="196" t="n">
        <v>12</v>
      </c>
      <c r="E502" s="196"/>
      <c r="F502" s="196" t="n">
        <v>0</v>
      </c>
      <c r="G502" s="196"/>
      <c r="H502" s="196" t="n">
        <v>0</v>
      </c>
    </row>
    <row r="503" customFormat="false" ht="9" hidden="false" customHeight="false" outlineLevel="0" collapsed="false">
      <c r="A503" s="200"/>
      <c r="B503" s="200"/>
      <c r="C503" s="200" t="s">
        <v>982</v>
      </c>
      <c r="D503" s="196" t="n">
        <v>9</v>
      </c>
      <c r="E503" s="196"/>
      <c r="F503" s="196" t="n">
        <v>0</v>
      </c>
      <c r="G503" s="196"/>
      <c r="H503" s="196" t="n">
        <v>0</v>
      </c>
    </row>
    <row r="504" customFormat="false" ht="9" hidden="false" customHeight="false" outlineLevel="0" collapsed="false">
      <c r="A504" s="200"/>
      <c r="B504" s="200"/>
      <c r="C504" s="200"/>
      <c r="D504" s="196"/>
      <c r="E504" s="196"/>
      <c r="F504" s="196"/>
      <c r="G504" s="196"/>
      <c r="H504" s="196"/>
    </row>
    <row r="505" customFormat="false" ht="9" hidden="false" customHeight="false" outlineLevel="0" collapsed="false">
      <c r="A505" s="200"/>
      <c r="B505" s="200"/>
      <c r="C505" s="200"/>
      <c r="D505" s="196"/>
      <c r="E505" s="196"/>
      <c r="F505" s="196"/>
      <c r="G505" s="196"/>
      <c r="H505" s="196"/>
    </row>
    <row r="506" customFormat="false" ht="9" hidden="false" customHeight="false" outlineLevel="0" collapsed="false">
      <c r="A506" s="204"/>
      <c r="B506" s="202" t="s">
        <v>996</v>
      </c>
      <c r="C506" s="203"/>
      <c r="D506" s="196" t="n">
        <f aca="false">SUBTOTAL(9,D508:D510)</f>
        <v>519</v>
      </c>
      <c r="E506" s="196"/>
      <c r="F506" s="196" t="n">
        <f aca="false">SUBTOTAL(9,F508:F510)</f>
        <v>46</v>
      </c>
      <c r="G506" s="196"/>
      <c r="H506" s="196" t="n">
        <v>0</v>
      </c>
    </row>
    <row r="507" customFormat="false" ht="9" hidden="false" customHeight="false" outlineLevel="0" collapsed="false">
      <c r="A507" s="204"/>
      <c r="B507" s="202"/>
      <c r="C507" s="203"/>
      <c r="D507" s="196"/>
      <c r="E507" s="196"/>
      <c r="F507" s="196"/>
      <c r="G507" s="196"/>
      <c r="H507" s="196"/>
    </row>
    <row r="508" customFormat="false" ht="9" hidden="false" customHeight="false" outlineLevel="0" collapsed="false">
      <c r="A508" s="204"/>
      <c r="B508" s="204"/>
      <c r="C508" s="200" t="s">
        <v>997</v>
      </c>
      <c r="D508" s="196" t="n">
        <v>222</v>
      </c>
      <c r="E508" s="196"/>
      <c r="F508" s="196" t="n">
        <v>19</v>
      </c>
      <c r="G508" s="196"/>
      <c r="H508" s="196" t="n">
        <v>0</v>
      </c>
    </row>
    <row r="509" customFormat="false" ht="9" hidden="false" customHeight="false" outlineLevel="0" collapsed="false">
      <c r="A509" s="200"/>
      <c r="B509" s="200"/>
      <c r="C509" s="200" t="s">
        <v>815</v>
      </c>
      <c r="D509" s="196" t="n">
        <v>181</v>
      </c>
      <c r="E509" s="196"/>
      <c r="F509" s="196" t="n">
        <v>9</v>
      </c>
      <c r="G509" s="196"/>
      <c r="H509" s="196" t="n">
        <v>0</v>
      </c>
    </row>
    <row r="510" customFormat="false" ht="9" hidden="false" customHeight="false" outlineLevel="0" collapsed="false">
      <c r="A510" s="200"/>
      <c r="B510" s="200"/>
      <c r="C510" s="200" t="s">
        <v>913</v>
      </c>
      <c r="D510" s="196" t="n">
        <v>116</v>
      </c>
      <c r="E510" s="196"/>
      <c r="F510" s="196" t="n">
        <v>18</v>
      </c>
      <c r="G510" s="196"/>
      <c r="H510" s="196" t="n">
        <v>0</v>
      </c>
    </row>
    <row r="511" customFormat="false" ht="9" hidden="false" customHeight="false" outlineLevel="0" collapsed="false">
      <c r="A511" s="200"/>
      <c r="B511" s="200"/>
      <c r="C511" s="200"/>
      <c r="D511" s="196"/>
      <c r="E511" s="196"/>
      <c r="F511" s="196"/>
      <c r="G511" s="196"/>
      <c r="H511" s="196"/>
    </row>
    <row r="512" customFormat="false" ht="9" hidden="false" customHeight="false" outlineLevel="0" collapsed="false">
      <c r="A512" s="200"/>
      <c r="B512" s="200"/>
      <c r="C512" s="200"/>
      <c r="D512" s="196"/>
      <c r="E512" s="196"/>
      <c r="F512" s="196"/>
      <c r="G512" s="196"/>
      <c r="H512" s="196"/>
    </row>
    <row r="513" customFormat="false" ht="9" hidden="false" customHeight="false" outlineLevel="0" collapsed="false">
      <c r="A513" s="200"/>
      <c r="B513" s="202" t="s">
        <v>998</v>
      </c>
      <c r="C513" s="203"/>
      <c r="D513" s="196" t="n">
        <f aca="false">SUBTOTAL(9,D515:D522)</f>
        <v>495</v>
      </c>
      <c r="E513" s="196"/>
      <c r="F513" s="196" t="n">
        <v>0</v>
      </c>
      <c r="G513" s="196"/>
      <c r="H513" s="196" t="n">
        <v>0</v>
      </c>
    </row>
    <row r="514" customFormat="false" ht="9" hidden="false" customHeight="false" outlineLevel="0" collapsed="false">
      <c r="A514" s="200"/>
      <c r="B514" s="202"/>
      <c r="C514" s="203"/>
      <c r="D514" s="196"/>
      <c r="E514" s="196"/>
      <c r="F514" s="196"/>
      <c r="G514" s="196"/>
      <c r="H514" s="196"/>
    </row>
    <row r="515" customFormat="false" ht="9" hidden="false" customHeight="false" outlineLevel="0" collapsed="false">
      <c r="A515" s="200"/>
      <c r="B515" s="200"/>
      <c r="C515" s="197" t="s">
        <v>959</v>
      </c>
      <c r="D515" s="196" t="n">
        <v>149</v>
      </c>
      <c r="E515" s="196"/>
      <c r="F515" s="196" t="n">
        <v>0</v>
      </c>
      <c r="G515" s="196"/>
      <c r="H515" s="196" t="n">
        <v>0</v>
      </c>
    </row>
    <row r="516" customFormat="false" ht="9" hidden="false" customHeight="false" outlineLevel="0" collapsed="false">
      <c r="A516" s="200"/>
      <c r="B516" s="200"/>
      <c r="C516" s="200" t="s">
        <v>999</v>
      </c>
      <c r="D516" s="196" t="n">
        <v>120</v>
      </c>
      <c r="E516" s="196"/>
      <c r="F516" s="196" t="n">
        <v>0</v>
      </c>
      <c r="G516" s="196"/>
      <c r="H516" s="196" t="n">
        <v>0</v>
      </c>
    </row>
    <row r="517" customFormat="false" ht="9" hidden="false" customHeight="false" outlineLevel="0" collapsed="false">
      <c r="A517" s="204"/>
      <c r="B517" s="204"/>
      <c r="C517" s="200" t="s">
        <v>829</v>
      </c>
      <c r="D517" s="196" t="n">
        <v>105</v>
      </c>
      <c r="E517" s="196"/>
      <c r="F517" s="196" t="n">
        <v>0</v>
      </c>
      <c r="G517" s="196"/>
      <c r="H517" s="196" t="n">
        <v>0</v>
      </c>
    </row>
    <row r="518" customFormat="false" ht="9" hidden="false" customHeight="false" outlineLevel="0" collapsed="false">
      <c r="A518" s="200"/>
      <c r="B518" s="200"/>
      <c r="C518" s="200" t="s">
        <v>815</v>
      </c>
      <c r="D518" s="196" t="n">
        <v>54</v>
      </c>
      <c r="E518" s="196"/>
      <c r="F518" s="196" t="n">
        <v>0</v>
      </c>
      <c r="G518" s="196"/>
      <c r="H518" s="196" t="n">
        <v>0</v>
      </c>
    </row>
    <row r="519" customFormat="false" ht="9" hidden="false" customHeight="false" outlineLevel="0" collapsed="false">
      <c r="A519" s="200"/>
      <c r="B519" s="200"/>
      <c r="C519" s="200" t="s">
        <v>831</v>
      </c>
      <c r="D519" s="196" t="n">
        <v>41</v>
      </c>
      <c r="E519" s="196"/>
      <c r="F519" s="196" t="n">
        <v>0</v>
      </c>
      <c r="G519" s="196"/>
      <c r="H519" s="196" t="n">
        <v>0</v>
      </c>
    </row>
    <row r="520" customFormat="false" ht="9" hidden="false" customHeight="false" outlineLevel="0" collapsed="false">
      <c r="A520" s="200"/>
      <c r="B520" s="200"/>
      <c r="C520" s="200" t="s">
        <v>854</v>
      </c>
      <c r="D520" s="196" t="n">
        <v>12</v>
      </c>
      <c r="E520" s="196"/>
      <c r="F520" s="196" t="n">
        <v>0</v>
      </c>
      <c r="G520" s="196"/>
      <c r="H520" s="196" t="n">
        <v>0</v>
      </c>
    </row>
    <row r="521" customFormat="false" ht="9" hidden="false" customHeight="false" outlineLevel="0" collapsed="false">
      <c r="A521" s="200"/>
      <c r="B521" s="200"/>
      <c r="C521" s="197" t="s">
        <v>853</v>
      </c>
      <c r="D521" s="196" t="n">
        <v>11</v>
      </c>
      <c r="E521" s="196"/>
      <c r="F521" s="196" t="n">
        <v>0</v>
      </c>
      <c r="G521" s="196"/>
      <c r="H521" s="196" t="n">
        <v>0</v>
      </c>
    </row>
    <row r="522" customFormat="false" ht="9" hidden="false" customHeight="false" outlineLevel="0" collapsed="false">
      <c r="A522" s="200"/>
      <c r="B522" s="200"/>
      <c r="C522" s="197" t="s">
        <v>1000</v>
      </c>
      <c r="D522" s="196" t="n">
        <v>3</v>
      </c>
      <c r="E522" s="196"/>
      <c r="F522" s="196" t="n">
        <v>0</v>
      </c>
      <c r="G522" s="196"/>
      <c r="H522" s="196" t="n">
        <v>0</v>
      </c>
    </row>
    <row r="523" customFormat="false" ht="9" hidden="false" customHeight="false" outlineLevel="0" collapsed="false">
      <c r="A523" s="200"/>
      <c r="B523" s="200"/>
      <c r="C523" s="200"/>
      <c r="D523" s="196"/>
      <c r="E523" s="196"/>
      <c r="F523" s="196"/>
      <c r="G523" s="196"/>
      <c r="H523" s="196"/>
    </row>
    <row r="524" customFormat="false" ht="9" hidden="false" customHeight="false" outlineLevel="0" collapsed="false">
      <c r="A524" s="200"/>
      <c r="B524" s="200"/>
      <c r="C524" s="200"/>
      <c r="D524" s="196"/>
      <c r="E524" s="196"/>
      <c r="F524" s="196"/>
      <c r="G524" s="196"/>
      <c r="H524" s="196"/>
    </row>
    <row r="525" customFormat="false" ht="9" hidden="false" customHeight="false" outlineLevel="0" collapsed="false">
      <c r="A525" s="200"/>
      <c r="B525" s="202" t="s">
        <v>1001</v>
      </c>
      <c r="C525" s="203"/>
      <c r="D525" s="196" t="n">
        <f aca="false">SUBTOTAL(9,D527:D536)</f>
        <v>487</v>
      </c>
      <c r="E525" s="196"/>
      <c r="F525" s="196" t="n">
        <f aca="false">SUBTOTAL(9,F527:F536)</f>
        <v>43</v>
      </c>
      <c r="G525" s="196"/>
      <c r="H525" s="196" t="n">
        <v>0</v>
      </c>
    </row>
    <row r="526" customFormat="false" ht="9" hidden="false" customHeight="false" outlineLevel="0" collapsed="false">
      <c r="A526" s="200"/>
      <c r="B526" s="202"/>
      <c r="C526" s="203"/>
      <c r="D526" s="196"/>
      <c r="E526" s="196"/>
      <c r="F526" s="196"/>
      <c r="G526" s="196"/>
      <c r="H526" s="196"/>
    </row>
    <row r="527" customFormat="false" ht="9" hidden="false" customHeight="false" outlineLevel="0" collapsed="false">
      <c r="A527" s="204"/>
      <c r="B527" s="204"/>
      <c r="C527" s="200" t="s">
        <v>812</v>
      </c>
      <c r="D527" s="196" t="n">
        <v>137</v>
      </c>
      <c r="E527" s="196"/>
      <c r="F527" s="196" t="n">
        <v>6</v>
      </c>
      <c r="G527" s="196"/>
      <c r="H527" s="196" t="n">
        <v>0</v>
      </c>
    </row>
    <row r="528" customFormat="false" ht="9" hidden="false" customHeight="false" outlineLevel="0" collapsed="false">
      <c r="A528" s="200"/>
      <c r="B528" s="200"/>
      <c r="C528" s="200" t="s">
        <v>811</v>
      </c>
      <c r="D528" s="196" t="n">
        <v>79</v>
      </c>
      <c r="E528" s="196"/>
      <c r="F528" s="196" t="n">
        <v>13</v>
      </c>
      <c r="G528" s="196"/>
      <c r="H528" s="196" t="n">
        <v>0</v>
      </c>
    </row>
    <row r="529" customFormat="false" ht="9" hidden="false" customHeight="false" outlineLevel="0" collapsed="false">
      <c r="A529" s="200"/>
      <c r="B529" s="200"/>
      <c r="C529" s="197" t="s">
        <v>853</v>
      </c>
      <c r="D529" s="196" t="n">
        <v>75</v>
      </c>
      <c r="E529" s="196"/>
      <c r="F529" s="196" t="n">
        <v>3</v>
      </c>
      <c r="G529" s="196"/>
      <c r="H529" s="196" t="n">
        <v>0</v>
      </c>
    </row>
    <row r="530" customFormat="false" ht="9" hidden="false" customHeight="false" outlineLevel="0" collapsed="false">
      <c r="A530" s="200"/>
      <c r="B530" s="200"/>
      <c r="C530" s="200" t="s">
        <v>854</v>
      </c>
      <c r="D530" s="196" t="n">
        <v>75</v>
      </c>
      <c r="E530" s="196"/>
      <c r="F530" s="196" t="n">
        <v>16</v>
      </c>
      <c r="G530" s="196"/>
      <c r="H530" s="196" t="n">
        <v>0</v>
      </c>
    </row>
    <row r="531" customFormat="false" ht="9" hidden="false" customHeight="false" outlineLevel="0" collapsed="false">
      <c r="A531" s="200"/>
      <c r="B531" s="200"/>
      <c r="C531" s="200" t="s">
        <v>1002</v>
      </c>
      <c r="D531" s="196" t="n">
        <v>38</v>
      </c>
      <c r="E531" s="196"/>
      <c r="F531" s="196" t="n">
        <v>0</v>
      </c>
      <c r="G531" s="196"/>
      <c r="H531" s="196" t="n">
        <v>0</v>
      </c>
    </row>
    <row r="532" customFormat="false" ht="9" hidden="false" customHeight="false" outlineLevel="0" collapsed="false">
      <c r="A532" s="200"/>
      <c r="B532" s="200"/>
      <c r="C532" s="200" t="s">
        <v>1003</v>
      </c>
      <c r="D532" s="196" t="n">
        <v>32</v>
      </c>
      <c r="E532" s="196"/>
      <c r="F532" s="196" t="n">
        <v>3</v>
      </c>
      <c r="G532" s="196"/>
      <c r="H532" s="196" t="n">
        <v>0</v>
      </c>
    </row>
    <row r="533" customFormat="false" ht="9" hidden="false" customHeight="false" outlineLevel="0" collapsed="false">
      <c r="A533" s="200"/>
      <c r="B533" s="200"/>
      <c r="C533" s="202" t="s">
        <v>806</v>
      </c>
      <c r="D533" s="196" t="n">
        <v>20</v>
      </c>
      <c r="E533" s="196"/>
      <c r="F533" s="196" t="n">
        <v>0</v>
      </c>
      <c r="G533" s="196"/>
      <c r="H533" s="196" t="n">
        <v>0</v>
      </c>
    </row>
    <row r="534" customFormat="false" ht="9" hidden="false" customHeight="false" outlineLevel="0" collapsed="false">
      <c r="A534" s="200"/>
      <c r="B534" s="208"/>
      <c r="C534" s="197" t="s">
        <v>813</v>
      </c>
      <c r="D534" s="196" t="n">
        <v>20</v>
      </c>
      <c r="E534" s="196"/>
      <c r="F534" s="196" t="n">
        <v>0</v>
      </c>
      <c r="G534" s="196"/>
      <c r="H534" s="196" t="n">
        <v>0</v>
      </c>
    </row>
    <row r="535" customFormat="false" ht="9" hidden="false" customHeight="false" outlineLevel="0" collapsed="false">
      <c r="A535" s="200"/>
      <c r="B535" s="200"/>
      <c r="C535" s="200" t="s">
        <v>1004</v>
      </c>
      <c r="D535" s="196" t="n">
        <v>7</v>
      </c>
      <c r="E535" s="196"/>
      <c r="F535" s="196" t="n">
        <v>0</v>
      </c>
      <c r="G535" s="196"/>
      <c r="H535" s="196" t="n">
        <v>0</v>
      </c>
    </row>
    <row r="536" customFormat="false" ht="9" hidden="false" customHeight="false" outlineLevel="0" collapsed="false">
      <c r="A536" s="200"/>
      <c r="B536" s="200"/>
      <c r="C536" s="200" t="s">
        <v>1005</v>
      </c>
      <c r="D536" s="196" t="n">
        <v>4</v>
      </c>
      <c r="E536" s="196"/>
      <c r="F536" s="196" t="n">
        <v>2</v>
      </c>
      <c r="G536" s="196"/>
      <c r="H536" s="196" t="n">
        <v>0</v>
      </c>
    </row>
    <row r="537" customFormat="false" ht="9" hidden="false" customHeight="false" outlineLevel="0" collapsed="false">
      <c r="A537" s="200"/>
      <c r="B537" s="200"/>
      <c r="C537" s="208"/>
      <c r="D537" s="196"/>
      <c r="E537" s="196"/>
      <c r="F537" s="196"/>
      <c r="G537" s="196"/>
      <c r="H537" s="196"/>
    </row>
    <row r="538" customFormat="false" ht="9" hidden="false" customHeight="false" outlineLevel="0" collapsed="false">
      <c r="A538" s="200"/>
      <c r="B538" s="200"/>
      <c r="C538" s="208"/>
      <c r="D538" s="196"/>
      <c r="E538" s="196"/>
      <c r="F538" s="196"/>
      <c r="G538" s="196"/>
      <c r="H538" s="196"/>
    </row>
    <row r="539" customFormat="false" ht="9" hidden="false" customHeight="false" outlineLevel="0" collapsed="false">
      <c r="A539" s="200"/>
      <c r="B539" s="202" t="s">
        <v>1006</v>
      </c>
      <c r="C539" s="203"/>
      <c r="D539" s="196" t="n">
        <f aca="false">SUBTOTAL(9,D541:D544)</f>
        <v>459</v>
      </c>
      <c r="E539" s="196"/>
      <c r="F539" s="196" t="n">
        <v>0</v>
      </c>
      <c r="G539" s="196"/>
      <c r="H539" s="196" t="n">
        <v>0</v>
      </c>
    </row>
    <row r="540" customFormat="false" ht="9" hidden="false" customHeight="false" outlineLevel="0" collapsed="false">
      <c r="A540" s="200"/>
      <c r="B540" s="202"/>
      <c r="C540" s="203"/>
      <c r="D540" s="196"/>
      <c r="E540" s="196"/>
      <c r="F540" s="196"/>
      <c r="G540" s="196"/>
      <c r="H540" s="196"/>
    </row>
    <row r="541" customFormat="false" ht="9" hidden="false" customHeight="false" outlineLevel="0" collapsed="false">
      <c r="A541" s="200"/>
      <c r="B541" s="200"/>
      <c r="C541" s="200" t="s">
        <v>866</v>
      </c>
      <c r="D541" s="196" t="n">
        <v>163</v>
      </c>
      <c r="E541" s="196"/>
      <c r="F541" s="196" t="n">
        <v>0</v>
      </c>
      <c r="G541" s="196"/>
      <c r="H541" s="196" t="n">
        <v>0</v>
      </c>
    </row>
    <row r="542" customFormat="false" ht="9" hidden="false" customHeight="false" outlineLevel="0" collapsed="false">
      <c r="A542" s="204"/>
      <c r="B542" s="204"/>
      <c r="C542" s="200" t="s">
        <v>818</v>
      </c>
      <c r="D542" s="196" t="n">
        <v>134</v>
      </c>
      <c r="E542" s="196"/>
      <c r="F542" s="196" t="n">
        <v>0</v>
      </c>
      <c r="G542" s="196"/>
      <c r="H542" s="196" t="n">
        <v>0</v>
      </c>
    </row>
    <row r="543" customFormat="false" ht="9" hidden="false" customHeight="false" outlineLevel="0" collapsed="false">
      <c r="A543" s="200"/>
      <c r="B543" s="200"/>
      <c r="C543" s="200" t="s">
        <v>815</v>
      </c>
      <c r="D543" s="196" t="n">
        <v>86</v>
      </c>
      <c r="E543" s="196"/>
      <c r="F543" s="196" t="n">
        <v>0</v>
      </c>
      <c r="G543" s="196"/>
      <c r="H543" s="196" t="n">
        <v>0</v>
      </c>
    </row>
    <row r="544" customFormat="false" ht="9" hidden="false" customHeight="false" outlineLevel="0" collapsed="false">
      <c r="A544" s="200"/>
      <c r="B544" s="200"/>
      <c r="C544" s="200" t="s">
        <v>831</v>
      </c>
      <c r="D544" s="196" t="n">
        <v>76</v>
      </c>
      <c r="E544" s="196"/>
      <c r="F544" s="196" t="n">
        <v>0</v>
      </c>
      <c r="G544" s="196"/>
      <c r="H544" s="196" t="n">
        <v>0</v>
      </c>
    </row>
    <row r="545" customFormat="false" ht="9" hidden="false" customHeight="false" outlineLevel="0" collapsed="false">
      <c r="A545" s="200"/>
      <c r="B545" s="200"/>
      <c r="C545" s="200"/>
      <c r="D545" s="196"/>
      <c r="E545" s="196"/>
      <c r="F545" s="196"/>
      <c r="G545" s="196"/>
      <c r="H545" s="196"/>
    </row>
    <row r="546" customFormat="false" ht="9" hidden="false" customHeight="false" outlineLevel="0" collapsed="false">
      <c r="A546" s="200"/>
      <c r="B546" s="200"/>
      <c r="C546" s="200"/>
      <c r="D546" s="196"/>
      <c r="E546" s="196"/>
      <c r="F546" s="196"/>
      <c r="G546" s="196"/>
      <c r="H546" s="196"/>
    </row>
    <row r="547" customFormat="false" ht="9" hidden="false" customHeight="false" outlineLevel="0" collapsed="false">
      <c r="A547" s="200"/>
      <c r="B547" s="202" t="s">
        <v>1007</v>
      </c>
      <c r="C547" s="203"/>
      <c r="D547" s="196" t="n">
        <f aca="false">SUBTOTAL(9,D549:D551)</f>
        <v>452</v>
      </c>
      <c r="E547" s="196"/>
      <c r="F547" s="196" t="n">
        <f aca="false">SUBTOTAL(9,F549:F551)</f>
        <v>11</v>
      </c>
      <c r="G547" s="196"/>
      <c r="H547" s="196" t="n">
        <v>0</v>
      </c>
    </row>
    <row r="548" customFormat="false" ht="9" hidden="false" customHeight="false" outlineLevel="0" collapsed="false">
      <c r="A548" s="200"/>
      <c r="B548" s="202"/>
      <c r="C548" s="203"/>
      <c r="D548" s="196"/>
      <c r="E548" s="196"/>
      <c r="F548" s="196"/>
      <c r="G548" s="196"/>
      <c r="H548" s="196"/>
    </row>
    <row r="549" customFormat="false" ht="9" hidden="false" customHeight="false" outlineLevel="0" collapsed="false">
      <c r="A549" s="204"/>
      <c r="B549" s="204"/>
      <c r="C549" s="200" t="s">
        <v>815</v>
      </c>
      <c r="D549" s="196" t="n">
        <v>189</v>
      </c>
      <c r="E549" s="196"/>
      <c r="F549" s="196" t="n">
        <v>2</v>
      </c>
      <c r="G549" s="196"/>
      <c r="H549" s="196" t="n">
        <v>0</v>
      </c>
    </row>
    <row r="550" customFormat="false" ht="9" hidden="false" customHeight="false" outlineLevel="0" collapsed="false">
      <c r="A550" s="200"/>
      <c r="B550" s="200"/>
      <c r="C550" s="200" t="s">
        <v>831</v>
      </c>
      <c r="D550" s="196" t="n">
        <v>141</v>
      </c>
      <c r="E550" s="196"/>
      <c r="F550" s="196" t="n">
        <v>9</v>
      </c>
      <c r="G550" s="196"/>
      <c r="H550" s="196" t="n">
        <v>0</v>
      </c>
    </row>
    <row r="551" customFormat="false" ht="9" hidden="false" customHeight="false" outlineLevel="0" collapsed="false">
      <c r="A551" s="200"/>
      <c r="B551" s="200"/>
      <c r="C551" s="200" t="s">
        <v>818</v>
      </c>
      <c r="D551" s="196" t="n">
        <v>122</v>
      </c>
      <c r="E551" s="196"/>
      <c r="F551" s="196" t="n">
        <v>0</v>
      </c>
      <c r="G551" s="196"/>
      <c r="H551" s="196" t="n">
        <v>0</v>
      </c>
    </row>
    <row r="552" customFormat="false" ht="9" hidden="false" customHeight="false" outlineLevel="0" collapsed="false">
      <c r="A552" s="200"/>
      <c r="B552" s="200"/>
      <c r="C552" s="200"/>
      <c r="D552" s="196"/>
      <c r="E552" s="196"/>
      <c r="F552" s="196"/>
      <c r="G552" s="196"/>
      <c r="H552" s="196"/>
    </row>
    <row r="553" customFormat="false" ht="9" hidden="false" customHeight="false" outlineLevel="0" collapsed="false">
      <c r="A553" s="200"/>
      <c r="B553" s="200"/>
      <c r="C553" s="200"/>
      <c r="D553" s="196"/>
      <c r="E553" s="196"/>
      <c r="F553" s="196"/>
      <c r="G553" s="196"/>
      <c r="H553" s="196"/>
    </row>
    <row r="554" customFormat="false" ht="9" hidden="false" customHeight="false" outlineLevel="0" collapsed="false">
      <c r="A554" s="204"/>
      <c r="B554" s="202" t="s">
        <v>1008</v>
      </c>
      <c r="C554" s="203"/>
      <c r="D554" s="196" t="n">
        <f aca="false">SUBTOTAL(9,D556:D558)</f>
        <v>449</v>
      </c>
      <c r="E554" s="196"/>
      <c r="F554" s="196" t="n">
        <f aca="false">SUBTOTAL(9,F556:F558)</f>
        <v>38</v>
      </c>
      <c r="G554" s="196"/>
      <c r="H554" s="196" t="n">
        <v>0</v>
      </c>
    </row>
    <row r="555" customFormat="false" ht="9" hidden="false" customHeight="false" outlineLevel="0" collapsed="false">
      <c r="A555" s="204"/>
      <c r="B555" s="202"/>
      <c r="C555" s="203"/>
      <c r="D555" s="196"/>
      <c r="E555" s="196"/>
      <c r="F555" s="196"/>
      <c r="G555" s="196"/>
      <c r="H555" s="196"/>
    </row>
    <row r="556" customFormat="false" ht="9" hidden="false" customHeight="false" outlineLevel="0" collapsed="false">
      <c r="A556" s="204"/>
      <c r="B556" s="204"/>
      <c r="C556" s="200" t="s">
        <v>818</v>
      </c>
      <c r="D556" s="196" t="n">
        <v>207</v>
      </c>
      <c r="E556" s="196"/>
      <c r="F556" s="196" t="n">
        <v>26</v>
      </c>
      <c r="G556" s="196"/>
      <c r="H556" s="196" t="n">
        <v>0</v>
      </c>
    </row>
    <row r="557" customFormat="false" ht="9" hidden="false" customHeight="false" outlineLevel="0" collapsed="false">
      <c r="A557" s="200"/>
      <c r="B557" s="200"/>
      <c r="C557" s="200" t="s">
        <v>831</v>
      </c>
      <c r="D557" s="196" t="n">
        <v>130</v>
      </c>
      <c r="E557" s="196"/>
      <c r="F557" s="196" t="n">
        <v>10</v>
      </c>
      <c r="G557" s="196"/>
      <c r="H557" s="196" t="n">
        <v>0</v>
      </c>
    </row>
    <row r="558" customFormat="false" ht="9" hidden="false" customHeight="false" outlineLevel="0" collapsed="false">
      <c r="A558" s="200"/>
      <c r="B558" s="200"/>
      <c r="C558" s="200" t="s">
        <v>815</v>
      </c>
      <c r="D558" s="196" t="n">
        <v>112</v>
      </c>
      <c r="E558" s="196"/>
      <c r="F558" s="196" t="n">
        <v>2</v>
      </c>
      <c r="G558" s="196"/>
      <c r="H558" s="196" t="n">
        <v>0</v>
      </c>
    </row>
    <row r="559" customFormat="false" ht="9" hidden="false" customHeight="false" outlineLevel="0" collapsed="false">
      <c r="A559" s="200"/>
      <c r="B559" s="200"/>
      <c r="C559" s="200"/>
      <c r="D559" s="196"/>
      <c r="E559" s="196"/>
      <c r="F559" s="196"/>
      <c r="G559" s="196"/>
      <c r="H559" s="196"/>
    </row>
    <row r="560" customFormat="false" ht="9" hidden="false" customHeight="false" outlineLevel="0" collapsed="false">
      <c r="A560" s="200"/>
      <c r="B560" s="200"/>
      <c r="C560" s="200"/>
      <c r="D560" s="196"/>
      <c r="E560" s="196"/>
      <c r="F560" s="196"/>
      <c r="G560" s="196"/>
      <c r="H560" s="196"/>
    </row>
    <row r="561" customFormat="false" ht="9" hidden="false" customHeight="false" outlineLevel="0" collapsed="false">
      <c r="A561" s="200"/>
      <c r="B561" s="202" t="s">
        <v>1009</v>
      </c>
      <c r="C561" s="203"/>
      <c r="D561" s="196" t="n">
        <f aca="false">SUBTOTAL(9,D563)</f>
        <v>432</v>
      </c>
      <c r="E561" s="196"/>
      <c r="F561" s="196" t="n">
        <f aca="false">SUBTOTAL(9,F563)</f>
        <v>106</v>
      </c>
      <c r="G561" s="196"/>
      <c r="H561" s="196" t="n">
        <f aca="false">SUBTOTAL(9,H563)</f>
        <v>75</v>
      </c>
    </row>
    <row r="562" customFormat="false" ht="9" hidden="false" customHeight="false" outlineLevel="0" collapsed="false">
      <c r="A562" s="200"/>
      <c r="B562" s="202"/>
      <c r="C562" s="203"/>
      <c r="D562" s="196"/>
      <c r="E562" s="196"/>
      <c r="F562" s="196"/>
      <c r="G562" s="196"/>
      <c r="H562" s="196"/>
    </row>
    <row r="563" customFormat="false" ht="9" hidden="false" customHeight="false" outlineLevel="0" collapsed="false">
      <c r="A563" s="204"/>
      <c r="B563" s="204"/>
      <c r="C563" s="200" t="s">
        <v>997</v>
      </c>
      <c r="D563" s="196" t="n">
        <v>432</v>
      </c>
      <c r="E563" s="196"/>
      <c r="F563" s="196" t="n">
        <v>106</v>
      </c>
      <c r="G563" s="196"/>
      <c r="H563" s="196" t="n">
        <v>75</v>
      </c>
    </row>
    <row r="564" customFormat="false" ht="9" hidden="false" customHeight="false" outlineLevel="0" collapsed="false">
      <c r="A564" s="204"/>
      <c r="B564" s="204"/>
      <c r="C564" s="200"/>
      <c r="D564" s="196"/>
      <c r="E564" s="196"/>
      <c r="F564" s="196"/>
      <c r="G564" s="196"/>
      <c r="H564" s="196"/>
    </row>
    <row r="565" customFormat="false" ht="9" hidden="false" customHeight="false" outlineLevel="0" collapsed="false">
      <c r="A565" s="204"/>
      <c r="B565" s="204"/>
      <c r="C565" s="200"/>
      <c r="D565" s="196"/>
      <c r="E565" s="196"/>
      <c r="F565" s="196"/>
      <c r="G565" s="196"/>
      <c r="H565" s="196"/>
    </row>
    <row r="566" customFormat="false" ht="9" hidden="false" customHeight="false" outlineLevel="0" collapsed="false">
      <c r="A566" s="200"/>
      <c r="B566" s="202" t="s">
        <v>1010</v>
      </c>
      <c r="C566" s="203"/>
      <c r="D566" s="196" t="n">
        <f aca="false">SUBTOTAL(9,D568)</f>
        <v>431</v>
      </c>
      <c r="E566" s="196"/>
      <c r="F566" s="196" t="n">
        <f aca="false">SUBTOTAL(9,F568)</f>
        <v>13</v>
      </c>
      <c r="G566" s="196"/>
      <c r="H566" s="196" t="n">
        <v>0</v>
      </c>
    </row>
    <row r="567" customFormat="false" ht="9" hidden="false" customHeight="false" outlineLevel="0" collapsed="false">
      <c r="A567" s="200"/>
      <c r="B567" s="202"/>
      <c r="C567" s="203"/>
      <c r="D567" s="196"/>
      <c r="E567" s="196"/>
      <c r="F567" s="196"/>
      <c r="G567" s="196"/>
      <c r="H567" s="196"/>
    </row>
    <row r="568" customFormat="false" ht="9" hidden="false" customHeight="false" outlineLevel="0" collapsed="false">
      <c r="A568" s="204"/>
      <c r="B568" s="204"/>
      <c r="C568" s="197" t="s">
        <v>882</v>
      </c>
      <c r="D568" s="196" t="n">
        <v>431</v>
      </c>
      <c r="E568" s="196"/>
      <c r="F568" s="196" t="n">
        <v>13</v>
      </c>
      <c r="G568" s="196"/>
      <c r="H568" s="196" t="n">
        <v>0</v>
      </c>
    </row>
    <row r="569" customFormat="false" ht="9" hidden="false" customHeight="false" outlineLevel="0" collapsed="false">
      <c r="A569" s="204"/>
      <c r="B569" s="204"/>
      <c r="C569" s="200"/>
      <c r="D569" s="196"/>
      <c r="E569" s="196"/>
      <c r="F569" s="196"/>
      <c r="G569" s="196"/>
      <c r="H569" s="196"/>
    </row>
    <row r="570" customFormat="false" ht="9" hidden="false" customHeight="false" outlineLevel="0" collapsed="false">
      <c r="A570" s="204"/>
      <c r="B570" s="204"/>
      <c r="C570" s="200"/>
      <c r="D570" s="196"/>
      <c r="E570" s="196"/>
      <c r="F570" s="196"/>
      <c r="G570" s="196"/>
      <c r="H570" s="196"/>
    </row>
    <row r="571" customFormat="false" ht="9" hidden="false" customHeight="false" outlineLevel="0" collapsed="false">
      <c r="A571" s="200"/>
      <c r="B571" s="202" t="s">
        <v>1011</v>
      </c>
      <c r="C571" s="208"/>
      <c r="D571" s="196" t="n">
        <f aca="false">SUBTOTAL(9,D573:D579)</f>
        <v>384</v>
      </c>
      <c r="E571" s="196"/>
      <c r="F571" s="196" t="n">
        <f aca="false">SUBTOTAL(9,F573:F579)</f>
        <v>22</v>
      </c>
      <c r="G571" s="196"/>
      <c r="H571" s="196" t="n">
        <f aca="false">SUBTOTAL(9,H573:H579)</f>
        <v>15</v>
      </c>
    </row>
    <row r="572" customFormat="false" ht="9" hidden="false" customHeight="false" outlineLevel="0" collapsed="false">
      <c r="A572" s="200"/>
      <c r="B572" s="202"/>
      <c r="C572" s="208"/>
      <c r="D572" s="196"/>
      <c r="E572" s="196"/>
      <c r="F572" s="196"/>
      <c r="G572" s="196"/>
      <c r="H572" s="196"/>
    </row>
    <row r="573" customFormat="false" ht="9" hidden="false" customHeight="false" outlineLevel="0" collapsed="false">
      <c r="A573" s="200"/>
      <c r="B573" s="200"/>
      <c r="C573" s="200" t="s">
        <v>1012</v>
      </c>
      <c r="D573" s="196" t="n">
        <v>159</v>
      </c>
      <c r="E573" s="196"/>
      <c r="F573" s="196" t="n">
        <v>4</v>
      </c>
      <c r="G573" s="196"/>
      <c r="H573" s="196" t="n">
        <v>3</v>
      </c>
    </row>
    <row r="574" customFormat="false" ht="9" hidden="false" customHeight="false" outlineLevel="0" collapsed="false">
      <c r="A574" s="200"/>
      <c r="B574" s="200"/>
      <c r="C574" s="200" t="s">
        <v>851</v>
      </c>
      <c r="D574" s="196" t="n">
        <v>73</v>
      </c>
      <c r="E574" s="196"/>
      <c r="F574" s="196" t="n">
        <v>4</v>
      </c>
      <c r="G574" s="196"/>
      <c r="H574" s="196" t="n">
        <v>4</v>
      </c>
    </row>
    <row r="575" customFormat="false" ht="9" hidden="false" customHeight="false" outlineLevel="0" collapsed="false">
      <c r="A575" s="200"/>
      <c r="B575" s="200"/>
      <c r="C575" s="200" t="s">
        <v>831</v>
      </c>
      <c r="D575" s="196" t="n">
        <v>41</v>
      </c>
      <c r="E575" s="196"/>
      <c r="F575" s="196" t="n">
        <v>0</v>
      </c>
      <c r="G575" s="196"/>
      <c r="H575" s="196" t="n">
        <v>0</v>
      </c>
    </row>
    <row r="576" customFormat="false" ht="9" hidden="false" customHeight="false" outlineLevel="0" collapsed="false">
      <c r="A576" s="200"/>
      <c r="B576" s="200"/>
      <c r="C576" s="200" t="s">
        <v>829</v>
      </c>
      <c r="D576" s="196" t="n">
        <v>41</v>
      </c>
      <c r="E576" s="196"/>
      <c r="F576" s="196" t="n">
        <v>0</v>
      </c>
      <c r="G576" s="196"/>
      <c r="H576" s="196" t="n">
        <v>0</v>
      </c>
    </row>
    <row r="577" customFormat="false" ht="9" hidden="false" customHeight="false" outlineLevel="0" collapsed="false">
      <c r="A577" s="200"/>
      <c r="B577" s="200"/>
      <c r="C577" s="200" t="s">
        <v>799</v>
      </c>
      <c r="D577" s="196" t="n">
        <v>32</v>
      </c>
      <c r="E577" s="196"/>
      <c r="F577" s="196" t="n">
        <v>7</v>
      </c>
      <c r="G577" s="196"/>
      <c r="H577" s="196" t="n">
        <v>7</v>
      </c>
    </row>
    <row r="578" customFormat="false" ht="9" hidden="false" customHeight="false" outlineLevel="0" collapsed="false">
      <c r="A578" s="204"/>
      <c r="B578" s="204"/>
      <c r="C578" s="200" t="s">
        <v>815</v>
      </c>
      <c r="D578" s="196" t="n">
        <v>31</v>
      </c>
      <c r="E578" s="196"/>
      <c r="F578" s="196" t="n">
        <v>6</v>
      </c>
      <c r="G578" s="196"/>
      <c r="H578" s="196" t="n">
        <v>1</v>
      </c>
    </row>
    <row r="579" customFormat="false" ht="9" hidden="false" customHeight="false" outlineLevel="0" collapsed="false">
      <c r="A579" s="200"/>
      <c r="B579" s="200"/>
      <c r="C579" s="200" t="s">
        <v>1013</v>
      </c>
      <c r="D579" s="196" t="n">
        <v>7</v>
      </c>
      <c r="E579" s="196"/>
      <c r="F579" s="196" t="n">
        <v>1</v>
      </c>
      <c r="G579" s="196"/>
      <c r="H579" s="196" t="n">
        <v>0</v>
      </c>
    </row>
    <row r="580" customFormat="false" ht="9" hidden="false" customHeight="false" outlineLevel="0" collapsed="false">
      <c r="A580" s="200"/>
      <c r="B580" s="200"/>
      <c r="C580" s="200"/>
      <c r="D580" s="196"/>
      <c r="E580" s="196"/>
      <c r="F580" s="196"/>
      <c r="G580" s="196"/>
      <c r="H580" s="196"/>
    </row>
    <row r="581" customFormat="false" ht="9" hidden="false" customHeight="false" outlineLevel="0" collapsed="false">
      <c r="A581" s="200"/>
      <c r="B581" s="200"/>
      <c r="C581" s="200"/>
      <c r="D581" s="196"/>
      <c r="E581" s="196"/>
      <c r="F581" s="196"/>
      <c r="G581" s="196"/>
      <c r="H581" s="196"/>
    </row>
    <row r="582" customFormat="false" ht="9" hidden="false" customHeight="false" outlineLevel="0" collapsed="false">
      <c r="A582" s="200"/>
      <c r="B582" s="202" t="s">
        <v>1014</v>
      </c>
      <c r="C582" s="203"/>
      <c r="D582" s="196" t="n">
        <f aca="false">SUBTOTAL(9,D584:D592)</f>
        <v>375</v>
      </c>
      <c r="E582" s="196"/>
      <c r="F582" s="196" t="n">
        <f aca="false">SUBTOTAL(9,F584:F592)</f>
        <v>24</v>
      </c>
      <c r="G582" s="196"/>
      <c r="H582" s="196" t="n">
        <v>0</v>
      </c>
    </row>
    <row r="583" customFormat="false" ht="9" hidden="false" customHeight="false" outlineLevel="0" collapsed="false">
      <c r="A583" s="200"/>
      <c r="B583" s="202"/>
      <c r="C583" s="203"/>
      <c r="D583" s="196"/>
      <c r="E583" s="196"/>
      <c r="F583" s="196"/>
      <c r="G583" s="196"/>
      <c r="H583" s="196"/>
    </row>
    <row r="584" customFormat="false" ht="9" hidden="false" customHeight="false" outlineLevel="0" collapsed="false">
      <c r="A584" s="200"/>
      <c r="B584" s="200"/>
      <c r="C584" s="200" t="s">
        <v>829</v>
      </c>
      <c r="D584" s="196" t="n">
        <v>68</v>
      </c>
      <c r="E584" s="196"/>
      <c r="F584" s="196" t="n">
        <v>0</v>
      </c>
      <c r="G584" s="196"/>
      <c r="H584" s="196" t="n">
        <v>0</v>
      </c>
    </row>
    <row r="585" customFormat="false" ht="9" hidden="false" customHeight="false" outlineLevel="0" collapsed="false">
      <c r="A585" s="200"/>
      <c r="B585" s="200"/>
      <c r="C585" s="200" t="s">
        <v>982</v>
      </c>
      <c r="D585" s="196" t="n">
        <v>59</v>
      </c>
      <c r="E585" s="196"/>
      <c r="F585" s="196" t="n">
        <v>24</v>
      </c>
      <c r="G585" s="196"/>
      <c r="H585" s="196" t="n">
        <v>0</v>
      </c>
    </row>
    <row r="586" customFormat="false" ht="9" hidden="false" customHeight="false" outlineLevel="0" collapsed="false">
      <c r="A586" s="200"/>
      <c r="B586" s="200"/>
      <c r="C586" s="200" t="s">
        <v>799</v>
      </c>
      <c r="D586" s="196" t="n">
        <v>57</v>
      </c>
      <c r="E586" s="196"/>
      <c r="F586" s="196" t="n">
        <v>0</v>
      </c>
      <c r="G586" s="196"/>
      <c r="H586" s="196" t="n">
        <v>0</v>
      </c>
    </row>
    <row r="587" customFormat="false" ht="9" hidden="false" customHeight="false" outlineLevel="0" collapsed="false">
      <c r="A587" s="200"/>
      <c r="B587" s="200"/>
      <c r="C587" s="200" t="s">
        <v>925</v>
      </c>
      <c r="D587" s="196" t="n">
        <v>54</v>
      </c>
      <c r="E587" s="196"/>
      <c r="F587" s="196" t="n">
        <v>0</v>
      </c>
      <c r="G587" s="196"/>
      <c r="H587" s="196" t="n">
        <v>0</v>
      </c>
    </row>
    <row r="588" customFormat="false" ht="9" hidden="false" customHeight="false" outlineLevel="0" collapsed="false">
      <c r="A588" s="200"/>
      <c r="B588" s="200"/>
      <c r="C588" s="200" t="s">
        <v>831</v>
      </c>
      <c r="D588" s="196" t="n">
        <v>43</v>
      </c>
      <c r="E588" s="196"/>
      <c r="F588" s="196" t="n">
        <v>0</v>
      </c>
      <c r="G588" s="196"/>
      <c r="H588" s="196" t="n">
        <v>0</v>
      </c>
    </row>
    <row r="589" customFormat="false" ht="9" hidden="false" customHeight="false" outlineLevel="0" collapsed="false">
      <c r="A589" s="200"/>
      <c r="B589" s="200"/>
      <c r="C589" s="200" t="s">
        <v>811</v>
      </c>
      <c r="D589" s="196" t="n">
        <v>35</v>
      </c>
      <c r="E589" s="196"/>
      <c r="F589" s="196" t="n">
        <v>0</v>
      </c>
      <c r="G589" s="196"/>
      <c r="H589" s="196" t="n">
        <v>0</v>
      </c>
    </row>
    <row r="590" customFormat="false" ht="9" hidden="false" customHeight="false" outlineLevel="0" collapsed="false">
      <c r="A590" s="200"/>
      <c r="B590" s="200"/>
      <c r="C590" s="197" t="s">
        <v>911</v>
      </c>
      <c r="D590" s="196" t="n">
        <v>34</v>
      </c>
      <c r="E590" s="196"/>
      <c r="F590" s="196" t="n">
        <v>0</v>
      </c>
      <c r="G590" s="196"/>
      <c r="H590" s="196" t="n">
        <v>0</v>
      </c>
    </row>
    <row r="591" customFormat="false" ht="9" hidden="false" customHeight="false" outlineLevel="0" collapsed="false">
      <c r="A591" s="200"/>
      <c r="B591" s="200"/>
      <c r="C591" s="197" t="s">
        <v>876</v>
      </c>
      <c r="D591" s="196" t="n">
        <v>21</v>
      </c>
      <c r="E591" s="196"/>
      <c r="F591" s="196" t="n">
        <v>0</v>
      </c>
      <c r="G591" s="196"/>
      <c r="H591" s="196" t="n">
        <v>0</v>
      </c>
    </row>
    <row r="592" customFormat="false" ht="9" hidden="false" customHeight="false" outlineLevel="0" collapsed="false">
      <c r="A592" s="204"/>
      <c r="B592" s="204"/>
      <c r="C592" s="200" t="s">
        <v>1005</v>
      </c>
      <c r="D592" s="196" t="n">
        <v>4</v>
      </c>
      <c r="E592" s="196"/>
      <c r="F592" s="196" t="n">
        <v>0</v>
      </c>
      <c r="G592" s="196"/>
      <c r="H592" s="196" t="n">
        <v>0</v>
      </c>
    </row>
    <row r="593" customFormat="false" ht="9" hidden="false" customHeight="false" outlineLevel="0" collapsed="false">
      <c r="A593" s="204"/>
      <c r="B593" s="204"/>
      <c r="C593" s="200"/>
      <c r="D593" s="196"/>
      <c r="E593" s="196"/>
      <c r="F593" s="196"/>
      <c r="G593" s="196"/>
      <c r="H593" s="196"/>
    </row>
    <row r="594" customFormat="false" ht="9" hidden="false" customHeight="false" outlineLevel="0" collapsed="false">
      <c r="A594" s="200"/>
      <c r="B594" s="200"/>
      <c r="C594" s="200"/>
      <c r="D594" s="196"/>
      <c r="E594" s="196"/>
      <c r="F594" s="196"/>
      <c r="G594" s="196"/>
      <c r="H594" s="196"/>
    </row>
    <row r="595" customFormat="false" ht="9" hidden="false" customHeight="false" outlineLevel="0" collapsed="false">
      <c r="A595" s="200"/>
      <c r="B595" s="202" t="s">
        <v>1015</v>
      </c>
      <c r="C595" s="208"/>
      <c r="D595" s="196" t="n">
        <f aca="false">SUBTOTAL(9,D597:D598)</f>
        <v>372</v>
      </c>
      <c r="E595" s="196"/>
      <c r="F595" s="196" t="n">
        <f aca="false">SUBTOTAL(9,F597:F598)</f>
        <v>90</v>
      </c>
      <c r="G595" s="196"/>
      <c r="H595" s="196" t="n">
        <f aca="false">SUBTOTAL(9,H597:H598)</f>
        <v>1</v>
      </c>
    </row>
    <row r="596" customFormat="false" ht="9" hidden="false" customHeight="false" outlineLevel="0" collapsed="false">
      <c r="A596" s="200"/>
      <c r="B596" s="202"/>
      <c r="C596" s="208"/>
      <c r="D596" s="196"/>
      <c r="E596" s="196"/>
      <c r="F596" s="196"/>
      <c r="G596" s="196"/>
      <c r="H596" s="196"/>
    </row>
    <row r="597" customFormat="false" ht="9" hidden="false" customHeight="false" outlineLevel="0" collapsed="false">
      <c r="A597" s="200"/>
      <c r="B597" s="200"/>
      <c r="C597" s="197" t="s">
        <v>1016</v>
      </c>
      <c r="D597" s="196" t="n">
        <v>188</v>
      </c>
      <c r="E597" s="196"/>
      <c r="F597" s="196" t="n">
        <v>53</v>
      </c>
      <c r="G597" s="196"/>
      <c r="H597" s="196" t="n">
        <v>0</v>
      </c>
    </row>
    <row r="598" customFormat="false" ht="9" hidden="false" customHeight="false" outlineLevel="0" collapsed="false">
      <c r="A598" s="204"/>
      <c r="B598" s="204"/>
      <c r="C598" s="197" t="s">
        <v>1017</v>
      </c>
      <c r="D598" s="196" t="n">
        <v>184</v>
      </c>
      <c r="E598" s="196"/>
      <c r="F598" s="196" t="n">
        <v>37</v>
      </c>
      <c r="G598" s="196"/>
      <c r="H598" s="196" t="n">
        <v>1</v>
      </c>
    </row>
    <row r="599" customFormat="false" ht="9" hidden="false" customHeight="false" outlineLevel="0" collapsed="false">
      <c r="A599" s="200"/>
      <c r="B599" s="200"/>
      <c r="C599" s="200"/>
      <c r="D599" s="196"/>
      <c r="E599" s="196"/>
      <c r="F599" s="196"/>
      <c r="G599" s="196"/>
      <c r="H599" s="196"/>
    </row>
    <row r="600" customFormat="false" ht="9" hidden="false" customHeight="false" outlineLevel="0" collapsed="false">
      <c r="A600" s="200"/>
      <c r="B600" s="200"/>
      <c r="C600" s="200"/>
      <c r="D600" s="196"/>
      <c r="E600" s="196"/>
      <c r="F600" s="196"/>
      <c r="G600" s="196"/>
      <c r="H600" s="196"/>
    </row>
    <row r="601" customFormat="false" ht="9" hidden="false" customHeight="false" outlineLevel="0" collapsed="false">
      <c r="A601" s="200"/>
      <c r="B601" s="202" t="s">
        <v>1018</v>
      </c>
      <c r="C601" s="203"/>
      <c r="D601" s="196" t="n">
        <f aca="false">SUBTOTAL(9,D603:D612)</f>
        <v>362</v>
      </c>
      <c r="E601" s="196"/>
      <c r="F601" s="196" t="n">
        <f aca="false">SUBTOTAL(9,F603:F612)</f>
        <v>58</v>
      </c>
      <c r="G601" s="196"/>
      <c r="H601" s="196" t="n">
        <f aca="false">SUBTOTAL(9,H603:H612)</f>
        <v>38</v>
      </c>
    </row>
    <row r="602" customFormat="false" ht="9" hidden="false" customHeight="false" outlineLevel="0" collapsed="false">
      <c r="A602" s="200"/>
      <c r="B602" s="202"/>
      <c r="C602" s="203"/>
      <c r="D602" s="196"/>
      <c r="E602" s="196"/>
      <c r="F602" s="196"/>
      <c r="G602" s="196"/>
      <c r="H602" s="196"/>
    </row>
    <row r="603" customFormat="false" ht="9" hidden="false" customHeight="false" outlineLevel="0" collapsed="false">
      <c r="A603" s="200"/>
      <c r="B603" s="200"/>
      <c r="C603" s="197" t="s">
        <v>1019</v>
      </c>
      <c r="D603" s="196" t="n">
        <v>70</v>
      </c>
      <c r="E603" s="196"/>
      <c r="F603" s="196" t="n">
        <v>11</v>
      </c>
      <c r="G603" s="196"/>
      <c r="H603" s="196" t="n">
        <v>0</v>
      </c>
    </row>
    <row r="604" customFormat="false" ht="9" hidden="false" customHeight="false" outlineLevel="0" collapsed="false">
      <c r="A604" s="200"/>
      <c r="B604" s="200"/>
      <c r="C604" s="200" t="s">
        <v>829</v>
      </c>
      <c r="D604" s="196" t="n">
        <v>53</v>
      </c>
      <c r="E604" s="196"/>
      <c r="F604" s="196" t="n">
        <v>0</v>
      </c>
      <c r="G604" s="196"/>
      <c r="H604" s="196" t="n">
        <v>1</v>
      </c>
    </row>
    <row r="605" customFormat="false" ht="9" hidden="false" customHeight="false" outlineLevel="0" collapsed="false">
      <c r="A605" s="200"/>
      <c r="B605" s="200"/>
      <c r="C605" s="197" t="s">
        <v>989</v>
      </c>
      <c r="D605" s="196" t="n">
        <v>52</v>
      </c>
      <c r="E605" s="196"/>
      <c r="F605" s="196" t="n">
        <v>0</v>
      </c>
      <c r="G605" s="196"/>
      <c r="H605" s="196" t="n">
        <v>0</v>
      </c>
    </row>
    <row r="606" customFormat="false" ht="9" hidden="false" customHeight="false" outlineLevel="0" collapsed="false">
      <c r="A606" s="200"/>
      <c r="B606" s="200"/>
      <c r="C606" s="200" t="s">
        <v>851</v>
      </c>
      <c r="D606" s="196" t="n">
        <v>47</v>
      </c>
      <c r="E606" s="196"/>
      <c r="F606" s="196" t="n">
        <v>5</v>
      </c>
      <c r="G606" s="196"/>
      <c r="H606" s="196" t="n">
        <v>5</v>
      </c>
    </row>
    <row r="607" customFormat="false" ht="9" hidden="false" customHeight="false" outlineLevel="0" collapsed="false">
      <c r="A607" s="200"/>
      <c r="B607" s="200"/>
      <c r="C607" s="200" t="s">
        <v>835</v>
      </c>
      <c r="D607" s="196" t="n">
        <v>35</v>
      </c>
      <c r="E607" s="196"/>
      <c r="F607" s="196" t="n">
        <v>9</v>
      </c>
      <c r="G607" s="196"/>
      <c r="H607" s="196" t="n">
        <v>6</v>
      </c>
    </row>
    <row r="608" customFormat="false" ht="9" hidden="false" customHeight="false" outlineLevel="0" collapsed="false">
      <c r="A608" s="200"/>
      <c r="B608" s="200"/>
      <c r="C608" s="197" t="s">
        <v>806</v>
      </c>
      <c r="D608" s="196" t="n">
        <v>33</v>
      </c>
      <c r="E608" s="196"/>
      <c r="F608" s="196" t="n">
        <v>3</v>
      </c>
      <c r="G608" s="196"/>
      <c r="H608" s="196" t="n">
        <v>6</v>
      </c>
    </row>
    <row r="609" customFormat="false" ht="9" hidden="false" customHeight="false" outlineLevel="0" collapsed="false">
      <c r="A609" s="200"/>
      <c r="B609" s="200"/>
      <c r="C609" s="197" t="s">
        <v>810</v>
      </c>
      <c r="D609" s="196" t="n">
        <v>28</v>
      </c>
      <c r="E609" s="196"/>
      <c r="F609" s="196" t="n">
        <v>0</v>
      </c>
      <c r="G609" s="196"/>
      <c r="H609" s="196" t="n">
        <v>0</v>
      </c>
    </row>
    <row r="610" customFormat="false" ht="9" hidden="false" customHeight="false" outlineLevel="0" collapsed="false">
      <c r="A610" s="200"/>
      <c r="B610" s="200"/>
      <c r="C610" s="197" t="s">
        <v>876</v>
      </c>
      <c r="D610" s="196" t="n">
        <v>25</v>
      </c>
      <c r="E610" s="196"/>
      <c r="F610" s="196" t="n">
        <v>6</v>
      </c>
      <c r="G610" s="196"/>
      <c r="H610" s="196" t="n">
        <v>6</v>
      </c>
    </row>
    <row r="611" customFormat="false" ht="9" hidden="false" customHeight="false" outlineLevel="0" collapsed="false">
      <c r="A611" s="204"/>
      <c r="B611" s="204"/>
      <c r="C611" s="200" t="s">
        <v>815</v>
      </c>
      <c r="D611" s="196" t="n">
        <v>19</v>
      </c>
      <c r="E611" s="196"/>
      <c r="F611" s="196" t="n">
        <v>12</v>
      </c>
      <c r="G611" s="196"/>
      <c r="H611" s="196" t="n">
        <v>5</v>
      </c>
    </row>
    <row r="612" customFormat="false" ht="9" hidden="false" customHeight="false" outlineLevel="0" collapsed="false">
      <c r="A612" s="200"/>
      <c r="B612" s="200"/>
      <c r="C612" s="200" t="s">
        <v>831</v>
      </c>
      <c r="D612" s="196" t="n">
        <v>0</v>
      </c>
      <c r="E612" s="196"/>
      <c r="F612" s="196" t="n">
        <v>12</v>
      </c>
      <c r="G612" s="196"/>
      <c r="H612" s="196" t="n">
        <v>9</v>
      </c>
    </row>
    <row r="613" customFormat="false" ht="9" hidden="false" customHeight="false" outlineLevel="0" collapsed="false">
      <c r="A613" s="200"/>
      <c r="B613" s="200"/>
      <c r="C613" s="200"/>
      <c r="D613" s="196"/>
      <c r="E613" s="196"/>
      <c r="F613" s="196"/>
      <c r="G613" s="196"/>
      <c r="H613" s="196"/>
    </row>
    <row r="614" customFormat="false" ht="9" hidden="false" customHeight="false" outlineLevel="0" collapsed="false">
      <c r="A614" s="200"/>
      <c r="B614" s="200"/>
      <c r="C614" s="200"/>
      <c r="D614" s="196"/>
      <c r="E614" s="196"/>
      <c r="F614" s="196"/>
      <c r="G614" s="196"/>
      <c r="H614" s="196"/>
    </row>
    <row r="615" customFormat="false" ht="9" hidden="false" customHeight="false" outlineLevel="0" collapsed="false">
      <c r="A615" s="200"/>
      <c r="B615" s="202" t="s">
        <v>1020</v>
      </c>
      <c r="C615" s="203"/>
      <c r="D615" s="196" t="n">
        <f aca="false">SUBTOTAL(9,D617)</f>
        <v>324</v>
      </c>
      <c r="E615" s="196"/>
      <c r="F615" s="196" t="n">
        <v>0</v>
      </c>
      <c r="G615" s="196"/>
      <c r="H615" s="196" t="n">
        <v>0</v>
      </c>
    </row>
    <row r="616" customFormat="false" ht="9" hidden="false" customHeight="false" outlineLevel="0" collapsed="false">
      <c r="A616" s="200"/>
      <c r="B616" s="202"/>
      <c r="C616" s="203"/>
      <c r="D616" s="196"/>
      <c r="E616" s="196"/>
      <c r="F616" s="196"/>
      <c r="G616" s="196"/>
      <c r="H616" s="196"/>
    </row>
    <row r="617" customFormat="false" ht="9" hidden="false" customHeight="false" outlineLevel="0" collapsed="false">
      <c r="A617" s="204"/>
      <c r="B617" s="204"/>
      <c r="C617" s="200" t="s">
        <v>851</v>
      </c>
      <c r="D617" s="196" t="n">
        <v>324</v>
      </c>
      <c r="E617" s="196"/>
      <c r="F617" s="196" t="n">
        <v>0</v>
      </c>
      <c r="G617" s="196"/>
      <c r="H617" s="196" t="n">
        <v>0</v>
      </c>
    </row>
    <row r="618" customFormat="false" ht="9" hidden="false" customHeight="false" outlineLevel="0" collapsed="false">
      <c r="A618" s="204"/>
      <c r="B618" s="204"/>
      <c r="C618" s="200"/>
      <c r="D618" s="196"/>
      <c r="E618" s="196"/>
      <c r="F618" s="196"/>
      <c r="G618" s="196"/>
      <c r="H618" s="196"/>
    </row>
    <row r="619" customFormat="false" ht="9" hidden="false" customHeight="false" outlineLevel="0" collapsed="false">
      <c r="A619" s="200"/>
      <c r="B619" s="200"/>
      <c r="C619" s="200"/>
      <c r="D619" s="196"/>
      <c r="E619" s="196"/>
      <c r="F619" s="196"/>
      <c r="G619" s="196"/>
      <c r="H619" s="196"/>
    </row>
    <row r="620" customFormat="false" ht="9" hidden="false" customHeight="false" outlineLevel="0" collapsed="false">
      <c r="A620" s="204"/>
      <c r="B620" s="202" t="s">
        <v>1021</v>
      </c>
      <c r="C620" s="208"/>
      <c r="D620" s="196" t="n">
        <f aca="false">SUBTOTAL(9,D622:D627)</f>
        <v>319</v>
      </c>
      <c r="E620" s="196"/>
      <c r="F620" s="196" t="n">
        <f aca="false">SUBTOTAL(9,F622:F627)</f>
        <v>46</v>
      </c>
      <c r="G620" s="196"/>
      <c r="H620" s="196" t="n">
        <f aca="false">SUBTOTAL(9,H622:H627)</f>
        <v>7</v>
      </c>
    </row>
    <row r="621" customFormat="false" ht="9" hidden="false" customHeight="false" outlineLevel="0" collapsed="false">
      <c r="A621" s="204"/>
      <c r="B621" s="202"/>
      <c r="C621" s="208"/>
      <c r="D621" s="196"/>
      <c r="E621" s="196"/>
      <c r="F621" s="196"/>
      <c r="G621" s="196"/>
      <c r="H621" s="196"/>
    </row>
    <row r="622" customFormat="false" ht="9" hidden="false" customHeight="false" outlineLevel="0" collapsed="false">
      <c r="A622" s="200"/>
      <c r="B622" s="200"/>
      <c r="C622" s="197" t="s">
        <v>813</v>
      </c>
      <c r="D622" s="196" t="n">
        <v>119</v>
      </c>
      <c r="E622" s="196"/>
      <c r="F622" s="196" t="n">
        <v>13</v>
      </c>
      <c r="G622" s="196"/>
      <c r="H622" s="196" t="n">
        <v>0</v>
      </c>
    </row>
    <row r="623" customFormat="false" ht="9" hidden="false" customHeight="false" outlineLevel="0" collapsed="false">
      <c r="A623" s="204"/>
      <c r="B623" s="204"/>
      <c r="C623" s="200" t="s">
        <v>1022</v>
      </c>
      <c r="D623" s="196" t="n">
        <v>72</v>
      </c>
      <c r="E623" s="196"/>
      <c r="F623" s="196" t="n">
        <v>8</v>
      </c>
      <c r="G623" s="196"/>
      <c r="H623" s="196" t="n">
        <v>0</v>
      </c>
    </row>
    <row r="624" customFormat="false" ht="9" hidden="false" customHeight="false" outlineLevel="0" collapsed="false">
      <c r="A624" s="200"/>
      <c r="B624" s="200"/>
      <c r="C624" s="200" t="s">
        <v>1023</v>
      </c>
      <c r="D624" s="196" t="n">
        <v>47</v>
      </c>
      <c r="E624" s="196"/>
      <c r="F624" s="196" t="n">
        <v>4</v>
      </c>
      <c r="G624" s="196"/>
      <c r="H624" s="196" t="n">
        <v>0</v>
      </c>
    </row>
    <row r="625" customFormat="false" ht="9" hidden="false" customHeight="false" outlineLevel="0" collapsed="false">
      <c r="A625" s="200"/>
      <c r="B625" s="200"/>
      <c r="C625" s="197" t="s">
        <v>1024</v>
      </c>
      <c r="D625" s="196" t="n">
        <v>43</v>
      </c>
      <c r="E625" s="196"/>
      <c r="F625" s="196" t="n">
        <v>8</v>
      </c>
      <c r="G625" s="196"/>
      <c r="H625" s="196" t="n">
        <v>0</v>
      </c>
    </row>
    <row r="626" customFormat="false" ht="9" hidden="false" customHeight="false" outlineLevel="0" collapsed="false">
      <c r="A626" s="200"/>
      <c r="B626" s="200"/>
      <c r="C626" s="200" t="s">
        <v>1025</v>
      </c>
      <c r="D626" s="196" t="n">
        <v>36</v>
      </c>
      <c r="E626" s="196"/>
      <c r="F626" s="196" t="n">
        <v>10</v>
      </c>
      <c r="G626" s="196"/>
      <c r="H626" s="196" t="n">
        <v>2</v>
      </c>
    </row>
    <row r="627" customFormat="false" ht="9" hidden="false" customHeight="false" outlineLevel="0" collapsed="false">
      <c r="A627" s="200"/>
      <c r="B627" s="200"/>
      <c r="C627" s="200" t="s">
        <v>979</v>
      </c>
      <c r="D627" s="196" t="n">
        <v>2</v>
      </c>
      <c r="E627" s="196"/>
      <c r="F627" s="196" t="n">
        <v>3</v>
      </c>
      <c r="G627" s="196"/>
      <c r="H627" s="196" t="n">
        <v>5</v>
      </c>
    </row>
    <row r="628" customFormat="false" ht="9" hidden="false" customHeight="false" outlineLevel="0" collapsed="false">
      <c r="A628" s="200"/>
      <c r="B628" s="200"/>
      <c r="C628" s="200"/>
      <c r="D628" s="196"/>
      <c r="E628" s="196"/>
      <c r="F628" s="196"/>
      <c r="G628" s="196"/>
      <c r="H628" s="196"/>
    </row>
    <row r="629" customFormat="false" ht="9" hidden="false" customHeight="false" outlineLevel="0" collapsed="false">
      <c r="A629" s="200"/>
      <c r="B629" s="200"/>
      <c r="C629" s="200"/>
      <c r="D629" s="196"/>
      <c r="E629" s="196"/>
      <c r="F629" s="196"/>
      <c r="G629" s="196"/>
      <c r="H629" s="196"/>
    </row>
    <row r="630" s="176" customFormat="true" ht="9" hidden="false" customHeight="false" outlineLevel="0" collapsed="false">
      <c r="A630" s="199"/>
      <c r="B630" s="194" t="s">
        <v>1026</v>
      </c>
      <c r="C630" s="209"/>
      <c r="D630" s="196" t="n">
        <f aca="false">SUBTOTAL(9,D632:D633)</f>
        <v>309</v>
      </c>
      <c r="E630" s="196"/>
      <c r="F630" s="196" t="n">
        <f aca="false">SUBTOTAL(9,F632:F633)</f>
        <v>65</v>
      </c>
      <c r="G630" s="196"/>
      <c r="H630" s="196" t="n">
        <f aca="false">SUBTOTAL(9,H632:H633)</f>
        <v>5</v>
      </c>
    </row>
    <row r="631" s="176" customFormat="true" ht="9" hidden="false" customHeight="false" outlineLevel="0" collapsed="false">
      <c r="A631" s="199"/>
      <c r="B631" s="201"/>
      <c r="C631" s="209"/>
      <c r="D631" s="196"/>
      <c r="E631" s="196"/>
      <c r="F631" s="196"/>
      <c r="G631" s="196"/>
      <c r="H631" s="196"/>
    </row>
    <row r="632" s="176" customFormat="true" ht="9" hidden="false" customHeight="false" outlineLevel="0" collapsed="false">
      <c r="A632" s="199"/>
      <c r="B632" s="199"/>
      <c r="C632" s="199" t="s">
        <v>1027</v>
      </c>
      <c r="D632" s="196" t="n">
        <v>177</v>
      </c>
      <c r="E632" s="196"/>
      <c r="F632" s="196" t="n">
        <v>37</v>
      </c>
      <c r="G632" s="196"/>
      <c r="H632" s="196" t="n">
        <v>1</v>
      </c>
    </row>
    <row r="633" s="176" customFormat="true" ht="9" hidden="false" customHeight="false" outlineLevel="0" collapsed="false">
      <c r="A633" s="199"/>
      <c r="B633" s="199"/>
      <c r="C633" s="199" t="s">
        <v>1028</v>
      </c>
      <c r="D633" s="196" t="n">
        <v>132</v>
      </c>
      <c r="E633" s="196"/>
      <c r="F633" s="196" t="n">
        <v>28</v>
      </c>
      <c r="G633" s="196"/>
      <c r="H633" s="196" t="n">
        <v>4</v>
      </c>
    </row>
    <row r="634" s="176" customFormat="true" ht="9" hidden="false" customHeight="false" outlineLevel="0" collapsed="false">
      <c r="A634" s="199"/>
      <c r="B634" s="199"/>
      <c r="C634" s="199"/>
      <c r="D634" s="196"/>
      <c r="E634" s="196"/>
      <c r="F634" s="196"/>
      <c r="G634" s="196"/>
      <c r="H634" s="196"/>
    </row>
    <row r="635" customFormat="false" ht="9" hidden="false" customHeight="false" outlineLevel="0" collapsed="false">
      <c r="A635" s="200"/>
      <c r="B635" s="200"/>
      <c r="C635" s="200"/>
      <c r="D635" s="196"/>
      <c r="E635" s="196"/>
      <c r="F635" s="196"/>
      <c r="G635" s="196"/>
      <c r="H635" s="196"/>
    </row>
    <row r="636" customFormat="false" ht="9" hidden="false" customHeight="false" outlineLevel="0" collapsed="false">
      <c r="A636" s="211"/>
      <c r="B636" s="202" t="s">
        <v>1029</v>
      </c>
      <c r="C636" s="203"/>
      <c r="D636" s="196" t="n">
        <f aca="false">SUBTOTAL(9,D638:D645)</f>
        <v>290</v>
      </c>
      <c r="E636" s="196"/>
      <c r="F636" s="196" t="n">
        <v>0</v>
      </c>
      <c r="G636" s="196"/>
      <c r="H636" s="196" t="n">
        <v>0</v>
      </c>
    </row>
    <row r="637" customFormat="false" ht="9" hidden="false" customHeight="false" outlineLevel="0" collapsed="false">
      <c r="A637" s="211"/>
      <c r="B637" s="202"/>
      <c r="C637" s="203"/>
      <c r="D637" s="196"/>
      <c r="E637" s="196"/>
      <c r="F637" s="196"/>
      <c r="G637" s="196"/>
      <c r="H637" s="196"/>
    </row>
    <row r="638" customFormat="false" ht="9" hidden="false" customHeight="false" outlineLevel="0" collapsed="false">
      <c r="A638" s="200"/>
      <c r="B638" s="200"/>
      <c r="C638" s="197" t="s">
        <v>869</v>
      </c>
      <c r="D638" s="196" t="n">
        <v>126</v>
      </c>
      <c r="E638" s="196"/>
      <c r="F638" s="196" t="n">
        <v>0</v>
      </c>
      <c r="G638" s="196"/>
      <c r="H638" s="196" t="n">
        <v>0</v>
      </c>
    </row>
    <row r="639" customFormat="false" ht="9" hidden="false" customHeight="false" outlineLevel="0" collapsed="false">
      <c r="A639" s="200"/>
      <c r="B639" s="200"/>
      <c r="C639" s="200" t="s">
        <v>804</v>
      </c>
      <c r="D639" s="196" t="n">
        <v>37</v>
      </c>
      <c r="E639" s="196"/>
      <c r="F639" s="196" t="n">
        <v>0</v>
      </c>
      <c r="G639" s="196"/>
      <c r="H639" s="196" t="n">
        <v>0</v>
      </c>
    </row>
    <row r="640" customFormat="false" ht="9" hidden="false" customHeight="false" outlineLevel="0" collapsed="false">
      <c r="A640" s="204"/>
      <c r="B640" s="204"/>
      <c r="C640" s="200" t="s">
        <v>916</v>
      </c>
      <c r="D640" s="196" t="n">
        <v>34</v>
      </c>
      <c r="E640" s="196"/>
      <c r="F640" s="196" t="n">
        <v>0</v>
      </c>
      <c r="G640" s="196"/>
      <c r="H640" s="196" t="n">
        <v>0</v>
      </c>
    </row>
    <row r="641" customFormat="false" ht="9" hidden="false" customHeight="false" outlineLevel="0" collapsed="false">
      <c r="A641" s="200"/>
      <c r="B641" s="200"/>
      <c r="C641" s="200" t="s">
        <v>867</v>
      </c>
      <c r="D641" s="196" t="n">
        <v>25</v>
      </c>
      <c r="E641" s="196"/>
      <c r="F641" s="196" t="n">
        <v>0</v>
      </c>
      <c r="G641" s="196"/>
      <c r="H641" s="196" t="n">
        <v>0</v>
      </c>
    </row>
    <row r="642" customFormat="false" ht="9" hidden="false" customHeight="false" outlineLevel="0" collapsed="false">
      <c r="A642" s="200"/>
      <c r="B642" s="200"/>
      <c r="C642" s="200" t="s">
        <v>884</v>
      </c>
      <c r="D642" s="196" t="n">
        <v>24</v>
      </c>
      <c r="E642" s="196"/>
      <c r="F642" s="196" t="n">
        <v>0</v>
      </c>
      <c r="G642" s="196"/>
      <c r="H642" s="196" t="n">
        <v>0</v>
      </c>
    </row>
    <row r="643" customFormat="false" ht="9" hidden="false" customHeight="false" outlineLevel="0" collapsed="false">
      <c r="A643" s="200"/>
      <c r="B643" s="200"/>
      <c r="C643" s="200" t="s">
        <v>1030</v>
      </c>
      <c r="D643" s="196" t="n">
        <v>22</v>
      </c>
      <c r="E643" s="196"/>
      <c r="F643" s="196" t="n">
        <v>0</v>
      </c>
      <c r="G643" s="196"/>
      <c r="H643" s="196" t="n">
        <v>0</v>
      </c>
    </row>
    <row r="644" customFormat="false" ht="9" hidden="false" customHeight="false" outlineLevel="0" collapsed="false">
      <c r="A644" s="200"/>
      <c r="B644" s="200"/>
      <c r="C644" s="197" t="s">
        <v>853</v>
      </c>
      <c r="D644" s="196" t="n">
        <v>15</v>
      </c>
      <c r="E644" s="196"/>
      <c r="F644" s="196" t="n">
        <v>0</v>
      </c>
      <c r="G644" s="196"/>
      <c r="H644" s="196" t="n">
        <v>0</v>
      </c>
    </row>
    <row r="645" customFormat="false" ht="9" hidden="false" customHeight="false" outlineLevel="0" collapsed="false">
      <c r="A645" s="200"/>
      <c r="B645" s="200"/>
      <c r="C645" s="200" t="s">
        <v>888</v>
      </c>
      <c r="D645" s="196" t="n">
        <v>7</v>
      </c>
      <c r="E645" s="196"/>
      <c r="F645" s="196" t="n">
        <v>0</v>
      </c>
      <c r="G645" s="196"/>
      <c r="H645" s="196" t="n">
        <v>0</v>
      </c>
    </row>
    <row r="646" customFormat="false" ht="9" hidden="false" customHeight="false" outlineLevel="0" collapsed="false">
      <c r="A646" s="200"/>
      <c r="B646" s="200"/>
      <c r="C646" s="200"/>
      <c r="D646" s="196"/>
      <c r="E646" s="196"/>
      <c r="F646" s="196"/>
      <c r="G646" s="196"/>
      <c r="H646" s="196"/>
    </row>
    <row r="647" customFormat="false" ht="9" hidden="false" customHeight="false" outlineLevel="0" collapsed="false">
      <c r="A647" s="200"/>
      <c r="B647" s="200"/>
      <c r="C647" s="200"/>
      <c r="D647" s="196"/>
      <c r="E647" s="196"/>
      <c r="F647" s="196"/>
      <c r="G647" s="196"/>
      <c r="H647" s="196"/>
    </row>
    <row r="648" customFormat="false" ht="9" hidden="false" customHeight="false" outlineLevel="0" collapsed="false">
      <c r="A648" s="212"/>
      <c r="B648" s="202" t="s">
        <v>1031</v>
      </c>
      <c r="C648" s="203"/>
      <c r="D648" s="196" t="n">
        <f aca="false">SUBTOTAL(9,D650:D651)</f>
        <v>290</v>
      </c>
      <c r="E648" s="196"/>
      <c r="F648" s="196" t="n">
        <v>0</v>
      </c>
      <c r="G648" s="196"/>
      <c r="H648" s="196" t="n">
        <v>0</v>
      </c>
    </row>
    <row r="649" customFormat="false" ht="9" hidden="false" customHeight="false" outlineLevel="0" collapsed="false">
      <c r="A649" s="212"/>
      <c r="B649" s="202"/>
      <c r="C649" s="203"/>
      <c r="D649" s="196"/>
      <c r="E649" s="196"/>
      <c r="F649" s="196"/>
      <c r="G649" s="196"/>
      <c r="H649" s="196"/>
    </row>
    <row r="650" customFormat="false" ht="9" hidden="false" customHeight="false" outlineLevel="0" collapsed="false">
      <c r="A650" s="200"/>
      <c r="B650" s="200"/>
      <c r="C650" s="200" t="s">
        <v>997</v>
      </c>
      <c r="D650" s="196" t="n">
        <v>159</v>
      </c>
      <c r="E650" s="196"/>
      <c r="F650" s="196" t="n">
        <v>0</v>
      </c>
      <c r="G650" s="196"/>
      <c r="H650" s="196" t="n">
        <v>0</v>
      </c>
    </row>
    <row r="651" customFormat="false" ht="9" hidden="false" customHeight="false" outlineLevel="0" collapsed="false">
      <c r="A651" s="204"/>
      <c r="B651" s="204"/>
      <c r="C651" s="197" t="s">
        <v>882</v>
      </c>
      <c r="D651" s="196" t="n">
        <v>131</v>
      </c>
      <c r="E651" s="196"/>
      <c r="F651" s="196" t="n">
        <v>0</v>
      </c>
      <c r="G651" s="196"/>
      <c r="H651" s="196" t="n">
        <v>0</v>
      </c>
    </row>
    <row r="652" customFormat="false" ht="9" hidden="false" customHeight="false" outlineLevel="0" collapsed="false">
      <c r="A652" s="204"/>
      <c r="B652" s="204"/>
      <c r="C652" s="200"/>
      <c r="D652" s="196"/>
      <c r="E652" s="196"/>
      <c r="F652" s="196"/>
      <c r="G652" s="196"/>
      <c r="H652" s="196"/>
    </row>
    <row r="653" customFormat="false" ht="9" hidden="false" customHeight="false" outlineLevel="0" collapsed="false">
      <c r="A653" s="200"/>
      <c r="B653" s="200"/>
      <c r="C653" s="200"/>
      <c r="D653" s="196"/>
      <c r="E653" s="196"/>
      <c r="F653" s="196"/>
      <c r="G653" s="196"/>
      <c r="H653" s="196"/>
    </row>
    <row r="654" customFormat="false" ht="9" hidden="false" customHeight="false" outlineLevel="0" collapsed="false">
      <c r="A654" s="200"/>
      <c r="B654" s="202" t="s">
        <v>1032</v>
      </c>
      <c r="C654" s="203"/>
      <c r="D654" s="196" t="n">
        <f aca="false">SUBTOTAL(9,D656:D662)</f>
        <v>261</v>
      </c>
      <c r="E654" s="196"/>
      <c r="F654" s="196" t="n">
        <f aca="false">SUBTOTAL(9,F656:F662)</f>
        <v>39</v>
      </c>
      <c r="G654" s="196"/>
      <c r="H654" s="196" t="n">
        <v>0</v>
      </c>
    </row>
    <row r="655" customFormat="false" ht="9" hidden="false" customHeight="false" outlineLevel="0" collapsed="false">
      <c r="A655" s="200"/>
      <c r="B655" s="202"/>
      <c r="C655" s="203"/>
      <c r="D655" s="196"/>
      <c r="E655" s="196"/>
      <c r="F655" s="196"/>
      <c r="G655" s="196"/>
      <c r="H655" s="196"/>
    </row>
    <row r="656" customFormat="false" ht="9" hidden="false" customHeight="false" outlineLevel="0" collapsed="false">
      <c r="A656" s="204"/>
      <c r="B656" s="204"/>
      <c r="C656" s="200" t="s">
        <v>835</v>
      </c>
      <c r="D656" s="196" t="n">
        <v>87</v>
      </c>
      <c r="E656" s="196"/>
      <c r="F656" s="196" t="n">
        <v>5</v>
      </c>
      <c r="G656" s="196"/>
      <c r="H656" s="196" t="n">
        <v>0</v>
      </c>
    </row>
    <row r="657" customFormat="false" ht="9" hidden="false" customHeight="false" outlineLevel="0" collapsed="false">
      <c r="A657" s="200"/>
      <c r="B657" s="200"/>
      <c r="C657" s="197" t="s">
        <v>1033</v>
      </c>
      <c r="D657" s="196" t="n">
        <v>72</v>
      </c>
      <c r="E657" s="196"/>
      <c r="F657" s="196" t="n">
        <v>23</v>
      </c>
      <c r="G657" s="196"/>
      <c r="H657" s="196" t="n">
        <v>0</v>
      </c>
    </row>
    <row r="658" customFormat="false" ht="9" hidden="false" customHeight="false" outlineLevel="0" collapsed="false">
      <c r="A658" s="200"/>
      <c r="B658" s="200"/>
      <c r="C658" s="200" t="s">
        <v>819</v>
      </c>
      <c r="D658" s="196" t="n">
        <v>44</v>
      </c>
      <c r="E658" s="196"/>
      <c r="F658" s="196" t="n">
        <v>0</v>
      </c>
      <c r="G658" s="196"/>
      <c r="H658" s="196" t="n">
        <v>0</v>
      </c>
    </row>
    <row r="659" customFormat="false" ht="9" hidden="false" customHeight="false" outlineLevel="0" collapsed="false">
      <c r="A659" s="200"/>
      <c r="B659" s="200"/>
      <c r="C659" s="200" t="s">
        <v>832</v>
      </c>
      <c r="D659" s="196" t="n">
        <v>38</v>
      </c>
      <c r="E659" s="196"/>
      <c r="F659" s="196" t="n">
        <v>11</v>
      </c>
      <c r="G659" s="196"/>
      <c r="H659" s="196" t="n">
        <v>0</v>
      </c>
    </row>
    <row r="660" customFormat="false" ht="9" hidden="false" customHeight="false" outlineLevel="0" collapsed="false">
      <c r="A660" s="200"/>
      <c r="B660" s="200"/>
      <c r="C660" s="197" t="s">
        <v>1034</v>
      </c>
      <c r="D660" s="196" t="n">
        <v>16</v>
      </c>
      <c r="E660" s="196"/>
      <c r="F660" s="196" t="n">
        <v>0</v>
      </c>
      <c r="G660" s="196"/>
      <c r="H660" s="196" t="n">
        <v>0</v>
      </c>
    </row>
    <row r="661" customFormat="false" ht="9" hidden="false" customHeight="false" outlineLevel="0" collapsed="false">
      <c r="A661" s="200"/>
      <c r="B661" s="200"/>
      <c r="C661" s="200" t="s">
        <v>1035</v>
      </c>
      <c r="D661" s="196" t="n">
        <v>2</v>
      </c>
      <c r="E661" s="196"/>
      <c r="F661" s="196" t="n">
        <v>0</v>
      </c>
      <c r="G661" s="196"/>
      <c r="H661" s="196" t="n">
        <v>0</v>
      </c>
    </row>
    <row r="662" customFormat="false" ht="9" hidden="false" customHeight="false" outlineLevel="0" collapsed="false">
      <c r="A662" s="200"/>
      <c r="B662" s="200"/>
      <c r="C662" s="200" t="s">
        <v>1036</v>
      </c>
      <c r="D662" s="196" t="n">
        <v>2</v>
      </c>
      <c r="E662" s="196"/>
      <c r="F662" s="196" t="n">
        <v>0</v>
      </c>
      <c r="G662" s="196"/>
      <c r="H662" s="196" t="n">
        <v>0</v>
      </c>
    </row>
    <row r="663" customFormat="false" ht="9" hidden="false" customHeight="false" outlineLevel="0" collapsed="false">
      <c r="A663" s="200"/>
      <c r="B663" s="200"/>
      <c r="C663" s="200"/>
      <c r="D663" s="196"/>
      <c r="E663" s="196"/>
      <c r="F663" s="196"/>
      <c r="G663" s="196"/>
      <c r="H663" s="196"/>
    </row>
    <row r="664" customFormat="false" ht="9" hidden="false" customHeight="false" outlineLevel="0" collapsed="false">
      <c r="A664" s="200"/>
      <c r="B664" s="200"/>
      <c r="C664" s="200"/>
      <c r="D664" s="196"/>
      <c r="E664" s="196"/>
      <c r="F664" s="196"/>
      <c r="G664" s="196"/>
      <c r="H664" s="196"/>
    </row>
    <row r="665" customFormat="false" ht="9" hidden="false" customHeight="false" outlineLevel="0" collapsed="false">
      <c r="A665" s="200"/>
      <c r="B665" s="202" t="s">
        <v>1037</v>
      </c>
      <c r="C665" s="203"/>
      <c r="D665" s="196" t="n">
        <f aca="false">SUBTOTAL(9,D667:D668)</f>
        <v>238</v>
      </c>
      <c r="E665" s="196"/>
      <c r="F665" s="196" t="n">
        <v>0</v>
      </c>
      <c r="G665" s="196"/>
      <c r="H665" s="196" t="n">
        <v>0</v>
      </c>
    </row>
    <row r="666" customFormat="false" ht="9" hidden="false" customHeight="false" outlineLevel="0" collapsed="false">
      <c r="A666" s="200"/>
      <c r="B666" s="202"/>
      <c r="C666" s="203"/>
      <c r="D666" s="196"/>
      <c r="E666" s="196"/>
      <c r="F666" s="196"/>
      <c r="G666" s="196"/>
      <c r="H666" s="196"/>
    </row>
    <row r="667" customFormat="false" ht="9" hidden="false" customHeight="false" outlineLevel="0" collapsed="false">
      <c r="A667" s="204"/>
      <c r="B667" s="204"/>
      <c r="C667" s="200" t="s">
        <v>851</v>
      </c>
      <c r="D667" s="196" t="n">
        <v>233</v>
      </c>
      <c r="E667" s="196"/>
      <c r="F667" s="196" t="n">
        <v>0</v>
      </c>
      <c r="G667" s="196"/>
      <c r="H667" s="196" t="n">
        <v>0</v>
      </c>
    </row>
    <row r="668" customFormat="false" ht="9" hidden="false" customHeight="false" outlineLevel="0" collapsed="false">
      <c r="A668" s="200"/>
      <c r="B668" s="200"/>
      <c r="C668" s="200" t="s">
        <v>1038</v>
      </c>
      <c r="D668" s="196" t="n">
        <v>5</v>
      </c>
      <c r="E668" s="196"/>
      <c r="F668" s="196" t="n">
        <v>0</v>
      </c>
      <c r="G668" s="196"/>
      <c r="H668" s="196" t="n">
        <v>0</v>
      </c>
    </row>
    <row r="669" customFormat="false" ht="9" hidden="false" customHeight="false" outlineLevel="0" collapsed="false">
      <c r="A669" s="200"/>
      <c r="B669" s="200"/>
      <c r="C669" s="200"/>
      <c r="D669" s="196"/>
      <c r="E669" s="196"/>
      <c r="F669" s="196"/>
      <c r="G669" s="196"/>
      <c r="H669" s="196"/>
    </row>
    <row r="670" customFormat="false" ht="9" hidden="false" customHeight="false" outlineLevel="0" collapsed="false">
      <c r="A670" s="200"/>
      <c r="B670" s="200"/>
      <c r="C670" s="200"/>
      <c r="D670" s="196"/>
      <c r="E670" s="196"/>
      <c r="F670" s="196"/>
      <c r="G670" s="196"/>
      <c r="H670" s="196"/>
    </row>
    <row r="671" customFormat="false" ht="9" hidden="false" customHeight="false" outlineLevel="0" collapsed="false">
      <c r="A671" s="200"/>
      <c r="B671" s="202" t="s">
        <v>1039</v>
      </c>
      <c r="C671" s="203"/>
      <c r="D671" s="196" t="n">
        <f aca="false">SUBTOTAL(9,D673:D678)</f>
        <v>201</v>
      </c>
      <c r="E671" s="196"/>
      <c r="F671" s="196" t="n">
        <v>0</v>
      </c>
      <c r="G671" s="196"/>
      <c r="H671" s="196" t="n">
        <v>0</v>
      </c>
    </row>
    <row r="672" customFormat="false" ht="9" hidden="false" customHeight="false" outlineLevel="0" collapsed="false">
      <c r="A672" s="200"/>
      <c r="B672" s="202"/>
      <c r="C672" s="203"/>
      <c r="D672" s="196"/>
      <c r="E672" s="196"/>
      <c r="F672" s="196"/>
      <c r="G672" s="196"/>
      <c r="H672" s="196"/>
    </row>
    <row r="673" customFormat="false" ht="9" hidden="false" customHeight="false" outlineLevel="0" collapsed="false">
      <c r="A673" s="200"/>
      <c r="B673" s="200"/>
      <c r="C673" s="197" t="s">
        <v>947</v>
      </c>
      <c r="D673" s="196" t="n">
        <v>100</v>
      </c>
      <c r="E673" s="196"/>
      <c r="F673" s="196" t="n">
        <v>0</v>
      </c>
      <c r="G673" s="196"/>
      <c r="H673" s="196" t="n">
        <v>0</v>
      </c>
    </row>
    <row r="674" customFormat="false" ht="9" hidden="false" customHeight="false" outlineLevel="0" collapsed="false">
      <c r="A674" s="200"/>
      <c r="B674" s="200"/>
      <c r="C674" s="200" t="s">
        <v>800</v>
      </c>
      <c r="D674" s="196" t="n">
        <v>41</v>
      </c>
      <c r="E674" s="196"/>
      <c r="F674" s="196" t="n">
        <v>0</v>
      </c>
      <c r="G674" s="196"/>
      <c r="H674" s="196" t="n">
        <v>0</v>
      </c>
    </row>
    <row r="675" customFormat="false" ht="9" hidden="false" customHeight="false" outlineLevel="0" collapsed="false">
      <c r="A675" s="200"/>
      <c r="B675" s="200"/>
      <c r="C675" s="197" t="s">
        <v>911</v>
      </c>
      <c r="D675" s="196" t="n">
        <v>20</v>
      </c>
      <c r="E675" s="196"/>
      <c r="F675" s="196" t="n">
        <v>0</v>
      </c>
      <c r="G675" s="196"/>
      <c r="H675" s="196" t="n">
        <v>0</v>
      </c>
    </row>
    <row r="676" customFormat="false" ht="9" hidden="false" customHeight="false" outlineLevel="0" collapsed="false">
      <c r="A676" s="200"/>
      <c r="B676" s="200"/>
      <c r="C676" s="197" t="s">
        <v>876</v>
      </c>
      <c r="D676" s="196" t="n">
        <v>15</v>
      </c>
      <c r="E676" s="196"/>
      <c r="F676" s="196" t="n">
        <v>0</v>
      </c>
      <c r="G676" s="196"/>
      <c r="H676" s="196" t="n">
        <v>0</v>
      </c>
    </row>
    <row r="677" customFormat="false" ht="9" hidden="false" customHeight="false" outlineLevel="0" collapsed="false">
      <c r="A677" s="204"/>
      <c r="B677" s="204"/>
      <c r="C677" s="197" t="s">
        <v>813</v>
      </c>
      <c r="D677" s="196" t="n">
        <v>13</v>
      </c>
      <c r="E677" s="196"/>
      <c r="F677" s="196" t="n">
        <v>0</v>
      </c>
      <c r="G677" s="196"/>
      <c r="H677" s="196" t="n">
        <v>0</v>
      </c>
    </row>
    <row r="678" customFormat="false" ht="9" hidden="false" customHeight="false" outlineLevel="0" collapsed="false">
      <c r="A678" s="200"/>
      <c r="B678" s="200"/>
      <c r="C678" s="200" t="s">
        <v>835</v>
      </c>
      <c r="D678" s="196" t="n">
        <v>12</v>
      </c>
      <c r="E678" s="196"/>
      <c r="F678" s="196" t="n">
        <v>0</v>
      </c>
      <c r="G678" s="196"/>
      <c r="H678" s="196" t="n">
        <v>0</v>
      </c>
    </row>
    <row r="679" customFormat="false" ht="9" hidden="false" customHeight="false" outlineLevel="0" collapsed="false">
      <c r="A679" s="200"/>
      <c r="B679" s="200"/>
      <c r="C679" s="200"/>
      <c r="D679" s="196"/>
      <c r="E679" s="196"/>
      <c r="F679" s="196"/>
      <c r="G679" s="196"/>
      <c r="H679" s="196"/>
    </row>
    <row r="680" customFormat="false" ht="9" hidden="false" customHeight="false" outlineLevel="0" collapsed="false">
      <c r="A680" s="200"/>
      <c r="B680" s="200"/>
      <c r="C680" s="200"/>
      <c r="D680" s="196"/>
      <c r="E680" s="196"/>
      <c r="F680" s="196"/>
      <c r="G680" s="196"/>
      <c r="H680" s="196"/>
    </row>
    <row r="681" customFormat="false" ht="9" hidden="false" customHeight="false" outlineLevel="0" collapsed="false">
      <c r="A681" s="204"/>
      <c r="B681" s="202" t="s">
        <v>1031</v>
      </c>
      <c r="C681" s="203"/>
      <c r="D681" s="196" t="n">
        <f aca="false">SUBTOTAL(9,D683:D684)</f>
        <v>176</v>
      </c>
      <c r="E681" s="196"/>
      <c r="F681" s="196" t="n">
        <v>0</v>
      </c>
      <c r="G681" s="196"/>
      <c r="H681" s="196" t="n">
        <v>0</v>
      </c>
    </row>
    <row r="682" customFormat="false" ht="9" hidden="false" customHeight="false" outlineLevel="0" collapsed="false">
      <c r="A682" s="204"/>
      <c r="B682" s="202"/>
      <c r="C682" s="203"/>
      <c r="D682" s="196"/>
      <c r="E682" s="196"/>
      <c r="F682" s="196"/>
      <c r="G682" s="196"/>
      <c r="H682" s="196"/>
    </row>
    <row r="683" customFormat="false" ht="9" hidden="false" customHeight="false" outlineLevel="0" collapsed="false">
      <c r="A683" s="200"/>
      <c r="B683" s="200"/>
      <c r="C683" s="200" t="s">
        <v>818</v>
      </c>
      <c r="D683" s="196" t="n">
        <v>133</v>
      </c>
      <c r="E683" s="196"/>
      <c r="F683" s="196" t="n">
        <v>0</v>
      </c>
      <c r="G683" s="196"/>
      <c r="H683" s="196" t="n">
        <v>0</v>
      </c>
    </row>
    <row r="684" customFormat="false" ht="9" hidden="false" customHeight="false" outlineLevel="0" collapsed="false">
      <c r="A684" s="204"/>
      <c r="B684" s="204"/>
      <c r="C684" s="197" t="s">
        <v>911</v>
      </c>
      <c r="D684" s="196" t="n">
        <v>43</v>
      </c>
      <c r="E684" s="196"/>
      <c r="F684" s="196" t="n">
        <v>0</v>
      </c>
      <c r="G684" s="196"/>
      <c r="H684" s="196" t="n">
        <v>0</v>
      </c>
    </row>
    <row r="685" customFormat="false" ht="9" hidden="false" customHeight="false" outlineLevel="0" collapsed="false">
      <c r="A685" s="204"/>
      <c r="B685" s="204"/>
      <c r="C685" s="200"/>
      <c r="D685" s="196"/>
      <c r="E685" s="196"/>
      <c r="F685" s="196"/>
      <c r="G685" s="196"/>
      <c r="H685" s="196"/>
    </row>
    <row r="686" customFormat="false" ht="9" hidden="false" customHeight="false" outlineLevel="0" collapsed="false">
      <c r="A686" s="200"/>
      <c r="B686" s="200"/>
      <c r="C686" s="200"/>
      <c r="D686" s="196"/>
      <c r="E686" s="196"/>
      <c r="F686" s="196"/>
      <c r="G686" s="196"/>
      <c r="H686" s="196"/>
    </row>
    <row r="687" customFormat="false" ht="9" hidden="false" customHeight="false" outlineLevel="0" collapsed="false">
      <c r="A687" s="200"/>
      <c r="B687" s="202" t="s">
        <v>1040</v>
      </c>
      <c r="C687" s="203"/>
      <c r="D687" s="196" t="n">
        <f aca="false">SUBTOTAL(9,D689:D693)</f>
        <v>166</v>
      </c>
      <c r="E687" s="196"/>
      <c r="F687" s="196" t="n">
        <v>0</v>
      </c>
      <c r="G687" s="196"/>
      <c r="H687" s="196" t="n">
        <v>0</v>
      </c>
    </row>
    <row r="688" customFormat="false" ht="9" hidden="false" customHeight="false" outlineLevel="0" collapsed="false">
      <c r="A688" s="200"/>
      <c r="B688" s="202"/>
      <c r="C688" s="203"/>
      <c r="D688" s="196"/>
      <c r="E688" s="196"/>
      <c r="F688" s="196"/>
      <c r="G688" s="196"/>
      <c r="H688" s="196"/>
    </row>
    <row r="689" customFormat="false" ht="9" hidden="false" customHeight="true" outlineLevel="0" collapsed="false">
      <c r="A689" s="200"/>
      <c r="B689" s="200"/>
      <c r="C689" s="197" t="s">
        <v>1041</v>
      </c>
      <c r="D689" s="196" t="n">
        <v>112</v>
      </c>
      <c r="E689" s="196"/>
      <c r="F689" s="196" t="n">
        <v>0</v>
      </c>
      <c r="G689" s="196"/>
      <c r="H689" s="196" t="n">
        <v>0</v>
      </c>
    </row>
    <row r="690" customFormat="false" ht="9" hidden="false" customHeight="false" outlineLevel="0" collapsed="false">
      <c r="A690" s="200"/>
      <c r="B690" s="200"/>
      <c r="C690" s="197" t="s">
        <v>1042</v>
      </c>
      <c r="D690" s="196" t="n">
        <v>16</v>
      </c>
      <c r="E690" s="196"/>
      <c r="F690" s="196" t="n">
        <v>0</v>
      </c>
      <c r="G690" s="196"/>
      <c r="H690" s="196" t="n">
        <v>0</v>
      </c>
    </row>
    <row r="691" customFormat="false" ht="9" hidden="false" customHeight="false" outlineLevel="0" collapsed="false">
      <c r="A691" s="200"/>
      <c r="B691" s="200"/>
      <c r="C691" s="197" t="s">
        <v>876</v>
      </c>
      <c r="D691" s="196" t="n">
        <v>16</v>
      </c>
      <c r="E691" s="196"/>
      <c r="F691" s="196" t="n">
        <v>0</v>
      </c>
      <c r="G691" s="196"/>
      <c r="H691" s="196" t="n">
        <v>0</v>
      </c>
    </row>
    <row r="692" customFormat="false" ht="9" hidden="false" customHeight="false" outlineLevel="0" collapsed="false">
      <c r="A692" s="204"/>
      <c r="B692" s="204"/>
      <c r="C692" s="200" t="s">
        <v>1043</v>
      </c>
      <c r="D692" s="196" t="n">
        <v>11</v>
      </c>
      <c r="E692" s="196"/>
      <c r="F692" s="196" t="n">
        <v>0</v>
      </c>
      <c r="G692" s="196"/>
      <c r="H692" s="196" t="n">
        <v>0</v>
      </c>
    </row>
    <row r="693" customFormat="false" ht="9" hidden="false" customHeight="false" outlineLevel="0" collapsed="false">
      <c r="A693" s="200"/>
      <c r="B693" s="200"/>
      <c r="C693" s="200" t="s">
        <v>835</v>
      </c>
      <c r="D693" s="196" t="n">
        <v>11</v>
      </c>
      <c r="E693" s="196"/>
      <c r="F693" s="196" t="n">
        <v>0</v>
      </c>
      <c r="G693" s="196"/>
      <c r="H693" s="196" t="n">
        <v>0</v>
      </c>
    </row>
    <row r="694" customFormat="false" ht="9" hidden="false" customHeight="false" outlineLevel="0" collapsed="false">
      <c r="A694" s="200"/>
      <c r="B694" s="200"/>
      <c r="C694" s="200"/>
      <c r="D694" s="196"/>
      <c r="E694" s="196"/>
      <c r="F694" s="196"/>
      <c r="G694" s="196"/>
      <c r="H694" s="196"/>
    </row>
    <row r="695" customFormat="false" ht="9" hidden="false" customHeight="false" outlineLevel="0" collapsed="false">
      <c r="A695" s="200"/>
      <c r="B695" s="200"/>
      <c r="C695" s="200"/>
      <c r="D695" s="196"/>
      <c r="E695" s="196"/>
      <c r="F695" s="196"/>
      <c r="G695" s="196"/>
      <c r="H695" s="196"/>
    </row>
    <row r="696" customFormat="false" ht="9" hidden="false" customHeight="false" outlineLevel="0" collapsed="false">
      <c r="A696" s="200"/>
      <c r="B696" s="202" t="s">
        <v>1044</v>
      </c>
      <c r="C696" s="203"/>
      <c r="D696" s="196" t="n">
        <f aca="false">SUBTOTAL(9,D698)</f>
        <v>159</v>
      </c>
      <c r="E696" s="196"/>
      <c r="F696" s="196" t="n">
        <v>0</v>
      </c>
      <c r="G696" s="196"/>
      <c r="H696" s="196" t="n">
        <v>0</v>
      </c>
    </row>
    <row r="697" customFormat="false" ht="9" hidden="false" customHeight="false" outlineLevel="0" collapsed="false">
      <c r="A697" s="200"/>
      <c r="B697" s="202"/>
      <c r="C697" s="203"/>
      <c r="D697" s="196"/>
      <c r="E697" s="196"/>
      <c r="F697" s="196"/>
      <c r="G697" s="196"/>
      <c r="H697" s="196"/>
    </row>
    <row r="698" customFormat="false" ht="9" hidden="false" customHeight="false" outlineLevel="0" collapsed="false">
      <c r="A698" s="204"/>
      <c r="B698" s="204"/>
      <c r="C698" s="200" t="s">
        <v>1045</v>
      </c>
      <c r="D698" s="196" t="n">
        <v>159</v>
      </c>
      <c r="E698" s="196"/>
      <c r="F698" s="196" t="n">
        <v>0</v>
      </c>
      <c r="G698" s="196"/>
      <c r="H698" s="196" t="n">
        <v>0</v>
      </c>
    </row>
    <row r="699" customFormat="false" ht="9" hidden="false" customHeight="false" outlineLevel="0" collapsed="false">
      <c r="A699" s="204"/>
      <c r="B699" s="204"/>
      <c r="C699" s="200"/>
      <c r="D699" s="196"/>
      <c r="E699" s="196"/>
      <c r="F699" s="196"/>
      <c r="G699" s="196"/>
      <c r="H699" s="196"/>
    </row>
    <row r="700" customFormat="false" ht="9" hidden="false" customHeight="false" outlineLevel="0" collapsed="false">
      <c r="A700" s="204"/>
      <c r="B700" s="204"/>
      <c r="C700" s="200"/>
      <c r="D700" s="196"/>
      <c r="E700" s="196"/>
      <c r="F700" s="196"/>
      <c r="G700" s="196"/>
      <c r="H700" s="196"/>
    </row>
    <row r="701" customFormat="false" ht="9" hidden="false" customHeight="false" outlineLevel="0" collapsed="false">
      <c r="A701" s="200"/>
      <c r="B701" s="202" t="s">
        <v>1046</v>
      </c>
      <c r="C701" s="203"/>
      <c r="D701" s="196" t="n">
        <f aca="false">SUBTOTAL(9,D703:D711)</f>
        <v>156</v>
      </c>
      <c r="E701" s="196"/>
      <c r="F701" s="196" t="n">
        <f aca="false">SUBTOTAL(9,F703:F711)</f>
        <v>21</v>
      </c>
      <c r="G701" s="196"/>
      <c r="H701" s="196" t="n">
        <v>0</v>
      </c>
    </row>
    <row r="702" customFormat="false" ht="9" hidden="false" customHeight="false" outlineLevel="0" collapsed="false">
      <c r="A702" s="200"/>
      <c r="B702" s="202"/>
      <c r="C702" s="203"/>
      <c r="D702" s="196"/>
      <c r="E702" s="196"/>
      <c r="F702" s="196"/>
      <c r="G702" s="196"/>
      <c r="H702" s="196"/>
    </row>
    <row r="703" customFormat="false" ht="9" hidden="false" customHeight="false" outlineLevel="0" collapsed="false">
      <c r="A703" s="200"/>
      <c r="B703" s="200"/>
      <c r="C703" s="200" t="s">
        <v>811</v>
      </c>
      <c r="D703" s="196" t="n">
        <v>52</v>
      </c>
      <c r="E703" s="196"/>
      <c r="F703" s="196" t="n">
        <v>5</v>
      </c>
      <c r="G703" s="196"/>
      <c r="H703" s="196" t="n">
        <v>0</v>
      </c>
    </row>
    <row r="704" customFormat="false" ht="9" hidden="false" customHeight="false" outlineLevel="0" collapsed="false">
      <c r="A704" s="200"/>
      <c r="B704" s="200"/>
      <c r="C704" s="200" t="s">
        <v>851</v>
      </c>
      <c r="D704" s="196" t="n">
        <v>39</v>
      </c>
      <c r="E704" s="196"/>
      <c r="F704" s="196" t="n">
        <v>10</v>
      </c>
      <c r="G704" s="196"/>
      <c r="H704" s="196" t="n">
        <v>0</v>
      </c>
    </row>
    <row r="705" customFormat="false" ht="9" hidden="false" customHeight="false" outlineLevel="0" collapsed="false">
      <c r="A705" s="200"/>
      <c r="B705" s="200"/>
      <c r="C705" s="200" t="s">
        <v>829</v>
      </c>
      <c r="D705" s="196" t="n">
        <v>21</v>
      </c>
      <c r="E705" s="196"/>
      <c r="F705" s="196" t="n">
        <v>0</v>
      </c>
      <c r="G705" s="196"/>
      <c r="H705" s="196" t="n">
        <v>0</v>
      </c>
    </row>
    <row r="706" customFormat="false" ht="9" hidden="false" customHeight="false" outlineLevel="0" collapsed="false">
      <c r="A706" s="200"/>
      <c r="B706" s="200"/>
      <c r="C706" s="197" t="s">
        <v>810</v>
      </c>
      <c r="D706" s="196" t="n">
        <v>12</v>
      </c>
      <c r="E706" s="196"/>
      <c r="F706" s="196" t="n">
        <v>0</v>
      </c>
      <c r="G706" s="196"/>
      <c r="H706" s="196" t="n">
        <v>0</v>
      </c>
    </row>
    <row r="707" customFormat="false" ht="9" hidden="false" customHeight="false" outlineLevel="0" collapsed="false">
      <c r="A707" s="200"/>
      <c r="B707" s="200"/>
      <c r="C707" s="197" t="s">
        <v>853</v>
      </c>
      <c r="D707" s="196" t="n">
        <v>10</v>
      </c>
      <c r="E707" s="196"/>
      <c r="F707" s="196" t="n">
        <v>5</v>
      </c>
      <c r="G707" s="196"/>
      <c r="H707" s="196" t="n">
        <v>0</v>
      </c>
    </row>
    <row r="708" customFormat="false" ht="9" hidden="false" customHeight="false" outlineLevel="0" collapsed="false">
      <c r="A708" s="200"/>
      <c r="B708" s="200"/>
      <c r="C708" s="200" t="s">
        <v>884</v>
      </c>
      <c r="D708" s="196" t="n">
        <v>9</v>
      </c>
      <c r="E708" s="196"/>
      <c r="F708" s="196" t="n">
        <v>0</v>
      </c>
      <c r="G708" s="196"/>
      <c r="H708" s="196" t="n">
        <v>0</v>
      </c>
    </row>
    <row r="709" customFormat="false" ht="9" hidden="false" customHeight="false" outlineLevel="0" collapsed="false">
      <c r="A709" s="200"/>
      <c r="B709" s="200"/>
      <c r="C709" s="197" t="s">
        <v>882</v>
      </c>
      <c r="D709" s="196" t="n">
        <v>9</v>
      </c>
      <c r="E709" s="196"/>
      <c r="F709" s="196" t="n">
        <v>0</v>
      </c>
      <c r="G709" s="196"/>
      <c r="H709" s="196" t="n">
        <v>0</v>
      </c>
    </row>
    <row r="710" customFormat="false" ht="9" hidden="false" customHeight="false" outlineLevel="0" collapsed="false">
      <c r="A710" s="200"/>
      <c r="B710" s="200"/>
      <c r="C710" s="200" t="s">
        <v>831</v>
      </c>
      <c r="D710" s="196" t="n">
        <v>3</v>
      </c>
      <c r="E710" s="196"/>
      <c r="F710" s="196" t="n">
        <v>0</v>
      </c>
      <c r="G710" s="196"/>
      <c r="H710" s="196" t="n">
        <v>0</v>
      </c>
    </row>
    <row r="711" customFormat="false" ht="9" hidden="false" customHeight="false" outlineLevel="0" collapsed="false">
      <c r="A711" s="204"/>
      <c r="B711" s="204"/>
      <c r="C711" s="200" t="s">
        <v>1013</v>
      </c>
      <c r="D711" s="196" t="n">
        <v>1</v>
      </c>
      <c r="E711" s="196"/>
      <c r="F711" s="196" t="n">
        <v>1</v>
      </c>
      <c r="G711" s="196"/>
      <c r="H711" s="196" t="n">
        <v>0</v>
      </c>
    </row>
    <row r="712" customFormat="false" ht="9" hidden="false" customHeight="false" outlineLevel="0" collapsed="false">
      <c r="A712" s="204"/>
      <c r="B712" s="204"/>
      <c r="C712" s="200"/>
      <c r="D712" s="196"/>
      <c r="E712" s="196"/>
      <c r="F712" s="196"/>
      <c r="G712" s="196"/>
      <c r="H712" s="196"/>
    </row>
    <row r="713" customFormat="false" ht="9" hidden="false" customHeight="false" outlineLevel="0" collapsed="false">
      <c r="A713" s="200"/>
      <c r="B713" s="200"/>
      <c r="C713" s="200"/>
      <c r="D713" s="196"/>
      <c r="E713" s="196"/>
      <c r="F713" s="196"/>
      <c r="G713" s="196"/>
      <c r="H713" s="196"/>
    </row>
    <row r="714" customFormat="false" ht="9" hidden="false" customHeight="false" outlineLevel="0" collapsed="false">
      <c r="A714" s="200"/>
      <c r="B714" s="202" t="s">
        <v>1047</v>
      </c>
      <c r="C714" s="203"/>
      <c r="D714" s="196" t="n">
        <f aca="false">SUBTOTAL(9,D716:D719)</f>
        <v>127</v>
      </c>
      <c r="E714" s="196"/>
      <c r="F714" s="196" t="n">
        <v>0</v>
      </c>
      <c r="G714" s="196"/>
      <c r="H714" s="196" t="n">
        <v>0</v>
      </c>
    </row>
    <row r="715" customFormat="false" ht="9" hidden="false" customHeight="false" outlineLevel="0" collapsed="false">
      <c r="A715" s="200"/>
      <c r="B715" s="202"/>
      <c r="C715" s="203"/>
      <c r="D715" s="196"/>
      <c r="E715" s="196"/>
      <c r="F715" s="196"/>
      <c r="G715" s="196"/>
      <c r="H715" s="196"/>
    </row>
    <row r="716" customFormat="false" ht="9" hidden="false" customHeight="false" outlineLevel="0" collapsed="false">
      <c r="A716" s="204"/>
      <c r="B716" s="204"/>
      <c r="C716" s="200" t="s">
        <v>884</v>
      </c>
      <c r="D716" s="196" t="n">
        <v>94</v>
      </c>
      <c r="E716" s="196"/>
      <c r="F716" s="196" t="n">
        <v>0</v>
      </c>
      <c r="G716" s="196"/>
      <c r="H716" s="196" t="n">
        <v>0</v>
      </c>
    </row>
    <row r="717" customFormat="false" ht="9" hidden="false" customHeight="false" outlineLevel="0" collapsed="false">
      <c r="A717" s="200"/>
      <c r="B717" s="200"/>
      <c r="C717" s="197" t="s">
        <v>874</v>
      </c>
      <c r="D717" s="196" t="n">
        <v>22</v>
      </c>
      <c r="E717" s="196"/>
      <c r="F717" s="196" t="n">
        <v>0</v>
      </c>
      <c r="G717" s="196"/>
      <c r="H717" s="196" t="n">
        <v>0</v>
      </c>
    </row>
    <row r="718" customFormat="false" ht="9" hidden="false" customHeight="false" outlineLevel="0" collapsed="false">
      <c r="A718" s="200"/>
      <c r="B718" s="200"/>
      <c r="C718" s="200" t="s">
        <v>815</v>
      </c>
      <c r="D718" s="196" t="n">
        <v>9</v>
      </c>
      <c r="E718" s="196"/>
      <c r="F718" s="196" t="n">
        <v>0</v>
      </c>
      <c r="G718" s="196"/>
      <c r="H718" s="196" t="n">
        <v>0</v>
      </c>
    </row>
    <row r="719" customFormat="false" ht="9" hidden="false" customHeight="false" outlineLevel="0" collapsed="false">
      <c r="A719" s="200"/>
      <c r="B719" s="200"/>
      <c r="C719" s="197" t="s">
        <v>956</v>
      </c>
      <c r="D719" s="196" t="n">
        <v>2</v>
      </c>
      <c r="E719" s="196"/>
      <c r="F719" s="196" t="n">
        <v>0</v>
      </c>
      <c r="G719" s="196"/>
      <c r="H719" s="196" t="n">
        <v>0</v>
      </c>
    </row>
    <row r="720" customFormat="false" ht="9" hidden="false" customHeight="false" outlineLevel="0" collapsed="false">
      <c r="A720" s="200"/>
      <c r="B720" s="200"/>
      <c r="C720" s="200"/>
      <c r="D720" s="196"/>
      <c r="E720" s="196"/>
      <c r="F720" s="196"/>
      <c r="G720" s="196"/>
      <c r="H720" s="196"/>
    </row>
    <row r="721" customFormat="false" ht="9" hidden="false" customHeight="false" outlineLevel="0" collapsed="false">
      <c r="A721" s="200"/>
      <c r="B721" s="200"/>
      <c r="C721" s="200"/>
      <c r="D721" s="196"/>
      <c r="E721" s="196"/>
      <c r="F721" s="196"/>
      <c r="G721" s="196"/>
      <c r="H721" s="196"/>
    </row>
    <row r="722" customFormat="false" ht="9" hidden="false" customHeight="false" outlineLevel="0" collapsed="false">
      <c r="A722" s="200"/>
      <c r="B722" s="202" t="s">
        <v>1048</v>
      </c>
      <c r="C722" s="203"/>
      <c r="D722" s="196" t="n">
        <f aca="false">SUBTOTAL(9,D724)</f>
        <v>115</v>
      </c>
      <c r="E722" s="196"/>
      <c r="F722" s="196" t="n">
        <f aca="false">SUBTOTAL(9,F724)</f>
        <v>30</v>
      </c>
      <c r="G722" s="196"/>
      <c r="H722" s="196" t="n">
        <f aca="false">SUBTOTAL(9,H724)</f>
        <v>19</v>
      </c>
    </row>
    <row r="723" customFormat="false" ht="9" hidden="false" customHeight="false" outlineLevel="0" collapsed="false">
      <c r="A723" s="200"/>
      <c r="B723" s="202"/>
      <c r="C723" s="203"/>
      <c r="D723" s="196"/>
      <c r="E723" s="196"/>
      <c r="F723" s="196"/>
      <c r="G723" s="196"/>
      <c r="H723" s="196"/>
    </row>
    <row r="724" customFormat="false" ht="9" hidden="false" customHeight="false" outlineLevel="0" collapsed="false">
      <c r="A724" s="204"/>
      <c r="B724" s="204"/>
      <c r="C724" s="200" t="s">
        <v>1049</v>
      </c>
      <c r="D724" s="196" t="n">
        <v>115</v>
      </c>
      <c r="E724" s="196"/>
      <c r="F724" s="196" t="n">
        <v>30</v>
      </c>
      <c r="G724" s="196"/>
      <c r="H724" s="196" t="n">
        <v>19</v>
      </c>
    </row>
    <row r="725" customFormat="false" ht="9" hidden="false" customHeight="false" outlineLevel="0" collapsed="false">
      <c r="A725" s="204"/>
      <c r="B725" s="204"/>
      <c r="C725" s="200"/>
      <c r="D725" s="196"/>
      <c r="E725" s="196"/>
      <c r="F725" s="196"/>
      <c r="G725" s="196"/>
      <c r="H725" s="196"/>
    </row>
    <row r="726" customFormat="false" ht="9" hidden="false" customHeight="false" outlineLevel="0" collapsed="false">
      <c r="A726" s="200"/>
      <c r="B726" s="200"/>
      <c r="C726" s="200"/>
      <c r="D726" s="196"/>
      <c r="E726" s="196"/>
      <c r="F726" s="196"/>
      <c r="G726" s="196"/>
      <c r="H726" s="196"/>
    </row>
    <row r="727" customFormat="false" ht="9" hidden="false" customHeight="false" outlineLevel="0" collapsed="false">
      <c r="A727" s="200"/>
      <c r="B727" s="202" t="s">
        <v>1050</v>
      </c>
      <c r="C727" s="203"/>
      <c r="D727" s="196" t="n">
        <f aca="false">SUBTOTAL(9,D729:D730)</f>
        <v>111</v>
      </c>
      <c r="E727" s="196"/>
      <c r="F727" s="196" t="n">
        <f aca="false">SUBTOTAL(9,F729:F730)</f>
        <v>25</v>
      </c>
      <c r="G727" s="196"/>
      <c r="H727" s="196" t="n">
        <f aca="false">SUBTOTAL(9,H729:H730)</f>
        <v>2</v>
      </c>
    </row>
    <row r="728" customFormat="false" ht="9" hidden="false" customHeight="false" outlineLevel="0" collapsed="false">
      <c r="A728" s="200"/>
      <c r="B728" s="202"/>
      <c r="C728" s="203"/>
      <c r="D728" s="196"/>
      <c r="E728" s="196"/>
      <c r="F728" s="196"/>
      <c r="G728" s="196"/>
      <c r="H728" s="196"/>
    </row>
    <row r="729" customFormat="false" ht="9" hidden="false" customHeight="false" outlineLevel="0" collapsed="false">
      <c r="A729" s="204"/>
      <c r="B729" s="204"/>
      <c r="C729" s="200" t="s">
        <v>981</v>
      </c>
      <c r="D729" s="196" t="n">
        <v>101</v>
      </c>
      <c r="E729" s="196"/>
      <c r="F729" s="196" t="n">
        <v>25</v>
      </c>
      <c r="G729" s="196"/>
      <c r="H729" s="196" t="n">
        <v>2</v>
      </c>
    </row>
    <row r="730" customFormat="false" ht="9" hidden="false" customHeight="false" outlineLevel="0" collapsed="false">
      <c r="A730" s="200"/>
      <c r="B730" s="200"/>
      <c r="C730" s="200" t="s">
        <v>1051</v>
      </c>
      <c r="D730" s="196" t="n">
        <v>10</v>
      </c>
      <c r="E730" s="196"/>
      <c r="F730" s="196" t="n">
        <v>0</v>
      </c>
      <c r="G730" s="196"/>
      <c r="H730" s="196" t="n">
        <v>0</v>
      </c>
    </row>
    <row r="731" customFormat="false" ht="9" hidden="false" customHeight="false" outlineLevel="0" collapsed="false">
      <c r="A731" s="200"/>
      <c r="B731" s="200"/>
      <c r="C731" s="200"/>
      <c r="D731" s="196"/>
      <c r="E731" s="196"/>
      <c r="F731" s="196"/>
      <c r="G731" s="196"/>
      <c r="H731" s="196"/>
    </row>
    <row r="732" customFormat="false" ht="9" hidden="false" customHeight="false" outlineLevel="0" collapsed="false">
      <c r="A732" s="200"/>
      <c r="B732" s="200"/>
      <c r="C732" s="200"/>
      <c r="D732" s="196"/>
      <c r="E732" s="196"/>
      <c r="F732" s="196"/>
      <c r="G732" s="196"/>
      <c r="H732" s="196"/>
    </row>
    <row r="733" customFormat="false" ht="9" hidden="false" customHeight="false" outlineLevel="0" collapsed="false">
      <c r="A733" s="200"/>
      <c r="B733" s="202" t="s">
        <v>1052</v>
      </c>
      <c r="C733" s="203"/>
      <c r="D733" s="196" t="n">
        <f aca="false">SUBTOTAL(9,D735)</f>
        <v>94</v>
      </c>
      <c r="E733" s="196"/>
      <c r="F733" s="196" t="n">
        <v>0</v>
      </c>
      <c r="G733" s="196"/>
      <c r="H733" s="196" t="n">
        <v>0</v>
      </c>
    </row>
    <row r="734" customFormat="false" ht="9" hidden="false" customHeight="false" outlineLevel="0" collapsed="false">
      <c r="A734" s="200"/>
      <c r="B734" s="202"/>
      <c r="C734" s="203"/>
      <c r="D734" s="196"/>
      <c r="E734" s="196"/>
      <c r="F734" s="196"/>
      <c r="G734" s="196"/>
      <c r="H734" s="196"/>
    </row>
    <row r="735" customFormat="false" ht="9" hidden="false" customHeight="false" outlineLevel="0" collapsed="false">
      <c r="A735" s="204"/>
      <c r="B735" s="204"/>
      <c r="C735" s="197" t="s">
        <v>1053</v>
      </c>
      <c r="D735" s="196" t="n">
        <v>94</v>
      </c>
      <c r="E735" s="196"/>
      <c r="F735" s="196" t="n">
        <v>0</v>
      </c>
      <c r="G735" s="196"/>
      <c r="H735" s="196" t="n">
        <v>0</v>
      </c>
    </row>
    <row r="736" customFormat="false" ht="9" hidden="false" customHeight="false" outlineLevel="0" collapsed="false">
      <c r="A736" s="204"/>
      <c r="B736" s="204"/>
      <c r="C736" s="200"/>
      <c r="D736" s="196"/>
      <c r="E736" s="196"/>
      <c r="F736" s="196"/>
      <c r="G736" s="196"/>
      <c r="H736" s="196"/>
    </row>
    <row r="737" customFormat="false" ht="9" hidden="false" customHeight="false" outlineLevel="0" collapsed="false">
      <c r="A737" s="204"/>
      <c r="B737" s="204"/>
      <c r="C737" s="200"/>
      <c r="D737" s="196"/>
      <c r="E737" s="196"/>
      <c r="F737" s="196"/>
      <c r="G737" s="196"/>
      <c r="H737" s="196"/>
    </row>
    <row r="738" customFormat="false" ht="9" hidden="false" customHeight="false" outlineLevel="0" collapsed="false">
      <c r="A738" s="200"/>
      <c r="B738" s="202" t="s">
        <v>1054</v>
      </c>
      <c r="C738" s="203"/>
      <c r="D738" s="196" t="n">
        <f aca="false">SUBTOTAL(9,D740:D742)</f>
        <v>87</v>
      </c>
      <c r="E738" s="196"/>
      <c r="F738" s="196" t="n">
        <f aca="false">SUBTOTAL(9,F740:F742)</f>
        <v>23</v>
      </c>
      <c r="G738" s="196"/>
      <c r="H738" s="196" t="n">
        <v>0</v>
      </c>
    </row>
    <row r="739" customFormat="false" ht="9" hidden="false" customHeight="false" outlineLevel="0" collapsed="false">
      <c r="A739" s="200"/>
      <c r="B739" s="202"/>
      <c r="C739" s="203"/>
      <c r="D739" s="196"/>
      <c r="E739" s="196"/>
      <c r="F739" s="196"/>
      <c r="G739" s="196"/>
      <c r="H739" s="196"/>
    </row>
    <row r="740" customFormat="false" ht="9" hidden="false" customHeight="false" outlineLevel="0" collapsed="false">
      <c r="A740" s="200"/>
      <c r="B740" s="200"/>
      <c r="C740" s="197" t="s">
        <v>1055</v>
      </c>
      <c r="D740" s="196" t="n">
        <v>66</v>
      </c>
      <c r="E740" s="196"/>
      <c r="F740" s="196" t="n">
        <v>14</v>
      </c>
      <c r="G740" s="196"/>
      <c r="H740" s="196" t="n">
        <v>0</v>
      </c>
    </row>
    <row r="741" customFormat="false" ht="9" hidden="false" customHeight="false" outlineLevel="0" collapsed="false">
      <c r="A741" s="200"/>
      <c r="B741" s="200"/>
      <c r="C741" s="200" t="s">
        <v>1056</v>
      </c>
      <c r="D741" s="196" t="n">
        <v>13</v>
      </c>
      <c r="E741" s="196"/>
      <c r="F741" s="196" t="n">
        <v>5</v>
      </c>
      <c r="G741" s="196"/>
      <c r="H741" s="196" t="n">
        <v>0</v>
      </c>
    </row>
    <row r="742" customFormat="false" ht="9" hidden="false" customHeight="false" outlineLevel="0" collapsed="false">
      <c r="A742" s="204"/>
      <c r="B742" s="204"/>
      <c r="C742" s="200" t="s">
        <v>1057</v>
      </c>
      <c r="D742" s="196" t="n">
        <v>8</v>
      </c>
      <c r="E742" s="196"/>
      <c r="F742" s="196" t="n">
        <v>4</v>
      </c>
      <c r="G742" s="196"/>
      <c r="H742" s="196" t="n">
        <v>0</v>
      </c>
    </row>
    <row r="743" customFormat="false" ht="9" hidden="false" customHeight="false" outlineLevel="0" collapsed="false">
      <c r="A743" s="204"/>
      <c r="B743" s="204"/>
      <c r="C743" s="200"/>
      <c r="D743" s="196"/>
      <c r="E743" s="196"/>
      <c r="F743" s="196"/>
      <c r="G743" s="196"/>
      <c r="H743" s="196"/>
    </row>
    <row r="744" customFormat="false" ht="9" hidden="false" customHeight="false" outlineLevel="0" collapsed="false">
      <c r="A744" s="200"/>
      <c r="B744" s="200"/>
      <c r="C744" s="200"/>
      <c r="D744" s="196"/>
      <c r="E744" s="196"/>
      <c r="F744" s="196"/>
      <c r="G744" s="196"/>
      <c r="H744" s="196"/>
    </row>
    <row r="745" customFormat="false" ht="9" hidden="false" customHeight="false" outlineLevel="0" collapsed="false">
      <c r="A745" s="200"/>
      <c r="B745" s="202" t="s">
        <v>1058</v>
      </c>
      <c r="C745" s="208"/>
      <c r="D745" s="196" t="n">
        <f aca="false">SUBTOTAL(9,D747)</f>
        <v>63</v>
      </c>
      <c r="E745" s="196"/>
      <c r="F745" s="196" t="n">
        <v>0</v>
      </c>
      <c r="G745" s="196"/>
      <c r="H745" s="196" t="n">
        <v>0</v>
      </c>
    </row>
    <row r="746" customFormat="false" ht="9" hidden="false" customHeight="false" outlineLevel="0" collapsed="false">
      <c r="A746" s="200"/>
      <c r="B746" s="202"/>
      <c r="C746" s="208"/>
      <c r="D746" s="196"/>
      <c r="E746" s="196"/>
      <c r="F746" s="196"/>
      <c r="G746" s="196"/>
      <c r="H746" s="196"/>
    </row>
    <row r="747" customFormat="false" ht="9" hidden="false" customHeight="false" outlineLevel="0" collapsed="false">
      <c r="A747" s="204"/>
      <c r="B747" s="204"/>
      <c r="C747" s="197" t="s">
        <v>897</v>
      </c>
      <c r="D747" s="196" t="n">
        <v>63</v>
      </c>
      <c r="E747" s="196"/>
      <c r="F747" s="196" t="n">
        <v>0</v>
      </c>
      <c r="G747" s="196"/>
      <c r="H747" s="196" t="n">
        <v>0</v>
      </c>
    </row>
    <row r="748" customFormat="false" ht="9" hidden="false" customHeight="false" outlineLevel="0" collapsed="false">
      <c r="A748" s="204"/>
      <c r="B748" s="204"/>
      <c r="C748" s="200"/>
      <c r="D748" s="196"/>
      <c r="E748" s="196"/>
      <c r="F748" s="196"/>
      <c r="G748" s="196"/>
      <c r="H748" s="196"/>
    </row>
    <row r="749" customFormat="false" ht="9" hidden="false" customHeight="false" outlineLevel="0" collapsed="false">
      <c r="A749" s="204"/>
      <c r="B749" s="204"/>
      <c r="C749" s="200"/>
      <c r="D749" s="196"/>
      <c r="E749" s="196"/>
      <c r="F749" s="196"/>
      <c r="G749" s="196"/>
      <c r="H749" s="196"/>
    </row>
    <row r="750" customFormat="false" ht="9" hidden="false" customHeight="false" outlineLevel="0" collapsed="false">
      <c r="A750" s="200"/>
      <c r="B750" s="202" t="s">
        <v>1059</v>
      </c>
      <c r="C750" s="203"/>
      <c r="D750" s="196" t="n">
        <f aca="false">SUBTOTAL(9,D752:D754)</f>
        <v>62</v>
      </c>
      <c r="E750" s="196"/>
      <c r="F750" s="196" t="n">
        <v>0</v>
      </c>
      <c r="G750" s="196"/>
      <c r="H750" s="196" t="n">
        <v>0</v>
      </c>
    </row>
    <row r="751" customFormat="false" ht="9" hidden="false" customHeight="false" outlineLevel="0" collapsed="false">
      <c r="A751" s="200"/>
      <c r="B751" s="202"/>
      <c r="C751" s="203"/>
      <c r="D751" s="196"/>
      <c r="E751" s="196"/>
      <c r="F751" s="196"/>
      <c r="G751" s="196"/>
      <c r="H751" s="196"/>
    </row>
    <row r="752" customFormat="false" ht="9" hidden="false" customHeight="false" outlineLevel="0" collapsed="false">
      <c r="A752" s="204"/>
      <c r="B752" s="204"/>
      <c r="C752" s="197" t="s">
        <v>1060</v>
      </c>
      <c r="D752" s="196" t="n">
        <v>55</v>
      </c>
      <c r="E752" s="196"/>
      <c r="F752" s="196" t="n">
        <v>0</v>
      </c>
      <c r="G752" s="196"/>
      <c r="H752" s="196" t="n">
        <v>0</v>
      </c>
    </row>
    <row r="753" customFormat="false" ht="9" hidden="false" customHeight="false" outlineLevel="0" collapsed="false">
      <c r="A753" s="200"/>
      <c r="B753" s="200"/>
      <c r="C753" s="200" t="s">
        <v>1051</v>
      </c>
      <c r="D753" s="196" t="n">
        <v>5</v>
      </c>
      <c r="E753" s="196"/>
      <c r="F753" s="196" t="n">
        <v>0</v>
      </c>
      <c r="G753" s="196"/>
      <c r="H753" s="196" t="n">
        <v>0</v>
      </c>
    </row>
    <row r="754" customFormat="false" ht="9" hidden="false" customHeight="false" outlineLevel="0" collapsed="false">
      <c r="A754" s="200"/>
      <c r="B754" s="200"/>
      <c r="C754" s="197" t="s">
        <v>1061</v>
      </c>
      <c r="D754" s="196" t="n">
        <v>2</v>
      </c>
      <c r="E754" s="196"/>
      <c r="F754" s="196" t="n">
        <v>0</v>
      </c>
      <c r="G754" s="196"/>
      <c r="H754" s="196" t="n">
        <v>0</v>
      </c>
    </row>
    <row r="755" customFormat="false" ht="9" hidden="false" customHeight="false" outlineLevel="0" collapsed="false">
      <c r="A755" s="200"/>
      <c r="B755" s="200"/>
      <c r="C755" s="200"/>
      <c r="D755" s="196"/>
      <c r="E755" s="196"/>
      <c r="F755" s="196"/>
      <c r="G755" s="196"/>
      <c r="H755" s="196"/>
    </row>
    <row r="756" customFormat="false" ht="9" hidden="false" customHeight="false" outlineLevel="0" collapsed="false">
      <c r="A756" s="200"/>
      <c r="B756" s="200"/>
      <c r="C756" s="200"/>
      <c r="D756" s="196"/>
      <c r="E756" s="196"/>
      <c r="F756" s="196"/>
      <c r="G756" s="196"/>
      <c r="H756" s="196"/>
    </row>
    <row r="757" customFormat="false" ht="9" hidden="false" customHeight="false" outlineLevel="0" collapsed="false">
      <c r="A757" s="200"/>
      <c r="B757" s="202" t="s">
        <v>1062</v>
      </c>
      <c r="C757" s="208"/>
      <c r="D757" s="196" t="n">
        <f aca="false">SUBTOTAL(9,D759:D760)</f>
        <v>61</v>
      </c>
      <c r="E757" s="196"/>
      <c r="F757" s="196" t="n">
        <v>0</v>
      </c>
      <c r="G757" s="196"/>
      <c r="H757" s="196" t="n">
        <v>0</v>
      </c>
    </row>
    <row r="758" customFormat="false" ht="9" hidden="false" customHeight="false" outlineLevel="0" collapsed="false">
      <c r="A758" s="200"/>
      <c r="B758" s="202"/>
      <c r="C758" s="208"/>
      <c r="D758" s="196"/>
      <c r="E758" s="196"/>
      <c r="F758" s="196"/>
      <c r="G758" s="196"/>
      <c r="H758" s="196"/>
    </row>
    <row r="759" customFormat="false" ht="9" hidden="false" customHeight="false" outlineLevel="0" collapsed="false">
      <c r="A759" s="200"/>
      <c r="B759" s="200"/>
      <c r="C759" s="197" t="s">
        <v>1055</v>
      </c>
      <c r="D759" s="196" t="n">
        <v>53</v>
      </c>
      <c r="E759" s="196"/>
      <c r="F759" s="196" t="n">
        <v>0</v>
      </c>
      <c r="G759" s="196"/>
      <c r="H759" s="196" t="n">
        <v>0</v>
      </c>
    </row>
    <row r="760" customFormat="false" ht="9" hidden="false" customHeight="false" outlineLevel="0" collapsed="false">
      <c r="A760" s="204"/>
      <c r="B760" s="204"/>
      <c r="C760" s="200" t="s">
        <v>1057</v>
      </c>
      <c r="D760" s="196" t="n">
        <v>8</v>
      </c>
      <c r="E760" s="196"/>
      <c r="F760" s="196" t="n">
        <v>0</v>
      </c>
      <c r="G760" s="196"/>
      <c r="H760" s="196" t="n">
        <v>0</v>
      </c>
    </row>
    <row r="761" customFormat="false" ht="9" hidden="false" customHeight="false" outlineLevel="0" collapsed="false">
      <c r="A761" s="204"/>
      <c r="B761" s="204"/>
      <c r="C761" s="200"/>
      <c r="D761" s="196"/>
      <c r="E761" s="196"/>
      <c r="F761" s="196"/>
      <c r="G761" s="196"/>
      <c r="H761" s="196"/>
    </row>
    <row r="762" customFormat="false" ht="9" hidden="false" customHeight="false" outlineLevel="0" collapsed="false">
      <c r="A762" s="200"/>
      <c r="B762" s="200"/>
      <c r="C762" s="200"/>
      <c r="D762" s="196"/>
      <c r="E762" s="196"/>
      <c r="F762" s="196"/>
      <c r="G762" s="196"/>
      <c r="H762" s="196"/>
    </row>
    <row r="763" customFormat="false" ht="9" hidden="false" customHeight="false" outlineLevel="0" collapsed="false">
      <c r="A763" s="200"/>
      <c r="B763" s="202" t="s">
        <v>1063</v>
      </c>
      <c r="C763" s="208"/>
      <c r="D763" s="196" t="n">
        <f aca="false">SUBTOTAL(9,D765:D767)</f>
        <v>56</v>
      </c>
      <c r="E763" s="196"/>
      <c r="F763" s="196" t="n">
        <v>0</v>
      </c>
      <c r="G763" s="196"/>
      <c r="H763" s="196" t="n">
        <v>0</v>
      </c>
    </row>
    <row r="764" customFormat="false" ht="9" hidden="false" customHeight="false" outlineLevel="0" collapsed="false">
      <c r="A764" s="200"/>
      <c r="B764" s="202"/>
      <c r="C764" s="208"/>
      <c r="D764" s="196"/>
      <c r="E764" s="196"/>
      <c r="F764" s="196"/>
      <c r="G764" s="196"/>
      <c r="H764" s="196"/>
    </row>
    <row r="765" customFormat="false" ht="9" hidden="false" customHeight="false" outlineLevel="0" collapsed="false">
      <c r="A765" s="200"/>
      <c r="B765" s="200"/>
      <c r="C765" s="200" t="s">
        <v>811</v>
      </c>
      <c r="D765" s="196" t="n">
        <v>30</v>
      </c>
      <c r="E765" s="196"/>
      <c r="F765" s="196" t="n">
        <v>0</v>
      </c>
      <c r="G765" s="196"/>
      <c r="H765" s="196" t="n">
        <v>0</v>
      </c>
    </row>
    <row r="766" customFormat="false" ht="9" hidden="false" customHeight="false" outlineLevel="0" collapsed="false">
      <c r="A766" s="204"/>
      <c r="B766" s="204"/>
      <c r="C766" s="197" t="s">
        <v>1064</v>
      </c>
      <c r="D766" s="196" t="n">
        <v>14</v>
      </c>
      <c r="E766" s="196"/>
      <c r="F766" s="196" t="n">
        <v>0</v>
      </c>
      <c r="G766" s="196"/>
      <c r="H766" s="196" t="n">
        <v>0</v>
      </c>
    </row>
    <row r="767" customFormat="false" ht="9" hidden="false" customHeight="false" outlineLevel="0" collapsed="false">
      <c r="A767" s="200"/>
      <c r="B767" s="200"/>
      <c r="C767" s="197" t="s">
        <v>1065</v>
      </c>
      <c r="D767" s="196" t="n">
        <v>12</v>
      </c>
      <c r="E767" s="196"/>
      <c r="F767" s="196" t="n">
        <v>0</v>
      </c>
      <c r="G767" s="196"/>
      <c r="H767" s="196" t="n">
        <v>0</v>
      </c>
    </row>
    <row r="768" customFormat="false" ht="9" hidden="false" customHeight="false" outlineLevel="0" collapsed="false">
      <c r="A768" s="200"/>
      <c r="B768" s="200"/>
      <c r="C768" s="200"/>
      <c r="D768" s="196"/>
      <c r="E768" s="196"/>
      <c r="F768" s="196"/>
      <c r="G768" s="196"/>
      <c r="H768" s="196"/>
    </row>
    <row r="769" customFormat="false" ht="9" hidden="false" customHeight="false" outlineLevel="0" collapsed="false">
      <c r="A769" s="200"/>
      <c r="B769" s="200"/>
      <c r="C769" s="200"/>
      <c r="D769" s="196"/>
      <c r="E769" s="196"/>
      <c r="F769" s="196"/>
      <c r="G769" s="196"/>
      <c r="H769" s="196"/>
    </row>
    <row r="770" customFormat="false" ht="9" hidden="false" customHeight="false" outlineLevel="0" collapsed="false">
      <c r="A770" s="200"/>
      <c r="B770" s="202" t="s">
        <v>1066</v>
      </c>
      <c r="C770" s="203"/>
      <c r="D770" s="196" t="n">
        <f aca="false">SUBTOTAL(9,D772:D773)</f>
        <v>55</v>
      </c>
      <c r="E770" s="196"/>
      <c r="F770" s="196" t="n">
        <f aca="false">SUBTOTAL(9,F772:F773)</f>
        <v>12</v>
      </c>
      <c r="G770" s="196"/>
      <c r="H770" s="196" t="n">
        <f aca="false">SUBTOTAL(9,H772:H773)</f>
        <v>12</v>
      </c>
    </row>
    <row r="771" customFormat="false" ht="9" hidden="false" customHeight="false" outlineLevel="0" collapsed="false">
      <c r="A771" s="200"/>
      <c r="B771" s="202"/>
      <c r="C771" s="203"/>
      <c r="D771" s="196"/>
      <c r="E771" s="196"/>
      <c r="F771" s="196"/>
      <c r="G771" s="196"/>
      <c r="H771" s="196"/>
    </row>
    <row r="772" customFormat="false" ht="9" hidden="false" customHeight="false" outlineLevel="0" collapsed="false">
      <c r="A772" s="200"/>
      <c r="B772" s="200"/>
      <c r="C772" s="200" t="s">
        <v>831</v>
      </c>
      <c r="D772" s="196" t="n">
        <v>47</v>
      </c>
      <c r="E772" s="196"/>
      <c r="F772" s="196" t="n">
        <v>12</v>
      </c>
      <c r="G772" s="196"/>
      <c r="H772" s="196" t="n">
        <v>9</v>
      </c>
    </row>
    <row r="773" customFormat="false" ht="9" hidden="false" customHeight="false" outlineLevel="0" collapsed="false">
      <c r="A773" s="204"/>
      <c r="B773" s="204"/>
      <c r="C773" s="200" t="s">
        <v>815</v>
      </c>
      <c r="D773" s="196" t="n">
        <v>8</v>
      </c>
      <c r="E773" s="196"/>
      <c r="F773" s="196" t="n">
        <v>0</v>
      </c>
      <c r="G773" s="196"/>
      <c r="H773" s="196" t="n">
        <v>3</v>
      </c>
    </row>
    <row r="774" customFormat="false" ht="9" hidden="false" customHeight="false" outlineLevel="0" collapsed="false">
      <c r="A774" s="204"/>
      <c r="B774" s="204"/>
      <c r="C774" s="200"/>
      <c r="D774" s="196"/>
      <c r="E774" s="196"/>
      <c r="F774" s="196"/>
      <c r="G774" s="196"/>
      <c r="H774" s="196"/>
    </row>
    <row r="775" customFormat="false" ht="9" hidden="false" customHeight="false" outlineLevel="0" collapsed="false">
      <c r="A775" s="200"/>
      <c r="B775" s="200"/>
      <c r="C775" s="200"/>
      <c r="D775" s="196"/>
      <c r="E775" s="196"/>
      <c r="F775" s="196"/>
      <c r="G775" s="196"/>
      <c r="H775" s="196"/>
    </row>
    <row r="776" customFormat="false" ht="9" hidden="false" customHeight="false" outlineLevel="0" collapsed="false">
      <c r="A776" s="204"/>
      <c r="B776" s="202" t="s">
        <v>1067</v>
      </c>
      <c r="C776" s="203"/>
      <c r="D776" s="196" t="n">
        <f aca="false">SUBTOTAL(9,D778:D783)</f>
        <v>55</v>
      </c>
      <c r="E776" s="196"/>
      <c r="F776" s="196" t="n">
        <v>0</v>
      </c>
      <c r="G776" s="196"/>
      <c r="H776" s="196" t="n">
        <v>0</v>
      </c>
    </row>
    <row r="777" customFormat="false" ht="9" hidden="false" customHeight="false" outlineLevel="0" collapsed="false">
      <c r="A777" s="204"/>
      <c r="B777" s="202"/>
      <c r="C777" s="203"/>
      <c r="D777" s="196"/>
      <c r="E777" s="196"/>
      <c r="F777" s="196"/>
      <c r="G777" s="196"/>
      <c r="H777" s="196"/>
    </row>
    <row r="778" customFormat="false" ht="9" hidden="false" customHeight="false" outlineLevel="0" collapsed="false">
      <c r="A778" s="200"/>
      <c r="B778" s="200"/>
      <c r="C778" s="200" t="s">
        <v>829</v>
      </c>
      <c r="D778" s="196" t="n">
        <v>24</v>
      </c>
      <c r="E778" s="196"/>
      <c r="F778" s="196" t="n">
        <v>0</v>
      </c>
      <c r="G778" s="196"/>
      <c r="H778" s="196" t="n">
        <v>0</v>
      </c>
    </row>
    <row r="779" customFormat="false" ht="9" hidden="false" customHeight="false" outlineLevel="0" collapsed="false">
      <c r="A779" s="200"/>
      <c r="B779" s="200"/>
      <c r="C779" s="197" t="s">
        <v>806</v>
      </c>
      <c r="D779" s="196" t="n">
        <v>16</v>
      </c>
      <c r="E779" s="196"/>
      <c r="F779" s="196" t="n">
        <v>0</v>
      </c>
      <c r="G779" s="196"/>
      <c r="H779" s="196" t="n">
        <v>0</v>
      </c>
    </row>
    <row r="780" customFormat="false" ht="9" hidden="false" customHeight="false" outlineLevel="0" collapsed="false">
      <c r="A780" s="200"/>
      <c r="B780" s="200"/>
      <c r="C780" s="200" t="s">
        <v>834</v>
      </c>
      <c r="D780" s="196" t="n">
        <v>9</v>
      </c>
      <c r="E780" s="196"/>
      <c r="F780" s="196" t="n">
        <v>0</v>
      </c>
      <c r="G780" s="196"/>
      <c r="H780" s="196" t="n">
        <v>0</v>
      </c>
    </row>
    <row r="781" customFormat="false" ht="9" hidden="false" customHeight="false" outlineLevel="0" collapsed="false">
      <c r="A781" s="200"/>
      <c r="B781" s="200"/>
      <c r="C781" s="200" t="s">
        <v>815</v>
      </c>
      <c r="D781" s="196" t="n">
        <v>3</v>
      </c>
      <c r="E781" s="196"/>
      <c r="F781" s="196" t="n">
        <v>0</v>
      </c>
      <c r="G781" s="196"/>
      <c r="H781" s="196" t="n">
        <v>0</v>
      </c>
    </row>
    <row r="782" customFormat="false" ht="9" hidden="false" customHeight="false" outlineLevel="0" collapsed="false">
      <c r="A782" s="200"/>
      <c r="B782" s="200"/>
      <c r="C782" s="200" t="s">
        <v>833</v>
      </c>
      <c r="D782" s="196" t="n">
        <v>2</v>
      </c>
      <c r="E782" s="196"/>
      <c r="F782" s="196" t="n">
        <v>0</v>
      </c>
      <c r="G782" s="196"/>
      <c r="H782" s="196" t="n">
        <v>0</v>
      </c>
    </row>
    <row r="783" customFormat="false" ht="9" hidden="false" customHeight="false" outlineLevel="0" collapsed="false">
      <c r="A783" s="200"/>
      <c r="B783" s="200"/>
      <c r="C783" s="200" t="s">
        <v>831</v>
      </c>
      <c r="D783" s="196" t="n">
        <v>1</v>
      </c>
      <c r="E783" s="196"/>
      <c r="F783" s="196" t="n">
        <v>0</v>
      </c>
      <c r="G783" s="196"/>
      <c r="H783" s="196" t="n">
        <v>0</v>
      </c>
    </row>
    <row r="784" customFormat="false" ht="9" hidden="false" customHeight="false" outlineLevel="0" collapsed="false">
      <c r="A784" s="200"/>
      <c r="B784" s="200"/>
      <c r="C784" s="200"/>
      <c r="D784" s="196"/>
      <c r="E784" s="196"/>
      <c r="F784" s="196"/>
      <c r="G784" s="196"/>
      <c r="H784" s="196"/>
    </row>
    <row r="785" customFormat="false" ht="9" hidden="false" customHeight="false" outlineLevel="0" collapsed="false">
      <c r="A785" s="200"/>
      <c r="B785" s="200"/>
      <c r="C785" s="200"/>
      <c r="D785" s="196"/>
      <c r="E785" s="196"/>
      <c r="F785" s="196"/>
      <c r="G785" s="196"/>
      <c r="H785" s="196"/>
    </row>
    <row r="786" customFormat="false" ht="9" hidden="false" customHeight="false" outlineLevel="0" collapsed="false">
      <c r="A786" s="200"/>
      <c r="B786" s="202" t="s">
        <v>1068</v>
      </c>
      <c r="C786" s="203"/>
      <c r="D786" s="196" t="n">
        <f aca="false">SUBTOTAL(9,D788)</f>
        <v>54</v>
      </c>
      <c r="E786" s="196"/>
      <c r="F786" s="196" t="n">
        <v>0</v>
      </c>
      <c r="G786" s="196"/>
      <c r="H786" s="196" t="n">
        <v>0</v>
      </c>
    </row>
    <row r="787" customFormat="false" ht="9" hidden="false" customHeight="false" outlineLevel="0" collapsed="false">
      <c r="A787" s="200"/>
      <c r="B787" s="202"/>
      <c r="C787" s="203"/>
      <c r="D787" s="196"/>
      <c r="E787" s="196"/>
      <c r="F787" s="196"/>
      <c r="G787" s="196"/>
      <c r="H787" s="196"/>
    </row>
    <row r="788" customFormat="false" ht="9" hidden="false" customHeight="false" outlineLevel="0" collapsed="false">
      <c r="A788" s="204"/>
      <c r="B788" s="204"/>
      <c r="C788" s="200" t="s">
        <v>1069</v>
      </c>
      <c r="D788" s="196" t="n">
        <v>54</v>
      </c>
      <c r="E788" s="196"/>
      <c r="F788" s="196" t="n">
        <v>0</v>
      </c>
      <c r="G788" s="196"/>
      <c r="H788" s="196" t="n">
        <v>0</v>
      </c>
    </row>
    <row r="789" customFormat="false" ht="9" hidden="false" customHeight="false" outlineLevel="0" collapsed="false">
      <c r="A789" s="204"/>
      <c r="B789" s="204"/>
      <c r="C789" s="200"/>
      <c r="D789" s="196"/>
      <c r="E789" s="196"/>
      <c r="F789" s="196"/>
      <c r="G789" s="196"/>
      <c r="H789" s="196"/>
    </row>
    <row r="790" customFormat="false" ht="9" hidden="false" customHeight="false" outlineLevel="0" collapsed="false">
      <c r="A790" s="204"/>
      <c r="B790" s="204"/>
      <c r="C790" s="200"/>
      <c r="D790" s="196"/>
      <c r="E790" s="196"/>
      <c r="F790" s="196"/>
      <c r="G790" s="196"/>
      <c r="H790" s="196"/>
    </row>
    <row r="791" customFormat="false" ht="9" hidden="false" customHeight="false" outlineLevel="0" collapsed="false">
      <c r="A791" s="200"/>
      <c r="B791" s="202" t="s">
        <v>1070</v>
      </c>
      <c r="C791" s="203"/>
      <c r="D791" s="196" t="n">
        <f aca="false">SUBTOTAL(9,D793)</f>
        <v>52</v>
      </c>
      <c r="E791" s="196"/>
      <c r="F791" s="196" t="n">
        <f aca="false">SUBTOTAL(9,F793)</f>
        <v>6</v>
      </c>
      <c r="G791" s="196"/>
      <c r="H791" s="196" t="n">
        <v>0</v>
      </c>
    </row>
    <row r="792" customFormat="false" ht="9" hidden="false" customHeight="false" outlineLevel="0" collapsed="false">
      <c r="A792" s="200"/>
      <c r="B792" s="202"/>
      <c r="C792" s="203"/>
      <c r="D792" s="196"/>
      <c r="E792" s="196"/>
      <c r="F792" s="196"/>
      <c r="G792" s="196"/>
      <c r="H792" s="196"/>
    </row>
    <row r="793" customFormat="false" ht="9" hidden="false" customHeight="false" outlineLevel="0" collapsed="false">
      <c r="A793" s="204"/>
      <c r="B793" s="204"/>
      <c r="C793" s="200" t="s">
        <v>852</v>
      </c>
      <c r="D793" s="196" t="n">
        <v>52</v>
      </c>
      <c r="E793" s="196"/>
      <c r="F793" s="196" t="n">
        <v>6</v>
      </c>
      <c r="G793" s="196"/>
      <c r="H793" s="196" t="n">
        <v>0</v>
      </c>
    </row>
    <row r="794" customFormat="false" ht="9" hidden="false" customHeight="false" outlineLevel="0" collapsed="false">
      <c r="A794" s="204"/>
      <c r="B794" s="204"/>
      <c r="C794" s="200"/>
      <c r="D794" s="196"/>
      <c r="E794" s="196"/>
      <c r="F794" s="196"/>
      <c r="G794" s="196"/>
      <c r="H794" s="196"/>
    </row>
    <row r="795" customFormat="false" ht="9" hidden="false" customHeight="false" outlineLevel="0" collapsed="false">
      <c r="A795" s="204"/>
      <c r="B795" s="204"/>
      <c r="C795" s="200"/>
      <c r="D795" s="196"/>
      <c r="E795" s="196"/>
      <c r="F795" s="196"/>
      <c r="G795" s="196"/>
      <c r="H795" s="196"/>
    </row>
    <row r="796" customFormat="false" ht="9" hidden="false" customHeight="false" outlineLevel="0" collapsed="false">
      <c r="A796" s="200"/>
      <c r="B796" s="202" t="s">
        <v>1071</v>
      </c>
      <c r="C796" s="203"/>
      <c r="D796" s="196" t="n">
        <f aca="false">SUBTOTAL(9,D798)</f>
        <v>47</v>
      </c>
      <c r="E796" s="196"/>
      <c r="F796" s="196" t="n">
        <f aca="false">SUBTOTAL(9,F798)</f>
        <v>9</v>
      </c>
      <c r="G796" s="196"/>
      <c r="H796" s="196" t="n">
        <v>0</v>
      </c>
    </row>
    <row r="797" customFormat="false" ht="9" hidden="false" customHeight="false" outlineLevel="0" collapsed="false">
      <c r="A797" s="200"/>
      <c r="B797" s="202"/>
      <c r="C797" s="203"/>
      <c r="D797" s="196"/>
      <c r="E797" s="196"/>
      <c r="F797" s="196"/>
      <c r="G797" s="196"/>
      <c r="H797" s="196"/>
    </row>
    <row r="798" customFormat="false" ht="9" hidden="false" customHeight="false" outlineLevel="0" collapsed="false">
      <c r="A798" s="204"/>
      <c r="B798" s="204"/>
      <c r="C798" s="197" t="s">
        <v>1072</v>
      </c>
      <c r="D798" s="196" t="n">
        <v>47</v>
      </c>
      <c r="E798" s="196"/>
      <c r="F798" s="196" t="n">
        <v>9</v>
      </c>
      <c r="G798" s="196"/>
      <c r="H798" s="196" t="n">
        <v>0</v>
      </c>
    </row>
    <row r="799" customFormat="false" ht="9" hidden="false" customHeight="false" outlineLevel="0" collapsed="false">
      <c r="A799" s="204"/>
      <c r="B799" s="204"/>
      <c r="C799" s="200"/>
      <c r="D799" s="196"/>
      <c r="E799" s="196"/>
      <c r="F799" s="196"/>
      <c r="G799" s="196"/>
      <c r="H799" s="196"/>
    </row>
    <row r="800" customFormat="false" ht="9" hidden="false" customHeight="false" outlineLevel="0" collapsed="false">
      <c r="A800" s="204"/>
      <c r="B800" s="204"/>
      <c r="C800" s="200"/>
      <c r="D800" s="196"/>
      <c r="E800" s="196"/>
      <c r="F800" s="196"/>
      <c r="G800" s="196"/>
      <c r="H800" s="196"/>
    </row>
    <row r="801" customFormat="false" ht="9" hidden="false" customHeight="false" outlineLevel="0" collapsed="false">
      <c r="A801" s="204"/>
      <c r="B801" s="202" t="s">
        <v>1073</v>
      </c>
      <c r="C801" s="203"/>
      <c r="D801" s="196" t="n">
        <f aca="false">SUBTOTAL(9,D803)</f>
        <v>44</v>
      </c>
      <c r="E801" s="196"/>
      <c r="F801" s="196" t="n">
        <f aca="false">SUBTOTAL(9,F803)</f>
        <v>10</v>
      </c>
      <c r="G801" s="196"/>
      <c r="H801" s="196" t="n">
        <f aca="false">SUBTOTAL(9,H803)</f>
        <v>12</v>
      </c>
    </row>
    <row r="802" customFormat="false" ht="9" hidden="false" customHeight="false" outlineLevel="0" collapsed="false">
      <c r="A802" s="204"/>
      <c r="B802" s="202"/>
      <c r="C802" s="203"/>
      <c r="D802" s="196"/>
      <c r="E802" s="196"/>
      <c r="F802" s="196"/>
      <c r="G802" s="196"/>
      <c r="H802" s="196"/>
    </row>
    <row r="803" customFormat="false" ht="9" hidden="false" customHeight="false" outlineLevel="0" collapsed="false">
      <c r="A803" s="204"/>
      <c r="B803" s="204"/>
      <c r="C803" s="200" t="s">
        <v>1074</v>
      </c>
      <c r="D803" s="196" t="n">
        <v>44</v>
      </c>
      <c r="E803" s="196"/>
      <c r="F803" s="196" t="n">
        <v>10</v>
      </c>
      <c r="G803" s="196"/>
      <c r="H803" s="196" t="n">
        <v>12</v>
      </c>
    </row>
    <row r="804" customFormat="false" ht="9" hidden="false" customHeight="false" outlineLevel="0" collapsed="false">
      <c r="A804" s="204"/>
      <c r="B804" s="204"/>
      <c r="C804" s="200"/>
      <c r="D804" s="196"/>
      <c r="E804" s="196"/>
      <c r="F804" s="196"/>
      <c r="G804" s="196"/>
      <c r="H804" s="196"/>
    </row>
    <row r="805" customFormat="false" ht="9" hidden="false" customHeight="false" outlineLevel="0" collapsed="false">
      <c r="A805" s="204"/>
      <c r="B805" s="204"/>
      <c r="C805" s="200"/>
      <c r="D805" s="196"/>
      <c r="E805" s="196"/>
      <c r="F805" s="196"/>
      <c r="G805" s="196"/>
      <c r="H805" s="196"/>
    </row>
    <row r="806" customFormat="false" ht="9" hidden="false" customHeight="false" outlineLevel="0" collapsed="false">
      <c r="A806" s="200"/>
      <c r="B806" s="202" t="s">
        <v>1075</v>
      </c>
      <c r="C806" s="203"/>
      <c r="D806" s="196" t="n">
        <f aca="false">SUBTOTAL(9,D808)</f>
        <v>43</v>
      </c>
      <c r="E806" s="196"/>
      <c r="F806" s="196" t="n">
        <v>0</v>
      </c>
      <c r="G806" s="196"/>
      <c r="H806" s="196" t="n">
        <v>0</v>
      </c>
    </row>
    <row r="807" customFormat="false" ht="9" hidden="false" customHeight="false" outlineLevel="0" collapsed="false">
      <c r="A807" s="200"/>
      <c r="B807" s="202"/>
      <c r="C807" s="203"/>
      <c r="D807" s="196"/>
      <c r="E807" s="196"/>
      <c r="F807" s="196"/>
      <c r="G807" s="196"/>
      <c r="H807" s="196"/>
    </row>
    <row r="808" customFormat="false" ht="9" hidden="false" customHeight="false" outlineLevel="0" collapsed="false">
      <c r="A808" s="204"/>
      <c r="B808" s="204"/>
      <c r="C808" s="197" t="s">
        <v>1076</v>
      </c>
      <c r="D808" s="196" t="n">
        <v>43</v>
      </c>
      <c r="E808" s="196"/>
      <c r="F808" s="196" t="n">
        <v>0</v>
      </c>
      <c r="G808" s="196"/>
      <c r="H808" s="196" t="n">
        <v>0</v>
      </c>
    </row>
    <row r="809" customFormat="false" ht="9" hidden="false" customHeight="false" outlineLevel="0" collapsed="false">
      <c r="A809" s="204"/>
      <c r="B809" s="204"/>
      <c r="C809" s="200"/>
      <c r="D809" s="196"/>
      <c r="E809" s="196"/>
      <c r="F809" s="196"/>
      <c r="G809" s="196"/>
      <c r="H809" s="196"/>
    </row>
    <row r="810" customFormat="false" ht="9" hidden="false" customHeight="false" outlineLevel="0" collapsed="false">
      <c r="A810" s="204"/>
      <c r="B810" s="204"/>
      <c r="C810" s="200"/>
      <c r="D810" s="196"/>
      <c r="E810" s="196"/>
      <c r="F810" s="196"/>
      <c r="G810" s="196"/>
      <c r="H810" s="196"/>
    </row>
    <row r="811" customFormat="false" ht="9" hidden="false" customHeight="false" outlineLevel="0" collapsed="false">
      <c r="A811" s="200"/>
      <c r="B811" s="202" t="s">
        <v>1077</v>
      </c>
      <c r="C811" s="203"/>
      <c r="D811" s="196" t="n">
        <f aca="false">SUBTOTAL(9,D813:D818)</f>
        <v>41</v>
      </c>
      <c r="E811" s="196"/>
      <c r="F811" s="196" t="n">
        <v>0</v>
      </c>
      <c r="G811" s="196"/>
      <c r="H811" s="196" t="n">
        <v>0</v>
      </c>
    </row>
    <row r="812" customFormat="false" ht="9" hidden="false" customHeight="false" outlineLevel="0" collapsed="false">
      <c r="A812" s="200"/>
      <c r="B812" s="202"/>
      <c r="C812" s="203"/>
      <c r="D812" s="196"/>
      <c r="E812" s="196"/>
      <c r="F812" s="196"/>
      <c r="G812" s="196"/>
      <c r="H812" s="196"/>
    </row>
    <row r="813" customFormat="false" ht="9" hidden="false" customHeight="false" outlineLevel="0" collapsed="false">
      <c r="A813" s="200"/>
      <c r="B813" s="200"/>
      <c r="C813" s="200" t="s">
        <v>851</v>
      </c>
      <c r="D813" s="196" t="n">
        <v>15</v>
      </c>
      <c r="E813" s="196"/>
      <c r="F813" s="196" t="n">
        <v>0</v>
      </c>
      <c r="G813" s="196"/>
      <c r="H813" s="196" t="n">
        <v>0</v>
      </c>
    </row>
    <row r="814" customFormat="false" ht="9" hidden="false" customHeight="false" outlineLevel="0" collapsed="false">
      <c r="A814" s="200"/>
      <c r="B814" s="200"/>
      <c r="C814" s="200" t="s">
        <v>819</v>
      </c>
      <c r="D814" s="196" t="n">
        <v>11</v>
      </c>
      <c r="E814" s="196"/>
      <c r="F814" s="196" t="n">
        <v>0</v>
      </c>
      <c r="G814" s="196"/>
      <c r="H814" s="196" t="n">
        <v>0</v>
      </c>
    </row>
    <row r="815" customFormat="false" ht="9" hidden="false" customHeight="false" outlineLevel="0" collapsed="false">
      <c r="A815" s="200"/>
      <c r="B815" s="200"/>
      <c r="C815" s="200" t="s">
        <v>1078</v>
      </c>
      <c r="D815" s="196" t="n">
        <v>7</v>
      </c>
      <c r="E815" s="196"/>
      <c r="F815" s="196" t="n">
        <v>0</v>
      </c>
      <c r="G815" s="196"/>
      <c r="H815" s="196" t="n">
        <v>0</v>
      </c>
    </row>
    <row r="816" customFormat="false" ht="9" hidden="false" customHeight="false" outlineLevel="0" collapsed="false">
      <c r="A816" s="204"/>
      <c r="B816" s="204"/>
      <c r="C816" s="197" t="s">
        <v>1079</v>
      </c>
      <c r="D816" s="196" t="n">
        <v>3</v>
      </c>
      <c r="E816" s="196"/>
      <c r="F816" s="196" t="n">
        <v>0</v>
      </c>
      <c r="G816" s="196"/>
      <c r="H816" s="196" t="n">
        <v>0</v>
      </c>
    </row>
    <row r="817" customFormat="false" ht="9" hidden="false" customHeight="false" outlineLevel="0" collapsed="false">
      <c r="A817" s="200"/>
      <c r="B817" s="200"/>
      <c r="C817" s="200" t="s">
        <v>831</v>
      </c>
      <c r="D817" s="196" t="n">
        <v>3</v>
      </c>
      <c r="E817" s="196"/>
      <c r="F817" s="196" t="n">
        <v>0</v>
      </c>
      <c r="G817" s="196"/>
      <c r="H817" s="196" t="n">
        <v>0</v>
      </c>
    </row>
    <row r="818" customFormat="false" ht="9" hidden="false" customHeight="false" outlineLevel="0" collapsed="false">
      <c r="A818" s="200"/>
      <c r="B818" s="200"/>
      <c r="C818" s="197" t="s">
        <v>1080</v>
      </c>
      <c r="D818" s="196" t="n">
        <v>2</v>
      </c>
      <c r="E818" s="196"/>
      <c r="F818" s="196" t="n">
        <v>0</v>
      </c>
      <c r="G818" s="196"/>
      <c r="H818" s="196" t="n">
        <v>0</v>
      </c>
    </row>
    <row r="819" customFormat="false" ht="9" hidden="false" customHeight="false" outlineLevel="0" collapsed="false">
      <c r="A819" s="200"/>
      <c r="B819" s="200"/>
      <c r="C819" s="200"/>
      <c r="D819" s="196"/>
      <c r="E819" s="196"/>
      <c r="F819" s="196"/>
      <c r="G819" s="196"/>
      <c r="H819" s="196"/>
    </row>
    <row r="820" customFormat="false" ht="9" hidden="false" customHeight="false" outlineLevel="0" collapsed="false">
      <c r="A820" s="200"/>
      <c r="B820" s="200"/>
      <c r="C820" s="200"/>
      <c r="D820" s="196"/>
      <c r="E820" s="196"/>
      <c r="F820" s="196"/>
      <c r="G820" s="196"/>
      <c r="H820" s="196"/>
    </row>
    <row r="821" customFormat="false" ht="9" hidden="false" customHeight="false" outlineLevel="0" collapsed="false">
      <c r="A821" s="200"/>
      <c r="B821" s="202" t="s">
        <v>1081</v>
      </c>
      <c r="C821" s="203"/>
      <c r="D821" s="196" t="n">
        <f aca="false">SUBTOTAL(9,D823:D824)</f>
        <v>26</v>
      </c>
      <c r="E821" s="196"/>
      <c r="F821" s="196" t="n">
        <v>0</v>
      </c>
      <c r="G821" s="196"/>
      <c r="H821" s="196" t="n">
        <v>0</v>
      </c>
    </row>
    <row r="822" customFormat="false" ht="9" hidden="false" customHeight="false" outlineLevel="0" collapsed="false">
      <c r="A822" s="200"/>
      <c r="B822" s="202"/>
      <c r="C822" s="203"/>
      <c r="D822" s="196"/>
      <c r="E822" s="196"/>
      <c r="F822" s="196"/>
      <c r="G822" s="196"/>
      <c r="H822" s="196"/>
    </row>
    <row r="823" customFormat="false" ht="9" hidden="false" customHeight="false" outlineLevel="0" collapsed="false">
      <c r="A823" s="204"/>
      <c r="B823" s="204"/>
      <c r="C823" s="200" t="s">
        <v>935</v>
      </c>
      <c r="D823" s="196" t="n">
        <v>21</v>
      </c>
      <c r="E823" s="196"/>
      <c r="F823" s="196" t="n">
        <v>0</v>
      </c>
      <c r="G823" s="196"/>
      <c r="H823" s="196" t="n">
        <v>0</v>
      </c>
    </row>
    <row r="824" customFormat="false" ht="9" hidden="false" customHeight="false" outlineLevel="0" collapsed="false">
      <c r="A824" s="200"/>
      <c r="B824" s="200"/>
      <c r="C824" s="200" t="s">
        <v>867</v>
      </c>
      <c r="D824" s="196" t="n">
        <v>5</v>
      </c>
      <c r="E824" s="196"/>
      <c r="F824" s="196" t="n">
        <v>0</v>
      </c>
      <c r="G824" s="196"/>
      <c r="H824" s="196" t="n">
        <v>0</v>
      </c>
    </row>
    <row r="825" customFormat="false" ht="9" hidden="false" customHeight="false" outlineLevel="0" collapsed="false">
      <c r="A825" s="200"/>
      <c r="B825" s="200"/>
      <c r="C825" s="200"/>
      <c r="D825" s="196"/>
      <c r="E825" s="196"/>
      <c r="F825" s="196"/>
      <c r="G825" s="196"/>
      <c r="H825" s="196"/>
    </row>
    <row r="826" customFormat="false" ht="9" hidden="false" customHeight="false" outlineLevel="0" collapsed="false">
      <c r="A826" s="200"/>
      <c r="B826" s="200"/>
      <c r="C826" s="200"/>
      <c r="D826" s="196"/>
      <c r="E826" s="196"/>
      <c r="F826" s="196"/>
      <c r="G826" s="196"/>
      <c r="H826" s="196"/>
    </row>
    <row r="827" customFormat="false" ht="9" hidden="false" customHeight="false" outlineLevel="0" collapsed="false">
      <c r="A827" s="200"/>
      <c r="B827" s="202" t="s">
        <v>1082</v>
      </c>
      <c r="C827" s="203"/>
      <c r="D827" s="196" t="n">
        <f aca="false">SUBTOTAL(9,D829)</f>
        <v>24</v>
      </c>
      <c r="E827" s="196"/>
      <c r="F827" s="196" t="n">
        <v>0</v>
      </c>
      <c r="G827" s="196"/>
      <c r="H827" s="196" t="n">
        <v>0</v>
      </c>
    </row>
    <row r="828" customFormat="false" ht="9" hidden="false" customHeight="false" outlineLevel="0" collapsed="false">
      <c r="A828" s="200"/>
      <c r="B828" s="202"/>
      <c r="C828" s="203"/>
      <c r="D828" s="196"/>
      <c r="E828" s="196"/>
      <c r="F828" s="196"/>
      <c r="G828" s="196"/>
      <c r="H828" s="196"/>
    </row>
    <row r="829" customFormat="false" ht="9" hidden="false" customHeight="false" outlineLevel="0" collapsed="false">
      <c r="A829" s="204"/>
      <c r="B829" s="204"/>
      <c r="C829" s="200" t="s">
        <v>1083</v>
      </c>
      <c r="D829" s="196" t="n">
        <v>24</v>
      </c>
      <c r="E829" s="196"/>
      <c r="F829" s="196" t="n">
        <v>0</v>
      </c>
      <c r="G829" s="196"/>
      <c r="H829" s="196" t="n">
        <v>0</v>
      </c>
    </row>
    <row r="830" customFormat="false" ht="9" hidden="false" customHeight="false" outlineLevel="0" collapsed="false">
      <c r="A830" s="204"/>
      <c r="B830" s="204"/>
      <c r="C830" s="200"/>
      <c r="D830" s="196"/>
      <c r="E830" s="196"/>
      <c r="F830" s="196"/>
      <c r="G830" s="196"/>
      <c r="H830" s="196"/>
    </row>
    <row r="831" customFormat="false" ht="9" hidden="false" customHeight="false" outlineLevel="0" collapsed="false">
      <c r="A831" s="204"/>
      <c r="B831" s="204"/>
      <c r="C831" s="200"/>
      <c r="D831" s="196"/>
      <c r="E831" s="196"/>
      <c r="F831" s="196"/>
      <c r="G831" s="196"/>
      <c r="H831" s="196"/>
    </row>
    <row r="832" customFormat="false" ht="9" hidden="false" customHeight="false" outlineLevel="0" collapsed="false">
      <c r="A832" s="200"/>
      <c r="B832" s="202" t="s">
        <v>1084</v>
      </c>
      <c r="C832" s="203"/>
      <c r="D832" s="196" t="n">
        <f aca="false">SUBTOTAL(9,D834:D835)</f>
        <v>24</v>
      </c>
      <c r="E832" s="196"/>
      <c r="F832" s="196" t="n">
        <v>0</v>
      </c>
      <c r="G832" s="196"/>
      <c r="H832" s="196" t="n">
        <v>0</v>
      </c>
    </row>
    <row r="833" customFormat="false" ht="9" hidden="false" customHeight="false" outlineLevel="0" collapsed="false">
      <c r="A833" s="200"/>
      <c r="B833" s="202"/>
      <c r="C833" s="203"/>
      <c r="D833" s="196"/>
      <c r="E833" s="196"/>
      <c r="F833" s="196"/>
      <c r="G833" s="196"/>
      <c r="H833" s="196"/>
    </row>
    <row r="834" customFormat="false" ht="9" hidden="false" customHeight="false" outlineLevel="0" collapsed="false">
      <c r="A834" s="204"/>
      <c r="B834" s="204"/>
      <c r="C834" s="197" t="s">
        <v>1085</v>
      </c>
      <c r="D834" s="196" t="n">
        <v>22</v>
      </c>
      <c r="E834" s="196"/>
      <c r="F834" s="196" t="n">
        <v>0</v>
      </c>
      <c r="G834" s="196"/>
      <c r="H834" s="196" t="n">
        <v>0</v>
      </c>
    </row>
    <row r="835" customFormat="false" ht="9" hidden="false" customHeight="false" outlineLevel="0" collapsed="false">
      <c r="A835" s="200"/>
      <c r="B835" s="200"/>
      <c r="C835" s="197" t="s">
        <v>1086</v>
      </c>
      <c r="D835" s="196" t="n">
        <v>2</v>
      </c>
      <c r="E835" s="196"/>
      <c r="F835" s="196" t="n">
        <v>0</v>
      </c>
      <c r="G835" s="196"/>
      <c r="H835" s="196" t="n">
        <v>0</v>
      </c>
    </row>
    <row r="836" customFormat="false" ht="9" hidden="false" customHeight="false" outlineLevel="0" collapsed="false">
      <c r="A836" s="200"/>
      <c r="B836" s="200"/>
      <c r="C836" s="200"/>
      <c r="D836" s="196"/>
      <c r="E836" s="196"/>
      <c r="F836" s="196"/>
      <c r="G836" s="196"/>
      <c r="H836" s="196"/>
    </row>
    <row r="837" customFormat="false" ht="9" hidden="false" customHeight="false" outlineLevel="0" collapsed="false">
      <c r="A837" s="200"/>
      <c r="B837" s="200"/>
      <c r="C837" s="200"/>
      <c r="D837" s="196"/>
      <c r="E837" s="196"/>
      <c r="F837" s="196"/>
      <c r="G837" s="196"/>
      <c r="H837" s="196"/>
    </row>
    <row r="838" customFormat="false" ht="9" hidden="false" customHeight="false" outlineLevel="0" collapsed="false">
      <c r="A838" s="200"/>
      <c r="B838" s="202" t="s">
        <v>1087</v>
      </c>
      <c r="C838" s="208"/>
      <c r="D838" s="196" t="n">
        <f aca="false">SUBTOTAL(9,D840)</f>
        <v>17</v>
      </c>
      <c r="E838" s="196"/>
      <c r="F838" s="196" t="n">
        <f aca="false">SUBTOTAL(9,F840)</f>
        <v>3</v>
      </c>
      <c r="G838" s="196"/>
      <c r="H838" s="196" t="n">
        <v>0</v>
      </c>
    </row>
    <row r="839" customFormat="false" ht="9" hidden="false" customHeight="false" outlineLevel="0" collapsed="false">
      <c r="A839" s="200"/>
      <c r="B839" s="202"/>
      <c r="C839" s="208"/>
      <c r="D839" s="196"/>
      <c r="E839" s="196"/>
      <c r="F839" s="196"/>
      <c r="G839" s="196"/>
      <c r="H839" s="196"/>
    </row>
    <row r="840" customFormat="false" ht="9" hidden="false" customHeight="false" outlineLevel="0" collapsed="false">
      <c r="A840" s="204"/>
      <c r="B840" s="204"/>
      <c r="C840" s="200" t="s">
        <v>834</v>
      </c>
      <c r="D840" s="196" t="n">
        <v>17</v>
      </c>
      <c r="E840" s="196"/>
      <c r="F840" s="196" t="n">
        <v>3</v>
      </c>
      <c r="G840" s="196"/>
      <c r="H840" s="196" t="n">
        <v>0</v>
      </c>
    </row>
    <row r="841" customFormat="false" ht="9" hidden="false" customHeight="false" outlineLevel="0" collapsed="false">
      <c r="A841" s="204"/>
      <c r="B841" s="204"/>
      <c r="C841" s="200"/>
      <c r="D841" s="196"/>
      <c r="E841" s="196"/>
      <c r="F841" s="196"/>
      <c r="G841" s="196"/>
      <c r="H841" s="196"/>
    </row>
    <row r="842" customFormat="false" ht="9" hidden="false" customHeight="false" outlineLevel="0" collapsed="false">
      <c r="A842" s="204"/>
      <c r="B842" s="204"/>
      <c r="C842" s="200"/>
      <c r="D842" s="196"/>
      <c r="E842" s="196"/>
      <c r="F842" s="196"/>
      <c r="G842" s="196"/>
      <c r="H842" s="196"/>
    </row>
    <row r="843" customFormat="false" ht="9" hidden="false" customHeight="false" outlineLevel="0" collapsed="false">
      <c r="A843" s="200"/>
      <c r="B843" s="202" t="s">
        <v>1088</v>
      </c>
      <c r="C843" s="203"/>
      <c r="D843" s="196" t="n">
        <f aca="false">SUBTOTAL(9,D845)</f>
        <v>16</v>
      </c>
      <c r="E843" s="196"/>
      <c r="F843" s="196" t="n">
        <v>0</v>
      </c>
      <c r="G843" s="196"/>
      <c r="H843" s="196" t="n">
        <v>0</v>
      </c>
    </row>
    <row r="844" customFormat="false" ht="9" hidden="false" customHeight="false" outlineLevel="0" collapsed="false">
      <c r="A844" s="200"/>
      <c r="B844" s="202"/>
      <c r="C844" s="203"/>
      <c r="D844" s="196"/>
      <c r="E844" s="196"/>
      <c r="F844" s="196"/>
      <c r="G844" s="196"/>
      <c r="H844" s="196"/>
    </row>
    <row r="845" customFormat="false" ht="9" hidden="false" customHeight="false" outlineLevel="0" collapsed="false">
      <c r="A845" s="204"/>
      <c r="B845" s="204"/>
      <c r="C845" s="200" t="s">
        <v>1089</v>
      </c>
      <c r="D845" s="196" t="n">
        <v>16</v>
      </c>
      <c r="E845" s="196"/>
      <c r="F845" s="196" t="n">
        <v>0</v>
      </c>
      <c r="G845" s="196"/>
      <c r="H845" s="196" t="n">
        <v>0</v>
      </c>
    </row>
    <row r="846" customFormat="false" ht="9" hidden="false" customHeight="false" outlineLevel="0" collapsed="false">
      <c r="A846" s="204"/>
      <c r="B846" s="204"/>
      <c r="C846" s="200"/>
      <c r="D846" s="196"/>
      <c r="E846" s="196"/>
      <c r="F846" s="196"/>
      <c r="G846" s="196"/>
      <c r="H846" s="196"/>
    </row>
    <row r="847" customFormat="false" ht="9" hidden="false" customHeight="false" outlineLevel="0" collapsed="false">
      <c r="A847" s="204"/>
      <c r="B847" s="204"/>
      <c r="C847" s="200"/>
      <c r="D847" s="196"/>
      <c r="E847" s="196"/>
      <c r="F847" s="196"/>
      <c r="G847" s="196"/>
      <c r="H847" s="196"/>
    </row>
    <row r="848" customFormat="false" ht="9" hidden="false" customHeight="false" outlineLevel="0" collapsed="false">
      <c r="A848" s="204"/>
      <c r="B848" s="208" t="s">
        <v>1090</v>
      </c>
      <c r="C848" s="200"/>
      <c r="D848" s="196" t="n">
        <f aca="false">SUBTOTAL(9,D850:D851)</f>
        <v>15</v>
      </c>
      <c r="E848" s="196"/>
      <c r="F848" s="196" t="n">
        <v>0</v>
      </c>
      <c r="G848" s="196"/>
      <c r="H848" s="196" t="n">
        <v>0</v>
      </c>
    </row>
    <row r="849" customFormat="false" ht="9" hidden="false" customHeight="false" outlineLevel="0" collapsed="false">
      <c r="A849" s="204"/>
      <c r="B849" s="208"/>
      <c r="C849" s="200"/>
      <c r="D849" s="196"/>
      <c r="E849" s="196"/>
      <c r="F849" s="196"/>
      <c r="G849" s="196"/>
      <c r="H849" s="196"/>
    </row>
    <row r="850" customFormat="false" ht="9" hidden="false" customHeight="false" outlineLevel="0" collapsed="false">
      <c r="A850" s="204"/>
      <c r="B850" s="204"/>
      <c r="C850" s="197" t="s">
        <v>1091</v>
      </c>
      <c r="D850" s="196" t="n">
        <v>14</v>
      </c>
      <c r="E850" s="196"/>
      <c r="F850" s="196" t="n">
        <v>0</v>
      </c>
      <c r="G850" s="196"/>
      <c r="H850" s="196" t="n">
        <v>0</v>
      </c>
    </row>
    <row r="851" customFormat="false" ht="9" hidden="false" customHeight="false" outlineLevel="0" collapsed="false">
      <c r="A851" s="200"/>
      <c r="B851" s="200"/>
      <c r="C851" s="200" t="s">
        <v>1092</v>
      </c>
      <c r="D851" s="196" t="n">
        <v>1</v>
      </c>
      <c r="E851" s="196"/>
      <c r="F851" s="196" t="n">
        <v>0</v>
      </c>
      <c r="G851" s="196"/>
      <c r="H851" s="196" t="n">
        <v>0</v>
      </c>
    </row>
    <row r="852" customFormat="false" ht="9" hidden="false" customHeight="false" outlineLevel="0" collapsed="false">
      <c r="A852" s="204"/>
      <c r="B852" s="204"/>
      <c r="C852" s="200"/>
      <c r="D852" s="196"/>
      <c r="E852" s="196"/>
      <c r="F852" s="196"/>
      <c r="G852" s="196"/>
      <c r="H852" s="196"/>
      <c r="I852" s="210"/>
    </row>
    <row r="853" customFormat="false" ht="9" hidden="false" customHeight="false" outlineLevel="0" collapsed="false">
      <c r="A853" s="204"/>
      <c r="B853" s="204"/>
      <c r="C853" s="200"/>
      <c r="D853" s="196"/>
      <c r="E853" s="196"/>
      <c r="F853" s="196"/>
      <c r="G853" s="196"/>
      <c r="H853" s="196"/>
      <c r="I853" s="210"/>
    </row>
    <row r="854" customFormat="false" ht="9" hidden="false" customHeight="false" outlineLevel="0" collapsed="false">
      <c r="A854" s="200"/>
      <c r="B854" s="202" t="s">
        <v>1093</v>
      </c>
      <c r="C854" s="203"/>
      <c r="D854" s="196" t="n">
        <f aca="false">SUBTOTAL(9,D856)</f>
        <v>14</v>
      </c>
      <c r="E854" s="196"/>
      <c r="F854" s="196" t="n">
        <v>0</v>
      </c>
      <c r="G854" s="196"/>
      <c r="H854" s="196" t="n">
        <v>0</v>
      </c>
    </row>
    <row r="855" customFormat="false" ht="9" hidden="false" customHeight="false" outlineLevel="0" collapsed="false">
      <c r="A855" s="200"/>
      <c r="B855" s="202"/>
      <c r="C855" s="203"/>
      <c r="D855" s="196"/>
      <c r="E855" s="196"/>
      <c r="F855" s="196"/>
      <c r="G855" s="196"/>
      <c r="H855" s="196"/>
    </row>
    <row r="856" customFormat="false" ht="9" hidden="false" customHeight="false" outlineLevel="0" collapsed="false">
      <c r="A856" s="200"/>
      <c r="B856" s="200"/>
      <c r="C856" s="200" t="s">
        <v>829</v>
      </c>
      <c r="D856" s="196" t="n">
        <v>14</v>
      </c>
      <c r="E856" s="196"/>
      <c r="F856" s="196" t="n">
        <v>0</v>
      </c>
      <c r="G856" s="196"/>
      <c r="H856" s="196" t="n">
        <v>0</v>
      </c>
    </row>
    <row r="857" customFormat="false" ht="9" hidden="false" customHeight="false" outlineLevel="0" collapsed="false">
      <c r="A857" s="200"/>
      <c r="B857" s="200"/>
      <c r="C857" s="200"/>
      <c r="D857" s="196"/>
      <c r="E857" s="196"/>
      <c r="F857" s="196"/>
      <c r="G857" s="196"/>
      <c r="H857" s="196"/>
    </row>
    <row r="858" customFormat="false" ht="9" hidden="false" customHeight="false" outlineLevel="0" collapsed="false">
      <c r="A858" s="200"/>
      <c r="B858" s="200"/>
      <c r="C858" s="200"/>
      <c r="D858" s="196"/>
      <c r="E858" s="196"/>
      <c r="F858" s="196"/>
      <c r="G858" s="196"/>
      <c r="H858" s="196"/>
    </row>
    <row r="859" customFormat="false" ht="9" hidden="false" customHeight="false" outlineLevel="0" collapsed="false">
      <c r="A859" s="200"/>
      <c r="B859" s="202" t="s">
        <v>1094</v>
      </c>
      <c r="C859" s="208"/>
      <c r="D859" s="196" t="n">
        <f aca="false">SUBTOTAL(9,D861:D863)</f>
        <v>13</v>
      </c>
      <c r="E859" s="196"/>
      <c r="F859" s="196" t="n">
        <v>0</v>
      </c>
      <c r="G859" s="196"/>
      <c r="H859" s="196" t="n">
        <v>0</v>
      </c>
    </row>
    <row r="860" customFormat="false" ht="9" hidden="false" customHeight="false" outlineLevel="0" collapsed="false">
      <c r="A860" s="200"/>
      <c r="B860" s="202"/>
      <c r="C860" s="208"/>
      <c r="D860" s="196"/>
      <c r="E860" s="196"/>
      <c r="F860" s="196"/>
      <c r="G860" s="196"/>
      <c r="H860" s="196"/>
    </row>
    <row r="861" customFormat="false" ht="9" hidden="false" customHeight="false" outlineLevel="0" collapsed="false">
      <c r="A861" s="200"/>
      <c r="B861" s="200"/>
      <c r="C861" s="197" t="s">
        <v>1095</v>
      </c>
      <c r="D861" s="196" t="n">
        <v>9</v>
      </c>
      <c r="E861" s="196"/>
      <c r="F861" s="196" t="n">
        <v>0</v>
      </c>
      <c r="G861" s="196"/>
      <c r="H861" s="196" t="n">
        <v>0</v>
      </c>
    </row>
    <row r="862" customFormat="false" ht="9" hidden="false" customHeight="false" outlineLevel="0" collapsed="false">
      <c r="A862" s="204"/>
      <c r="B862" s="204"/>
      <c r="C862" s="197" t="s">
        <v>1096</v>
      </c>
      <c r="D862" s="196" t="n">
        <v>3</v>
      </c>
      <c r="E862" s="196"/>
      <c r="F862" s="196" t="n">
        <v>0</v>
      </c>
      <c r="G862" s="196"/>
      <c r="H862" s="196" t="n">
        <v>0</v>
      </c>
    </row>
    <row r="863" customFormat="false" ht="9" hidden="false" customHeight="false" outlineLevel="0" collapsed="false">
      <c r="A863" s="200"/>
      <c r="B863" s="200"/>
      <c r="C863" s="200" t="s">
        <v>1097</v>
      </c>
      <c r="D863" s="196" t="n">
        <v>1</v>
      </c>
      <c r="E863" s="196"/>
      <c r="F863" s="196" t="n">
        <v>0</v>
      </c>
      <c r="G863" s="196"/>
      <c r="H863" s="196" t="n">
        <v>0</v>
      </c>
    </row>
    <row r="864" customFormat="false" ht="9" hidden="false" customHeight="false" outlineLevel="0" collapsed="false">
      <c r="A864" s="200"/>
      <c r="B864" s="200"/>
      <c r="C864" s="200"/>
      <c r="D864" s="196"/>
      <c r="E864" s="196"/>
      <c r="F864" s="196"/>
      <c r="G864" s="196"/>
      <c r="H864" s="196"/>
    </row>
    <row r="865" customFormat="false" ht="9" hidden="false" customHeight="false" outlineLevel="0" collapsed="false">
      <c r="A865" s="200"/>
      <c r="B865" s="200"/>
      <c r="C865" s="200"/>
      <c r="D865" s="196"/>
      <c r="E865" s="196"/>
      <c r="F865" s="196"/>
      <c r="G865" s="196"/>
      <c r="H865" s="196"/>
    </row>
    <row r="866" customFormat="false" ht="9" hidden="false" customHeight="false" outlineLevel="0" collapsed="false">
      <c r="A866" s="200"/>
      <c r="B866" s="202" t="s">
        <v>1098</v>
      </c>
      <c r="C866" s="203"/>
      <c r="D866" s="196" t="n">
        <f aca="false">SUBTOTAL(9,D868:D871)</f>
        <v>6</v>
      </c>
      <c r="E866" s="196"/>
      <c r="F866" s="196" t="n">
        <v>0</v>
      </c>
      <c r="G866" s="196"/>
      <c r="H866" s="196" t="n">
        <v>0</v>
      </c>
    </row>
    <row r="867" customFormat="false" ht="9" hidden="false" customHeight="false" outlineLevel="0" collapsed="false">
      <c r="A867" s="200"/>
      <c r="B867" s="202"/>
      <c r="C867" s="203"/>
      <c r="D867" s="196"/>
      <c r="E867" s="196"/>
      <c r="F867" s="196"/>
      <c r="G867" s="196"/>
      <c r="H867" s="196"/>
    </row>
    <row r="868" customFormat="false" ht="9" hidden="false" customHeight="false" outlineLevel="0" collapsed="false">
      <c r="A868" s="204"/>
      <c r="B868" s="204"/>
      <c r="C868" s="200" t="s">
        <v>833</v>
      </c>
      <c r="D868" s="196" t="n">
        <v>2</v>
      </c>
      <c r="E868" s="196"/>
      <c r="F868" s="196" t="n">
        <v>0</v>
      </c>
      <c r="G868" s="196"/>
      <c r="H868" s="196" t="n">
        <v>0</v>
      </c>
    </row>
    <row r="869" customFormat="false" ht="9" hidden="false" customHeight="false" outlineLevel="0" collapsed="false">
      <c r="A869" s="200"/>
      <c r="B869" s="200"/>
      <c r="C869" s="197" t="s">
        <v>1099</v>
      </c>
      <c r="D869" s="196" t="n">
        <v>2</v>
      </c>
      <c r="E869" s="196"/>
      <c r="F869" s="196" t="n">
        <v>0</v>
      </c>
      <c r="G869" s="196"/>
      <c r="H869" s="196" t="n">
        <v>0</v>
      </c>
    </row>
    <row r="870" customFormat="false" ht="9" hidden="false" customHeight="false" outlineLevel="0" collapsed="false">
      <c r="A870" s="200"/>
      <c r="B870" s="200"/>
      <c r="C870" s="200" t="s">
        <v>799</v>
      </c>
      <c r="D870" s="196" t="n">
        <v>1</v>
      </c>
      <c r="E870" s="196"/>
      <c r="F870" s="196" t="n">
        <v>0</v>
      </c>
      <c r="G870" s="196"/>
      <c r="H870" s="196" t="n">
        <v>0</v>
      </c>
    </row>
    <row r="871" customFormat="false" ht="9" hidden="false" customHeight="false" outlineLevel="0" collapsed="false">
      <c r="A871" s="200"/>
      <c r="B871" s="200"/>
      <c r="C871" s="197" t="s">
        <v>1100</v>
      </c>
      <c r="D871" s="196" t="n">
        <v>1</v>
      </c>
      <c r="E871" s="196"/>
      <c r="F871" s="196" t="n">
        <v>0</v>
      </c>
      <c r="G871" s="196"/>
      <c r="H871" s="196" t="n">
        <v>0</v>
      </c>
    </row>
    <row r="872" customFormat="false" ht="9" hidden="false" customHeight="false" outlineLevel="0" collapsed="false">
      <c r="A872" s="200"/>
      <c r="B872" s="200"/>
      <c r="C872" s="197"/>
      <c r="D872" s="196"/>
      <c r="E872" s="196"/>
      <c r="F872" s="196"/>
      <c r="G872" s="196"/>
      <c r="H872" s="196"/>
    </row>
    <row r="873" customFormat="false" ht="9" hidden="false" customHeight="false" outlineLevel="0" collapsed="false">
      <c r="A873" s="200"/>
      <c r="B873" s="200"/>
      <c r="C873" s="200"/>
      <c r="D873" s="196"/>
      <c r="E873" s="196"/>
      <c r="F873" s="196"/>
      <c r="G873" s="196"/>
      <c r="H873" s="196"/>
    </row>
    <row r="874" customFormat="false" ht="9" hidden="false" customHeight="false" outlineLevel="0" collapsed="false">
      <c r="A874" s="204"/>
      <c r="B874" s="202" t="s">
        <v>1101</v>
      </c>
      <c r="C874" s="203"/>
      <c r="D874" s="196" t="n">
        <v>0</v>
      </c>
      <c r="E874" s="196"/>
      <c r="F874" s="196" t="n">
        <f aca="false">SUBTOTAL(9,F876:F877)</f>
        <v>6</v>
      </c>
      <c r="G874" s="196"/>
      <c r="H874" s="196" t="n">
        <f aca="false">SUBTOTAL(9,H876:H877)</f>
        <v>1</v>
      </c>
    </row>
    <row r="875" customFormat="false" ht="9" hidden="false" customHeight="false" outlineLevel="0" collapsed="false">
      <c r="A875" s="204"/>
      <c r="B875" s="202"/>
      <c r="C875" s="203"/>
      <c r="D875" s="196"/>
      <c r="E875" s="196"/>
      <c r="F875" s="196"/>
      <c r="G875" s="196"/>
      <c r="H875" s="196"/>
    </row>
    <row r="876" customFormat="false" ht="9" hidden="false" customHeight="false" outlineLevel="0" collapsed="false">
      <c r="A876" s="204"/>
      <c r="B876" s="204"/>
      <c r="C876" s="200" t="s">
        <v>1102</v>
      </c>
      <c r="D876" s="196" t="n">
        <v>0</v>
      </c>
      <c r="E876" s="196"/>
      <c r="F876" s="196" t="n">
        <v>5</v>
      </c>
      <c r="G876" s="196"/>
      <c r="H876" s="196" t="n">
        <v>1</v>
      </c>
    </row>
    <row r="877" customFormat="false" ht="9" hidden="false" customHeight="false" outlineLevel="0" collapsed="false">
      <c r="A877" s="200"/>
      <c r="B877" s="200"/>
      <c r="C877" s="197" t="s">
        <v>951</v>
      </c>
      <c r="D877" s="196" t="n">
        <v>0</v>
      </c>
      <c r="E877" s="196"/>
      <c r="F877" s="196" t="n">
        <v>1</v>
      </c>
      <c r="G877" s="196"/>
      <c r="H877" s="196" t="n">
        <v>0</v>
      </c>
    </row>
    <row r="878" customFormat="false" ht="9" hidden="false" customHeight="false" outlineLevel="0" collapsed="false">
      <c r="A878" s="200"/>
      <c r="B878" s="200"/>
      <c r="C878" s="200"/>
      <c r="D878" s="196"/>
      <c r="E878" s="196"/>
      <c r="F878" s="196"/>
      <c r="G878" s="196"/>
      <c r="H878" s="196"/>
    </row>
    <row r="879" customFormat="false" ht="9" hidden="false" customHeight="false" outlineLevel="0" collapsed="false">
      <c r="A879" s="200"/>
      <c r="B879" s="200"/>
      <c r="C879" s="200"/>
      <c r="D879" s="196"/>
      <c r="E879" s="196"/>
      <c r="F879" s="196"/>
      <c r="G879" s="196"/>
      <c r="H879" s="196"/>
    </row>
    <row r="880" customFormat="false" ht="9" hidden="false" customHeight="false" outlineLevel="0" collapsed="false">
      <c r="A880" s="202" t="s">
        <v>634</v>
      </c>
      <c r="B880" s="200"/>
      <c r="C880" s="203"/>
      <c r="D880" s="196" t="n">
        <f aca="false">SUM(D883)</f>
        <v>6869</v>
      </c>
      <c r="E880" s="196"/>
      <c r="F880" s="196" t="n">
        <f aca="false">SUM(F883)</f>
        <v>536</v>
      </c>
      <c r="G880" s="196"/>
      <c r="H880" s="196" t="n">
        <f aca="false">SUM(H883)</f>
        <v>536</v>
      </c>
    </row>
    <row r="881" customFormat="false" ht="9" hidden="false" customHeight="false" outlineLevel="0" collapsed="false">
      <c r="A881" s="202"/>
      <c r="B881" s="200"/>
      <c r="C881" s="203"/>
      <c r="D881" s="196"/>
      <c r="E881" s="196"/>
      <c r="F881" s="196"/>
      <c r="G881" s="196"/>
      <c r="H881" s="196"/>
    </row>
    <row r="882" customFormat="false" ht="9" hidden="false" customHeight="false" outlineLevel="0" collapsed="false">
      <c r="A882" s="202"/>
      <c r="B882" s="200"/>
      <c r="C882" s="203"/>
      <c r="D882" s="196"/>
      <c r="E882" s="196"/>
      <c r="F882" s="196"/>
      <c r="G882" s="196"/>
      <c r="H882" s="196"/>
    </row>
    <row r="883" customFormat="false" ht="9" hidden="false" customHeight="false" outlineLevel="0" collapsed="false">
      <c r="A883" s="200"/>
      <c r="B883" s="202" t="s">
        <v>1103</v>
      </c>
      <c r="C883" s="203"/>
      <c r="D883" s="196" t="n">
        <f aca="false">SUM(D885:D925)</f>
        <v>6869</v>
      </c>
      <c r="E883" s="196"/>
      <c r="F883" s="196" t="n">
        <f aca="false">SUM(F885:F925)</f>
        <v>536</v>
      </c>
      <c r="G883" s="196"/>
      <c r="H883" s="196" t="n">
        <f aca="false">SUM(H885:H925)</f>
        <v>536</v>
      </c>
    </row>
    <row r="884" customFormat="false" ht="9" hidden="false" customHeight="false" outlineLevel="0" collapsed="false">
      <c r="A884" s="200"/>
      <c r="B884" s="202"/>
      <c r="C884" s="203"/>
      <c r="D884" s="196"/>
      <c r="E884" s="196"/>
      <c r="F884" s="196"/>
      <c r="G884" s="196"/>
      <c r="H884" s="196"/>
    </row>
    <row r="885" customFormat="false" ht="9" hidden="false" customHeight="false" outlineLevel="0" collapsed="false">
      <c r="A885" s="200"/>
      <c r="B885" s="200"/>
      <c r="C885" s="200" t="s">
        <v>815</v>
      </c>
      <c r="D885" s="196" t="n">
        <v>835</v>
      </c>
      <c r="E885" s="196"/>
      <c r="F885" s="196" t="n">
        <v>42</v>
      </c>
      <c r="G885" s="196"/>
      <c r="H885" s="196" t="n">
        <v>42</v>
      </c>
    </row>
    <row r="886" customFormat="false" ht="9" hidden="false" customHeight="false" outlineLevel="0" collapsed="false">
      <c r="A886" s="200"/>
      <c r="B886" s="200"/>
      <c r="C886" s="200" t="s">
        <v>829</v>
      </c>
      <c r="D886" s="196" t="n">
        <v>521</v>
      </c>
      <c r="E886" s="196"/>
      <c r="F886" s="196" t="n">
        <v>27</v>
      </c>
      <c r="G886" s="196"/>
      <c r="H886" s="196" t="n">
        <v>27</v>
      </c>
    </row>
    <row r="887" customFormat="false" ht="9" hidden="false" customHeight="false" outlineLevel="0" collapsed="false">
      <c r="A887" s="200"/>
      <c r="B887" s="200"/>
      <c r="C887" s="200" t="s">
        <v>896</v>
      </c>
      <c r="D887" s="196" t="n">
        <v>512</v>
      </c>
      <c r="E887" s="196"/>
      <c r="F887" s="196" t="n">
        <v>41</v>
      </c>
      <c r="G887" s="196"/>
      <c r="H887" s="196" t="n">
        <v>41</v>
      </c>
    </row>
    <row r="888" customFormat="false" ht="9" hidden="false" customHeight="false" outlineLevel="0" collapsed="false">
      <c r="A888" s="200"/>
      <c r="B888" s="200"/>
      <c r="C888" s="200" t="s">
        <v>819</v>
      </c>
      <c r="D888" s="196" t="n">
        <v>504</v>
      </c>
      <c r="E888" s="196"/>
      <c r="F888" s="196" t="n">
        <v>29</v>
      </c>
      <c r="G888" s="196"/>
      <c r="H888" s="196" t="n">
        <v>29</v>
      </c>
    </row>
    <row r="889" customFormat="false" ht="9" hidden="false" customHeight="false" outlineLevel="0" collapsed="false">
      <c r="A889" s="200"/>
      <c r="B889" s="200"/>
      <c r="C889" s="197" t="s">
        <v>911</v>
      </c>
      <c r="D889" s="196" t="n">
        <v>482</v>
      </c>
      <c r="E889" s="196"/>
      <c r="F889" s="196" t="n">
        <v>29</v>
      </c>
      <c r="G889" s="196"/>
      <c r="H889" s="196" t="n">
        <v>29</v>
      </c>
    </row>
    <row r="890" customFormat="false" ht="9" hidden="false" customHeight="false" outlineLevel="0" collapsed="false">
      <c r="A890" s="200"/>
      <c r="B890" s="200"/>
      <c r="C890" s="200" t="s">
        <v>1104</v>
      </c>
      <c r="D890" s="196" t="n">
        <v>421</v>
      </c>
      <c r="E890" s="196"/>
      <c r="F890" s="196" t="n">
        <v>6</v>
      </c>
      <c r="G890" s="196"/>
      <c r="H890" s="196" t="n">
        <v>6</v>
      </c>
    </row>
    <row r="891" customFormat="false" ht="9" hidden="false" customHeight="false" outlineLevel="0" collapsed="false">
      <c r="A891" s="200"/>
      <c r="B891" s="200"/>
      <c r="C891" s="200" t="s">
        <v>1105</v>
      </c>
      <c r="D891" s="196" t="n">
        <v>324</v>
      </c>
      <c r="E891" s="196"/>
      <c r="F891" s="196" t="n">
        <v>7</v>
      </c>
      <c r="G891" s="196"/>
      <c r="H891" s="196" t="n">
        <v>7</v>
      </c>
    </row>
    <row r="892" customFormat="false" ht="9" hidden="false" customHeight="false" outlineLevel="0" collapsed="false">
      <c r="A892" s="204"/>
      <c r="B892" s="204"/>
      <c r="C892" s="197" t="s">
        <v>830</v>
      </c>
      <c r="D892" s="196" t="n">
        <v>305</v>
      </c>
      <c r="E892" s="196"/>
      <c r="F892" s="196" t="n">
        <v>11</v>
      </c>
      <c r="G892" s="196"/>
      <c r="H892" s="196" t="n">
        <v>11</v>
      </c>
    </row>
    <row r="893" customFormat="false" ht="9" hidden="false" customHeight="false" outlineLevel="0" collapsed="false">
      <c r="A893" s="200"/>
      <c r="B893" s="200"/>
      <c r="C893" s="200" t="s">
        <v>835</v>
      </c>
      <c r="D893" s="196" t="n">
        <v>266</v>
      </c>
      <c r="E893" s="196"/>
      <c r="F893" s="196" t="n">
        <v>35</v>
      </c>
      <c r="G893" s="196"/>
      <c r="H893" s="196" t="n">
        <v>35</v>
      </c>
    </row>
    <row r="894" customFormat="false" ht="9" hidden="false" customHeight="false" outlineLevel="0" collapsed="false">
      <c r="A894" s="200"/>
      <c r="B894" s="200"/>
      <c r="C894" s="197" t="s">
        <v>876</v>
      </c>
      <c r="D894" s="196" t="n">
        <v>255</v>
      </c>
      <c r="E894" s="196"/>
      <c r="F894" s="196" t="n">
        <v>60</v>
      </c>
      <c r="G894" s="196"/>
      <c r="H894" s="196" t="n">
        <v>60</v>
      </c>
    </row>
    <row r="895" customFormat="false" ht="9" hidden="false" customHeight="false" outlineLevel="0" collapsed="false">
      <c r="A895" s="200"/>
      <c r="B895" s="200"/>
      <c r="C895" s="200" t="s">
        <v>851</v>
      </c>
      <c r="D895" s="196" t="n">
        <v>247</v>
      </c>
      <c r="E895" s="196"/>
      <c r="F895" s="196" t="n">
        <v>20</v>
      </c>
      <c r="G895" s="196"/>
      <c r="H895" s="196" t="n">
        <v>20</v>
      </c>
    </row>
    <row r="896" customFormat="false" ht="9" hidden="false" customHeight="false" outlineLevel="0" collapsed="false">
      <c r="A896" s="200"/>
      <c r="B896" s="200"/>
      <c r="C896" s="197" t="s">
        <v>874</v>
      </c>
      <c r="D896" s="196" t="n">
        <v>240</v>
      </c>
      <c r="E896" s="196"/>
      <c r="F896" s="196" t="n">
        <v>22</v>
      </c>
      <c r="G896" s="196"/>
      <c r="H896" s="196" t="n">
        <v>22</v>
      </c>
    </row>
    <row r="897" customFormat="false" ht="9" hidden="false" customHeight="false" outlineLevel="0" collapsed="false">
      <c r="A897" s="200"/>
      <c r="B897" s="200"/>
      <c r="C897" s="197" t="s">
        <v>989</v>
      </c>
      <c r="D897" s="196" t="n">
        <v>218</v>
      </c>
      <c r="E897" s="196"/>
      <c r="F897" s="196" t="n">
        <v>17</v>
      </c>
      <c r="G897" s="196"/>
      <c r="H897" s="196" t="n">
        <v>17</v>
      </c>
    </row>
    <row r="898" customFormat="false" ht="9" hidden="false" customHeight="false" outlineLevel="0" collapsed="false">
      <c r="A898" s="200"/>
      <c r="B898" s="200"/>
      <c r="C898" s="200" t="s">
        <v>1106</v>
      </c>
      <c r="D898" s="196" t="n">
        <v>216</v>
      </c>
      <c r="E898" s="196"/>
      <c r="F898" s="196" t="n">
        <v>20</v>
      </c>
      <c r="G898" s="196"/>
      <c r="H898" s="196" t="n">
        <v>20</v>
      </c>
    </row>
    <row r="899" customFormat="false" ht="9" hidden="false" customHeight="false" outlineLevel="0" collapsed="false">
      <c r="A899" s="200"/>
      <c r="B899" s="200"/>
      <c r="C899" s="197" t="s">
        <v>1107</v>
      </c>
      <c r="D899" s="196" t="n">
        <v>216</v>
      </c>
      <c r="E899" s="196"/>
      <c r="F899" s="196" t="n">
        <v>29</v>
      </c>
      <c r="G899" s="196"/>
      <c r="H899" s="196" t="n">
        <v>29</v>
      </c>
    </row>
    <row r="900" customFormat="false" ht="9" hidden="false" customHeight="false" outlineLevel="0" collapsed="false">
      <c r="A900" s="200"/>
      <c r="B900" s="200"/>
      <c r="C900" s="200" t="s">
        <v>1108</v>
      </c>
      <c r="D900" s="196" t="n">
        <v>149</v>
      </c>
      <c r="E900" s="196"/>
      <c r="F900" s="196" t="n">
        <v>15</v>
      </c>
      <c r="G900" s="196"/>
      <c r="H900" s="196" t="n">
        <v>15</v>
      </c>
    </row>
    <row r="901" customFormat="false" ht="9" hidden="false" customHeight="false" outlineLevel="0" collapsed="false">
      <c r="A901" s="200"/>
      <c r="B901" s="200"/>
      <c r="C901" s="200" t="s">
        <v>832</v>
      </c>
      <c r="D901" s="196" t="n">
        <v>138</v>
      </c>
      <c r="E901" s="196"/>
      <c r="F901" s="196" t="n">
        <v>16</v>
      </c>
      <c r="G901" s="196"/>
      <c r="H901" s="196" t="n">
        <v>16</v>
      </c>
    </row>
    <row r="902" customFormat="false" ht="9" hidden="false" customHeight="false" outlineLevel="0" collapsed="false">
      <c r="A902" s="200"/>
      <c r="B902" s="200"/>
      <c r="C902" s="197" t="s">
        <v>873</v>
      </c>
      <c r="D902" s="196" t="n">
        <v>124</v>
      </c>
      <c r="E902" s="196"/>
      <c r="F902" s="196" t="n">
        <v>4</v>
      </c>
      <c r="G902" s="196"/>
      <c r="H902" s="196" t="n">
        <v>4</v>
      </c>
    </row>
    <row r="903" customFormat="false" ht="9" hidden="false" customHeight="false" outlineLevel="0" collapsed="false">
      <c r="A903" s="200"/>
      <c r="B903" s="200"/>
      <c r="C903" s="200" t="s">
        <v>1109</v>
      </c>
      <c r="D903" s="196" t="n">
        <v>116</v>
      </c>
      <c r="E903" s="196"/>
      <c r="F903" s="196" t="n">
        <v>6</v>
      </c>
      <c r="G903" s="196"/>
      <c r="H903" s="196" t="n">
        <v>6</v>
      </c>
    </row>
    <row r="904" customFormat="false" ht="9" hidden="false" customHeight="false" outlineLevel="0" collapsed="false">
      <c r="A904" s="200"/>
      <c r="B904" s="200"/>
      <c r="C904" s="200" t="s">
        <v>820</v>
      </c>
      <c r="D904" s="196" t="n">
        <v>97</v>
      </c>
      <c r="E904" s="196"/>
      <c r="F904" s="196" t="n">
        <v>0</v>
      </c>
      <c r="G904" s="196"/>
      <c r="H904" s="196" t="n">
        <v>0</v>
      </c>
    </row>
    <row r="905" customFormat="false" ht="9" hidden="false" customHeight="false" outlineLevel="0" collapsed="false">
      <c r="A905" s="200"/>
      <c r="B905" s="200"/>
      <c r="C905" s="197" t="s">
        <v>1017</v>
      </c>
      <c r="D905" s="196" t="n">
        <v>86</v>
      </c>
      <c r="E905" s="196"/>
      <c r="F905" s="196" t="n">
        <v>15</v>
      </c>
      <c r="G905" s="196"/>
      <c r="H905" s="196" t="n">
        <v>15</v>
      </c>
    </row>
    <row r="906" customFormat="false" ht="9" hidden="false" customHeight="false" outlineLevel="0" collapsed="false">
      <c r="A906" s="200"/>
      <c r="B906" s="200"/>
      <c r="C906" s="200" t="s">
        <v>1110</v>
      </c>
      <c r="D906" s="196" t="n">
        <v>72</v>
      </c>
      <c r="E906" s="196"/>
      <c r="F906" s="196" t="n">
        <v>7</v>
      </c>
      <c r="G906" s="196"/>
      <c r="H906" s="196" t="n">
        <v>7</v>
      </c>
    </row>
    <row r="907" customFormat="false" ht="9" hidden="false" customHeight="false" outlineLevel="0" collapsed="false">
      <c r="A907" s="200"/>
      <c r="B907" s="200"/>
      <c r="C907" s="197" t="s">
        <v>869</v>
      </c>
      <c r="D907" s="196" t="n">
        <v>70</v>
      </c>
      <c r="E907" s="196"/>
      <c r="F907" s="196" t="n">
        <v>9</v>
      </c>
      <c r="G907" s="196"/>
      <c r="H907" s="196" t="n">
        <v>9</v>
      </c>
    </row>
    <row r="908" customFormat="false" ht="9" hidden="false" customHeight="false" outlineLevel="0" collapsed="false">
      <c r="A908" s="200"/>
      <c r="B908" s="200"/>
      <c r="C908" s="197" t="s">
        <v>897</v>
      </c>
      <c r="D908" s="196" t="n">
        <v>70</v>
      </c>
      <c r="E908" s="196"/>
      <c r="F908" s="196" t="n">
        <v>6</v>
      </c>
      <c r="G908" s="196"/>
      <c r="H908" s="196" t="n">
        <v>6</v>
      </c>
    </row>
    <row r="909" customFormat="false" ht="9" hidden="false" customHeight="false" outlineLevel="0" collapsed="false">
      <c r="A909" s="200"/>
      <c r="B909" s="200"/>
      <c r="C909" s="197" t="s">
        <v>889</v>
      </c>
      <c r="D909" s="196" t="n">
        <v>65</v>
      </c>
      <c r="E909" s="196"/>
      <c r="F909" s="196" t="n">
        <v>24</v>
      </c>
      <c r="G909" s="196"/>
      <c r="H909" s="196" t="n">
        <v>24</v>
      </c>
    </row>
    <row r="910" customFormat="false" ht="9" hidden="false" customHeight="false" outlineLevel="0" collapsed="false">
      <c r="A910" s="200"/>
      <c r="B910" s="200"/>
      <c r="C910" s="200" t="s">
        <v>1111</v>
      </c>
      <c r="D910" s="196" t="n">
        <v>58</v>
      </c>
      <c r="E910" s="196"/>
      <c r="F910" s="196" t="n">
        <v>10</v>
      </c>
      <c r="G910" s="196"/>
      <c r="H910" s="196" t="n">
        <v>10</v>
      </c>
    </row>
    <row r="911" customFormat="false" ht="9" hidden="false" customHeight="false" outlineLevel="0" collapsed="false">
      <c r="A911" s="200"/>
      <c r="B911" s="200"/>
      <c r="C911" s="200" t="s">
        <v>1112</v>
      </c>
      <c r="D911" s="196" t="n">
        <v>45</v>
      </c>
      <c r="E911" s="196"/>
      <c r="F911" s="196" t="n">
        <v>7</v>
      </c>
      <c r="G911" s="196"/>
      <c r="H911" s="196" t="n">
        <v>7</v>
      </c>
    </row>
    <row r="912" customFormat="false" ht="9" hidden="false" customHeight="false" outlineLevel="0" collapsed="false">
      <c r="A912" s="200"/>
      <c r="B912" s="200"/>
      <c r="C912" s="200" t="s">
        <v>1113</v>
      </c>
      <c r="D912" s="196" t="n">
        <v>38</v>
      </c>
      <c r="E912" s="196"/>
      <c r="F912" s="196" t="n">
        <v>3</v>
      </c>
      <c r="G912" s="196"/>
      <c r="H912" s="196" t="n">
        <v>3</v>
      </c>
    </row>
    <row r="913" customFormat="false" ht="9" hidden="false" customHeight="false" outlineLevel="0" collapsed="false">
      <c r="A913" s="200"/>
      <c r="B913" s="200"/>
      <c r="C913" s="197" t="s">
        <v>887</v>
      </c>
      <c r="D913" s="196" t="n">
        <v>37</v>
      </c>
      <c r="E913" s="196"/>
      <c r="F913" s="196" t="n">
        <v>5</v>
      </c>
      <c r="G913" s="196"/>
      <c r="H913" s="196" t="n">
        <v>5</v>
      </c>
    </row>
    <row r="914" customFormat="false" ht="9" hidden="false" customHeight="false" outlineLevel="0" collapsed="false">
      <c r="A914" s="200"/>
      <c r="B914" s="200"/>
      <c r="C914" s="200" t="s">
        <v>1114</v>
      </c>
      <c r="D914" s="196" t="n">
        <v>34</v>
      </c>
      <c r="E914" s="196"/>
      <c r="F914" s="196" t="n">
        <v>4</v>
      </c>
      <c r="G914" s="196"/>
      <c r="H914" s="196" t="n">
        <v>4</v>
      </c>
    </row>
    <row r="915" customFormat="false" ht="9" hidden="false" customHeight="false" outlineLevel="0" collapsed="false">
      <c r="A915" s="200"/>
      <c r="B915" s="200"/>
      <c r="C915" s="200" t="s">
        <v>1115</v>
      </c>
      <c r="D915" s="196" t="n">
        <v>28</v>
      </c>
      <c r="E915" s="196"/>
      <c r="F915" s="196" t="n">
        <v>0</v>
      </c>
      <c r="G915" s="196"/>
      <c r="H915" s="196" t="n">
        <v>0</v>
      </c>
    </row>
    <row r="916" customFormat="false" ht="9" hidden="false" customHeight="false" outlineLevel="0" collapsed="false">
      <c r="A916" s="200"/>
      <c r="B916" s="200"/>
      <c r="C916" s="200" t="s">
        <v>1116</v>
      </c>
      <c r="D916" s="196" t="n">
        <v>22</v>
      </c>
      <c r="E916" s="196"/>
      <c r="F916" s="196" t="n">
        <v>1</v>
      </c>
      <c r="G916" s="196"/>
      <c r="H916" s="196" t="n">
        <v>1</v>
      </c>
    </row>
    <row r="917" customFormat="false" ht="9" hidden="false" customHeight="false" outlineLevel="0" collapsed="false">
      <c r="A917" s="200"/>
      <c r="B917" s="200"/>
      <c r="C917" s="200" t="s">
        <v>1117</v>
      </c>
      <c r="D917" s="196" t="n">
        <v>19</v>
      </c>
      <c r="E917" s="196"/>
      <c r="F917" s="196" t="n">
        <v>0</v>
      </c>
      <c r="G917" s="196"/>
      <c r="H917" s="196" t="n">
        <v>0</v>
      </c>
    </row>
    <row r="918" customFormat="false" ht="9" hidden="false" customHeight="false" outlineLevel="0" collapsed="false">
      <c r="A918" s="200"/>
      <c r="B918" s="200"/>
      <c r="C918" s="197" t="s">
        <v>890</v>
      </c>
      <c r="D918" s="196" t="n">
        <v>13</v>
      </c>
      <c r="E918" s="196"/>
      <c r="F918" s="196" t="n">
        <v>3</v>
      </c>
      <c r="G918" s="196"/>
      <c r="H918" s="196" t="n">
        <v>3</v>
      </c>
    </row>
    <row r="919" customFormat="false" ht="9" hidden="false" customHeight="false" outlineLevel="0" collapsed="false">
      <c r="A919" s="200"/>
      <c r="B919" s="200"/>
      <c r="C919" s="200" t="s">
        <v>1118</v>
      </c>
      <c r="D919" s="196" t="n">
        <v>8</v>
      </c>
      <c r="E919" s="196"/>
      <c r="F919" s="196" t="n">
        <v>2</v>
      </c>
      <c r="G919" s="196"/>
      <c r="H919" s="196" t="n">
        <v>2</v>
      </c>
    </row>
    <row r="920" customFormat="false" ht="9" hidden="false" customHeight="false" outlineLevel="0" collapsed="false">
      <c r="A920" s="200"/>
      <c r="B920" s="200"/>
      <c r="C920" s="197" t="s">
        <v>1119</v>
      </c>
      <c r="D920" s="196" t="n">
        <v>6</v>
      </c>
      <c r="E920" s="196"/>
      <c r="F920" s="196" t="n">
        <v>1</v>
      </c>
      <c r="G920" s="196"/>
      <c r="H920" s="196" t="n">
        <v>1</v>
      </c>
    </row>
    <row r="921" customFormat="false" ht="9" hidden="false" customHeight="false" outlineLevel="0" collapsed="false">
      <c r="A921" s="200"/>
      <c r="B921" s="200"/>
      <c r="C921" s="200" t="s">
        <v>1035</v>
      </c>
      <c r="D921" s="196" t="n">
        <v>4</v>
      </c>
      <c r="E921" s="196"/>
      <c r="F921" s="196" t="n">
        <v>1</v>
      </c>
      <c r="G921" s="196"/>
      <c r="H921" s="196" t="n">
        <v>1</v>
      </c>
    </row>
    <row r="922" customFormat="false" ht="9" hidden="false" customHeight="false" outlineLevel="0" collapsed="false">
      <c r="A922" s="200"/>
      <c r="B922" s="200"/>
      <c r="C922" s="200" t="s">
        <v>883</v>
      </c>
      <c r="D922" s="196" t="n">
        <v>4</v>
      </c>
      <c r="E922" s="196"/>
      <c r="F922" s="196" t="n">
        <v>1</v>
      </c>
      <c r="G922" s="196"/>
      <c r="H922" s="196" t="n">
        <v>1</v>
      </c>
    </row>
    <row r="923" customFormat="false" ht="9" hidden="false" customHeight="false" outlineLevel="0" collapsed="false">
      <c r="A923" s="200"/>
      <c r="B923" s="200"/>
      <c r="C923" s="197" t="s">
        <v>895</v>
      </c>
      <c r="D923" s="196" t="n">
        <v>2</v>
      </c>
      <c r="E923" s="196"/>
      <c r="F923" s="196" t="n">
        <v>1</v>
      </c>
      <c r="G923" s="196"/>
      <c r="H923" s="196" t="n">
        <v>1</v>
      </c>
    </row>
    <row r="924" customFormat="false" ht="9" hidden="false" customHeight="false" outlineLevel="0" collapsed="false">
      <c r="A924" s="200"/>
      <c r="B924" s="200"/>
      <c r="C924" s="200" t="s">
        <v>1120</v>
      </c>
      <c r="D924" s="196" t="n">
        <v>1</v>
      </c>
      <c r="E924" s="196"/>
      <c r="F924" s="196" t="n">
        <v>0</v>
      </c>
      <c r="G924" s="196"/>
      <c r="H924" s="196" t="n">
        <v>0</v>
      </c>
    </row>
    <row r="925" customFormat="false" ht="9" hidden="false" customHeight="false" outlineLevel="0" collapsed="false">
      <c r="A925" s="200"/>
      <c r="B925" s="200"/>
      <c r="C925" s="200" t="s">
        <v>1051</v>
      </c>
      <c r="D925" s="196" t="n">
        <v>1</v>
      </c>
      <c r="E925" s="196"/>
      <c r="F925" s="196" t="n">
        <v>0</v>
      </c>
      <c r="G925" s="196"/>
      <c r="H925" s="196" t="n">
        <v>0</v>
      </c>
    </row>
    <row r="926" customFormat="false" ht="9" hidden="false" customHeight="false" outlineLevel="0" collapsed="false">
      <c r="A926" s="200"/>
      <c r="B926" s="200"/>
      <c r="C926" s="200"/>
      <c r="D926" s="196"/>
      <c r="E926" s="196"/>
      <c r="F926" s="196"/>
      <c r="G926" s="196"/>
      <c r="H926" s="196"/>
    </row>
    <row r="927" customFormat="false" ht="9" hidden="false" customHeight="false" outlineLevel="0" collapsed="false">
      <c r="A927" s="200"/>
      <c r="B927" s="200"/>
      <c r="C927" s="200"/>
      <c r="D927" s="196"/>
      <c r="E927" s="196"/>
      <c r="F927" s="196"/>
      <c r="G927" s="196"/>
      <c r="H927" s="196"/>
    </row>
    <row r="928" customFormat="false" ht="9" hidden="false" customHeight="false" outlineLevel="0" collapsed="false">
      <c r="A928" s="202" t="s">
        <v>647</v>
      </c>
      <c r="B928" s="200"/>
      <c r="C928" s="203"/>
      <c r="D928" s="196" t="n">
        <f aca="false">SUM(D931,D937,D946,D956)</f>
        <v>794</v>
      </c>
      <c r="E928" s="196"/>
      <c r="F928" s="196" t="n">
        <f aca="false">SUM(F931,F937,F946,F956)</f>
        <v>14</v>
      </c>
      <c r="G928" s="196"/>
      <c r="H928" s="196" t="n">
        <v>0</v>
      </c>
    </row>
    <row r="929" customFormat="false" ht="9" hidden="false" customHeight="false" outlineLevel="0" collapsed="false">
      <c r="A929" s="202"/>
      <c r="B929" s="200"/>
      <c r="C929" s="203"/>
      <c r="D929" s="196"/>
      <c r="E929" s="196"/>
      <c r="F929" s="196"/>
      <c r="G929" s="196"/>
      <c r="H929" s="196"/>
    </row>
    <row r="930" customFormat="false" ht="9" hidden="false" customHeight="false" outlineLevel="0" collapsed="false">
      <c r="A930" s="202"/>
      <c r="B930" s="200"/>
      <c r="C930" s="203"/>
      <c r="D930" s="196"/>
      <c r="E930" s="196"/>
      <c r="F930" s="196"/>
      <c r="G930" s="196"/>
      <c r="H930" s="196"/>
    </row>
    <row r="931" customFormat="false" ht="9" hidden="false" customHeight="false" outlineLevel="0" collapsed="false">
      <c r="A931" s="202"/>
      <c r="B931" s="202" t="s">
        <v>801</v>
      </c>
      <c r="C931" s="203"/>
      <c r="D931" s="196" t="n">
        <f aca="false">SUM(D933:D934)</f>
        <v>389</v>
      </c>
      <c r="E931" s="196"/>
      <c r="F931" s="196" t="s">
        <v>485</v>
      </c>
      <c r="G931" s="196"/>
      <c r="H931" s="196" t="s">
        <v>485</v>
      </c>
    </row>
    <row r="932" customFormat="false" ht="9" hidden="false" customHeight="false" outlineLevel="0" collapsed="false">
      <c r="A932" s="202"/>
      <c r="B932" s="202"/>
      <c r="C932" s="203"/>
      <c r="D932" s="196"/>
      <c r="E932" s="196"/>
      <c r="F932" s="196"/>
      <c r="G932" s="196"/>
      <c r="H932" s="196"/>
    </row>
    <row r="933" customFormat="false" ht="9" hidden="false" customHeight="false" outlineLevel="0" collapsed="false">
      <c r="A933" s="202"/>
      <c r="B933" s="200"/>
      <c r="C933" s="203" t="s">
        <v>824</v>
      </c>
      <c r="D933" s="196" t="n">
        <v>312</v>
      </c>
      <c r="E933" s="196"/>
      <c r="F933" s="196" t="s">
        <v>485</v>
      </c>
      <c r="G933" s="196"/>
      <c r="H933" s="196" t="s">
        <v>485</v>
      </c>
    </row>
    <row r="934" customFormat="false" ht="9" hidden="false" customHeight="false" outlineLevel="0" collapsed="false">
      <c r="A934" s="202"/>
      <c r="B934" s="200"/>
      <c r="C934" s="203" t="s">
        <v>802</v>
      </c>
      <c r="D934" s="196" t="n">
        <v>77</v>
      </c>
      <c r="E934" s="196"/>
      <c r="F934" s="196" t="s">
        <v>485</v>
      </c>
      <c r="G934" s="196"/>
      <c r="H934" s="196" t="s">
        <v>485</v>
      </c>
    </row>
    <row r="935" customFormat="false" ht="9" hidden="false" customHeight="false" outlineLevel="0" collapsed="false">
      <c r="A935" s="202"/>
      <c r="B935" s="200"/>
      <c r="C935" s="203"/>
      <c r="D935" s="196"/>
      <c r="E935" s="196"/>
      <c r="F935" s="196"/>
      <c r="G935" s="196"/>
      <c r="H935" s="196"/>
    </row>
    <row r="936" customFormat="false" ht="9" hidden="false" customHeight="false" outlineLevel="0" collapsed="false">
      <c r="A936" s="202"/>
      <c r="B936" s="200"/>
      <c r="C936" s="203"/>
      <c r="D936" s="196"/>
      <c r="E936" s="196"/>
      <c r="F936" s="196"/>
      <c r="G936" s="196"/>
      <c r="H936" s="196"/>
    </row>
    <row r="937" customFormat="false" ht="9" hidden="false" customHeight="false" outlineLevel="0" collapsed="false">
      <c r="A937" s="200"/>
      <c r="B937" s="202" t="s">
        <v>1121</v>
      </c>
      <c r="C937" s="203"/>
      <c r="D937" s="196" t="n">
        <f aca="false">SUM(D939:D943)</f>
        <v>211</v>
      </c>
      <c r="E937" s="196"/>
      <c r="F937" s="196" t="n">
        <f aca="false">SUM(F939:F943)</f>
        <v>14</v>
      </c>
      <c r="G937" s="196"/>
      <c r="H937" s="196" t="n">
        <v>0</v>
      </c>
    </row>
    <row r="938" customFormat="false" ht="9" hidden="false" customHeight="false" outlineLevel="0" collapsed="false">
      <c r="A938" s="200"/>
      <c r="B938" s="202"/>
      <c r="C938" s="203"/>
      <c r="D938" s="196"/>
      <c r="E938" s="196"/>
      <c r="F938" s="196"/>
      <c r="G938" s="196"/>
      <c r="H938" s="196"/>
    </row>
    <row r="939" customFormat="false" ht="9" hidden="false" customHeight="false" outlineLevel="0" collapsed="false">
      <c r="A939" s="200"/>
      <c r="B939" s="200"/>
      <c r="C939" s="197" t="s">
        <v>813</v>
      </c>
      <c r="D939" s="196" t="n">
        <v>74</v>
      </c>
      <c r="E939" s="196"/>
      <c r="F939" s="196" t="n">
        <v>14</v>
      </c>
      <c r="G939" s="196"/>
      <c r="H939" s="196" t="n">
        <v>0</v>
      </c>
    </row>
    <row r="940" customFormat="false" ht="9" hidden="false" customHeight="false" outlineLevel="0" collapsed="false">
      <c r="A940" s="200"/>
      <c r="B940" s="200"/>
      <c r="C940" s="200" t="s">
        <v>1105</v>
      </c>
      <c r="D940" s="196" t="n">
        <v>51</v>
      </c>
      <c r="E940" s="196"/>
      <c r="F940" s="196" t="n">
        <v>0</v>
      </c>
      <c r="G940" s="196"/>
      <c r="H940" s="196" t="n">
        <v>0</v>
      </c>
    </row>
    <row r="941" customFormat="false" ht="9" hidden="false" customHeight="false" outlineLevel="0" collapsed="false">
      <c r="A941" s="204"/>
      <c r="B941" s="204"/>
      <c r="C941" s="200" t="s">
        <v>811</v>
      </c>
      <c r="D941" s="196" t="n">
        <v>43</v>
      </c>
      <c r="E941" s="196"/>
      <c r="F941" s="196" t="n">
        <v>0</v>
      </c>
      <c r="G941" s="196"/>
      <c r="H941" s="196" t="n">
        <v>0</v>
      </c>
    </row>
    <row r="942" customFormat="false" ht="9" hidden="false" customHeight="false" outlineLevel="0" collapsed="false">
      <c r="A942" s="200"/>
      <c r="B942" s="200"/>
      <c r="C942" s="200" t="s">
        <v>829</v>
      </c>
      <c r="D942" s="196" t="n">
        <v>32</v>
      </c>
      <c r="E942" s="196"/>
      <c r="F942" s="196" t="n">
        <v>0</v>
      </c>
      <c r="G942" s="196"/>
      <c r="H942" s="196" t="n">
        <v>0</v>
      </c>
    </row>
    <row r="943" customFormat="false" ht="9" hidden="false" customHeight="false" outlineLevel="0" collapsed="false">
      <c r="A943" s="200"/>
      <c r="B943" s="200"/>
      <c r="C943" s="200" t="s">
        <v>815</v>
      </c>
      <c r="D943" s="196" t="n">
        <v>11</v>
      </c>
      <c r="E943" s="196"/>
      <c r="F943" s="196" t="n">
        <v>0</v>
      </c>
      <c r="G943" s="196"/>
      <c r="H943" s="196" t="n">
        <v>0</v>
      </c>
    </row>
    <row r="944" customFormat="false" ht="9" hidden="false" customHeight="false" outlineLevel="0" collapsed="false">
      <c r="A944" s="200"/>
      <c r="B944" s="200"/>
      <c r="C944" s="200"/>
      <c r="D944" s="196"/>
      <c r="E944" s="196"/>
      <c r="F944" s="196"/>
      <c r="G944" s="196"/>
      <c r="H944" s="196"/>
    </row>
    <row r="945" customFormat="false" ht="9" hidden="false" customHeight="false" outlineLevel="0" collapsed="false">
      <c r="A945" s="200"/>
      <c r="B945" s="200"/>
      <c r="C945" s="200"/>
      <c r="D945" s="196"/>
      <c r="E945" s="196"/>
      <c r="F945" s="196"/>
      <c r="G945" s="196"/>
      <c r="H945" s="196"/>
    </row>
    <row r="946" customFormat="false" ht="9" hidden="false" customHeight="false" outlineLevel="0" collapsed="false">
      <c r="A946" s="200"/>
      <c r="B946" s="202" t="s">
        <v>1122</v>
      </c>
      <c r="C946" s="203"/>
      <c r="D946" s="196" t="n">
        <f aca="false">SUM(D948:D953)</f>
        <v>182</v>
      </c>
      <c r="E946" s="196"/>
      <c r="F946" s="196" t="n">
        <v>0</v>
      </c>
      <c r="G946" s="196"/>
      <c r="H946" s="196" t="n">
        <v>0</v>
      </c>
    </row>
    <row r="947" customFormat="false" ht="9" hidden="false" customHeight="false" outlineLevel="0" collapsed="false">
      <c r="A947" s="200"/>
      <c r="B947" s="202"/>
      <c r="C947" s="203"/>
      <c r="D947" s="196"/>
      <c r="E947" s="196"/>
      <c r="F947" s="196"/>
      <c r="G947" s="196"/>
      <c r="H947" s="196"/>
    </row>
    <row r="948" customFormat="false" ht="9" hidden="false" customHeight="false" outlineLevel="0" collapsed="false">
      <c r="A948" s="200"/>
      <c r="B948" s="200"/>
      <c r="C948" s="197" t="s">
        <v>830</v>
      </c>
      <c r="D948" s="196" t="n">
        <v>44</v>
      </c>
      <c r="E948" s="196"/>
      <c r="F948" s="196" t="n">
        <v>0</v>
      </c>
      <c r="G948" s="196"/>
      <c r="H948" s="196" t="n">
        <v>0</v>
      </c>
    </row>
    <row r="949" customFormat="false" ht="9" hidden="false" customHeight="false" outlineLevel="0" collapsed="false">
      <c r="A949" s="200"/>
      <c r="B949" s="200"/>
      <c r="C949" s="200" t="s">
        <v>829</v>
      </c>
      <c r="D949" s="196" t="n">
        <v>44</v>
      </c>
      <c r="E949" s="196"/>
      <c r="F949" s="196" t="n">
        <v>0</v>
      </c>
      <c r="G949" s="196"/>
      <c r="H949" s="196" t="n">
        <v>0</v>
      </c>
    </row>
    <row r="950" customFormat="false" ht="9" hidden="false" customHeight="false" outlineLevel="0" collapsed="false">
      <c r="A950" s="200"/>
      <c r="B950" s="200"/>
      <c r="C950" s="200" t="s">
        <v>925</v>
      </c>
      <c r="D950" s="196" t="n">
        <v>39</v>
      </c>
      <c r="E950" s="196"/>
      <c r="F950" s="196" t="n">
        <v>0</v>
      </c>
      <c r="G950" s="196"/>
      <c r="H950" s="196" t="n">
        <v>0</v>
      </c>
    </row>
    <row r="951" customFormat="false" ht="9" hidden="false" customHeight="false" outlineLevel="0" collapsed="false">
      <c r="A951" s="200"/>
      <c r="B951" s="200"/>
      <c r="C951" s="200" t="s">
        <v>835</v>
      </c>
      <c r="D951" s="196" t="n">
        <v>31</v>
      </c>
      <c r="E951" s="196"/>
      <c r="F951" s="196" t="n">
        <v>0</v>
      </c>
      <c r="G951" s="196"/>
      <c r="H951" s="196" t="n">
        <v>0</v>
      </c>
    </row>
    <row r="952" customFormat="false" ht="9" hidden="false" customHeight="false" outlineLevel="0" collapsed="false">
      <c r="A952" s="200"/>
      <c r="B952" s="200"/>
      <c r="C952" s="200" t="s">
        <v>1123</v>
      </c>
      <c r="D952" s="196" t="n">
        <v>17</v>
      </c>
      <c r="E952" s="196"/>
      <c r="F952" s="196" t="n">
        <v>0</v>
      </c>
      <c r="G952" s="196"/>
      <c r="H952" s="196" t="n">
        <v>0</v>
      </c>
    </row>
    <row r="953" customFormat="false" ht="9" hidden="false" customHeight="false" outlineLevel="0" collapsed="false">
      <c r="A953" s="200"/>
      <c r="B953" s="200"/>
      <c r="C953" s="200" t="s">
        <v>1124</v>
      </c>
      <c r="D953" s="196" t="n">
        <v>7</v>
      </c>
      <c r="E953" s="196"/>
      <c r="F953" s="196" t="n">
        <v>0</v>
      </c>
      <c r="G953" s="196"/>
      <c r="H953" s="196" t="n">
        <v>0</v>
      </c>
    </row>
    <row r="954" customFormat="false" ht="9" hidden="false" customHeight="false" outlineLevel="0" collapsed="false">
      <c r="A954" s="200"/>
      <c r="B954" s="200"/>
      <c r="C954" s="200"/>
      <c r="D954" s="196"/>
      <c r="E954" s="196"/>
      <c r="F954" s="196"/>
      <c r="G954" s="196"/>
      <c r="H954" s="196"/>
    </row>
    <row r="955" customFormat="false" ht="9" hidden="false" customHeight="false" outlineLevel="0" collapsed="false">
      <c r="A955" s="200"/>
      <c r="B955" s="200"/>
      <c r="C955" s="200"/>
      <c r="D955" s="196"/>
      <c r="E955" s="196"/>
      <c r="F955" s="196"/>
      <c r="G955" s="196"/>
      <c r="H955" s="196"/>
    </row>
    <row r="956" customFormat="false" ht="9" hidden="false" customHeight="false" outlineLevel="0" collapsed="false">
      <c r="A956" s="200"/>
      <c r="B956" s="202" t="s">
        <v>1125</v>
      </c>
      <c r="C956" s="203"/>
      <c r="D956" s="196" t="n">
        <f aca="false">SUM(D958:D959)</f>
        <v>12</v>
      </c>
      <c r="E956" s="196"/>
      <c r="F956" s="196" t="n">
        <v>0</v>
      </c>
      <c r="G956" s="196"/>
      <c r="H956" s="196" t="n">
        <v>0</v>
      </c>
    </row>
    <row r="957" customFormat="false" ht="9" hidden="false" customHeight="false" outlineLevel="0" collapsed="false">
      <c r="A957" s="200"/>
      <c r="B957" s="202"/>
      <c r="C957" s="203"/>
      <c r="D957" s="196"/>
      <c r="E957" s="196"/>
      <c r="F957" s="196"/>
      <c r="G957" s="196"/>
      <c r="H957" s="196"/>
    </row>
    <row r="958" customFormat="false" ht="9" hidden="false" customHeight="false" outlineLevel="0" collapsed="false">
      <c r="A958" s="204"/>
      <c r="B958" s="204"/>
      <c r="C958" s="200" t="s">
        <v>815</v>
      </c>
      <c r="D958" s="196" t="n">
        <v>7</v>
      </c>
      <c r="E958" s="196"/>
      <c r="F958" s="196" t="n">
        <v>0</v>
      </c>
      <c r="G958" s="196"/>
      <c r="H958" s="196" t="n">
        <v>0</v>
      </c>
    </row>
    <row r="959" customFormat="false" ht="9" hidden="false" customHeight="false" outlineLevel="0" collapsed="false">
      <c r="A959" s="200"/>
      <c r="B959" s="200"/>
      <c r="C959" s="200" t="s">
        <v>831</v>
      </c>
      <c r="D959" s="196" t="n">
        <v>5</v>
      </c>
      <c r="E959" s="196"/>
      <c r="F959" s="196" t="n">
        <v>0</v>
      </c>
      <c r="G959" s="196"/>
      <c r="H959" s="196" t="n">
        <v>0</v>
      </c>
    </row>
    <row r="960" customFormat="false" ht="9" hidden="false" customHeight="false" outlineLevel="0" collapsed="false">
      <c r="A960" s="200"/>
      <c r="B960" s="200"/>
      <c r="C960" s="200"/>
      <c r="D960" s="196"/>
      <c r="E960" s="196"/>
      <c r="F960" s="196"/>
      <c r="G960" s="196"/>
      <c r="H960" s="196"/>
    </row>
    <row r="961" customFormat="false" ht="9" hidden="false" customHeight="false" outlineLevel="0" collapsed="false">
      <c r="A961" s="200"/>
      <c r="B961" s="200"/>
      <c r="C961" s="200"/>
      <c r="D961" s="196"/>
      <c r="E961" s="196"/>
      <c r="F961" s="196"/>
      <c r="G961" s="196"/>
      <c r="H961" s="196"/>
    </row>
    <row r="962" customFormat="false" ht="9" hidden="false" customHeight="false" outlineLevel="0" collapsed="false">
      <c r="A962" s="202" t="s">
        <v>655</v>
      </c>
      <c r="B962" s="200"/>
      <c r="C962" s="203"/>
      <c r="D962" s="196" t="n">
        <f aca="false">SUM(D965,D970)</f>
        <v>226</v>
      </c>
      <c r="E962" s="196"/>
      <c r="F962" s="196" t="n">
        <f aca="false">SUM(F965,F970)</f>
        <v>23</v>
      </c>
      <c r="G962" s="196"/>
      <c r="H962" s="196" t="n">
        <f aca="false">SUM(H965,H970)</f>
        <v>8</v>
      </c>
    </row>
    <row r="963" customFormat="false" ht="9" hidden="false" customHeight="false" outlineLevel="0" collapsed="false">
      <c r="A963" s="202"/>
      <c r="B963" s="200"/>
      <c r="C963" s="203"/>
      <c r="D963" s="196"/>
      <c r="E963" s="196"/>
      <c r="F963" s="196"/>
      <c r="G963" s="196"/>
      <c r="H963" s="196"/>
    </row>
    <row r="964" customFormat="false" ht="9" hidden="false" customHeight="false" outlineLevel="0" collapsed="false">
      <c r="A964" s="202"/>
      <c r="B964" s="200"/>
      <c r="C964" s="203"/>
      <c r="D964" s="196"/>
      <c r="E964" s="196"/>
      <c r="F964" s="196"/>
      <c r="G964" s="196"/>
      <c r="H964" s="196"/>
    </row>
    <row r="965" customFormat="false" ht="9" hidden="false" customHeight="false" outlineLevel="0" collapsed="false">
      <c r="A965" s="200"/>
      <c r="B965" s="202" t="s">
        <v>1126</v>
      </c>
      <c r="C965" s="203"/>
      <c r="D965" s="196" t="n">
        <f aca="false">SUM(D967)</f>
        <v>222</v>
      </c>
      <c r="E965" s="196"/>
      <c r="F965" s="196" t="n">
        <f aca="false">SUM(F967)</f>
        <v>23</v>
      </c>
      <c r="G965" s="196"/>
      <c r="H965" s="196" t="n">
        <f aca="false">SUM(H967)</f>
        <v>8</v>
      </c>
    </row>
    <row r="966" customFormat="false" ht="9" hidden="false" customHeight="false" outlineLevel="0" collapsed="false">
      <c r="A966" s="200"/>
      <c r="B966" s="202"/>
      <c r="C966" s="203"/>
      <c r="D966" s="196"/>
      <c r="E966" s="196"/>
      <c r="F966" s="196"/>
      <c r="G966" s="196"/>
      <c r="H966" s="196"/>
    </row>
    <row r="967" customFormat="false" ht="9" hidden="false" customHeight="false" outlineLevel="0" collapsed="false">
      <c r="A967" s="204"/>
      <c r="B967" s="204"/>
      <c r="C967" s="197" t="s">
        <v>959</v>
      </c>
      <c r="D967" s="196" t="n">
        <v>222</v>
      </c>
      <c r="E967" s="196"/>
      <c r="F967" s="196" t="n">
        <v>23</v>
      </c>
      <c r="G967" s="196"/>
      <c r="H967" s="196" t="n">
        <v>8</v>
      </c>
    </row>
    <row r="968" customFormat="false" ht="9" hidden="false" customHeight="false" outlineLevel="0" collapsed="false">
      <c r="A968" s="204"/>
      <c r="B968" s="204"/>
      <c r="C968" s="200"/>
      <c r="D968" s="196"/>
      <c r="E968" s="196"/>
      <c r="F968" s="196"/>
      <c r="G968" s="196"/>
      <c r="H968" s="196"/>
    </row>
    <row r="969" customFormat="false" ht="9" hidden="false" customHeight="false" outlineLevel="0" collapsed="false">
      <c r="A969" s="204"/>
      <c r="B969" s="204"/>
      <c r="C969" s="200"/>
      <c r="D969" s="196"/>
      <c r="E969" s="196"/>
      <c r="F969" s="196"/>
      <c r="G969" s="196"/>
      <c r="H969" s="196"/>
    </row>
    <row r="970" customFormat="false" ht="9" hidden="false" customHeight="false" outlineLevel="0" collapsed="false">
      <c r="A970" s="204"/>
      <c r="B970" s="202" t="s">
        <v>1127</v>
      </c>
      <c r="C970" s="203"/>
      <c r="D970" s="196" t="n">
        <f aca="false">SUM(D972)</f>
        <v>4</v>
      </c>
      <c r="E970" s="196"/>
      <c r="F970" s="196" t="n">
        <v>0</v>
      </c>
      <c r="G970" s="196"/>
      <c r="H970" s="196" t="n">
        <v>0</v>
      </c>
    </row>
    <row r="971" customFormat="false" ht="9" hidden="false" customHeight="false" outlineLevel="0" collapsed="false">
      <c r="A971" s="204"/>
      <c r="B971" s="202"/>
      <c r="C971" s="203"/>
      <c r="D971" s="196"/>
      <c r="E971" s="196"/>
      <c r="F971" s="196"/>
      <c r="G971" s="196"/>
      <c r="H971" s="196"/>
    </row>
    <row r="972" customFormat="false" ht="9" hidden="false" customHeight="false" outlineLevel="0" collapsed="false">
      <c r="A972" s="204"/>
      <c r="B972" s="204"/>
      <c r="C972" s="200" t="s">
        <v>800</v>
      </c>
      <c r="D972" s="196" t="n">
        <v>4</v>
      </c>
      <c r="E972" s="196"/>
      <c r="F972" s="196" t="n">
        <v>0</v>
      </c>
      <c r="G972" s="196"/>
      <c r="H972" s="196" t="n">
        <v>0</v>
      </c>
    </row>
    <row r="973" customFormat="false" ht="9" hidden="false" customHeight="false" outlineLevel="0" collapsed="false">
      <c r="A973" s="204"/>
      <c r="B973" s="204"/>
      <c r="C973" s="200"/>
      <c r="D973" s="196"/>
      <c r="E973" s="196"/>
      <c r="F973" s="196"/>
      <c r="G973" s="196"/>
      <c r="H973" s="196"/>
    </row>
    <row r="974" customFormat="false" ht="9" hidden="false" customHeight="false" outlineLevel="0" collapsed="false">
      <c r="A974" s="204"/>
      <c r="B974" s="204"/>
      <c r="C974" s="200"/>
      <c r="D974" s="196"/>
      <c r="E974" s="196"/>
      <c r="F974" s="196"/>
      <c r="G974" s="196"/>
      <c r="H974" s="196"/>
    </row>
    <row r="975" customFormat="false" ht="9" hidden="false" customHeight="false" outlineLevel="0" collapsed="false">
      <c r="A975" s="202" t="s">
        <v>664</v>
      </c>
      <c r="B975" s="200"/>
      <c r="C975" s="203"/>
      <c r="D975" s="196" t="n">
        <f aca="false">SUM(D978)</f>
        <v>144</v>
      </c>
      <c r="E975" s="196"/>
      <c r="F975" s="196" t="n">
        <v>0</v>
      </c>
      <c r="G975" s="196"/>
      <c r="H975" s="196" t="n">
        <v>0</v>
      </c>
    </row>
    <row r="976" customFormat="false" ht="9" hidden="false" customHeight="false" outlineLevel="0" collapsed="false">
      <c r="A976" s="202"/>
      <c r="B976" s="200"/>
      <c r="C976" s="203"/>
      <c r="D976" s="196"/>
      <c r="E976" s="196"/>
      <c r="F976" s="196"/>
      <c r="G976" s="196"/>
      <c r="H976" s="196"/>
    </row>
    <row r="977" customFormat="false" ht="9" hidden="false" customHeight="false" outlineLevel="0" collapsed="false">
      <c r="A977" s="202"/>
      <c r="B977" s="200"/>
      <c r="C977" s="203"/>
      <c r="D977" s="196"/>
      <c r="E977" s="196"/>
      <c r="F977" s="196"/>
      <c r="G977" s="196"/>
      <c r="H977" s="196"/>
    </row>
    <row r="978" customFormat="false" ht="9" hidden="false" customHeight="false" outlineLevel="0" collapsed="false">
      <c r="A978" s="204"/>
      <c r="B978" s="202" t="s">
        <v>1128</v>
      </c>
      <c r="C978" s="203"/>
      <c r="D978" s="196" t="n">
        <f aca="false">SUM(D980:D982)</f>
        <v>144</v>
      </c>
      <c r="E978" s="196"/>
      <c r="F978" s="196" t="n">
        <v>0</v>
      </c>
      <c r="G978" s="196"/>
      <c r="H978" s="196" t="n">
        <v>0</v>
      </c>
    </row>
    <row r="979" customFormat="false" ht="9" hidden="false" customHeight="false" outlineLevel="0" collapsed="false">
      <c r="A979" s="204"/>
      <c r="B979" s="202"/>
      <c r="C979" s="203"/>
      <c r="D979" s="196"/>
      <c r="E979" s="196"/>
      <c r="F979" s="196"/>
      <c r="G979" s="196"/>
      <c r="H979" s="196"/>
    </row>
    <row r="980" customFormat="false" ht="9" hidden="false" customHeight="false" outlineLevel="0" collapsed="false">
      <c r="A980" s="200"/>
      <c r="B980" s="200"/>
      <c r="C980" s="197" t="s">
        <v>806</v>
      </c>
      <c r="D980" s="196" t="n">
        <v>63</v>
      </c>
      <c r="E980" s="196"/>
      <c r="F980" s="196" t="n">
        <v>0</v>
      </c>
      <c r="G980" s="196"/>
      <c r="H980" s="196" t="n">
        <v>0</v>
      </c>
    </row>
    <row r="981" customFormat="false" ht="9" hidden="false" customHeight="false" outlineLevel="0" collapsed="false">
      <c r="A981" s="200"/>
      <c r="B981" s="200"/>
      <c r="C981" s="200" t="s">
        <v>1105</v>
      </c>
      <c r="D981" s="196" t="n">
        <v>47</v>
      </c>
      <c r="E981" s="196"/>
      <c r="F981" s="196" t="n">
        <v>0</v>
      </c>
      <c r="G981" s="196"/>
      <c r="H981" s="196" t="n">
        <v>0</v>
      </c>
    </row>
    <row r="982" customFormat="false" ht="9" hidden="false" customHeight="false" outlineLevel="0" collapsed="false">
      <c r="A982" s="204"/>
      <c r="B982" s="204"/>
      <c r="C982" s="197" t="s">
        <v>876</v>
      </c>
      <c r="D982" s="196" t="n">
        <v>34</v>
      </c>
      <c r="E982" s="196"/>
      <c r="F982" s="196" t="n">
        <v>0</v>
      </c>
      <c r="G982" s="196"/>
      <c r="H982" s="196" t="n">
        <v>0</v>
      </c>
    </row>
    <row r="983" customFormat="false" ht="9" hidden="false" customHeight="false" outlineLevel="0" collapsed="false">
      <c r="A983" s="204"/>
      <c r="B983" s="204"/>
      <c r="C983" s="197"/>
      <c r="D983" s="196"/>
      <c r="E983" s="196"/>
      <c r="F983" s="196"/>
      <c r="G983" s="196"/>
      <c r="H983" s="196"/>
    </row>
    <row r="984" customFormat="false" ht="9" hidden="false" customHeight="false" outlineLevel="0" collapsed="false">
      <c r="A984" s="204"/>
      <c r="B984" s="204"/>
      <c r="C984" s="200"/>
      <c r="D984" s="196"/>
      <c r="E984" s="196"/>
      <c r="F984" s="196"/>
      <c r="G984" s="196"/>
      <c r="H984" s="196"/>
      <c r="I984" s="210"/>
    </row>
    <row r="985" customFormat="false" ht="9" hidden="false" customHeight="false" outlineLevel="0" collapsed="false">
      <c r="A985" s="202" t="s">
        <v>669</v>
      </c>
      <c r="B985" s="200"/>
      <c r="C985" s="203"/>
      <c r="D985" s="196" t="n">
        <f aca="false">SUM(D988,D1001)</f>
        <v>1709</v>
      </c>
      <c r="E985" s="196"/>
      <c r="F985" s="196" t="n">
        <f aca="false">SUM(F988,F1001)</f>
        <v>240</v>
      </c>
      <c r="G985" s="196"/>
      <c r="H985" s="196" t="n">
        <f aca="false">SUM(H988,H1001)</f>
        <v>54</v>
      </c>
    </row>
    <row r="986" customFormat="false" ht="9" hidden="false" customHeight="false" outlineLevel="0" collapsed="false">
      <c r="A986" s="202"/>
      <c r="B986" s="200"/>
      <c r="C986" s="203"/>
      <c r="D986" s="196"/>
      <c r="E986" s="196"/>
      <c r="F986" s="196"/>
      <c r="G986" s="196"/>
      <c r="H986" s="196"/>
    </row>
    <row r="987" customFormat="false" ht="9" hidden="false" customHeight="false" outlineLevel="0" collapsed="false">
      <c r="A987" s="202"/>
      <c r="B987" s="200"/>
      <c r="C987" s="203"/>
      <c r="D987" s="196"/>
      <c r="E987" s="196"/>
      <c r="F987" s="196"/>
      <c r="G987" s="196"/>
      <c r="H987" s="196"/>
    </row>
    <row r="988" customFormat="false" ht="9" hidden="false" customHeight="false" outlineLevel="0" collapsed="false">
      <c r="A988" s="204"/>
      <c r="B988" s="202" t="s">
        <v>1129</v>
      </c>
      <c r="C988" s="203"/>
      <c r="D988" s="196" t="n">
        <f aca="false">SUM(D990:D998)</f>
        <v>999</v>
      </c>
      <c r="E988" s="196"/>
      <c r="F988" s="196" t="n">
        <f aca="false">SUM(F990:F998)</f>
        <v>151</v>
      </c>
      <c r="G988" s="196"/>
      <c r="H988" s="196" t="n">
        <f aca="false">SUM(H990:H998)</f>
        <v>24</v>
      </c>
    </row>
    <row r="989" customFormat="false" ht="9" hidden="false" customHeight="false" outlineLevel="0" collapsed="false">
      <c r="A989" s="204"/>
      <c r="B989" s="202"/>
      <c r="C989" s="203"/>
      <c r="D989" s="196"/>
      <c r="E989" s="196"/>
      <c r="F989" s="196"/>
      <c r="G989" s="196"/>
      <c r="H989" s="196"/>
    </row>
    <row r="990" customFormat="false" ht="9" hidden="false" customHeight="false" outlineLevel="0" collapsed="false">
      <c r="A990" s="204"/>
      <c r="B990" s="204"/>
      <c r="C990" s="200" t="s">
        <v>1130</v>
      </c>
      <c r="D990" s="196" t="n">
        <v>0</v>
      </c>
      <c r="E990" s="196"/>
      <c r="F990" s="196" t="n">
        <v>28</v>
      </c>
      <c r="G990" s="196"/>
      <c r="H990" s="196" t="n">
        <v>0</v>
      </c>
    </row>
    <row r="991" customFormat="false" ht="18" hidden="false" customHeight="false" outlineLevel="0" collapsed="false">
      <c r="A991" s="200"/>
      <c r="B991" s="200"/>
      <c r="C991" s="197" t="s">
        <v>1131</v>
      </c>
      <c r="D991" s="207" t="n">
        <v>0</v>
      </c>
      <c r="E991" s="207"/>
      <c r="F991" s="207" t="n">
        <v>34</v>
      </c>
      <c r="G991" s="207"/>
      <c r="H991" s="207" t="n">
        <v>0</v>
      </c>
    </row>
    <row r="992" customFormat="false" ht="9" hidden="false" customHeight="false" outlineLevel="0" collapsed="false">
      <c r="A992" s="200"/>
      <c r="B992" s="200"/>
      <c r="C992" s="197" t="s">
        <v>845</v>
      </c>
      <c r="D992" s="196" t="n">
        <v>225</v>
      </c>
      <c r="E992" s="196"/>
      <c r="F992" s="196" t="n">
        <v>33</v>
      </c>
      <c r="G992" s="196"/>
      <c r="H992" s="196" t="n">
        <v>2</v>
      </c>
    </row>
    <row r="993" customFormat="false" ht="9" hidden="false" customHeight="false" outlineLevel="0" collapsed="false">
      <c r="A993" s="200"/>
      <c r="B993" s="200"/>
      <c r="C993" s="200" t="s">
        <v>942</v>
      </c>
      <c r="D993" s="196" t="n">
        <v>195</v>
      </c>
      <c r="E993" s="196"/>
      <c r="F993" s="196" t="n">
        <v>26</v>
      </c>
      <c r="G993" s="196"/>
      <c r="H993" s="196" t="n">
        <v>16</v>
      </c>
    </row>
    <row r="994" customFormat="false" ht="9" hidden="false" customHeight="false" outlineLevel="0" collapsed="false">
      <c r="A994" s="200"/>
      <c r="B994" s="200"/>
      <c r="C994" s="200" t="s">
        <v>944</v>
      </c>
      <c r="D994" s="196" t="n">
        <v>144</v>
      </c>
      <c r="E994" s="196"/>
      <c r="F994" s="196" t="n">
        <v>0</v>
      </c>
      <c r="G994" s="196"/>
      <c r="H994" s="196" t="n">
        <v>0</v>
      </c>
    </row>
    <row r="995" customFormat="false" ht="9" hidden="false" customHeight="false" outlineLevel="0" collapsed="false">
      <c r="A995" s="200"/>
      <c r="B995" s="200"/>
      <c r="C995" s="197" t="s">
        <v>1132</v>
      </c>
      <c r="D995" s="196" t="n">
        <v>136</v>
      </c>
      <c r="E995" s="196"/>
      <c r="F995" s="196" t="n">
        <v>0</v>
      </c>
      <c r="G995" s="196"/>
      <c r="H995" s="196" t="n">
        <v>0</v>
      </c>
    </row>
    <row r="996" customFormat="false" ht="18" hidden="false" customHeight="false" outlineLevel="0" collapsed="false">
      <c r="A996" s="200"/>
      <c r="B996" s="200"/>
      <c r="C996" s="200" t="s">
        <v>839</v>
      </c>
      <c r="D996" s="207" t="n">
        <v>114</v>
      </c>
      <c r="E996" s="207"/>
      <c r="F996" s="207" t="n">
        <v>18</v>
      </c>
      <c r="G996" s="207"/>
      <c r="H996" s="207" t="n">
        <v>5</v>
      </c>
    </row>
    <row r="997" customFormat="false" ht="9" hidden="false" customHeight="false" outlineLevel="0" collapsed="false">
      <c r="A997" s="200"/>
      <c r="B997" s="200"/>
      <c r="C997" s="200" t="s">
        <v>846</v>
      </c>
      <c r="D997" s="196" t="n">
        <v>108</v>
      </c>
      <c r="E997" s="196"/>
      <c r="F997" s="196" t="n">
        <v>12</v>
      </c>
      <c r="G997" s="196"/>
      <c r="H997" s="196" t="n">
        <v>1</v>
      </c>
    </row>
    <row r="998" customFormat="false" ht="9" hidden="false" customHeight="false" outlineLevel="0" collapsed="false">
      <c r="A998" s="200"/>
      <c r="B998" s="200"/>
      <c r="C998" s="197" t="s">
        <v>1133</v>
      </c>
      <c r="D998" s="196" t="n">
        <v>77</v>
      </c>
      <c r="E998" s="196"/>
      <c r="F998" s="196" t="n">
        <v>0</v>
      </c>
      <c r="G998" s="196"/>
      <c r="H998" s="196" t="n">
        <v>0</v>
      </c>
    </row>
    <row r="999" customFormat="false" ht="9" hidden="false" customHeight="false" outlineLevel="0" collapsed="false">
      <c r="A999" s="200"/>
      <c r="B999" s="200"/>
      <c r="C999" s="200"/>
      <c r="D999" s="196"/>
      <c r="E999" s="196"/>
      <c r="F999" s="196"/>
      <c r="G999" s="196"/>
      <c r="H999" s="196"/>
    </row>
    <row r="1000" customFormat="false" ht="9" hidden="false" customHeight="false" outlineLevel="0" collapsed="false">
      <c r="A1000" s="200"/>
      <c r="B1000" s="200"/>
      <c r="C1000" s="200"/>
      <c r="D1000" s="196"/>
      <c r="E1000" s="196"/>
      <c r="F1000" s="196"/>
      <c r="G1000" s="196"/>
      <c r="H1000" s="196"/>
    </row>
    <row r="1001" customFormat="false" ht="9" hidden="false" customHeight="false" outlineLevel="0" collapsed="false">
      <c r="A1001" s="200"/>
      <c r="B1001" s="202" t="s">
        <v>825</v>
      </c>
      <c r="C1001" s="203"/>
      <c r="D1001" s="196" t="n">
        <f aca="false">SUM(D1003)</f>
        <v>710</v>
      </c>
      <c r="E1001" s="196"/>
      <c r="F1001" s="196" t="n">
        <f aca="false">SUM(F1003)</f>
        <v>89</v>
      </c>
      <c r="G1001" s="196"/>
      <c r="H1001" s="196" t="n">
        <f aca="false">SUM(H1003)</f>
        <v>30</v>
      </c>
    </row>
    <row r="1002" customFormat="false" ht="9" hidden="false" customHeight="false" outlineLevel="0" collapsed="false">
      <c r="A1002" s="200"/>
      <c r="B1002" s="202"/>
      <c r="C1002" s="203"/>
      <c r="D1002" s="196"/>
      <c r="E1002" s="196"/>
      <c r="F1002" s="196"/>
      <c r="G1002" s="196"/>
      <c r="H1002" s="196"/>
    </row>
    <row r="1003" customFormat="false" ht="9" hidden="false" customHeight="false" outlineLevel="0" collapsed="false">
      <c r="A1003" s="204"/>
      <c r="B1003" s="204"/>
      <c r="C1003" s="197" t="s">
        <v>959</v>
      </c>
      <c r="D1003" s="196" t="n">
        <v>710</v>
      </c>
      <c r="E1003" s="196"/>
      <c r="F1003" s="196" t="n">
        <v>89</v>
      </c>
      <c r="G1003" s="196"/>
      <c r="H1003" s="196" t="n">
        <v>30</v>
      </c>
    </row>
    <row r="1004" customFormat="false" ht="9" hidden="false" customHeight="false" outlineLevel="0" collapsed="false">
      <c r="A1004" s="204"/>
      <c r="B1004" s="204"/>
      <c r="C1004" s="200"/>
      <c r="D1004" s="196"/>
      <c r="E1004" s="196"/>
      <c r="F1004" s="196"/>
      <c r="G1004" s="196"/>
      <c r="H1004" s="196"/>
    </row>
    <row r="1005" customFormat="false" ht="9" hidden="false" customHeight="false" outlineLevel="0" collapsed="false">
      <c r="A1005" s="204"/>
      <c r="B1005" s="204"/>
      <c r="C1005" s="200"/>
      <c r="D1005" s="196"/>
      <c r="E1005" s="196"/>
      <c r="F1005" s="196"/>
      <c r="G1005" s="196"/>
      <c r="H1005" s="196"/>
    </row>
    <row r="1006" customFormat="false" ht="9" hidden="false" customHeight="false" outlineLevel="0" collapsed="false">
      <c r="A1006" s="202" t="s">
        <v>670</v>
      </c>
      <c r="B1006" s="200"/>
      <c r="C1006" s="203"/>
      <c r="D1006" s="196" t="n">
        <f aca="false">SUM(D1009,D1016)</f>
        <v>591</v>
      </c>
      <c r="E1006" s="196"/>
      <c r="F1006" s="196" t="n">
        <f aca="false">SUM(F1009,F1016)</f>
        <v>52</v>
      </c>
      <c r="G1006" s="196"/>
      <c r="H1006" s="196" t="n">
        <f aca="false">SUM(H1009,H1016)</f>
        <v>30</v>
      </c>
    </row>
    <row r="1007" customFormat="false" ht="9" hidden="false" customHeight="false" outlineLevel="0" collapsed="false">
      <c r="A1007" s="202"/>
      <c r="B1007" s="200"/>
      <c r="C1007" s="203"/>
      <c r="D1007" s="196"/>
      <c r="E1007" s="196"/>
      <c r="F1007" s="196"/>
      <c r="G1007" s="196"/>
      <c r="H1007" s="196"/>
    </row>
    <row r="1008" customFormat="false" ht="9" hidden="false" customHeight="false" outlineLevel="0" collapsed="false">
      <c r="A1008" s="202"/>
      <c r="B1008" s="200"/>
      <c r="C1008" s="203"/>
      <c r="D1008" s="196"/>
      <c r="E1008" s="196"/>
      <c r="F1008" s="196"/>
      <c r="G1008" s="196"/>
      <c r="H1008" s="196"/>
    </row>
    <row r="1009" customFormat="false" ht="9" hidden="false" customHeight="false" outlineLevel="0" collapsed="false">
      <c r="A1009" s="200"/>
      <c r="B1009" s="202" t="s">
        <v>1134</v>
      </c>
      <c r="C1009" s="203"/>
      <c r="D1009" s="196" t="n">
        <f aca="false">SUM(D1011:D1013)</f>
        <v>404</v>
      </c>
      <c r="E1009" s="196"/>
      <c r="F1009" s="196" t="n">
        <f aca="false">SUM(F1011:F1013)</f>
        <v>52</v>
      </c>
      <c r="G1009" s="196"/>
      <c r="H1009" s="196" t="n">
        <f aca="false">SUM(H1011:H1013)</f>
        <v>30</v>
      </c>
    </row>
    <row r="1010" customFormat="false" ht="9" hidden="false" customHeight="false" outlineLevel="0" collapsed="false">
      <c r="A1010" s="200"/>
      <c r="B1010" s="202"/>
      <c r="C1010" s="203"/>
      <c r="D1010" s="196"/>
      <c r="E1010" s="196"/>
      <c r="F1010" s="196"/>
      <c r="G1010" s="196"/>
      <c r="H1010" s="196"/>
    </row>
    <row r="1011" customFormat="false" ht="9" hidden="false" customHeight="false" outlineLevel="0" collapsed="false">
      <c r="A1011" s="204"/>
      <c r="B1011" s="204"/>
      <c r="C1011" s="200" t="s">
        <v>855</v>
      </c>
      <c r="D1011" s="196" t="n">
        <v>150</v>
      </c>
      <c r="E1011" s="196"/>
      <c r="F1011" s="196" t="n">
        <v>11</v>
      </c>
      <c r="G1011" s="196"/>
      <c r="H1011" s="196" t="n">
        <v>29</v>
      </c>
    </row>
    <row r="1012" customFormat="false" ht="9" hidden="false" customHeight="false" outlineLevel="0" collapsed="false">
      <c r="A1012" s="200"/>
      <c r="B1012" s="200"/>
      <c r="C1012" s="200" t="s">
        <v>1135</v>
      </c>
      <c r="D1012" s="196" t="n">
        <v>134</v>
      </c>
      <c r="E1012" s="196"/>
      <c r="F1012" s="196" t="n">
        <v>22</v>
      </c>
      <c r="G1012" s="196"/>
      <c r="H1012" s="196" t="n">
        <v>1</v>
      </c>
    </row>
    <row r="1013" customFormat="false" ht="9" hidden="false" customHeight="false" outlineLevel="0" collapsed="false">
      <c r="A1013" s="200"/>
      <c r="B1013" s="200"/>
      <c r="C1013" s="200" t="s">
        <v>799</v>
      </c>
      <c r="D1013" s="196" t="n">
        <v>120</v>
      </c>
      <c r="E1013" s="196"/>
      <c r="F1013" s="196" t="n">
        <v>19</v>
      </c>
      <c r="G1013" s="196"/>
      <c r="H1013" s="196" t="n">
        <v>0</v>
      </c>
    </row>
    <row r="1014" customFormat="false" ht="9" hidden="false" customHeight="false" outlineLevel="0" collapsed="false">
      <c r="A1014" s="200"/>
      <c r="B1014" s="200"/>
      <c r="C1014" s="200"/>
      <c r="D1014" s="196"/>
      <c r="E1014" s="196"/>
      <c r="F1014" s="196"/>
      <c r="G1014" s="196"/>
      <c r="H1014" s="196"/>
    </row>
    <row r="1015" customFormat="false" ht="9" hidden="false" customHeight="false" outlineLevel="0" collapsed="false">
      <c r="A1015" s="200"/>
      <c r="B1015" s="200"/>
      <c r="C1015" s="200"/>
      <c r="D1015" s="196"/>
      <c r="E1015" s="196"/>
      <c r="F1015" s="196"/>
      <c r="G1015" s="196"/>
      <c r="H1015" s="196"/>
    </row>
    <row r="1016" customFormat="false" ht="9" hidden="false" customHeight="false" outlineLevel="0" collapsed="false">
      <c r="A1016" s="200"/>
      <c r="B1016" s="202" t="s">
        <v>801</v>
      </c>
      <c r="C1016" s="200"/>
      <c r="D1016" s="196" t="n">
        <f aca="false">SUM(D1018)</f>
        <v>187</v>
      </c>
      <c r="E1016" s="196"/>
      <c r="F1016" s="196" t="s">
        <v>485</v>
      </c>
      <c r="G1016" s="196"/>
      <c r="H1016" s="196" t="s">
        <v>485</v>
      </c>
    </row>
    <row r="1017" customFormat="false" ht="9" hidden="false" customHeight="false" outlineLevel="0" collapsed="false">
      <c r="A1017" s="200"/>
      <c r="B1017" s="202"/>
      <c r="C1017" s="200"/>
      <c r="D1017" s="196"/>
      <c r="E1017" s="196"/>
      <c r="F1017" s="196"/>
      <c r="G1017" s="196"/>
      <c r="H1017" s="196"/>
    </row>
    <row r="1018" customFormat="false" ht="9" hidden="false" customHeight="false" outlineLevel="0" collapsed="false">
      <c r="A1018" s="200"/>
      <c r="B1018" s="200"/>
      <c r="C1018" s="197" t="s">
        <v>927</v>
      </c>
      <c r="D1018" s="196" t="n">
        <v>187</v>
      </c>
      <c r="E1018" s="196"/>
      <c r="F1018" s="196" t="s">
        <v>485</v>
      </c>
      <c r="G1018" s="196"/>
      <c r="H1018" s="196" t="s">
        <v>485</v>
      </c>
    </row>
    <row r="1019" customFormat="false" ht="9" hidden="false" customHeight="false" outlineLevel="0" collapsed="false">
      <c r="A1019" s="200"/>
      <c r="B1019" s="200"/>
      <c r="C1019" s="197"/>
      <c r="D1019" s="196"/>
      <c r="E1019" s="196"/>
      <c r="F1019" s="196"/>
      <c r="G1019" s="196"/>
      <c r="H1019" s="196"/>
    </row>
    <row r="1020" customFormat="false" ht="9" hidden="false" customHeight="false" outlineLevel="0" collapsed="false">
      <c r="A1020" s="200"/>
      <c r="B1020" s="200"/>
      <c r="C1020" s="197"/>
      <c r="D1020" s="196"/>
      <c r="E1020" s="196"/>
      <c r="F1020" s="196"/>
      <c r="G1020" s="196"/>
      <c r="H1020" s="196"/>
    </row>
    <row r="1021" customFormat="false" ht="9" hidden="false" customHeight="false" outlineLevel="0" collapsed="false">
      <c r="A1021" s="202" t="s">
        <v>671</v>
      </c>
      <c r="B1021" s="200"/>
      <c r="C1021" s="203"/>
      <c r="D1021" s="196" t="n">
        <f aca="false">SUM(D1024,D1036,D1046,D1055,D1066,D1080,D1087,D1093,D1100,D1105)</f>
        <v>4907</v>
      </c>
      <c r="E1021" s="196"/>
      <c r="F1021" s="196" t="n">
        <f aca="false">SUM(F1024,F1036,F1046,F1055,F1066,F1080,F1087,F1093,F1100,F1105)</f>
        <v>387</v>
      </c>
      <c r="G1021" s="196"/>
      <c r="H1021" s="196" t="n">
        <f aca="false">SUM(H1024,H1036,H1046,H1055,H1066,H1080,H1087,H1093,H1100,H1105)</f>
        <v>158</v>
      </c>
    </row>
    <row r="1022" customFormat="false" ht="9" hidden="false" customHeight="false" outlineLevel="0" collapsed="false">
      <c r="A1022" s="202"/>
      <c r="B1022" s="200"/>
      <c r="C1022" s="203"/>
      <c r="D1022" s="196"/>
      <c r="E1022" s="196"/>
      <c r="F1022" s="196"/>
      <c r="G1022" s="196"/>
      <c r="H1022" s="196"/>
    </row>
    <row r="1023" customFormat="false" ht="9" hidden="false" customHeight="false" outlineLevel="0" collapsed="false">
      <c r="A1023" s="202"/>
      <c r="B1023" s="200"/>
      <c r="C1023" s="203"/>
      <c r="D1023" s="196"/>
      <c r="E1023" s="196"/>
      <c r="F1023" s="196"/>
      <c r="G1023" s="196"/>
      <c r="H1023" s="196"/>
    </row>
    <row r="1024" customFormat="false" ht="9" hidden="false" customHeight="false" outlineLevel="0" collapsed="false">
      <c r="A1024" s="200"/>
      <c r="B1024" s="202" t="s">
        <v>1136</v>
      </c>
      <c r="C1024" s="203"/>
      <c r="D1024" s="196" t="n">
        <f aca="false">SUM(D1026:D1033)</f>
        <v>2025</v>
      </c>
      <c r="E1024" s="196"/>
      <c r="F1024" s="196" t="n">
        <f aca="false">SUM(F1026:F1033)</f>
        <v>217</v>
      </c>
      <c r="G1024" s="196"/>
      <c r="H1024" s="196" t="n">
        <f aca="false">SUM(H1026:H1033)</f>
        <v>128</v>
      </c>
    </row>
    <row r="1025" customFormat="false" ht="9" hidden="false" customHeight="false" outlineLevel="0" collapsed="false">
      <c r="A1025" s="200"/>
      <c r="B1025" s="202"/>
      <c r="C1025" s="203"/>
      <c r="D1025" s="196"/>
      <c r="E1025" s="196"/>
      <c r="F1025" s="196"/>
      <c r="G1025" s="196"/>
      <c r="H1025" s="196"/>
    </row>
    <row r="1026" customFormat="false" ht="9" hidden="false" customHeight="false" outlineLevel="0" collapsed="false">
      <c r="A1026" s="204"/>
      <c r="B1026" s="204"/>
      <c r="C1026" s="200" t="s">
        <v>831</v>
      </c>
      <c r="D1026" s="196" t="n">
        <v>418</v>
      </c>
      <c r="E1026" s="196"/>
      <c r="F1026" s="196" t="n">
        <v>77</v>
      </c>
      <c r="G1026" s="196"/>
      <c r="H1026" s="196" t="n">
        <v>66</v>
      </c>
    </row>
    <row r="1027" customFormat="false" ht="9" hidden="false" customHeight="false" outlineLevel="0" collapsed="false">
      <c r="A1027" s="200"/>
      <c r="B1027" s="200"/>
      <c r="C1027" s="200" t="s">
        <v>800</v>
      </c>
      <c r="D1027" s="196" t="n">
        <v>386</v>
      </c>
      <c r="E1027" s="196"/>
      <c r="F1027" s="196" t="n">
        <v>19</v>
      </c>
      <c r="G1027" s="196"/>
      <c r="H1027" s="196" t="n">
        <v>5</v>
      </c>
    </row>
    <row r="1028" customFormat="false" ht="9" hidden="false" customHeight="false" outlineLevel="0" collapsed="false">
      <c r="A1028" s="200"/>
      <c r="B1028" s="200"/>
      <c r="C1028" s="197" t="s">
        <v>806</v>
      </c>
      <c r="D1028" s="196" t="n">
        <v>376</v>
      </c>
      <c r="E1028" s="196"/>
      <c r="F1028" s="196" t="n">
        <v>59</v>
      </c>
      <c r="G1028" s="196"/>
      <c r="H1028" s="196" t="n">
        <v>13</v>
      </c>
    </row>
    <row r="1029" customFormat="false" ht="9" hidden="false" customHeight="false" outlineLevel="0" collapsed="false">
      <c r="A1029" s="200"/>
      <c r="B1029" s="200"/>
      <c r="C1029" s="200" t="s">
        <v>871</v>
      </c>
      <c r="D1029" s="196" t="n">
        <v>284</v>
      </c>
      <c r="E1029" s="196"/>
      <c r="F1029" s="196" t="n">
        <v>35</v>
      </c>
      <c r="G1029" s="196"/>
      <c r="H1029" s="196" t="n">
        <v>19</v>
      </c>
    </row>
    <row r="1030" customFormat="false" ht="9" hidden="false" customHeight="false" outlineLevel="0" collapsed="false">
      <c r="A1030" s="200"/>
      <c r="B1030" s="200"/>
      <c r="C1030" s="200" t="s">
        <v>807</v>
      </c>
      <c r="D1030" s="196" t="n">
        <v>254</v>
      </c>
      <c r="E1030" s="196"/>
      <c r="F1030" s="196" t="n">
        <v>16</v>
      </c>
      <c r="G1030" s="196"/>
      <c r="H1030" s="196" t="n">
        <v>7</v>
      </c>
    </row>
    <row r="1031" customFormat="false" ht="9" hidden="false" customHeight="false" outlineLevel="0" collapsed="false">
      <c r="A1031" s="200"/>
      <c r="B1031" s="200"/>
      <c r="C1031" s="200" t="s">
        <v>808</v>
      </c>
      <c r="D1031" s="196" t="n">
        <v>213</v>
      </c>
      <c r="E1031" s="196"/>
      <c r="F1031" s="196" t="n">
        <v>11</v>
      </c>
      <c r="G1031" s="196"/>
      <c r="H1031" s="196" t="n">
        <v>18</v>
      </c>
    </row>
    <row r="1032" customFormat="false" ht="9" hidden="false" customHeight="false" outlineLevel="0" collapsed="false">
      <c r="A1032" s="200"/>
      <c r="B1032" s="200"/>
      <c r="C1032" s="200" t="s">
        <v>925</v>
      </c>
      <c r="D1032" s="196" t="n">
        <v>51</v>
      </c>
      <c r="E1032" s="196"/>
      <c r="F1032" s="196" t="n">
        <v>0</v>
      </c>
      <c r="G1032" s="196"/>
      <c r="H1032" s="196" t="n">
        <v>0</v>
      </c>
    </row>
    <row r="1033" customFormat="false" ht="9" hidden="false" customHeight="false" outlineLevel="0" collapsed="false">
      <c r="A1033" s="200"/>
      <c r="B1033" s="200"/>
      <c r="C1033" s="200" t="s">
        <v>1137</v>
      </c>
      <c r="D1033" s="196" t="n">
        <v>43</v>
      </c>
      <c r="E1033" s="196"/>
      <c r="F1033" s="196" t="n">
        <v>0</v>
      </c>
      <c r="G1033" s="196"/>
      <c r="H1033" s="196" t="n">
        <v>0</v>
      </c>
    </row>
    <row r="1034" customFormat="false" ht="9" hidden="false" customHeight="false" outlineLevel="0" collapsed="false">
      <c r="A1034" s="200"/>
      <c r="B1034" s="200"/>
      <c r="C1034" s="200"/>
      <c r="D1034" s="196"/>
      <c r="E1034" s="196"/>
      <c r="F1034" s="196"/>
      <c r="G1034" s="196"/>
      <c r="H1034" s="196"/>
    </row>
    <row r="1035" customFormat="false" ht="9" hidden="false" customHeight="false" outlineLevel="0" collapsed="false">
      <c r="A1035" s="200"/>
      <c r="B1035" s="200"/>
      <c r="C1035" s="200"/>
      <c r="D1035" s="196"/>
      <c r="E1035" s="196"/>
      <c r="F1035" s="196"/>
      <c r="G1035" s="196"/>
      <c r="H1035" s="196"/>
    </row>
    <row r="1036" customFormat="false" ht="9" hidden="false" customHeight="false" outlineLevel="0" collapsed="false">
      <c r="A1036" s="200"/>
      <c r="B1036" s="202" t="s">
        <v>1138</v>
      </c>
      <c r="C1036" s="203"/>
      <c r="D1036" s="196" t="n">
        <f aca="false">SUM(D1038:D1043)</f>
        <v>749</v>
      </c>
      <c r="E1036" s="196"/>
      <c r="F1036" s="196" t="n">
        <f aca="false">SUM(F1038:F1043)</f>
        <v>41</v>
      </c>
      <c r="G1036" s="196"/>
      <c r="H1036" s="196" t="n">
        <v>0</v>
      </c>
    </row>
    <row r="1037" customFormat="false" ht="9" hidden="false" customHeight="false" outlineLevel="0" collapsed="false">
      <c r="A1037" s="200"/>
      <c r="B1037" s="202"/>
      <c r="C1037" s="203"/>
      <c r="D1037" s="196"/>
      <c r="E1037" s="196"/>
      <c r="F1037" s="196"/>
      <c r="G1037" s="196"/>
      <c r="H1037" s="196"/>
    </row>
    <row r="1038" customFormat="false" ht="9" hidden="false" customHeight="false" outlineLevel="0" collapsed="false">
      <c r="A1038" s="200"/>
      <c r="B1038" s="200"/>
      <c r="C1038" s="197" t="s">
        <v>918</v>
      </c>
      <c r="D1038" s="196" t="n">
        <v>343</v>
      </c>
      <c r="E1038" s="196"/>
      <c r="F1038" s="196" t="n">
        <v>23</v>
      </c>
      <c r="G1038" s="196"/>
      <c r="H1038" s="196" t="n">
        <v>0</v>
      </c>
    </row>
    <row r="1039" customFormat="false" ht="9" hidden="false" customHeight="false" outlineLevel="0" collapsed="false">
      <c r="A1039" s="200"/>
      <c r="B1039" s="200"/>
      <c r="C1039" s="200" t="s">
        <v>829</v>
      </c>
      <c r="D1039" s="196" t="n">
        <v>190</v>
      </c>
      <c r="E1039" s="196"/>
      <c r="F1039" s="196" t="n">
        <v>14</v>
      </c>
      <c r="G1039" s="196"/>
      <c r="H1039" s="196" t="n">
        <v>0</v>
      </c>
    </row>
    <row r="1040" customFormat="false" ht="9" hidden="false" customHeight="false" outlineLevel="0" collapsed="false">
      <c r="A1040" s="200"/>
      <c r="B1040" s="200"/>
      <c r="C1040" s="200" t="s">
        <v>851</v>
      </c>
      <c r="D1040" s="196" t="n">
        <v>98</v>
      </c>
      <c r="E1040" s="196"/>
      <c r="F1040" s="196" t="n">
        <v>0</v>
      </c>
      <c r="G1040" s="196"/>
      <c r="H1040" s="196" t="n">
        <v>0</v>
      </c>
    </row>
    <row r="1041" customFormat="false" ht="9" hidden="false" customHeight="false" outlineLevel="0" collapsed="false">
      <c r="A1041" s="204"/>
      <c r="B1041" s="204"/>
      <c r="C1041" s="200" t="s">
        <v>815</v>
      </c>
      <c r="D1041" s="196" t="n">
        <v>65</v>
      </c>
      <c r="E1041" s="196"/>
      <c r="F1041" s="196" t="n">
        <v>0</v>
      </c>
      <c r="G1041" s="196"/>
      <c r="H1041" s="196" t="n">
        <v>0</v>
      </c>
    </row>
    <row r="1042" customFormat="false" ht="9" hidden="false" customHeight="false" outlineLevel="0" collapsed="false">
      <c r="A1042" s="200"/>
      <c r="B1042" s="200"/>
      <c r="C1042" s="197" t="s">
        <v>1139</v>
      </c>
      <c r="D1042" s="196" t="n">
        <v>36</v>
      </c>
      <c r="E1042" s="196"/>
      <c r="F1042" s="196" t="n">
        <v>0</v>
      </c>
      <c r="G1042" s="196"/>
      <c r="H1042" s="196" t="n">
        <v>0</v>
      </c>
    </row>
    <row r="1043" customFormat="false" ht="9" hidden="false" customHeight="false" outlineLevel="0" collapsed="false">
      <c r="A1043" s="200"/>
      <c r="B1043" s="200"/>
      <c r="C1043" s="200" t="s">
        <v>1140</v>
      </c>
      <c r="D1043" s="196" t="n">
        <v>17</v>
      </c>
      <c r="E1043" s="196"/>
      <c r="F1043" s="196" t="n">
        <v>4</v>
      </c>
      <c r="G1043" s="196"/>
      <c r="H1043" s="196" t="n">
        <v>0</v>
      </c>
    </row>
    <row r="1044" customFormat="false" ht="9" hidden="false" customHeight="false" outlineLevel="0" collapsed="false">
      <c r="A1044" s="200"/>
      <c r="B1044" s="200"/>
      <c r="C1044" s="200"/>
      <c r="D1044" s="196"/>
      <c r="E1044" s="196"/>
      <c r="F1044" s="196"/>
      <c r="G1044" s="196"/>
      <c r="H1044" s="196"/>
    </row>
    <row r="1045" customFormat="false" ht="9" hidden="false" customHeight="false" outlineLevel="0" collapsed="false">
      <c r="A1045" s="200"/>
      <c r="B1045" s="200"/>
      <c r="C1045" s="197"/>
      <c r="D1045" s="196"/>
      <c r="E1045" s="196"/>
      <c r="F1045" s="196"/>
      <c r="G1045" s="196"/>
      <c r="H1045" s="196"/>
    </row>
    <row r="1046" customFormat="false" ht="9" hidden="false" customHeight="false" outlineLevel="0" collapsed="false">
      <c r="A1046" s="200"/>
      <c r="B1046" s="202" t="s">
        <v>1141</v>
      </c>
      <c r="C1046" s="203"/>
      <c r="D1046" s="196" t="n">
        <f aca="false">SUM(D1048:D1052)</f>
        <v>716</v>
      </c>
      <c r="E1046" s="196"/>
      <c r="F1046" s="196" t="n">
        <f aca="false">SUM(F1048:F1052)</f>
        <v>63</v>
      </c>
      <c r="G1046" s="196"/>
      <c r="H1046" s="196" t="n">
        <f aca="false">SUM(H1048:H1052)</f>
        <v>8</v>
      </c>
    </row>
    <row r="1047" customFormat="false" ht="9" hidden="false" customHeight="false" outlineLevel="0" collapsed="false">
      <c r="A1047" s="200"/>
      <c r="B1047" s="202"/>
      <c r="C1047" s="203"/>
      <c r="D1047" s="196"/>
      <c r="E1047" s="196"/>
      <c r="F1047" s="196"/>
      <c r="G1047" s="196"/>
      <c r="H1047" s="196"/>
    </row>
    <row r="1048" customFormat="false" ht="9" hidden="false" customHeight="false" outlineLevel="0" collapsed="false">
      <c r="A1048" s="200"/>
      <c r="B1048" s="200"/>
      <c r="C1048" s="200" t="s">
        <v>829</v>
      </c>
      <c r="D1048" s="196" t="n">
        <v>264</v>
      </c>
      <c r="E1048" s="196"/>
      <c r="F1048" s="196" t="n">
        <v>17</v>
      </c>
      <c r="G1048" s="196"/>
      <c r="H1048" s="196" t="n">
        <v>5</v>
      </c>
    </row>
    <row r="1049" customFormat="false" ht="9" hidden="false" customHeight="false" outlineLevel="0" collapsed="false">
      <c r="A1049" s="204"/>
      <c r="B1049" s="204"/>
      <c r="C1049" s="200" t="s">
        <v>815</v>
      </c>
      <c r="D1049" s="196" t="n">
        <v>193</v>
      </c>
      <c r="E1049" s="196"/>
      <c r="F1049" s="196" t="n">
        <v>14</v>
      </c>
      <c r="G1049" s="196"/>
      <c r="H1049" s="196" t="n">
        <v>0</v>
      </c>
    </row>
    <row r="1050" customFormat="false" ht="9" hidden="false" customHeight="false" outlineLevel="0" collapsed="false">
      <c r="A1050" s="200"/>
      <c r="B1050" s="200"/>
      <c r="C1050" s="200" t="s">
        <v>851</v>
      </c>
      <c r="D1050" s="196" t="n">
        <v>124</v>
      </c>
      <c r="E1050" s="196"/>
      <c r="F1050" s="196" t="n">
        <v>11</v>
      </c>
      <c r="G1050" s="196"/>
      <c r="H1050" s="196" t="n">
        <v>2</v>
      </c>
    </row>
    <row r="1051" customFormat="false" ht="9" hidden="false" customHeight="false" outlineLevel="0" collapsed="false">
      <c r="A1051" s="200"/>
      <c r="B1051" s="200"/>
      <c r="C1051" s="200" t="s">
        <v>799</v>
      </c>
      <c r="D1051" s="196" t="n">
        <v>78</v>
      </c>
      <c r="E1051" s="196"/>
      <c r="F1051" s="196" t="n">
        <v>11</v>
      </c>
      <c r="G1051" s="196"/>
      <c r="H1051" s="196" t="n">
        <v>0</v>
      </c>
    </row>
    <row r="1052" customFormat="false" ht="9" hidden="false" customHeight="false" outlineLevel="0" collapsed="false">
      <c r="A1052" s="200"/>
      <c r="B1052" s="200"/>
      <c r="C1052" s="200" t="s">
        <v>834</v>
      </c>
      <c r="D1052" s="196" t="n">
        <v>57</v>
      </c>
      <c r="E1052" s="196"/>
      <c r="F1052" s="196" t="n">
        <v>10</v>
      </c>
      <c r="G1052" s="196"/>
      <c r="H1052" s="196" t="n">
        <v>1</v>
      </c>
    </row>
    <row r="1053" customFormat="false" ht="9" hidden="false" customHeight="false" outlineLevel="0" collapsed="false">
      <c r="A1053" s="200"/>
      <c r="B1053" s="200"/>
      <c r="C1053" s="200"/>
      <c r="D1053" s="196"/>
      <c r="E1053" s="196"/>
      <c r="F1053" s="196"/>
      <c r="G1053" s="196"/>
      <c r="H1053" s="196"/>
    </row>
    <row r="1054" customFormat="false" ht="9" hidden="false" customHeight="false" outlineLevel="0" collapsed="false">
      <c r="A1054" s="200"/>
      <c r="B1054" s="200"/>
      <c r="C1054" s="200"/>
      <c r="D1054" s="196"/>
      <c r="E1054" s="196"/>
      <c r="F1054" s="196"/>
      <c r="G1054" s="196"/>
      <c r="H1054" s="196"/>
    </row>
    <row r="1055" customFormat="false" ht="9" hidden="false" customHeight="false" outlineLevel="0" collapsed="false">
      <c r="A1055" s="200"/>
      <c r="B1055" s="202" t="s">
        <v>1142</v>
      </c>
      <c r="C1055" s="203"/>
      <c r="D1055" s="196" t="n">
        <f aca="false">SUM(D1057:D1063)</f>
        <v>468</v>
      </c>
      <c r="E1055" s="196"/>
      <c r="F1055" s="196" t="n">
        <f aca="false">SUM(F1057:F1063)</f>
        <v>32</v>
      </c>
      <c r="G1055" s="196"/>
      <c r="H1055" s="196" t="n">
        <f aca="false">SUM(H1057:H1063)</f>
        <v>18</v>
      </c>
    </row>
    <row r="1056" customFormat="false" ht="9" hidden="false" customHeight="false" outlineLevel="0" collapsed="false">
      <c r="A1056" s="200"/>
      <c r="B1056" s="202"/>
      <c r="C1056" s="203"/>
      <c r="D1056" s="196"/>
      <c r="E1056" s="196"/>
      <c r="F1056" s="196"/>
      <c r="G1056" s="196"/>
      <c r="H1056" s="196"/>
    </row>
    <row r="1057" customFormat="false" ht="9" hidden="false" customHeight="false" outlineLevel="0" collapsed="false">
      <c r="A1057" s="200"/>
      <c r="B1057" s="200"/>
      <c r="C1057" s="200" t="s">
        <v>829</v>
      </c>
      <c r="D1057" s="196" t="n">
        <v>117</v>
      </c>
      <c r="E1057" s="196"/>
      <c r="F1057" s="196" t="n">
        <v>15</v>
      </c>
      <c r="G1057" s="196"/>
      <c r="H1057" s="196" t="n">
        <v>2</v>
      </c>
    </row>
    <row r="1058" customFormat="false" ht="9" hidden="false" customHeight="false" outlineLevel="0" collapsed="false">
      <c r="A1058" s="204"/>
      <c r="B1058" s="204"/>
      <c r="C1058" s="200" t="s">
        <v>815</v>
      </c>
      <c r="D1058" s="196" t="n">
        <v>98</v>
      </c>
      <c r="E1058" s="196"/>
      <c r="F1058" s="196" t="n">
        <v>11</v>
      </c>
      <c r="G1058" s="196"/>
      <c r="H1058" s="196" t="n">
        <v>3</v>
      </c>
    </row>
    <row r="1059" customFormat="false" ht="9" hidden="false" customHeight="false" outlineLevel="0" collapsed="false">
      <c r="A1059" s="200"/>
      <c r="B1059" s="200"/>
      <c r="C1059" s="197" t="s">
        <v>813</v>
      </c>
      <c r="D1059" s="196" t="n">
        <v>75</v>
      </c>
      <c r="E1059" s="196"/>
      <c r="F1059" s="196" t="n">
        <v>0</v>
      </c>
      <c r="G1059" s="196"/>
      <c r="H1059" s="196" t="n">
        <v>0</v>
      </c>
    </row>
    <row r="1060" customFormat="false" ht="9" hidden="false" customHeight="false" outlineLevel="0" collapsed="false">
      <c r="A1060" s="200"/>
      <c r="B1060" s="200"/>
      <c r="C1060" s="197" t="s">
        <v>911</v>
      </c>
      <c r="D1060" s="196" t="n">
        <v>53</v>
      </c>
      <c r="E1060" s="196"/>
      <c r="F1060" s="196" t="n">
        <v>0</v>
      </c>
      <c r="G1060" s="196"/>
      <c r="H1060" s="196" t="n">
        <v>0</v>
      </c>
    </row>
    <row r="1061" customFormat="false" ht="9" hidden="false" customHeight="false" outlineLevel="0" collapsed="false">
      <c r="A1061" s="200"/>
      <c r="B1061" s="200"/>
      <c r="C1061" s="200" t="s">
        <v>914</v>
      </c>
      <c r="D1061" s="196" t="n">
        <v>45</v>
      </c>
      <c r="E1061" s="196"/>
      <c r="F1061" s="196" t="n">
        <v>5</v>
      </c>
      <c r="G1061" s="196"/>
      <c r="H1061" s="196" t="n">
        <v>5</v>
      </c>
    </row>
    <row r="1062" customFormat="false" ht="9" hidden="false" customHeight="false" outlineLevel="0" collapsed="false">
      <c r="A1062" s="200"/>
      <c r="B1062" s="200"/>
      <c r="C1062" s="200" t="s">
        <v>884</v>
      </c>
      <c r="D1062" s="196" t="n">
        <v>43</v>
      </c>
      <c r="E1062" s="196"/>
      <c r="F1062" s="196" t="n">
        <v>0</v>
      </c>
      <c r="G1062" s="196"/>
      <c r="H1062" s="196" t="n">
        <v>0</v>
      </c>
    </row>
    <row r="1063" customFormat="false" ht="9" hidden="false" customHeight="false" outlineLevel="0" collapsed="false">
      <c r="A1063" s="200"/>
      <c r="B1063" s="200"/>
      <c r="C1063" s="200" t="s">
        <v>831</v>
      </c>
      <c r="D1063" s="196" t="n">
        <v>37</v>
      </c>
      <c r="E1063" s="196"/>
      <c r="F1063" s="196" t="n">
        <v>1</v>
      </c>
      <c r="G1063" s="196"/>
      <c r="H1063" s="196" t="n">
        <v>8</v>
      </c>
    </row>
    <row r="1064" customFormat="false" ht="9" hidden="false" customHeight="false" outlineLevel="0" collapsed="false">
      <c r="A1064" s="200"/>
      <c r="B1064" s="200"/>
      <c r="C1064" s="200"/>
      <c r="D1064" s="196"/>
      <c r="E1064" s="196"/>
      <c r="F1064" s="196"/>
      <c r="G1064" s="196"/>
      <c r="H1064" s="196"/>
    </row>
    <row r="1065" customFormat="false" ht="9" hidden="false" customHeight="false" outlineLevel="0" collapsed="false">
      <c r="A1065" s="200"/>
      <c r="B1065" s="200"/>
      <c r="C1065" s="200"/>
      <c r="D1065" s="196"/>
      <c r="E1065" s="196"/>
      <c r="F1065" s="196"/>
      <c r="G1065" s="196"/>
      <c r="H1065" s="196"/>
    </row>
    <row r="1066" customFormat="false" ht="9" hidden="false" customHeight="false" outlineLevel="0" collapsed="false">
      <c r="A1066" s="200"/>
      <c r="B1066" s="202" t="s">
        <v>1143</v>
      </c>
      <c r="C1066" s="203"/>
      <c r="D1066" s="196" t="n">
        <f aca="false">SUM(D1068:D1077)</f>
        <v>232</v>
      </c>
      <c r="E1066" s="196"/>
      <c r="F1066" s="196" t="n">
        <f aca="false">SUM(F1068:F1077)</f>
        <v>25</v>
      </c>
      <c r="G1066" s="196"/>
      <c r="H1066" s="196" t="n">
        <f aca="false">SUM(H1068:H1077)</f>
        <v>4</v>
      </c>
    </row>
    <row r="1067" customFormat="false" ht="9" hidden="false" customHeight="false" outlineLevel="0" collapsed="false">
      <c r="A1067" s="200"/>
      <c r="B1067" s="202"/>
      <c r="C1067" s="203"/>
      <c r="D1067" s="196"/>
      <c r="E1067" s="196"/>
      <c r="F1067" s="196"/>
      <c r="G1067" s="196"/>
      <c r="H1067" s="196"/>
    </row>
    <row r="1068" customFormat="false" ht="9" hidden="false" customHeight="false" outlineLevel="0" collapsed="false">
      <c r="A1068" s="200"/>
      <c r="B1068" s="200"/>
      <c r="C1068" s="200" t="s">
        <v>1144</v>
      </c>
      <c r="D1068" s="196" t="n">
        <v>51</v>
      </c>
      <c r="E1068" s="196"/>
      <c r="F1068" s="196" t="n">
        <v>9</v>
      </c>
      <c r="G1068" s="196"/>
      <c r="H1068" s="196" t="n">
        <v>1</v>
      </c>
    </row>
    <row r="1069" customFormat="false" ht="9" hidden="false" customHeight="false" outlineLevel="0" collapsed="false">
      <c r="A1069" s="200"/>
      <c r="B1069" s="200"/>
      <c r="C1069" s="200" t="s">
        <v>1145</v>
      </c>
      <c r="D1069" s="196" t="n">
        <v>50</v>
      </c>
      <c r="E1069" s="196"/>
      <c r="F1069" s="196" t="n">
        <v>5</v>
      </c>
      <c r="G1069" s="196"/>
      <c r="H1069" s="196" t="n">
        <v>2</v>
      </c>
    </row>
    <row r="1070" customFormat="false" ht="9" hidden="false" customHeight="false" outlineLevel="0" collapsed="false">
      <c r="A1070" s="200"/>
      <c r="B1070" s="200"/>
      <c r="C1070" s="200" t="s">
        <v>854</v>
      </c>
      <c r="D1070" s="196" t="n">
        <v>30</v>
      </c>
      <c r="E1070" s="196"/>
      <c r="F1070" s="196" t="n">
        <v>3</v>
      </c>
      <c r="G1070" s="196"/>
      <c r="H1070" s="196" t="n">
        <v>0</v>
      </c>
    </row>
    <row r="1071" customFormat="false" ht="9" hidden="false" customHeight="false" outlineLevel="0" collapsed="false">
      <c r="A1071" s="200"/>
      <c r="B1071" s="200"/>
      <c r="C1071" s="200" t="s">
        <v>829</v>
      </c>
      <c r="D1071" s="196" t="n">
        <v>28</v>
      </c>
      <c r="E1071" s="196"/>
      <c r="F1071" s="196" t="n">
        <v>3</v>
      </c>
      <c r="G1071" s="196"/>
      <c r="H1071" s="196" t="n">
        <v>0</v>
      </c>
    </row>
    <row r="1072" customFormat="false" ht="9" hidden="false" customHeight="false" outlineLevel="0" collapsed="false">
      <c r="A1072" s="204"/>
      <c r="B1072" s="204"/>
      <c r="C1072" s="200" t="s">
        <v>815</v>
      </c>
      <c r="D1072" s="196" t="n">
        <v>27</v>
      </c>
      <c r="E1072" s="196"/>
      <c r="F1072" s="196" t="n">
        <v>5</v>
      </c>
      <c r="G1072" s="196"/>
      <c r="H1072" s="196" t="n">
        <v>1</v>
      </c>
    </row>
    <row r="1073" customFormat="false" ht="9" hidden="false" customHeight="false" outlineLevel="0" collapsed="false">
      <c r="A1073" s="200"/>
      <c r="B1073" s="200"/>
      <c r="C1073" s="197" t="s">
        <v>876</v>
      </c>
      <c r="D1073" s="196" t="n">
        <v>16</v>
      </c>
      <c r="E1073" s="196"/>
      <c r="F1073" s="196" t="n">
        <v>0</v>
      </c>
      <c r="G1073" s="196"/>
      <c r="H1073" s="196" t="n">
        <v>0</v>
      </c>
    </row>
    <row r="1074" customFormat="false" ht="9" hidden="false" customHeight="false" outlineLevel="0" collapsed="false">
      <c r="A1074" s="200"/>
      <c r="B1074" s="200"/>
      <c r="C1074" s="200" t="s">
        <v>1146</v>
      </c>
      <c r="D1074" s="196" t="n">
        <v>12</v>
      </c>
      <c r="E1074" s="196"/>
      <c r="F1074" s="196" t="n">
        <v>0</v>
      </c>
      <c r="G1074" s="196"/>
      <c r="H1074" s="196" t="n">
        <v>0</v>
      </c>
    </row>
    <row r="1075" customFormat="false" ht="9" hidden="false" customHeight="false" outlineLevel="0" collapsed="false">
      <c r="A1075" s="200"/>
      <c r="B1075" s="200"/>
      <c r="C1075" s="197" t="s">
        <v>853</v>
      </c>
      <c r="D1075" s="196" t="n">
        <v>11</v>
      </c>
      <c r="E1075" s="196"/>
      <c r="F1075" s="196" t="n">
        <v>0</v>
      </c>
      <c r="G1075" s="196"/>
      <c r="H1075" s="196" t="n">
        <v>0</v>
      </c>
    </row>
    <row r="1076" customFormat="false" ht="9" hidden="false" customHeight="false" outlineLevel="0" collapsed="false">
      <c r="A1076" s="200"/>
      <c r="B1076" s="200"/>
      <c r="C1076" s="200" t="s">
        <v>1105</v>
      </c>
      <c r="D1076" s="196" t="n">
        <v>6</v>
      </c>
      <c r="E1076" s="196"/>
      <c r="F1076" s="196" t="n">
        <v>0</v>
      </c>
      <c r="G1076" s="196"/>
      <c r="H1076" s="196" t="n">
        <v>0</v>
      </c>
    </row>
    <row r="1077" customFormat="false" ht="9" hidden="false" customHeight="false" outlineLevel="0" collapsed="false">
      <c r="A1077" s="200"/>
      <c r="B1077" s="200"/>
      <c r="C1077" s="197" t="s">
        <v>874</v>
      </c>
      <c r="D1077" s="196" t="n">
        <v>1</v>
      </c>
      <c r="E1077" s="196"/>
      <c r="F1077" s="196" t="n">
        <v>0</v>
      </c>
      <c r="G1077" s="196"/>
      <c r="H1077" s="196" t="n">
        <v>0</v>
      </c>
    </row>
    <row r="1078" customFormat="false" ht="9" hidden="false" customHeight="false" outlineLevel="0" collapsed="false">
      <c r="A1078" s="200"/>
      <c r="B1078" s="200"/>
      <c r="C1078" s="200"/>
      <c r="D1078" s="196"/>
      <c r="E1078" s="196"/>
      <c r="F1078" s="196"/>
      <c r="G1078" s="196"/>
      <c r="H1078" s="196"/>
    </row>
    <row r="1079" customFormat="false" ht="9" hidden="false" customHeight="false" outlineLevel="0" collapsed="false">
      <c r="A1079" s="200"/>
      <c r="B1079" s="200"/>
      <c r="C1079" s="200"/>
      <c r="D1079" s="196"/>
      <c r="E1079" s="196"/>
      <c r="F1079" s="196"/>
      <c r="G1079" s="196"/>
      <c r="H1079" s="196"/>
    </row>
    <row r="1080" customFormat="false" ht="9" hidden="false" customHeight="false" outlineLevel="0" collapsed="false">
      <c r="A1080" s="200"/>
      <c r="B1080" s="202" t="s">
        <v>1147</v>
      </c>
      <c r="C1080" s="203"/>
      <c r="D1080" s="196" t="n">
        <f aca="false">SUM(D1082:D1084)</f>
        <v>230</v>
      </c>
      <c r="E1080" s="196"/>
      <c r="F1080" s="196" t="n">
        <v>0</v>
      </c>
      <c r="G1080" s="196"/>
      <c r="H1080" s="196" t="n">
        <v>0</v>
      </c>
    </row>
    <row r="1081" customFormat="false" ht="9" hidden="false" customHeight="false" outlineLevel="0" collapsed="false">
      <c r="A1081" s="200"/>
      <c r="B1081" s="202"/>
      <c r="C1081" s="203"/>
      <c r="D1081" s="196"/>
      <c r="E1081" s="196"/>
      <c r="F1081" s="196"/>
      <c r="G1081" s="196"/>
      <c r="H1081" s="196"/>
    </row>
    <row r="1082" customFormat="false" ht="9" hidden="false" customHeight="false" outlineLevel="0" collapsed="false">
      <c r="A1082" s="200"/>
      <c r="B1082" s="200"/>
      <c r="C1082" s="197" t="s">
        <v>830</v>
      </c>
      <c r="D1082" s="196" t="n">
        <v>97</v>
      </c>
      <c r="E1082" s="196"/>
      <c r="F1082" s="196" t="n">
        <v>0</v>
      </c>
      <c r="G1082" s="196"/>
      <c r="H1082" s="196" t="n">
        <v>0</v>
      </c>
    </row>
    <row r="1083" customFormat="false" ht="9" hidden="false" customHeight="false" outlineLevel="0" collapsed="false">
      <c r="A1083" s="204"/>
      <c r="B1083" s="204"/>
      <c r="C1083" s="200" t="s">
        <v>1105</v>
      </c>
      <c r="D1083" s="196" t="n">
        <v>74</v>
      </c>
      <c r="E1083" s="196"/>
      <c r="F1083" s="196" t="n">
        <v>0</v>
      </c>
      <c r="G1083" s="196"/>
      <c r="H1083" s="196" t="n">
        <v>0</v>
      </c>
    </row>
    <row r="1084" customFormat="false" ht="9" hidden="false" customHeight="false" outlineLevel="0" collapsed="false">
      <c r="A1084" s="200"/>
      <c r="B1084" s="200"/>
      <c r="C1084" s="197" t="s">
        <v>876</v>
      </c>
      <c r="D1084" s="196" t="n">
        <v>59</v>
      </c>
      <c r="E1084" s="196"/>
      <c r="F1084" s="196" t="n">
        <v>0</v>
      </c>
      <c r="G1084" s="196"/>
      <c r="H1084" s="196" t="n">
        <v>0</v>
      </c>
    </row>
    <row r="1085" customFormat="false" ht="9" hidden="false" customHeight="false" outlineLevel="0" collapsed="false">
      <c r="A1085" s="200"/>
      <c r="B1085" s="200"/>
      <c r="C1085" s="200"/>
      <c r="D1085" s="196"/>
      <c r="E1085" s="196"/>
      <c r="F1085" s="196"/>
      <c r="G1085" s="196"/>
      <c r="H1085" s="196"/>
    </row>
    <row r="1086" customFormat="false" ht="9" hidden="false" customHeight="false" outlineLevel="0" collapsed="false">
      <c r="A1086" s="200"/>
      <c r="B1086" s="200"/>
      <c r="C1086" s="200"/>
      <c r="D1086" s="196"/>
      <c r="E1086" s="196"/>
      <c r="F1086" s="196"/>
      <c r="G1086" s="196"/>
      <c r="H1086" s="196"/>
    </row>
    <row r="1087" customFormat="false" ht="9" hidden="false" customHeight="false" outlineLevel="0" collapsed="false">
      <c r="A1087" s="200"/>
      <c r="B1087" s="202" t="s">
        <v>801</v>
      </c>
      <c r="C1087" s="200"/>
      <c r="D1087" s="196" t="n">
        <f aca="false">SUM(D1089:D1090)</f>
        <v>163</v>
      </c>
      <c r="E1087" s="196"/>
      <c r="F1087" s="196" t="s">
        <v>485</v>
      </c>
      <c r="G1087" s="196"/>
      <c r="H1087" s="196" t="s">
        <v>485</v>
      </c>
    </row>
    <row r="1088" customFormat="false" ht="9" hidden="false" customHeight="false" outlineLevel="0" collapsed="false">
      <c r="A1088" s="200"/>
      <c r="B1088" s="202"/>
      <c r="C1088" s="200"/>
      <c r="D1088" s="196"/>
      <c r="E1088" s="196"/>
      <c r="F1088" s="196"/>
      <c r="G1088" s="196"/>
      <c r="H1088" s="196"/>
    </row>
    <row r="1089" customFormat="false" ht="9" hidden="false" customHeight="false" outlineLevel="0" collapsed="false">
      <c r="A1089" s="200"/>
      <c r="B1089" s="200"/>
      <c r="C1089" s="197" t="s">
        <v>824</v>
      </c>
      <c r="D1089" s="196" t="n">
        <v>144</v>
      </c>
      <c r="E1089" s="196"/>
      <c r="F1089" s="196" t="s">
        <v>485</v>
      </c>
      <c r="G1089" s="196"/>
      <c r="H1089" s="196" t="s">
        <v>485</v>
      </c>
    </row>
    <row r="1090" customFormat="false" ht="9" hidden="false" customHeight="false" outlineLevel="0" collapsed="false">
      <c r="A1090" s="200"/>
      <c r="B1090" s="200"/>
      <c r="C1090" s="197" t="s">
        <v>849</v>
      </c>
      <c r="D1090" s="196" t="n">
        <v>19</v>
      </c>
      <c r="E1090" s="196"/>
      <c r="F1090" s="196" t="s">
        <v>485</v>
      </c>
      <c r="G1090" s="196"/>
      <c r="H1090" s="196" t="s">
        <v>485</v>
      </c>
    </row>
    <row r="1091" customFormat="false" ht="9" hidden="false" customHeight="false" outlineLevel="0" collapsed="false">
      <c r="A1091" s="200"/>
      <c r="B1091" s="200"/>
      <c r="C1091" s="200"/>
      <c r="D1091" s="196"/>
      <c r="E1091" s="196"/>
      <c r="F1091" s="196"/>
      <c r="G1091" s="196"/>
      <c r="H1091" s="196"/>
    </row>
    <row r="1092" customFormat="false" ht="9" hidden="false" customHeight="false" outlineLevel="0" collapsed="false">
      <c r="A1092" s="200"/>
      <c r="B1092" s="200"/>
      <c r="C1092" s="200"/>
      <c r="D1092" s="196"/>
      <c r="E1092" s="196"/>
      <c r="F1092" s="196"/>
      <c r="G1092" s="196"/>
      <c r="H1092" s="196"/>
    </row>
    <row r="1093" customFormat="false" ht="9" hidden="false" customHeight="false" outlineLevel="0" collapsed="false">
      <c r="A1093" s="200"/>
      <c r="B1093" s="202" t="s">
        <v>1148</v>
      </c>
      <c r="C1093" s="203"/>
      <c r="D1093" s="196" t="n">
        <f aca="false">SUM(D1095:D1097)</f>
        <v>141</v>
      </c>
      <c r="E1093" s="196"/>
      <c r="F1093" s="196" t="n">
        <v>0</v>
      </c>
      <c r="G1093" s="196"/>
      <c r="H1093" s="196" t="n">
        <v>0</v>
      </c>
    </row>
    <row r="1094" customFormat="false" ht="9" hidden="false" customHeight="false" outlineLevel="0" collapsed="false">
      <c r="A1094" s="200"/>
      <c r="B1094" s="202"/>
      <c r="C1094" s="203"/>
      <c r="D1094" s="196"/>
      <c r="E1094" s="196"/>
      <c r="F1094" s="196"/>
      <c r="G1094" s="196"/>
      <c r="H1094" s="196"/>
    </row>
    <row r="1095" customFormat="false" ht="9" hidden="false" customHeight="false" outlineLevel="0" collapsed="false">
      <c r="A1095" s="204"/>
      <c r="B1095" s="204"/>
      <c r="C1095" s="197" t="s">
        <v>910</v>
      </c>
      <c r="D1095" s="196" t="n">
        <v>112</v>
      </c>
      <c r="E1095" s="196"/>
      <c r="F1095" s="196" t="n">
        <v>0</v>
      </c>
      <c r="G1095" s="196"/>
      <c r="H1095" s="196" t="n">
        <v>0</v>
      </c>
    </row>
    <row r="1096" customFormat="false" ht="9" hidden="false" customHeight="false" outlineLevel="0" collapsed="false">
      <c r="A1096" s="200"/>
      <c r="B1096" s="200"/>
      <c r="C1096" s="197" t="s">
        <v>1149</v>
      </c>
      <c r="D1096" s="196" t="n">
        <v>16</v>
      </c>
      <c r="E1096" s="196"/>
      <c r="F1096" s="196" t="n">
        <v>0</v>
      </c>
      <c r="G1096" s="196"/>
      <c r="H1096" s="196" t="n">
        <v>0</v>
      </c>
    </row>
    <row r="1097" customFormat="false" ht="9" hidden="false" customHeight="false" outlineLevel="0" collapsed="false">
      <c r="A1097" s="200"/>
      <c r="B1097" s="200"/>
      <c r="C1097" s="197" t="s">
        <v>877</v>
      </c>
      <c r="D1097" s="196" t="n">
        <v>13</v>
      </c>
      <c r="E1097" s="196"/>
      <c r="F1097" s="196" t="n">
        <v>0</v>
      </c>
      <c r="G1097" s="196"/>
      <c r="H1097" s="196" t="n">
        <v>0</v>
      </c>
    </row>
    <row r="1098" customFormat="false" ht="9" hidden="false" customHeight="false" outlineLevel="0" collapsed="false">
      <c r="A1098" s="200"/>
      <c r="B1098" s="200"/>
      <c r="C1098" s="197"/>
      <c r="D1098" s="196"/>
      <c r="E1098" s="196"/>
      <c r="F1098" s="196"/>
      <c r="G1098" s="196"/>
      <c r="H1098" s="196"/>
    </row>
    <row r="1099" customFormat="false" ht="9" hidden="false" customHeight="false" outlineLevel="0" collapsed="false">
      <c r="A1099" s="200"/>
      <c r="B1099" s="200"/>
      <c r="C1099" s="200"/>
      <c r="D1099" s="196"/>
      <c r="E1099" s="196"/>
      <c r="F1099" s="196"/>
      <c r="G1099" s="196"/>
      <c r="H1099" s="196"/>
    </row>
    <row r="1100" customFormat="false" ht="9" hidden="false" customHeight="false" outlineLevel="0" collapsed="false">
      <c r="A1100" s="200"/>
      <c r="B1100" s="194" t="s">
        <v>1150</v>
      </c>
      <c r="C1100" s="203"/>
      <c r="D1100" s="196" t="n">
        <f aca="false">SUM(D1102)</f>
        <v>97</v>
      </c>
      <c r="E1100" s="196"/>
      <c r="F1100" s="196" t="n">
        <v>0</v>
      </c>
      <c r="G1100" s="196"/>
      <c r="H1100" s="196" t="n">
        <v>0</v>
      </c>
    </row>
    <row r="1101" customFormat="false" ht="9" hidden="false" customHeight="false" outlineLevel="0" collapsed="false">
      <c r="A1101" s="200"/>
      <c r="B1101" s="194"/>
      <c r="C1101" s="203"/>
      <c r="D1101" s="196"/>
      <c r="E1101" s="196"/>
      <c r="F1101" s="196"/>
      <c r="G1101" s="196"/>
      <c r="H1101" s="196"/>
    </row>
    <row r="1102" s="176" customFormat="true" ht="9" hidden="false" customHeight="false" outlineLevel="0" collapsed="false">
      <c r="A1102" s="199"/>
      <c r="B1102" s="199"/>
      <c r="C1102" s="199" t="s">
        <v>1028</v>
      </c>
      <c r="D1102" s="196" t="n">
        <v>97</v>
      </c>
      <c r="E1102" s="196"/>
      <c r="F1102" s="196" t="n">
        <v>0</v>
      </c>
      <c r="G1102" s="196"/>
      <c r="H1102" s="196" t="n">
        <v>0</v>
      </c>
    </row>
    <row r="1103" s="176" customFormat="true" ht="9" hidden="false" customHeight="false" outlineLevel="0" collapsed="false">
      <c r="A1103" s="199"/>
      <c r="B1103" s="199"/>
      <c r="C1103" s="199"/>
      <c r="D1103" s="196"/>
      <c r="E1103" s="196"/>
      <c r="F1103" s="196"/>
      <c r="G1103" s="196"/>
      <c r="H1103" s="196"/>
    </row>
    <row r="1104" customFormat="false" ht="9" hidden="false" customHeight="false" outlineLevel="0" collapsed="false">
      <c r="A1104" s="200"/>
      <c r="B1104" s="200"/>
      <c r="C1104" s="200"/>
      <c r="D1104" s="196"/>
      <c r="E1104" s="196"/>
      <c r="F1104" s="196"/>
      <c r="G1104" s="196"/>
      <c r="H1104" s="196"/>
    </row>
    <row r="1105" customFormat="false" ht="9" hidden="false" customHeight="false" outlineLevel="0" collapsed="false">
      <c r="A1105" s="200"/>
      <c r="B1105" s="202" t="s">
        <v>1151</v>
      </c>
      <c r="C1105" s="203"/>
      <c r="D1105" s="196" t="n">
        <f aca="false">SUM(D1107:D1111)</f>
        <v>86</v>
      </c>
      <c r="E1105" s="196"/>
      <c r="F1105" s="196" t="n">
        <f aca="false">SUM(F1107:F1111)</f>
        <v>9</v>
      </c>
      <c r="G1105" s="196"/>
      <c r="H1105" s="196" t="n">
        <v>0</v>
      </c>
    </row>
    <row r="1106" customFormat="false" ht="9" hidden="false" customHeight="false" outlineLevel="0" collapsed="false">
      <c r="A1106" s="200"/>
      <c r="B1106" s="202"/>
      <c r="C1106" s="203"/>
      <c r="D1106" s="196"/>
      <c r="E1106" s="196"/>
      <c r="F1106" s="196"/>
      <c r="G1106" s="196"/>
      <c r="H1106" s="196"/>
    </row>
    <row r="1107" customFormat="false" ht="9" hidden="false" customHeight="false" outlineLevel="0" collapsed="false">
      <c r="A1107" s="200"/>
      <c r="B1107" s="200"/>
      <c r="C1107" s="197" t="s">
        <v>976</v>
      </c>
      <c r="D1107" s="196" t="n">
        <v>31</v>
      </c>
      <c r="E1107" s="196"/>
      <c r="F1107" s="196" t="n">
        <v>0</v>
      </c>
      <c r="G1107" s="196"/>
      <c r="H1107" s="196" t="n">
        <v>0</v>
      </c>
    </row>
    <row r="1108" customFormat="false" ht="9" hidden="false" customHeight="false" outlineLevel="0" collapsed="false">
      <c r="A1108" s="200"/>
      <c r="B1108" s="200"/>
      <c r="C1108" s="200" t="s">
        <v>812</v>
      </c>
      <c r="D1108" s="196" t="n">
        <v>23</v>
      </c>
      <c r="E1108" s="196"/>
      <c r="F1108" s="196" t="n">
        <v>0</v>
      </c>
      <c r="G1108" s="196"/>
      <c r="H1108" s="196" t="n">
        <v>0</v>
      </c>
    </row>
    <row r="1109" customFormat="false" ht="9" hidden="false" customHeight="false" outlineLevel="0" collapsed="false">
      <c r="A1109" s="204"/>
      <c r="B1109" s="204"/>
      <c r="C1109" s="200" t="s">
        <v>815</v>
      </c>
      <c r="D1109" s="196" t="n">
        <v>18</v>
      </c>
      <c r="E1109" s="196"/>
      <c r="F1109" s="196" t="n">
        <v>5</v>
      </c>
      <c r="G1109" s="196"/>
      <c r="H1109" s="196" t="n">
        <v>0</v>
      </c>
    </row>
    <row r="1110" customFormat="false" ht="9" hidden="false" customHeight="false" outlineLevel="0" collapsed="false">
      <c r="A1110" s="200"/>
      <c r="B1110" s="200"/>
      <c r="C1110" s="200" t="s">
        <v>831</v>
      </c>
      <c r="D1110" s="196" t="n">
        <v>9</v>
      </c>
      <c r="E1110" s="196"/>
      <c r="F1110" s="196" t="n">
        <v>0</v>
      </c>
      <c r="G1110" s="196"/>
      <c r="H1110" s="196" t="n">
        <v>0</v>
      </c>
    </row>
    <row r="1111" customFormat="false" ht="9" hidden="false" customHeight="false" outlineLevel="0" collapsed="false">
      <c r="A1111" s="200"/>
      <c r="B1111" s="200"/>
      <c r="C1111" s="200" t="s">
        <v>979</v>
      </c>
      <c r="D1111" s="196" t="n">
        <v>5</v>
      </c>
      <c r="E1111" s="196"/>
      <c r="F1111" s="196" t="n">
        <v>4</v>
      </c>
      <c r="G1111" s="196"/>
      <c r="H1111" s="196" t="n">
        <v>0</v>
      </c>
    </row>
    <row r="1112" customFormat="false" ht="9" hidden="false" customHeight="false" outlineLevel="0" collapsed="false">
      <c r="A1112" s="200"/>
      <c r="B1112" s="200"/>
      <c r="C1112" s="200"/>
      <c r="D1112" s="196"/>
      <c r="E1112" s="196"/>
      <c r="F1112" s="196"/>
      <c r="G1112" s="196"/>
      <c r="H1112" s="196"/>
    </row>
    <row r="1113" customFormat="false" ht="9" hidden="false" customHeight="false" outlineLevel="0" collapsed="false">
      <c r="A1113" s="200"/>
      <c r="B1113" s="200"/>
      <c r="C1113" s="200"/>
      <c r="D1113" s="196"/>
      <c r="E1113" s="196"/>
      <c r="F1113" s="196"/>
      <c r="G1113" s="196"/>
      <c r="H1113" s="196"/>
    </row>
    <row r="1114" customFormat="false" ht="9" hidden="false" customHeight="false" outlineLevel="0" collapsed="false">
      <c r="A1114" s="202" t="s">
        <v>679</v>
      </c>
      <c r="B1114" s="200"/>
      <c r="C1114" s="203"/>
      <c r="D1114" s="196" t="n">
        <f aca="false">SUM(D1117,D1126)</f>
        <v>279</v>
      </c>
      <c r="E1114" s="196"/>
      <c r="F1114" s="196" t="n">
        <v>0</v>
      </c>
      <c r="G1114" s="196"/>
      <c r="H1114" s="196" t="n">
        <v>0</v>
      </c>
    </row>
    <row r="1115" customFormat="false" ht="9" hidden="false" customHeight="false" outlineLevel="0" collapsed="false">
      <c r="A1115" s="202"/>
      <c r="B1115" s="200"/>
      <c r="C1115" s="203"/>
      <c r="D1115" s="196"/>
      <c r="E1115" s="196"/>
      <c r="F1115" s="196"/>
      <c r="G1115" s="196"/>
      <c r="H1115" s="196"/>
    </row>
    <row r="1116" customFormat="false" ht="9" hidden="false" customHeight="false" outlineLevel="0" collapsed="false">
      <c r="A1116" s="202"/>
      <c r="B1116" s="200"/>
      <c r="C1116" s="203"/>
      <c r="D1116" s="196"/>
      <c r="E1116" s="196"/>
      <c r="F1116" s="196"/>
      <c r="G1116" s="196"/>
      <c r="H1116" s="196"/>
    </row>
    <row r="1117" customFormat="false" ht="9" hidden="false" customHeight="false" outlineLevel="0" collapsed="false">
      <c r="A1117" s="200"/>
      <c r="B1117" s="202" t="s">
        <v>1152</v>
      </c>
      <c r="C1117" s="203"/>
      <c r="D1117" s="196" t="n">
        <f aca="false">SUM(D1119:D1123)</f>
        <v>180</v>
      </c>
      <c r="E1117" s="196"/>
      <c r="F1117" s="196" t="n">
        <v>0</v>
      </c>
      <c r="G1117" s="196"/>
      <c r="H1117" s="196" t="n">
        <v>0</v>
      </c>
    </row>
    <row r="1118" customFormat="false" ht="9" hidden="false" customHeight="false" outlineLevel="0" collapsed="false">
      <c r="A1118" s="200"/>
      <c r="B1118" s="202"/>
      <c r="C1118" s="203"/>
      <c r="D1118" s="196"/>
      <c r="E1118" s="196"/>
      <c r="F1118" s="196"/>
      <c r="G1118" s="196"/>
      <c r="H1118" s="196"/>
    </row>
    <row r="1119" customFormat="false" ht="9" hidden="false" customHeight="false" outlineLevel="0" collapsed="false">
      <c r="A1119" s="204"/>
      <c r="B1119" s="204"/>
      <c r="C1119" s="197" t="s">
        <v>1153</v>
      </c>
      <c r="D1119" s="196" t="n">
        <v>117</v>
      </c>
      <c r="E1119" s="196"/>
      <c r="F1119" s="196" t="n">
        <v>0</v>
      </c>
      <c r="G1119" s="196"/>
      <c r="H1119" s="196" t="n">
        <v>0</v>
      </c>
    </row>
    <row r="1120" customFormat="false" ht="9" hidden="false" customHeight="false" outlineLevel="0" collapsed="false">
      <c r="A1120" s="200"/>
      <c r="B1120" s="200"/>
      <c r="C1120" s="197" t="s">
        <v>947</v>
      </c>
      <c r="D1120" s="196" t="n">
        <v>30</v>
      </c>
      <c r="E1120" s="196"/>
      <c r="F1120" s="196" t="n">
        <v>0</v>
      </c>
      <c r="G1120" s="196"/>
      <c r="H1120" s="196" t="n">
        <v>0</v>
      </c>
    </row>
    <row r="1121" customFormat="false" ht="9" hidden="false" customHeight="false" outlineLevel="0" collapsed="false">
      <c r="A1121" s="200"/>
      <c r="B1121" s="200"/>
      <c r="C1121" s="200" t="s">
        <v>829</v>
      </c>
      <c r="D1121" s="196" t="n">
        <v>16</v>
      </c>
      <c r="E1121" s="196"/>
      <c r="F1121" s="196" t="n">
        <v>0</v>
      </c>
      <c r="G1121" s="196"/>
      <c r="H1121" s="196" t="n">
        <v>0</v>
      </c>
    </row>
    <row r="1122" customFormat="false" ht="9" hidden="false" customHeight="false" outlineLevel="0" collapsed="false">
      <c r="A1122" s="200"/>
      <c r="B1122" s="200"/>
      <c r="C1122" s="200" t="s">
        <v>815</v>
      </c>
      <c r="D1122" s="196" t="n">
        <v>11</v>
      </c>
      <c r="E1122" s="196"/>
      <c r="F1122" s="196" t="n">
        <v>0</v>
      </c>
      <c r="G1122" s="196"/>
      <c r="H1122" s="196" t="n">
        <v>0</v>
      </c>
    </row>
    <row r="1123" customFormat="false" ht="9" hidden="false" customHeight="false" outlineLevel="0" collapsed="false">
      <c r="A1123" s="200"/>
      <c r="B1123" s="200"/>
      <c r="C1123" s="200" t="s">
        <v>1154</v>
      </c>
      <c r="D1123" s="196" t="n">
        <v>6</v>
      </c>
      <c r="E1123" s="196"/>
      <c r="F1123" s="196" t="n">
        <v>0</v>
      </c>
      <c r="G1123" s="196"/>
      <c r="H1123" s="196" t="n">
        <v>0</v>
      </c>
    </row>
    <row r="1124" customFormat="false" ht="9" hidden="false" customHeight="false" outlineLevel="0" collapsed="false">
      <c r="A1124" s="200"/>
      <c r="B1124" s="200"/>
      <c r="C1124" s="200"/>
      <c r="D1124" s="196"/>
      <c r="E1124" s="196"/>
      <c r="F1124" s="196"/>
      <c r="G1124" s="196"/>
      <c r="H1124" s="196"/>
    </row>
    <row r="1125" customFormat="false" ht="9" hidden="false" customHeight="false" outlineLevel="0" collapsed="false">
      <c r="A1125" s="200"/>
      <c r="B1125" s="200"/>
      <c r="C1125" s="200"/>
      <c r="D1125" s="196"/>
      <c r="E1125" s="196"/>
      <c r="F1125" s="196"/>
      <c r="G1125" s="196"/>
      <c r="H1125" s="196"/>
    </row>
    <row r="1126" customFormat="false" ht="9" hidden="false" customHeight="false" outlineLevel="0" collapsed="false">
      <c r="A1126" s="200"/>
      <c r="B1126" s="202" t="s">
        <v>1155</v>
      </c>
      <c r="C1126" s="203"/>
      <c r="D1126" s="196" t="n">
        <f aca="false">SUM(D1128:D1129)</f>
        <v>99</v>
      </c>
      <c r="E1126" s="196"/>
      <c r="F1126" s="196" t="n">
        <v>0</v>
      </c>
      <c r="G1126" s="196"/>
      <c r="H1126" s="196" t="n">
        <v>0</v>
      </c>
    </row>
    <row r="1127" customFormat="false" ht="9" hidden="false" customHeight="false" outlineLevel="0" collapsed="false">
      <c r="A1127" s="200"/>
      <c r="B1127" s="202"/>
      <c r="C1127" s="203"/>
      <c r="D1127" s="196"/>
      <c r="E1127" s="196"/>
      <c r="F1127" s="196"/>
      <c r="G1127" s="196"/>
      <c r="H1127" s="196"/>
    </row>
    <row r="1128" customFormat="false" ht="9" hidden="false" customHeight="false" outlineLevel="0" collapsed="false">
      <c r="A1128" s="200"/>
      <c r="B1128" s="200"/>
      <c r="C1128" s="197" t="s">
        <v>806</v>
      </c>
      <c r="D1128" s="196" t="n">
        <v>78</v>
      </c>
      <c r="E1128" s="196"/>
      <c r="F1128" s="196" t="n">
        <v>0</v>
      </c>
      <c r="G1128" s="196"/>
      <c r="H1128" s="196" t="n">
        <v>0</v>
      </c>
    </row>
    <row r="1129" customFormat="false" ht="9" hidden="false" customHeight="false" outlineLevel="0" collapsed="false">
      <c r="A1129" s="204"/>
      <c r="B1129" s="204"/>
      <c r="C1129" s="200" t="s">
        <v>822</v>
      </c>
      <c r="D1129" s="196" t="n">
        <v>21</v>
      </c>
      <c r="E1129" s="196"/>
      <c r="F1129" s="196" t="n">
        <v>0</v>
      </c>
      <c r="G1129" s="196"/>
      <c r="H1129" s="196" t="n">
        <v>0</v>
      </c>
    </row>
    <row r="1130" customFormat="false" ht="9" hidden="false" customHeight="false" outlineLevel="0" collapsed="false">
      <c r="A1130" s="204"/>
      <c r="B1130" s="204"/>
      <c r="C1130" s="200"/>
      <c r="D1130" s="196"/>
      <c r="E1130" s="196"/>
      <c r="F1130" s="196"/>
      <c r="G1130" s="196"/>
      <c r="H1130" s="196"/>
    </row>
    <row r="1131" customFormat="false" ht="9" hidden="false" customHeight="false" outlineLevel="0" collapsed="false">
      <c r="A1131" s="200"/>
      <c r="B1131" s="200"/>
      <c r="C1131" s="200"/>
      <c r="D1131" s="196"/>
      <c r="E1131" s="196"/>
      <c r="F1131" s="196"/>
      <c r="G1131" s="196"/>
      <c r="H1131" s="196"/>
    </row>
    <row r="1132" customFormat="false" ht="9" hidden="false" customHeight="false" outlineLevel="0" collapsed="false">
      <c r="A1132" s="202" t="s">
        <v>684</v>
      </c>
      <c r="B1132" s="200"/>
      <c r="C1132" s="203"/>
      <c r="D1132" s="196" t="n">
        <f aca="false">SUM(D1135)</f>
        <v>232</v>
      </c>
      <c r="E1132" s="196"/>
      <c r="F1132" s="196" t="n">
        <v>0</v>
      </c>
      <c r="G1132" s="196"/>
      <c r="H1132" s="196" t="n">
        <v>0</v>
      </c>
    </row>
    <row r="1133" customFormat="false" ht="9" hidden="false" customHeight="false" outlineLevel="0" collapsed="false">
      <c r="A1133" s="202"/>
      <c r="B1133" s="200"/>
      <c r="C1133" s="203"/>
      <c r="D1133" s="196"/>
      <c r="E1133" s="196"/>
      <c r="F1133" s="196"/>
      <c r="G1133" s="196"/>
      <c r="H1133" s="196"/>
    </row>
    <row r="1134" customFormat="false" ht="9" hidden="false" customHeight="false" outlineLevel="0" collapsed="false">
      <c r="A1134" s="202"/>
      <c r="B1134" s="200"/>
      <c r="C1134" s="203"/>
      <c r="D1134" s="196"/>
      <c r="E1134" s="196"/>
      <c r="F1134" s="196"/>
      <c r="G1134" s="196"/>
      <c r="H1134" s="196"/>
    </row>
    <row r="1135" customFormat="false" ht="9" hidden="false" customHeight="false" outlineLevel="0" collapsed="false">
      <c r="A1135" s="200"/>
      <c r="B1135" s="202" t="s">
        <v>1156</v>
      </c>
      <c r="C1135" s="203"/>
      <c r="D1135" s="196" t="n">
        <f aca="false">SUM(D1137:D1139)</f>
        <v>232</v>
      </c>
      <c r="E1135" s="196"/>
      <c r="F1135" s="196" t="n">
        <v>0</v>
      </c>
      <c r="G1135" s="196"/>
      <c r="H1135" s="196" t="n">
        <v>0</v>
      </c>
    </row>
    <row r="1136" customFormat="false" ht="9" hidden="false" customHeight="false" outlineLevel="0" collapsed="false">
      <c r="A1136" s="200"/>
      <c r="B1136" s="202"/>
      <c r="C1136" s="203"/>
      <c r="D1136" s="196"/>
      <c r="E1136" s="196"/>
      <c r="F1136" s="196"/>
      <c r="G1136" s="196"/>
      <c r="H1136" s="196"/>
    </row>
    <row r="1137" customFormat="false" ht="9" hidden="false" customHeight="false" outlineLevel="0" collapsed="false">
      <c r="A1137" s="204"/>
      <c r="B1137" s="204"/>
      <c r="C1137" s="200" t="s">
        <v>925</v>
      </c>
      <c r="D1137" s="196" t="n">
        <v>108</v>
      </c>
      <c r="E1137" s="196"/>
      <c r="F1137" s="196" t="n">
        <v>0</v>
      </c>
      <c r="G1137" s="196"/>
      <c r="H1137" s="196" t="n">
        <v>0</v>
      </c>
    </row>
    <row r="1138" customFormat="false" ht="9" hidden="false" customHeight="false" outlineLevel="0" collapsed="false">
      <c r="A1138" s="200"/>
      <c r="B1138" s="200"/>
      <c r="C1138" s="200" t="s">
        <v>800</v>
      </c>
      <c r="D1138" s="196" t="n">
        <v>93</v>
      </c>
      <c r="E1138" s="196"/>
      <c r="F1138" s="196" t="n">
        <v>0</v>
      </c>
      <c r="G1138" s="196"/>
      <c r="H1138" s="196" t="n">
        <v>0</v>
      </c>
    </row>
    <row r="1139" customFormat="false" ht="9" hidden="false" customHeight="false" outlineLevel="0" collapsed="false">
      <c r="A1139" s="200"/>
      <c r="B1139" s="200"/>
      <c r="C1139" s="200" t="s">
        <v>823</v>
      </c>
      <c r="D1139" s="196" t="n">
        <v>31</v>
      </c>
      <c r="E1139" s="196"/>
      <c r="F1139" s="196" t="n">
        <v>0</v>
      </c>
      <c r="G1139" s="196"/>
      <c r="H1139" s="196" t="n">
        <v>0</v>
      </c>
    </row>
    <row r="1140" customFormat="false" ht="9" hidden="false" customHeight="false" outlineLevel="0" collapsed="false">
      <c r="A1140" s="200"/>
      <c r="B1140" s="200"/>
      <c r="C1140" s="200"/>
      <c r="D1140" s="196"/>
      <c r="E1140" s="196"/>
      <c r="F1140" s="196"/>
      <c r="G1140" s="196"/>
      <c r="H1140" s="196"/>
    </row>
    <row r="1141" customFormat="false" ht="9" hidden="false" customHeight="false" outlineLevel="0" collapsed="false">
      <c r="A1141" s="200"/>
      <c r="B1141" s="200"/>
      <c r="C1141" s="200"/>
      <c r="D1141" s="196"/>
      <c r="E1141" s="196"/>
      <c r="F1141" s="196"/>
      <c r="G1141" s="196"/>
      <c r="H1141" s="196"/>
    </row>
    <row r="1142" customFormat="false" ht="9" hidden="false" customHeight="false" outlineLevel="0" collapsed="false">
      <c r="A1142" s="202" t="s">
        <v>688</v>
      </c>
      <c r="B1142" s="200"/>
      <c r="C1142" s="200"/>
      <c r="D1142" s="196" t="n">
        <f aca="false">SUM(D1145)</f>
        <v>468</v>
      </c>
      <c r="E1142" s="196"/>
      <c r="F1142" s="196" t="s">
        <v>485</v>
      </c>
      <c r="G1142" s="196"/>
      <c r="H1142" s="196" t="s">
        <v>485</v>
      </c>
    </row>
    <row r="1143" customFormat="false" ht="9" hidden="false" customHeight="false" outlineLevel="0" collapsed="false">
      <c r="A1143" s="202"/>
      <c r="B1143" s="200"/>
      <c r="C1143" s="200"/>
      <c r="D1143" s="196"/>
      <c r="E1143" s="196"/>
      <c r="F1143" s="196"/>
      <c r="G1143" s="196"/>
      <c r="H1143" s="196"/>
    </row>
    <row r="1144" customFormat="false" ht="9" hidden="false" customHeight="false" outlineLevel="0" collapsed="false">
      <c r="A1144" s="202"/>
      <c r="B1144" s="200"/>
      <c r="C1144" s="200"/>
      <c r="D1144" s="196"/>
      <c r="E1144" s="196"/>
      <c r="F1144" s="196"/>
      <c r="G1144" s="196"/>
      <c r="H1144" s="196"/>
    </row>
    <row r="1145" customFormat="false" ht="9" hidden="false" customHeight="false" outlineLevel="0" collapsed="false">
      <c r="A1145" s="200"/>
      <c r="B1145" s="202" t="s">
        <v>801</v>
      </c>
      <c r="C1145" s="200"/>
      <c r="D1145" s="196" t="n">
        <f aca="false">SUM(D1147:D1148)</f>
        <v>468</v>
      </c>
      <c r="E1145" s="196"/>
      <c r="F1145" s="196" t="s">
        <v>485</v>
      </c>
      <c r="G1145" s="196"/>
      <c r="H1145" s="196" t="s">
        <v>485</v>
      </c>
    </row>
    <row r="1146" customFormat="false" ht="9" hidden="false" customHeight="false" outlineLevel="0" collapsed="false">
      <c r="A1146" s="200"/>
      <c r="B1146" s="202"/>
      <c r="C1146" s="200"/>
      <c r="D1146" s="196"/>
      <c r="E1146" s="196"/>
      <c r="F1146" s="196"/>
      <c r="G1146" s="196"/>
      <c r="H1146" s="196"/>
    </row>
    <row r="1147" customFormat="false" ht="9" hidden="false" customHeight="false" outlineLevel="0" collapsed="false">
      <c r="A1147" s="200"/>
      <c r="B1147" s="200"/>
      <c r="C1147" s="197" t="s">
        <v>824</v>
      </c>
      <c r="D1147" s="196" t="n">
        <v>325</v>
      </c>
      <c r="E1147" s="196"/>
      <c r="F1147" s="196" t="s">
        <v>485</v>
      </c>
      <c r="G1147" s="196"/>
      <c r="H1147" s="196" t="s">
        <v>485</v>
      </c>
    </row>
    <row r="1148" customFormat="false" ht="9" hidden="false" customHeight="false" outlineLevel="0" collapsed="false">
      <c r="A1148" s="200"/>
      <c r="B1148" s="200"/>
      <c r="C1148" s="197" t="s">
        <v>927</v>
      </c>
      <c r="D1148" s="196" t="n">
        <v>143</v>
      </c>
      <c r="E1148" s="196"/>
      <c r="F1148" s="196" t="s">
        <v>485</v>
      </c>
      <c r="G1148" s="196"/>
      <c r="H1148" s="196" t="s">
        <v>485</v>
      </c>
    </row>
    <row r="1149" customFormat="false" ht="9" hidden="false" customHeight="false" outlineLevel="0" collapsed="false">
      <c r="A1149" s="200"/>
      <c r="B1149" s="200"/>
      <c r="C1149" s="197"/>
      <c r="D1149" s="196"/>
      <c r="E1149" s="196"/>
      <c r="F1149" s="196"/>
      <c r="G1149" s="196"/>
      <c r="H1149" s="196"/>
    </row>
    <row r="1150" customFormat="false" ht="9" hidden="false" customHeight="false" outlineLevel="0" collapsed="false">
      <c r="A1150" s="200"/>
      <c r="B1150" s="200"/>
      <c r="C1150" s="200"/>
      <c r="D1150" s="196"/>
      <c r="E1150" s="196"/>
      <c r="F1150" s="196"/>
      <c r="G1150" s="196"/>
      <c r="H1150" s="196"/>
    </row>
    <row r="1151" customFormat="false" ht="9" hidden="false" customHeight="false" outlineLevel="0" collapsed="false">
      <c r="A1151" s="202" t="s">
        <v>689</v>
      </c>
      <c r="B1151" s="200"/>
      <c r="C1151" s="203"/>
      <c r="D1151" s="196" t="n">
        <f aca="false">SUM(D1154,D1161,D1166,D1171,D1176)</f>
        <v>1862</v>
      </c>
      <c r="E1151" s="196"/>
      <c r="F1151" s="196" t="n">
        <f aca="false">SUM(F1154,F1161,F1166,F1171,F1176)</f>
        <v>148</v>
      </c>
      <c r="G1151" s="196"/>
      <c r="H1151" s="196" t="n">
        <f aca="false">SUM(H1154,H1161,H1166,H1171,H1176)</f>
        <v>56</v>
      </c>
    </row>
    <row r="1152" customFormat="false" ht="9" hidden="false" customHeight="false" outlineLevel="0" collapsed="false">
      <c r="A1152" s="202"/>
      <c r="B1152" s="200"/>
      <c r="C1152" s="203"/>
      <c r="D1152" s="196"/>
      <c r="E1152" s="196"/>
      <c r="F1152" s="196"/>
      <c r="G1152" s="196"/>
      <c r="H1152" s="196"/>
    </row>
    <row r="1153" customFormat="false" ht="9" hidden="false" customHeight="false" outlineLevel="0" collapsed="false">
      <c r="A1153" s="202"/>
      <c r="B1153" s="200"/>
      <c r="C1153" s="203"/>
      <c r="D1153" s="196"/>
      <c r="E1153" s="196"/>
      <c r="F1153" s="196"/>
      <c r="G1153" s="196"/>
      <c r="H1153" s="196"/>
    </row>
    <row r="1154" customFormat="false" ht="9" hidden="false" customHeight="false" outlineLevel="0" collapsed="false">
      <c r="A1154" s="200"/>
      <c r="B1154" s="202" t="s">
        <v>1157</v>
      </c>
      <c r="C1154" s="203"/>
      <c r="D1154" s="196" t="n">
        <f aca="false">SUM(D1156:D1158)</f>
        <v>853</v>
      </c>
      <c r="E1154" s="196"/>
      <c r="F1154" s="196" t="n">
        <f aca="false">SUM(F1156:F1158)</f>
        <v>65</v>
      </c>
      <c r="G1154" s="196"/>
      <c r="H1154" s="196" t="n">
        <f aca="false">SUM(H1156:H1158)</f>
        <v>23</v>
      </c>
    </row>
    <row r="1155" customFormat="false" ht="9" hidden="false" customHeight="false" outlineLevel="0" collapsed="false">
      <c r="A1155" s="200"/>
      <c r="B1155" s="202"/>
      <c r="C1155" s="203"/>
      <c r="D1155" s="196"/>
      <c r="E1155" s="196"/>
      <c r="F1155" s="196"/>
      <c r="G1155" s="196"/>
      <c r="H1155" s="196"/>
    </row>
    <row r="1156" customFormat="false" ht="9" hidden="false" customHeight="false" outlineLevel="0" collapsed="false">
      <c r="A1156" s="200"/>
      <c r="B1156" s="200"/>
      <c r="C1156" s="200" t="s">
        <v>1140</v>
      </c>
      <c r="D1156" s="196" t="n">
        <v>300</v>
      </c>
      <c r="E1156" s="196"/>
      <c r="F1156" s="196" t="n">
        <v>0</v>
      </c>
      <c r="G1156" s="196"/>
      <c r="H1156" s="196" t="n">
        <v>0</v>
      </c>
    </row>
    <row r="1157" customFormat="false" ht="9" hidden="false" customHeight="false" outlineLevel="0" collapsed="false">
      <c r="A1157" s="204"/>
      <c r="B1157" s="204"/>
      <c r="C1157" s="200" t="s">
        <v>925</v>
      </c>
      <c r="D1157" s="196" t="n">
        <v>296</v>
      </c>
      <c r="E1157" s="196"/>
      <c r="F1157" s="196" t="n">
        <v>47</v>
      </c>
      <c r="G1157" s="196"/>
      <c r="H1157" s="196" t="n">
        <v>20</v>
      </c>
    </row>
    <row r="1158" customFormat="false" ht="9" hidden="false" customHeight="false" outlineLevel="0" collapsed="false">
      <c r="A1158" s="200"/>
      <c r="B1158" s="200"/>
      <c r="C1158" s="200" t="s">
        <v>800</v>
      </c>
      <c r="D1158" s="196" t="n">
        <v>257</v>
      </c>
      <c r="E1158" s="196"/>
      <c r="F1158" s="196" t="n">
        <v>18</v>
      </c>
      <c r="G1158" s="196"/>
      <c r="H1158" s="196" t="n">
        <v>3</v>
      </c>
    </row>
    <row r="1159" customFormat="false" ht="9" hidden="false" customHeight="false" outlineLevel="0" collapsed="false">
      <c r="A1159" s="200"/>
      <c r="B1159" s="200"/>
      <c r="C1159" s="200"/>
      <c r="D1159" s="196"/>
      <c r="E1159" s="196"/>
      <c r="F1159" s="196"/>
      <c r="G1159" s="196"/>
      <c r="H1159" s="196"/>
    </row>
    <row r="1160" customFormat="false" ht="9" hidden="false" customHeight="false" outlineLevel="0" collapsed="false">
      <c r="A1160" s="200"/>
      <c r="B1160" s="200"/>
      <c r="C1160" s="200"/>
      <c r="D1160" s="196"/>
      <c r="E1160" s="196"/>
      <c r="F1160" s="196"/>
      <c r="G1160" s="196"/>
      <c r="H1160" s="196"/>
    </row>
    <row r="1161" customFormat="false" ht="9" hidden="false" customHeight="false" outlineLevel="0" collapsed="false">
      <c r="A1161" s="200"/>
      <c r="B1161" s="202" t="s">
        <v>825</v>
      </c>
      <c r="C1161" s="203"/>
      <c r="D1161" s="196" t="n">
        <f aca="false">SUM(D1163:D1164)</f>
        <v>399</v>
      </c>
      <c r="E1161" s="196"/>
      <c r="F1161" s="196" t="n">
        <f aca="false">SUM(F1163:F1164)</f>
        <v>31</v>
      </c>
      <c r="G1161" s="196"/>
      <c r="H1161" s="196" t="n">
        <f aca="false">SUM(H1163:H1164)</f>
        <v>1</v>
      </c>
    </row>
    <row r="1162" customFormat="false" ht="9" hidden="false" customHeight="false" outlineLevel="0" collapsed="false">
      <c r="A1162" s="200"/>
      <c r="B1162" s="202"/>
      <c r="C1162" s="203"/>
      <c r="D1162" s="196"/>
      <c r="E1162" s="196"/>
      <c r="F1162" s="196"/>
      <c r="G1162" s="196"/>
      <c r="H1162" s="196"/>
    </row>
    <row r="1163" customFormat="false" ht="9" hidden="false" customHeight="false" outlineLevel="0" collapsed="false">
      <c r="A1163" s="200"/>
      <c r="B1163" s="200"/>
      <c r="C1163" s="200" t="s">
        <v>920</v>
      </c>
      <c r="D1163" s="196" t="n">
        <v>242</v>
      </c>
      <c r="E1163" s="196"/>
      <c r="F1163" s="196" t="n">
        <v>0</v>
      </c>
      <c r="G1163" s="196"/>
      <c r="H1163" s="196" t="n">
        <v>0</v>
      </c>
    </row>
    <row r="1164" customFormat="false" ht="9" hidden="false" customHeight="false" outlineLevel="0" collapsed="false">
      <c r="A1164" s="204"/>
      <c r="B1164" s="204"/>
      <c r="C1164" s="200" t="s">
        <v>1158</v>
      </c>
      <c r="D1164" s="196" t="n">
        <v>157</v>
      </c>
      <c r="E1164" s="196"/>
      <c r="F1164" s="196" t="n">
        <v>31</v>
      </c>
      <c r="G1164" s="196"/>
      <c r="H1164" s="196" t="n">
        <v>1</v>
      </c>
    </row>
    <row r="1165" customFormat="false" ht="9" hidden="false" customHeight="false" outlineLevel="0" collapsed="false">
      <c r="A1165" s="200"/>
      <c r="B1165" s="200"/>
      <c r="C1165" s="200"/>
      <c r="D1165" s="196"/>
      <c r="E1165" s="196"/>
      <c r="F1165" s="196"/>
      <c r="G1165" s="196"/>
      <c r="H1165" s="196"/>
    </row>
    <row r="1166" customFormat="false" ht="9" hidden="false" customHeight="false" outlineLevel="0" collapsed="false">
      <c r="A1166" s="200"/>
      <c r="B1166" s="194" t="s">
        <v>1159</v>
      </c>
      <c r="C1166" s="203"/>
      <c r="D1166" s="196" t="n">
        <f aca="false">SUM(D1168)</f>
        <v>223</v>
      </c>
      <c r="E1166" s="196"/>
      <c r="F1166" s="196" t="n">
        <f aca="false">SUM(F1168)</f>
        <v>52</v>
      </c>
      <c r="G1166" s="196"/>
      <c r="H1166" s="196" t="n">
        <f aca="false">SUM(H1168)</f>
        <v>32</v>
      </c>
    </row>
    <row r="1167" customFormat="false" ht="9" hidden="false" customHeight="false" outlineLevel="0" collapsed="false">
      <c r="A1167" s="200"/>
      <c r="B1167" s="194"/>
      <c r="C1167" s="203"/>
      <c r="D1167" s="196"/>
      <c r="E1167" s="196"/>
      <c r="F1167" s="196"/>
      <c r="G1167" s="196"/>
      <c r="H1167" s="196"/>
    </row>
    <row r="1168" s="176" customFormat="true" ht="9" hidden="false" customHeight="false" outlineLevel="0" collapsed="false">
      <c r="A1168" s="199"/>
      <c r="B1168" s="199"/>
      <c r="C1168" s="213" t="s">
        <v>918</v>
      </c>
      <c r="D1168" s="196" t="n">
        <v>223</v>
      </c>
      <c r="E1168" s="196"/>
      <c r="F1168" s="196" t="n">
        <v>52</v>
      </c>
      <c r="G1168" s="196"/>
      <c r="H1168" s="196" t="n">
        <v>32</v>
      </c>
    </row>
    <row r="1169" customFormat="false" ht="9" hidden="false" customHeight="false" outlineLevel="0" collapsed="false">
      <c r="A1169" s="200"/>
      <c r="B1169" s="200"/>
      <c r="C1169" s="200"/>
      <c r="D1169" s="196"/>
      <c r="E1169" s="196"/>
      <c r="F1169" s="196"/>
      <c r="G1169" s="196"/>
      <c r="H1169" s="196"/>
      <c r="I1169" s="210"/>
    </row>
    <row r="1170" customFormat="false" ht="9" hidden="false" customHeight="false" outlineLevel="0" collapsed="false">
      <c r="A1170" s="200"/>
      <c r="B1170" s="200"/>
      <c r="C1170" s="200"/>
      <c r="D1170" s="196"/>
      <c r="E1170" s="196"/>
      <c r="F1170" s="196"/>
      <c r="G1170" s="196"/>
      <c r="H1170" s="196"/>
      <c r="I1170" s="210"/>
    </row>
    <row r="1171" customFormat="false" ht="9" hidden="false" customHeight="false" outlineLevel="0" collapsed="false">
      <c r="A1171" s="200"/>
      <c r="B1171" s="202" t="s">
        <v>801</v>
      </c>
      <c r="C1171" s="200"/>
      <c r="D1171" s="196" t="n">
        <f aca="false">SUM(D1173)</f>
        <v>214</v>
      </c>
      <c r="E1171" s="196"/>
      <c r="F1171" s="196" t="s">
        <v>485</v>
      </c>
      <c r="G1171" s="196"/>
      <c r="H1171" s="196" t="s">
        <v>485</v>
      </c>
    </row>
    <row r="1172" customFormat="false" ht="9" hidden="false" customHeight="false" outlineLevel="0" collapsed="false">
      <c r="A1172" s="200"/>
      <c r="B1172" s="202"/>
      <c r="C1172" s="200"/>
      <c r="D1172" s="196"/>
      <c r="E1172" s="196"/>
      <c r="F1172" s="196"/>
      <c r="G1172" s="196"/>
      <c r="H1172" s="196"/>
    </row>
    <row r="1173" customFormat="false" ht="9" hidden="false" customHeight="false" outlineLevel="0" collapsed="false">
      <c r="A1173" s="200"/>
      <c r="B1173" s="200"/>
      <c r="C1173" s="197" t="s">
        <v>927</v>
      </c>
      <c r="D1173" s="196" t="n">
        <v>214</v>
      </c>
      <c r="E1173" s="196"/>
      <c r="F1173" s="196" t="s">
        <v>485</v>
      </c>
      <c r="G1173" s="196"/>
      <c r="H1173" s="196" t="s">
        <v>485</v>
      </c>
    </row>
    <row r="1174" customFormat="false" ht="9" hidden="false" customHeight="false" outlineLevel="0" collapsed="false">
      <c r="A1174" s="200"/>
      <c r="B1174" s="200"/>
      <c r="C1174" s="197"/>
      <c r="D1174" s="196"/>
      <c r="E1174" s="196"/>
      <c r="F1174" s="196"/>
      <c r="G1174" s="196"/>
      <c r="H1174" s="196"/>
    </row>
    <row r="1175" customFormat="false" ht="9" hidden="false" customHeight="false" outlineLevel="0" collapsed="false">
      <c r="A1175" s="200"/>
      <c r="B1175" s="200"/>
      <c r="C1175" s="200"/>
      <c r="D1175" s="196"/>
      <c r="E1175" s="196"/>
      <c r="F1175" s="196"/>
      <c r="G1175" s="196"/>
      <c r="H1175" s="196"/>
    </row>
    <row r="1176" customFormat="false" ht="9" hidden="false" customHeight="false" outlineLevel="0" collapsed="false">
      <c r="A1176" s="200"/>
      <c r="B1176" s="202" t="s">
        <v>1160</v>
      </c>
      <c r="C1176" s="203"/>
      <c r="D1176" s="196" t="n">
        <f aca="false">SUM(D1178:D1182)</f>
        <v>173</v>
      </c>
      <c r="E1176" s="196"/>
      <c r="F1176" s="196" t="n">
        <v>0</v>
      </c>
      <c r="G1176" s="196"/>
      <c r="H1176" s="196" t="n">
        <v>0</v>
      </c>
    </row>
    <row r="1177" customFormat="false" ht="9" hidden="false" customHeight="false" outlineLevel="0" collapsed="false">
      <c r="A1177" s="200"/>
      <c r="B1177" s="202"/>
      <c r="C1177" s="203"/>
      <c r="D1177" s="196"/>
      <c r="E1177" s="196"/>
      <c r="F1177" s="196"/>
      <c r="G1177" s="196"/>
      <c r="H1177" s="196"/>
    </row>
    <row r="1178" customFormat="false" ht="9" hidden="false" customHeight="false" outlineLevel="0" collapsed="false">
      <c r="A1178" s="200"/>
      <c r="B1178" s="200"/>
      <c r="C1178" s="200" t="s">
        <v>831</v>
      </c>
      <c r="D1178" s="196" t="n">
        <v>83</v>
      </c>
      <c r="E1178" s="196"/>
      <c r="F1178" s="196" t="n">
        <v>0</v>
      </c>
      <c r="G1178" s="196"/>
      <c r="H1178" s="196" t="n">
        <v>0</v>
      </c>
    </row>
    <row r="1179" customFormat="false" ht="9" hidden="false" customHeight="false" outlineLevel="0" collapsed="false">
      <c r="A1179" s="200"/>
      <c r="B1179" s="200"/>
      <c r="C1179" s="200" t="s">
        <v>829</v>
      </c>
      <c r="D1179" s="196" t="n">
        <v>62</v>
      </c>
      <c r="E1179" s="196"/>
      <c r="F1179" s="196" t="n">
        <v>0</v>
      </c>
      <c r="G1179" s="196"/>
      <c r="H1179" s="196" t="n">
        <v>0</v>
      </c>
    </row>
    <row r="1180" customFormat="false" ht="9" hidden="false" customHeight="false" outlineLevel="0" collapsed="false">
      <c r="A1180" s="200"/>
      <c r="B1180" s="200"/>
      <c r="C1180" s="200" t="s">
        <v>1078</v>
      </c>
      <c r="D1180" s="196" t="n">
        <v>17</v>
      </c>
      <c r="E1180" s="196"/>
      <c r="F1180" s="196" t="n">
        <v>0</v>
      </c>
      <c r="G1180" s="196"/>
      <c r="H1180" s="196" t="n">
        <v>0</v>
      </c>
    </row>
    <row r="1181" customFormat="false" ht="9" hidden="false" customHeight="false" outlineLevel="0" collapsed="false">
      <c r="A1181" s="200"/>
      <c r="B1181" s="200"/>
      <c r="C1181" s="200" t="s">
        <v>819</v>
      </c>
      <c r="D1181" s="196" t="n">
        <v>10</v>
      </c>
      <c r="E1181" s="196"/>
      <c r="F1181" s="196" t="n">
        <v>0</v>
      </c>
      <c r="G1181" s="196"/>
      <c r="H1181" s="196" t="n">
        <v>0</v>
      </c>
    </row>
    <row r="1182" customFormat="false" ht="9" hidden="false" customHeight="false" outlineLevel="0" collapsed="false">
      <c r="A1182" s="204"/>
      <c r="B1182" s="204"/>
      <c r="C1182" s="200" t="s">
        <v>1161</v>
      </c>
      <c r="D1182" s="196" t="n">
        <v>1</v>
      </c>
      <c r="E1182" s="196"/>
      <c r="F1182" s="196" t="n">
        <v>0</v>
      </c>
      <c r="G1182" s="196"/>
      <c r="H1182" s="196" t="n">
        <v>0</v>
      </c>
    </row>
    <row r="1183" customFormat="false" ht="9" hidden="false" customHeight="false" outlineLevel="0" collapsed="false">
      <c r="A1183" s="204"/>
      <c r="B1183" s="204"/>
      <c r="C1183" s="200"/>
      <c r="D1183" s="196"/>
      <c r="E1183" s="196"/>
      <c r="F1183" s="196"/>
      <c r="G1183" s="196"/>
      <c r="H1183" s="196"/>
    </row>
    <row r="1184" customFormat="false" ht="9" hidden="false" customHeight="false" outlineLevel="0" collapsed="false">
      <c r="A1184" s="204"/>
      <c r="B1184" s="204"/>
      <c r="C1184" s="200"/>
      <c r="D1184" s="196"/>
      <c r="E1184" s="196"/>
      <c r="F1184" s="196"/>
      <c r="G1184" s="196"/>
      <c r="H1184" s="196"/>
    </row>
    <row r="1185" customFormat="false" ht="9" hidden="false" customHeight="false" outlineLevel="0" collapsed="false">
      <c r="A1185" s="202" t="s">
        <v>701</v>
      </c>
      <c r="B1185" s="204"/>
      <c r="C1185" s="203"/>
      <c r="D1185" s="196" t="n">
        <f aca="false">SUM(D1188)</f>
        <v>835</v>
      </c>
      <c r="E1185" s="196"/>
      <c r="F1185" s="196" t="s">
        <v>485</v>
      </c>
      <c r="G1185" s="196"/>
      <c r="H1185" s="196" t="s">
        <v>485</v>
      </c>
    </row>
    <row r="1186" customFormat="false" ht="9" hidden="false" customHeight="false" outlineLevel="0" collapsed="false">
      <c r="A1186" s="202"/>
      <c r="B1186" s="204"/>
      <c r="C1186" s="203"/>
      <c r="D1186" s="196"/>
      <c r="E1186" s="196"/>
      <c r="F1186" s="196"/>
      <c r="G1186" s="196"/>
      <c r="H1186" s="196"/>
    </row>
    <row r="1187" customFormat="false" ht="9" hidden="false" customHeight="false" outlineLevel="0" collapsed="false">
      <c r="A1187" s="202"/>
      <c r="B1187" s="204"/>
      <c r="C1187" s="203"/>
      <c r="D1187" s="196"/>
      <c r="E1187" s="196"/>
      <c r="F1187" s="196"/>
      <c r="G1187" s="196"/>
      <c r="H1187" s="196"/>
    </row>
    <row r="1188" customFormat="false" ht="9" hidden="false" customHeight="false" outlineLevel="0" collapsed="false">
      <c r="A1188" s="204"/>
      <c r="B1188" s="202" t="s">
        <v>801</v>
      </c>
      <c r="C1188" s="203"/>
      <c r="D1188" s="196" t="n">
        <f aca="false">SUM(D1190:D1193)</f>
        <v>835</v>
      </c>
      <c r="E1188" s="196"/>
      <c r="F1188" s="196" t="s">
        <v>485</v>
      </c>
      <c r="G1188" s="196"/>
      <c r="H1188" s="196" t="s">
        <v>485</v>
      </c>
    </row>
    <row r="1189" customFormat="false" ht="9" hidden="false" customHeight="false" outlineLevel="0" collapsed="false">
      <c r="A1189" s="204"/>
      <c r="B1189" s="202"/>
      <c r="C1189" s="203"/>
      <c r="D1189" s="196"/>
      <c r="E1189" s="196"/>
      <c r="F1189" s="196"/>
      <c r="G1189" s="196"/>
      <c r="H1189" s="196"/>
    </row>
    <row r="1190" customFormat="false" ht="9" hidden="false" customHeight="false" outlineLevel="0" collapsed="false">
      <c r="A1190" s="200"/>
      <c r="B1190" s="200"/>
      <c r="C1190" s="197" t="s">
        <v>824</v>
      </c>
      <c r="D1190" s="196" t="n">
        <v>324</v>
      </c>
      <c r="E1190" s="196"/>
      <c r="F1190" s="196" t="s">
        <v>485</v>
      </c>
      <c r="G1190" s="196"/>
      <c r="H1190" s="196" t="s">
        <v>485</v>
      </c>
    </row>
    <row r="1191" customFormat="false" ht="9" hidden="false" customHeight="false" outlineLevel="0" collapsed="false">
      <c r="A1191" s="204"/>
      <c r="B1191" s="204"/>
      <c r="C1191" s="197" t="s">
        <v>802</v>
      </c>
      <c r="D1191" s="196" t="n">
        <v>271</v>
      </c>
      <c r="E1191" s="196"/>
      <c r="F1191" s="196" t="s">
        <v>485</v>
      </c>
      <c r="G1191" s="196"/>
      <c r="H1191" s="196" t="s">
        <v>485</v>
      </c>
    </row>
    <row r="1192" customFormat="false" ht="9" hidden="false" customHeight="false" outlineLevel="0" collapsed="false">
      <c r="A1192" s="204"/>
      <c r="B1192" s="204"/>
      <c r="C1192" s="197" t="s">
        <v>849</v>
      </c>
      <c r="D1192" s="196" t="n">
        <v>143</v>
      </c>
      <c r="E1192" s="196"/>
      <c r="F1192" s="196" t="s">
        <v>485</v>
      </c>
      <c r="G1192" s="196"/>
      <c r="H1192" s="196" t="s">
        <v>485</v>
      </c>
    </row>
    <row r="1193" customFormat="false" ht="9" hidden="false" customHeight="false" outlineLevel="0" collapsed="false">
      <c r="A1193" s="204"/>
      <c r="B1193" s="204"/>
      <c r="C1193" s="197" t="s">
        <v>999</v>
      </c>
      <c r="D1193" s="196" t="n">
        <v>97</v>
      </c>
      <c r="E1193" s="196"/>
      <c r="F1193" s="196" t="s">
        <v>485</v>
      </c>
      <c r="G1193" s="196"/>
      <c r="H1193" s="196" t="s">
        <v>485</v>
      </c>
    </row>
    <row r="1194" customFormat="false" ht="9" hidden="false" customHeight="false" outlineLevel="0" collapsed="false">
      <c r="A1194" s="204"/>
      <c r="B1194" s="204"/>
      <c r="C1194" s="197"/>
      <c r="D1194" s="196"/>
      <c r="E1194" s="196"/>
      <c r="F1194" s="196"/>
      <c r="G1194" s="196"/>
      <c r="H1194" s="196"/>
    </row>
    <row r="1195" customFormat="false" ht="9" hidden="false" customHeight="false" outlineLevel="0" collapsed="false">
      <c r="A1195" s="200"/>
      <c r="B1195" s="200"/>
      <c r="C1195" s="200"/>
      <c r="D1195" s="196"/>
      <c r="E1195" s="196"/>
      <c r="F1195" s="196"/>
      <c r="G1195" s="196"/>
      <c r="H1195" s="196"/>
    </row>
    <row r="1196" customFormat="false" ht="9" hidden="false" customHeight="false" outlineLevel="0" collapsed="false">
      <c r="A1196" s="202" t="s">
        <v>712</v>
      </c>
      <c r="B1196" s="204"/>
      <c r="C1196" s="203"/>
      <c r="D1196" s="196" t="n">
        <f aca="false">SUM(D1199)</f>
        <v>326</v>
      </c>
      <c r="E1196" s="196"/>
      <c r="F1196" s="196" t="n">
        <f aca="false">SUM(F1199)</f>
        <v>53</v>
      </c>
      <c r="G1196" s="196"/>
      <c r="H1196" s="196" t="n">
        <v>0</v>
      </c>
    </row>
    <row r="1197" customFormat="false" ht="9" hidden="false" customHeight="false" outlineLevel="0" collapsed="false">
      <c r="A1197" s="202"/>
      <c r="B1197" s="204"/>
      <c r="C1197" s="203"/>
      <c r="D1197" s="196"/>
      <c r="E1197" s="196"/>
      <c r="F1197" s="196"/>
      <c r="G1197" s="196"/>
      <c r="H1197" s="196"/>
    </row>
    <row r="1198" customFormat="false" ht="9" hidden="false" customHeight="false" outlineLevel="0" collapsed="false">
      <c r="A1198" s="202"/>
      <c r="B1198" s="204"/>
      <c r="C1198" s="203"/>
      <c r="D1198" s="196"/>
      <c r="E1198" s="196"/>
      <c r="F1198" s="196"/>
      <c r="G1198" s="196"/>
      <c r="H1198" s="196"/>
    </row>
    <row r="1199" customFormat="false" ht="9" hidden="false" customHeight="false" outlineLevel="0" collapsed="false">
      <c r="A1199" s="204"/>
      <c r="B1199" s="202" t="s">
        <v>1162</v>
      </c>
      <c r="C1199" s="203"/>
      <c r="D1199" s="196" t="n">
        <f aca="false">SUM(D1201:D1206)</f>
        <v>326</v>
      </c>
      <c r="E1199" s="196"/>
      <c r="F1199" s="196" t="n">
        <f aca="false">SUM(F1201:F1206)</f>
        <v>53</v>
      </c>
      <c r="G1199" s="196"/>
      <c r="H1199" s="196" t="n">
        <v>0</v>
      </c>
    </row>
    <row r="1200" customFormat="false" ht="9" hidden="false" customHeight="false" outlineLevel="0" collapsed="false">
      <c r="A1200" s="204"/>
      <c r="B1200" s="202"/>
      <c r="C1200" s="203"/>
      <c r="D1200" s="196"/>
      <c r="E1200" s="196"/>
      <c r="F1200" s="196"/>
      <c r="G1200" s="196"/>
      <c r="H1200" s="196"/>
    </row>
    <row r="1201" customFormat="false" ht="9" hidden="false" customHeight="false" outlineLevel="0" collapsed="false">
      <c r="A1201" s="200"/>
      <c r="B1201" s="200"/>
      <c r="C1201" s="200" t="s">
        <v>829</v>
      </c>
      <c r="D1201" s="196" t="n">
        <v>87</v>
      </c>
      <c r="E1201" s="196"/>
      <c r="F1201" s="196" t="n">
        <v>20</v>
      </c>
      <c r="G1201" s="196"/>
      <c r="H1201" s="196" t="n">
        <v>0</v>
      </c>
    </row>
    <row r="1202" customFormat="false" ht="9" hidden="false" customHeight="false" outlineLevel="0" collapsed="false">
      <c r="A1202" s="204"/>
      <c r="B1202" s="204"/>
      <c r="C1202" s="197" t="s">
        <v>959</v>
      </c>
      <c r="D1202" s="196" t="n">
        <v>65</v>
      </c>
      <c r="E1202" s="196"/>
      <c r="F1202" s="196" t="n">
        <v>8</v>
      </c>
      <c r="G1202" s="196"/>
      <c r="H1202" s="196" t="n">
        <v>0</v>
      </c>
    </row>
    <row r="1203" customFormat="false" ht="9" hidden="false" customHeight="false" outlineLevel="0" collapsed="false">
      <c r="A1203" s="200"/>
      <c r="B1203" s="200"/>
      <c r="C1203" s="200" t="s">
        <v>831</v>
      </c>
      <c r="D1203" s="196" t="n">
        <v>64</v>
      </c>
      <c r="E1203" s="196"/>
      <c r="F1203" s="196" t="n">
        <v>17</v>
      </c>
      <c r="G1203" s="196"/>
      <c r="H1203" s="196" t="n">
        <v>0</v>
      </c>
    </row>
    <row r="1204" customFormat="false" ht="9" hidden="false" customHeight="false" outlineLevel="0" collapsed="false">
      <c r="A1204" s="204"/>
      <c r="B1204" s="204"/>
      <c r="C1204" s="200" t="s">
        <v>815</v>
      </c>
      <c r="D1204" s="196" t="n">
        <v>39</v>
      </c>
      <c r="E1204" s="196"/>
      <c r="F1204" s="196" t="n">
        <v>2</v>
      </c>
      <c r="G1204" s="196"/>
      <c r="H1204" s="196" t="n">
        <v>0</v>
      </c>
    </row>
    <row r="1205" customFormat="false" ht="9" hidden="false" customHeight="false" outlineLevel="0" collapsed="false">
      <c r="A1205" s="200"/>
      <c r="B1205" s="200"/>
      <c r="C1205" s="200" t="s">
        <v>935</v>
      </c>
      <c r="D1205" s="196" t="n">
        <v>36</v>
      </c>
      <c r="E1205" s="196"/>
      <c r="F1205" s="196" t="n">
        <v>4</v>
      </c>
      <c r="G1205" s="196"/>
      <c r="H1205" s="196" t="n">
        <v>0</v>
      </c>
    </row>
    <row r="1206" customFormat="false" ht="9" hidden="false" customHeight="false" outlineLevel="0" collapsed="false">
      <c r="A1206" s="200"/>
      <c r="B1206" s="200"/>
      <c r="C1206" s="200" t="s">
        <v>961</v>
      </c>
      <c r="D1206" s="196" t="n">
        <v>35</v>
      </c>
      <c r="E1206" s="196"/>
      <c r="F1206" s="196" t="n">
        <v>2</v>
      </c>
      <c r="G1206" s="196"/>
      <c r="H1206" s="196" t="n">
        <v>0</v>
      </c>
    </row>
    <row r="1207" customFormat="false" ht="9" hidden="false" customHeight="false" outlineLevel="0" collapsed="false">
      <c r="A1207" s="200"/>
      <c r="B1207" s="200"/>
      <c r="C1207" s="200"/>
      <c r="D1207" s="196"/>
      <c r="E1207" s="196"/>
      <c r="F1207" s="196"/>
      <c r="G1207" s="196"/>
      <c r="H1207" s="196"/>
    </row>
    <row r="1208" customFormat="false" ht="9" hidden="false" customHeight="false" outlineLevel="0" collapsed="false">
      <c r="A1208" s="200"/>
      <c r="B1208" s="200"/>
      <c r="C1208" s="200"/>
      <c r="D1208" s="196"/>
      <c r="E1208" s="196"/>
      <c r="F1208" s="196"/>
      <c r="G1208" s="196"/>
      <c r="H1208" s="196"/>
    </row>
    <row r="1209" customFormat="false" ht="9" hidden="false" customHeight="false" outlineLevel="0" collapsed="false">
      <c r="A1209" s="202" t="s">
        <v>722</v>
      </c>
      <c r="B1209" s="200"/>
      <c r="C1209" s="203"/>
      <c r="D1209" s="196" t="n">
        <f aca="false">SUM(D1212,D1219,D1225)</f>
        <v>975</v>
      </c>
      <c r="E1209" s="196"/>
      <c r="F1209" s="196" t="n">
        <v>0</v>
      </c>
      <c r="G1209" s="196"/>
      <c r="H1209" s="196" t="n">
        <v>0</v>
      </c>
    </row>
    <row r="1210" customFormat="false" ht="9" hidden="false" customHeight="false" outlineLevel="0" collapsed="false">
      <c r="A1210" s="202"/>
      <c r="B1210" s="200"/>
      <c r="C1210" s="203"/>
      <c r="D1210" s="196"/>
      <c r="E1210" s="196"/>
      <c r="F1210" s="196"/>
      <c r="G1210" s="196"/>
      <c r="H1210" s="196"/>
    </row>
    <row r="1211" customFormat="false" ht="9" hidden="false" customHeight="false" outlineLevel="0" collapsed="false">
      <c r="A1211" s="202"/>
      <c r="B1211" s="200"/>
      <c r="C1211" s="203"/>
      <c r="D1211" s="196"/>
      <c r="E1211" s="196"/>
      <c r="F1211" s="196"/>
      <c r="G1211" s="196"/>
      <c r="H1211" s="196"/>
    </row>
    <row r="1212" customFormat="false" ht="9" hidden="false" customHeight="false" outlineLevel="0" collapsed="false">
      <c r="A1212" s="200"/>
      <c r="B1212" s="202" t="s">
        <v>1163</v>
      </c>
      <c r="C1212" s="203"/>
      <c r="D1212" s="196" t="n">
        <f aca="false">SUM(D1214:D1216)</f>
        <v>505</v>
      </c>
      <c r="E1212" s="196"/>
      <c r="F1212" s="196" t="n">
        <v>0</v>
      </c>
      <c r="G1212" s="196"/>
      <c r="H1212" s="196" t="n">
        <v>0</v>
      </c>
    </row>
    <row r="1213" customFormat="false" ht="9" hidden="false" customHeight="false" outlineLevel="0" collapsed="false">
      <c r="A1213" s="200"/>
      <c r="B1213" s="202"/>
      <c r="C1213" s="203"/>
      <c r="D1213" s="196"/>
      <c r="E1213" s="196"/>
      <c r="F1213" s="196"/>
      <c r="G1213" s="196"/>
      <c r="H1213" s="196"/>
    </row>
    <row r="1214" customFormat="false" ht="9" hidden="false" customHeight="false" outlineLevel="0" collapsed="false">
      <c r="A1214" s="200"/>
      <c r="B1214" s="200"/>
      <c r="C1214" s="200" t="s">
        <v>799</v>
      </c>
      <c r="D1214" s="196" t="n">
        <v>251</v>
      </c>
      <c r="E1214" s="196"/>
      <c r="F1214" s="196" t="n">
        <v>0</v>
      </c>
      <c r="G1214" s="196"/>
      <c r="H1214" s="196" t="n">
        <v>0</v>
      </c>
    </row>
    <row r="1215" customFormat="false" ht="9" hidden="false" customHeight="false" outlineLevel="0" collapsed="false">
      <c r="A1215" s="200"/>
      <c r="B1215" s="200"/>
      <c r="C1215" s="200" t="s">
        <v>800</v>
      </c>
      <c r="D1215" s="196" t="n">
        <v>173</v>
      </c>
      <c r="E1215" s="196"/>
      <c r="F1215" s="196" t="n">
        <v>0</v>
      </c>
      <c r="G1215" s="196"/>
      <c r="H1215" s="196" t="n">
        <v>0</v>
      </c>
    </row>
    <row r="1216" customFormat="false" ht="9" hidden="false" customHeight="false" outlineLevel="0" collapsed="false">
      <c r="A1216" s="204"/>
      <c r="B1216" s="204"/>
      <c r="C1216" s="197" t="s">
        <v>873</v>
      </c>
      <c r="D1216" s="196" t="n">
        <v>81</v>
      </c>
      <c r="E1216" s="196"/>
      <c r="F1216" s="196" t="n">
        <v>0</v>
      </c>
      <c r="G1216" s="196"/>
      <c r="H1216" s="196" t="n">
        <v>0</v>
      </c>
    </row>
    <row r="1217" customFormat="false" ht="9" hidden="false" customHeight="false" outlineLevel="0" collapsed="false">
      <c r="A1217" s="204"/>
      <c r="B1217" s="204"/>
      <c r="C1217" s="200"/>
      <c r="D1217" s="196"/>
      <c r="E1217" s="196"/>
      <c r="F1217" s="196"/>
      <c r="G1217" s="196"/>
      <c r="H1217" s="196"/>
    </row>
    <row r="1218" customFormat="false" ht="9" hidden="false" customHeight="false" outlineLevel="0" collapsed="false">
      <c r="A1218" s="200"/>
      <c r="B1218" s="200"/>
      <c r="C1218" s="200"/>
      <c r="D1218" s="196"/>
      <c r="E1218" s="196"/>
      <c r="F1218" s="196"/>
      <c r="G1218" s="196"/>
      <c r="H1218" s="196"/>
    </row>
    <row r="1219" customFormat="false" ht="9" hidden="false" customHeight="false" outlineLevel="0" collapsed="false">
      <c r="A1219" s="200"/>
      <c r="B1219" s="202" t="s">
        <v>801</v>
      </c>
      <c r="C1219" s="203"/>
      <c r="D1219" s="196" t="n">
        <f aca="false">SUM(D1221:D1222)</f>
        <v>360</v>
      </c>
      <c r="E1219" s="196"/>
      <c r="F1219" s="196" t="s">
        <v>485</v>
      </c>
      <c r="G1219" s="196"/>
      <c r="H1219" s="196" t="s">
        <v>485</v>
      </c>
    </row>
    <row r="1220" customFormat="false" ht="9" hidden="false" customHeight="false" outlineLevel="0" collapsed="false">
      <c r="A1220" s="200"/>
      <c r="B1220" s="202"/>
      <c r="C1220" s="203"/>
      <c r="D1220" s="196"/>
      <c r="E1220" s="196"/>
      <c r="F1220" s="196"/>
      <c r="G1220" s="196"/>
      <c r="H1220" s="196"/>
    </row>
    <row r="1221" customFormat="false" ht="9" hidden="false" customHeight="false" outlineLevel="0" collapsed="false">
      <c r="A1221" s="200"/>
      <c r="B1221" s="200"/>
      <c r="C1221" s="197" t="s">
        <v>824</v>
      </c>
      <c r="D1221" s="196" t="n">
        <v>245</v>
      </c>
      <c r="E1221" s="196"/>
      <c r="F1221" s="196" t="s">
        <v>485</v>
      </c>
      <c r="G1221" s="196"/>
      <c r="H1221" s="196" t="s">
        <v>485</v>
      </c>
    </row>
    <row r="1222" customFormat="false" ht="9" hidden="false" customHeight="false" outlineLevel="0" collapsed="false">
      <c r="A1222" s="200"/>
      <c r="B1222" s="200"/>
      <c r="C1222" s="197" t="s">
        <v>849</v>
      </c>
      <c r="D1222" s="196" t="n">
        <v>115</v>
      </c>
      <c r="E1222" s="196"/>
      <c r="F1222" s="196" t="s">
        <v>485</v>
      </c>
      <c r="G1222" s="196"/>
      <c r="H1222" s="196" t="s">
        <v>485</v>
      </c>
    </row>
    <row r="1223" customFormat="false" ht="9" hidden="false" customHeight="false" outlineLevel="0" collapsed="false">
      <c r="A1223" s="200"/>
      <c r="B1223" s="200"/>
      <c r="C1223" s="197"/>
      <c r="D1223" s="196"/>
      <c r="E1223" s="196"/>
      <c r="F1223" s="196"/>
      <c r="G1223" s="196"/>
      <c r="H1223" s="196"/>
    </row>
    <row r="1224" customFormat="false" ht="9" hidden="false" customHeight="false" outlineLevel="0" collapsed="false">
      <c r="A1224" s="200"/>
      <c r="B1224" s="200"/>
      <c r="C1224" s="200"/>
      <c r="D1224" s="196"/>
      <c r="E1224" s="196"/>
      <c r="F1224" s="196"/>
      <c r="G1224" s="196"/>
      <c r="H1224" s="196"/>
    </row>
    <row r="1225" customFormat="false" ht="9" hidden="false" customHeight="false" outlineLevel="0" collapsed="false">
      <c r="A1225" s="200"/>
      <c r="B1225" s="202" t="s">
        <v>1164</v>
      </c>
      <c r="C1225" s="203"/>
      <c r="D1225" s="196" t="n">
        <f aca="false">SUM(D1227:D1230)</f>
        <v>110</v>
      </c>
      <c r="E1225" s="196"/>
      <c r="F1225" s="196" t="n">
        <v>0</v>
      </c>
      <c r="G1225" s="196"/>
      <c r="H1225" s="196" t="n">
        <v>0</v>
      </c>
    </row>
    <row r="1226" customFormat="false" ht="9" hidden="false" customHeight="false" outlineLevel="0" collapsed="false">
      <c r="A1226" s="200"/>
      <c r="B1226" s="202"/>
      <c r="C1226" s="203"/>
      <c r="D1226" s="196"/>
      <c r="E1226" s="196"/>
      <c r="F1226" s="196"/>
      <c r="G1226" s="196"/>
      <c r="H1226" s="196"/>
    </row>
    <row r="1227" customFormat="false" ht="9" hidden="false" customHeight="false" outlineLevel="0" collapsed="false">
      <c r="A1227" s="200"/>
      <c r="B1227" s="200"/>
      <c r="C1227" s="200" t="s">
        <v>804</v>
      </c>
      <c r="D1227" s="196" t="n">
        <v>32</v>
      </c>
      <c r="E1227" s="196"/>
      <c r="F1227" s="196" t="n">
        <v>0</v>
      </c>
      <c r="G1227" s="196"/>
      <c r="H1227" s="196" t="n">
        <v>0</v>
      </c>
    </row>
    <row r="1228" customFormat="false" ht="9" hidden="false" customHeight="false" outlineLevel="0" collapsed="false">
      <c r="A1228" s="200"/>
      <c r="B1228" s="200"/>
      <c r="C1228" s="200" t="s">
        <v>829</v>
      </c>
      <c r="D1228" s="196" t="n">
        <v>29</v>
      </c>
      <c r="E1228" s="196"/>
      <c r="F1228" s="196" t="n">
        <v>0</v>
      </c>
      <c r="G1228" s="196"/>
      <c r="H1228" s="196" t="n">
        <v>0</v>
      </c>
    </row>
    <row r="1229" customFormat="false" ht="9" hidden="false" customHeight="false" outlineLevel="0" collapsed="false">
      <c r="A1229" s="200"/>
      <c r="B1229" s="200"/>
      <c r="C1229" s="200" t="s">
        <v>831</v>
      </c>
      <c r="D1229" s="196" t="n">
        <v>27</v>
      </c>
      <c r="E1229" s="196"/>
      <c r="F1229" s="196" t="n">
        <v>0</v>
      </c>
      <c r="G1229" s="196"/>
      <c r="H1229" s="196" t="n">
        <v>0</v>
      </c>
    </row>
    <row r="1230" customFormat="false" ht="9" hidden="false" customHeight="false" outlineLevel="0" collapsed="false">
      <c r="A1230" s="204"/>
      <c r="B1230" s="204"/>
      <c r="C1230" s="200" t="s">
        <v>1165</v>
      </c>
      <c r="D1230" s="196" t="n">
        <v>22</v>
      </c>
      <c r="E1230" s="196"/>
      <c r="F1230" s="196" t="n">
        <v>0</v>
      </c>
      <c r="G1230" s="196"/>
      <c r="H1230" s="196" t="n">
        <v>0</v>
      </c>
    </row>
    <row r="1231" customFormat="false" ht="9" hidden="false" customHeight="false" outlineLevel="0" collapsed="false">
      <c r="A1231" s="200"/>
      <c r="B1231" s="200"/>
      <c r="C1231" s="200"/>
      <c r="D1231" s="196"/>
      <c r="E1231" s="196"/>
      <c r="F1231" s="196"/>
      <c r="G1231" s="196"/>
      <c r="H1231" s="196"/>
    </row>
    <row r="1232" customFormat="false" ht="9" hidden="false" customHeight="false" outlineLevel="0" collapsed="false">
      <c r="A1232" s="200"/>
      <c r="B1232" s="200"/>
      <c r="C1232" s="200"/>
      <c r="D1232" s="196"/>
      <c r="E1232" s="196"/>
      <c r="F1232" s="196"/>
      <c r="G1232" s="196"/>
      <c r="H1232" s="196"/>
    </row>
    <row r="1233" customFormat="false" ht="9" hidden="false" customHeight="false" outlineLevel="0" collapsed="false">
      <c r="A1233" s="202" t="s">
        <v>723</v>
      </c>
      <c r="B1233" s="200"/>
      <c r="C1233" s="203"/>
      <c r="D1233" s="196" t="n">
        <f aca="false">SUM(D1236,D1243,D1251,D1257)</f>
        <v>1420</v>
      </c>
      <c r="E1233" s="196"/>
      <c r="F1233" s="196" t="n">
        <f aca="false">SUM(F1236,F1243,F1251,F1257)</f>
        <v>64</v>
      </c>
      <c r="G1233" s="196"/>
      <c r="H1233" s="196" t="n">
        <f aca="false">SUM(H1236,H1243,H1251,H1257)</f>
        <v>25</v>
      </c>
      <c r="I1233" s="214"/>
    </row>
    <row r="1234" customFormat="false" ht="9" hidden="false" customHeight="false" outlineLevel="0" collapsed="false">
      <c r="A1234" s="202"/>
      <c r="B1234" s="200"/>
      <c r="C1234" s="203"/>
      <c r="D1234" s="196"/>
      <c r="E1234" s="196"/>
      <c r="F1234" s="196"/>
      <c r="G1234" s="196"/>
      <c r="H1234" s="196"/>
      <c r="I1234" s="214"/>
    </row>
    <row r="1235" customFormat="false" ht="9" hidden="false" customHeight="false" outlineLevel="0" collapsed="false">
      <c r="A1235" s="202"/>
      <c r="B1235" s="200"/>
      <c r="C1235" s="203"/>
      <c r="D1235" s="196"/>
      <c r="E1235" s="196"/>
      <c r="F1235" s="196"/>
      <c r="G1235" s="196"/>
      <c r="H1235" s="196"/>
      <c r="I1235" s="214"/>
    </row>
    <row r="1236" customFormat="false" ht="9" hidden="false" customHeight="false" outlineLevel="0" collapsed="false">
      <c r="A1236" s="200"/>
      <c r="B1236" s="202" t="s">
        <v>1166</v>
      </c>
      <c r="C1236" s="203"/>
      <c r="D1236" s="196" t="n">
        <f aca="false">SUM(D1238:D1240)</f>
        <v>31</v>
      </c>
      <c r="E1236" s="196"/>
      <c r="F1236" s="196" t="n">
        <v>0</v>
      </c>
      <c r="G1236" s="196"/>
      <c r="H1236" s="196" t="n">
        <v>0</v>
      </c>
    </row>
    <row r="1237" customFormat="false" ht="9" hidden="false" customHeight="false" outlineLevel="0" collapsed="false">
      <c r="A1237" s="200"/>
      <c r="B1237" s="202"/>
      <c r="C1237" s="203"/>
      <c r="D1237" s="196"/>
      <c r="E1237" s="196"/>
      <c r="F1237" s="196"/>
      <c r="G1237" s="196"/>
      <c r="H1237" s="196"/>
    </row>
    <row r="1238" customFormat="false" ht="9" hidden="false" customHeight="false" outlineLevel="0" collapsed="false">
      <c r="A1238" s="204"/>
      <c r="B1238" s="204"/>
      <c r="C1238" s="200" t="s">
        <v>1161</v>
      </c>
      <c r="D1238" s="196" t="n">
        <v>17</v>
      </c>
      <c r="E1238" s="196"/>
      <c r="F1238" s="196" t="n">
        <v>0</v>
      </c>
      <c r="G1238" s="196"/>
      <c r="H1238" s="196" t="n">
        <v>0</v>
      </c>
    </row>
    <row r="1239" customFormat="false" ht="9" hidden="false" customHeight="false" outlineLevel="0" collapsed="false">
      <c r="A1239" s="200"/>
      <c r="B1239" s="200"/>
      <c r="C1239" s="200" t="s">
        <v>833</v>
      </c>
      <c r="D1239" s="196" t="n">
        <v>8</v>
      </c>
      <c r="E1239" s="196"/>
      <c r="F1239" s="196" t="n">
        <v>0</v>
      </c>
      <c r="G1239" s="196"/>
      <c r="H1239" s="196" t="n">
        <v>0</v>
      </c>
    </row>
    <row r="1240" customFormat="false" ht="9" hidden="false" customHeight="false" outlineLevel="0" collapsed="false">
      <c r="A1240" s="200"/>
      <c r="B1240" s="200"/>
      <c r="C1240" s="200" t="s">
        <v>916</v>
      </c>
      <c r="D1240" s="196" t="n">
        <v>6</v>
      </c>
      <c r="E1240" s="196"/>
      <c r="F1240" s="196" t="n">
        <v>0</v>
      </c>
      <c r="G1240" s="196"/>
      <c r="H1240" s="196" t="n">
        <v>0</v>
      </c>
    </row>
    <row r="1241" customFormat="false" ht="9" hidden="false" customHeight="false" outlineLevel="0" collapsed="false">
      <c r="A1241" s="200"/>
      <c r="B1241" s="200"/>
      <c r="C1241" s="200"/>
      <c r="D1241" s="196"/>
      <c r="E1241" s="196"/>
      <c r="F1241" s="196"/>
      <c r="G1241" s="196"/>
      <c r="H1241" s="196"/>
    </row>
    <row r="1242" customFormat="false" ht="9" hidden="false" customHeight="false" outlineLevel="0" collapsed="false">
      <c r="A1242" s="200"/>
      <c r="B1242" s="200"/>
      <c r="C1242" s="200"/>
      <c r="D1242" s="196"/>
      <c r="E1242" s="196"/>
      <c r="F1242" s="196"/>
      <c r="G1242" s="196"/>
      <c r="H1242" s="196"/>
    </row>
    <row r="1243" customFormat="false" ht="9" hidden="false" customHeight="false" outlineLevel="0" collapsed="false">
      <c r="A1243" s="200"/>
      <c r="B1243" s="202" t="s">
        <v>1167</v>
      </c>
      <c r="C1243" s="208"/>
      <c r="D1243" s="196" t="n">
        <f aca="false">SUM(D1245:D1248)</f>
        <v>844</v>
      </c>
      <c r="E1243" s="196"/>
      <c r="F1243" s="196" t="n">
        <f aca="false">SUM(F1245:F1248)</f>
        <v>64</v>
      </c>
      <c r="G1243" s="196"/>
      <c r="H1243" s="196" t="n">
        <f aca="false">SUM(H1245:H1248)</f>
        <v>25</v>
      </c>
      <c r="I1243" s="214"/>
    </row>
    <row r="1244" customFormat="false" ht="9" hidden="false" customHeight="false" outlineLevel="0" collapsed="false">
      <c r="A1244" s="200"/>
      <c r="B1244" s="202"/>
      <c r="C1244" s="208"/>
      <c r="D1244" s="196"/>
      <c r="E1244" s="196"/>
      <c r="F1244" s="196"/>
      <c r="G1244" s="196"/>
      <c r="H1244" s="196"/>
      <c r="I1244" s="214"/>
    </row>
    <row r="1245" customFormat="false" ht="9" hidden="false" customHeight="false" outlineLevel="0" collapsed="false">
      <c r="A1245" s="200"/>
      <c r="B1245" s="200"/>
      <c r="C1245" s="200" t="s">
        <v>799</v>
      </c>
      <c r="D1245" s="196" t="n">
        <v>315</v>
      </c>
      <c r="E1245" s="196"/>
      <c r="F1245" s="196" t="n">
        <v>19</v>
      </c>
      <c r="G1245" s="196"/>
      <c r="H1245" s="196" t="n">
        <v>4</v>
      </c>
    </row>
    <row r="1246" customFormat="false" ht="9" hidden="false" customHeight="false" outlineLevel="0" collapsed="false">
      <c r="A1246" s="204"/>
      <c r="B1246" s="204"/>
      <c r="C1246" s="200" t="s">
        <v>953</v>
      </c>
      <c r="D1246" s="196" t="n">
        <v>267</v>
      </c>
      <c r="E1246" s="196"/>
      <c r="F1246" s="196" t="n">
        <v>26</v>
      </c>
      <c r="G1246" s="196"/>
      <c r="H1246" s="196" t="n">
        <v>13</v>
      </c>
    </row>
    <row r="1247" customFormat="false" ht="9" hidden="false" customHeight="false" outlineLevel="0" collapsed="false">
      <c r="A1247" s="200"/>
      <c r="B1247" s="200"/>
      <c r="C1247" s="200" t="s">
        <v>800</v>
      </c>
      <c r="D1247" s="196" t="n">
        <v>219</v>
      </c>
      <c r="E1247" s="196"/>
      <c r="F1247" s="196" t="n">
        <v>19</v>
      </c>
      <c r="G1247" s="196"/>
      <c r="H1247" s="196" t="n">
        <v>8</v>
      </c>
    </row>
    <row r="1248" customFormat="false" ht="9" hidden="false" customHeight="false" outlineLevel="0" collapsed="false">
      <c r="A1248" s="200"/>
      <c r="B1248" s="200"/>
      <c r="C1248" s="200" t="s">
        <v>807</v>
      </c>
      <c r="D1248" s="196" t="n">
        <v>43</v>
      </c>
      <c r="E1248" s="196"/>
      <c r="F1248" s="196" t="n">
        <v>0</v>
      </c>
      <c r="G1248" s="196"/>
      <c r="H1248" s="196" t="n">
        <v>0</v>
      </c>
    </row>
    <row r="1249" customFormat="false" ht="9" hidden="false" customHeight="false" outlineLevel="0" collapsed="false">
      <c r="A1249" s="200"/>
      <c r="B1249" s="200"/>
      <c r="C1249" s="200"/>
      <c r="D1249" s="196"/>
      <c r="E1249" s="196"/>
      <c r="F1249" s="196"/>
      <c r="G1249" s="196"/>
      <c r="H1249" s="196"/>
    </row>
    <row r="1250" customFormat="false" ht="9" hidden="false" customHeight="false" outlineLevel="0" collapsed="false">
      <c r="A1250" s="200"/>
      <c r="B1250" s="200"/>
      <c r="C1250" s="200"/>
      <c r="D1250" s="196"/>
      <c r="E1250" s="196"/>
      <c r="F1250" s="196"/>
      <c r="G1250" s="196"/>
      <c r="H1250" s="196"/>
    </row>
    <row r="1251" customFormat="false" ht="9" hidden="false" customHeight="false" outlineLevel="0" collapsed="false">
      <c r="A1251" s="200"/>
      <c r="B1251" s="202" t="s">
        <v>801</v>
      </c>
      <c r="C1251" s="203"/>
      <c r="D1251" s="196" t="n">
        <f aca="false">SUM(D1253:D1254)</f>
        <v>409</v>
      </c>
      <c r="E1251" s="196"/>
      <c r="F1251" s="196" t="s">
        <v>485</v>
      </c>
      <c r="G1251" s="196"/>
      <c r="H1251" s="196" t="s">
        <v>485</v>
      </c>
    </row>
    <row r="1252" customFormat="false" ht="9" hidden="false" customHeight="false" outlineLevel="0" collapsed="false">
      <c r="A1252" s="200"/>
      <c r="B1252" s="202"/>
      <c r="C1252" s="203"/>
      <c r="D1252" s="196"/>
      <c r="E1252" s="196"/>
      <c r="F1252" s="196"/>
      <c r="G1252" s="196"/>
      <c r="H1252" s="196"/>
    </row>
    <row r="1253" customFormat="false" ht="9" hidden="false" customHeight="false" outlineLevel="0" collapsed="false">
      <c r="A1253" s="200"/>
      <c r="B1253" s="204"/>
      <c r="C1253" s="197" t="s">
        <v>824</v>
      </c>
      <c r="D1253" s="196" t="n">
        <v>311</v>
      </c>
      <c r="E1253" s="196"/>
      <c r="F1253" s="196" t="s">
        <v>485</v>
      </c>
      <c r="G1253" s="196"/>
      <c r="H1253" s="196" t="s">
        <v>485</v>
      </c>
    </row>
    <row r="1254" customFormat="false" ht="9" hidden="false" customHeight="false" outlineLevel="0" collapsed="false">
      <c r="A1254" s="200"/>
      <c r="B1254" s="204"/>
      <c r="C1254" s="197" t="s">
        <v>999</v>
      </c>
      <c r="D1254" s="196" t="n">
        <v>98</v>
      </c>
      <c r="E1254" s="196"/>
      <c r="F1254" s="196" t="s">
        <v>485</v>
      </c>
      <c r="G1254" s="196"/>
      <c r="H1254" s="196" t="s">
        <v>485</v>
      </c>
    </row>
    <row r="1255" customFormat="false" ht="9" hidden="false" customHeight="false" outlineLevel="0" collapsed="false">
      <c r="A1255" s="200"/>
      <c r="B1255" s="204"/>
      <c r="C1255" s="197"/>
      <c r="D1255" s="196"/>
      <c r="E1255" s="196"/>
      <c r="F1255" s="196"/>
      <c r="G1255" s="196"/>
      <c r="H1255" s="196"/>
    </row>
    <row r="1256" customFormat="false" ht="9" hidden="false" customHeight="false" outlineLevel="0" collapsed="false">
      <c r="A1256" s="200"/>
      <c r="B1256" s="200"/>
      <c r="C1256" s="200"/>
      <c r="D1256" s="196"/>
      <c r="E1256" s="196"/>
      <c r="F1256" s="196"/>
      <c r="G1256" s="196"/>
      <c r="H1256" s="196"/>
    </row>
    <row r="1257" customFormat="false" ht="9" hidden="false" customHeight="false" outlineLevel="0" collapsed="false">
      <c r="A1257" s="200"/>
      <c r="B1257" s="202" t="s">
        <v>1168</v>
      </c>
      <c r="C1257" s="203"/>
      <c r="D1257" s="196" t="n">
        <f aca="false">SUM(D1259:D1262)</f>
        <v>136</v>
      </c>
      <c r="E1257" s="196"/>
      <c r="F1257" s="196" t="n">
        <v>0</v>
      </c>
      <c r="G1257" s="196"/>
      <c r="H1257" s="196" t="n">
        <v>0</v>
      </c>
    </row>
    <row r="1258" customFormat="false" ht="9" hidden="false" customHeight="false" outlineLevel="0" collapsed="false">
      <c r="A1258" s="200"/>
      <c r="B1258" s="202"/>
      <c r="C1258" s="203"/>
      <c r="D1258" s="196"/>
      <c r="E1258" s="196"/>
      <c r="F1258" s="196"/>
      <c r="G1258" s="196"/>
      <c r="H1258" s="196"/>
    </row>
    <row r="1259" customFormat="false" ht="9" hidden="false" customHeight="false" outlineLevel="0" collapsed="false">
      <c r="A1259" s="204"/>
      <c r="B1259" s="204"/>
      <c r="C1259" s="200" t="s">
        <v>851</v>
      </c>
      <c r="D1259" s="196" t="n">
        <v>55</v>
      </c>
      <c r="E1259" s="196"/>
      <c r="F1259" s="196" t="n">
        <v>0</v>
      </c>
      <c r="G1259" s="196"/>
      <c r="H1259" s="196" t="n">
        <v>0</v>
      </c>
    </row>
    <row r="1260" customFormat="false" ht="9" hidden="false" customHeight="false" outlineLevel="0" collapsed="false">
      <c r="A1260" s="200"/>
      <c r="B1260" s="200"/>
      <c r="C1260" s="200" t="s">
        <v>815</v>
      </c>
      <c r="D1260" s="196" t="n">
        <v>37</v>
      </c>
      <c r="E1260" s="196"/>
      <c r="F1260" s="196" t="n">
        <v>0</v>
      </c>
      <c r="G1260" s="196"/>
      <c r="H1260" s="196" t="n">
        <v>0</v>
      </c>
    </row>
    <row r="1261" customFormat="false" ht="9" hidden="false" customHeight="false" outlineLevel="0" collapsed="false">
      <c r="A1261" s="200"/>
      <c r="B1261" s="200"/>
      <c r="C1261" s="200" t="s">
        <v>829</v>
      </c>
      <c r="D1261" s="196" t="n">
        <v>37</v>
      </c>
      <c r="E1261" s="196"/>
      <c r="F1261" s="196" t="n">
        <v>0</v>
      </c>
      <c r="G1261" s="196"/>
      <c r="H1261" s="196" t="n">
        <v>0</v>
      </c>
    </row>
    <row r="1262" customFormat="false" ht="9" hidden="false" customHeight="false" outlineLevel="0" collapsed="false">
      <c r="A1262" s="200"/>
      <c r="B1262" s="200"/>
      <c r="C1262" s="200" t="s">
        <v>831</v>
      </c>
      <c r="D1262" s="196" t="n">
        <v>7</v>
      </c>
      <c r="E1262" s="196"/>
      <c r="F1262" s="196" t="n">
        <v>0</v>
      </c>
      <c r="G1262" s="196"/>
      <c r="H1262" s="196" t="n">
        <v>0</v>
      </c>
    </row>
    <row r="1263" customFormat="false" ht="9" hidden="false" customHeight="false" outlineLevel="0" collapsed="false">
      <c r="A1263" s="200"/>
      <c r="B1263" s="200"/>
      <c r="C1263" s="200"/>
      <c r="D1263" s="196"/>
      <c r="E1263" s="196"/>
      <c r="F1263" s="196"/>
      <c r="G1263" s="196"/>
      <c r="H1263" s="196"/>
    </row>
    <row r="1264" customFormat="false" ht="9" hidden="false" customHeight="false" outlineLevel="0" collapsed="false">
      <c r="A1264" s="200"/>
      <c r="B1264" s="200"/>
      <c r="C1264" s="200"/>
      <c r="D1264" s="196"/>
      <c r="E1264" s="196"/>
      <c r="F1264" s="196"/>
      <c r="G1264" s="196"/>
      <c r="H1264" s="196"/>
    </row>
    <row r="1265" customFormat="false" ht="9" hidden="false" customHeight="false" outlineLevel="0" collapsed="false">
      <c r="A1265" s="202" t="s">
        <v>726</v>
      </c>
      <c r="B1265" s="200"/>
      <c r="C1265" s="203"/>
      <c r="D1265" s="196" t="n">
        <f aca="false">SUM(D1268)</f>
        <v>291</v>
      </c>
      <c r="E1265" s="196"/>
      <c r="F1265" s="196" t="s">
        <v>485</v>
      </c>
      <c r="G1265" s="196"/>
      <c r="H1265" s="196" t="s">
        <v>485</v>
      </c>
    </row>
    <row r="1266" customFormat="false" ht="9" hidden="false" customHeight="false" outlineLevel="0" collapsed="false">
      <c r="A1266" s="202"/>
      <c r="B1266" s="200"/>
      <c r="C1266" s="203"/>
      <c r="D1266" s="196"/>
      <c r="E1266" s="196"/>
      <c r="F1266" s="196"/>
      <c r="G1266" s="196"/>
      <c r="H1266" s="196"/>
    </row>
    <row r="1267" customFormat="false" ht="9" hidden="false" customHeight="false" outlineLevel="0" collapsed="false">
      <c r="A1267" s="202"/>
      <c r="B1267" s="200"/>
      <c r="C1267" s="203"/>
      <c r="D1267" s="196"/>
      <c r="E1267" s="196"/>
      <c r="F1267" s="196"/>
      <c r="G1267" s="196"/>
      <c r="H1267" s="196"/>
    </row>
    <row r="1268" customFormat="false" ht="9" hidden="false" customHeight="false" outlineLevel="0" collapsed="false">
      <c r="A1268" s="202"/>
      <c r="B1268" s="202" t="s">
        <v>801</v>
      </c>
      <c r="C1268" s="203"/>
      <c r="D1268" s="196" t="n">
        <f aca="false">SUM(D1270)</f>
        <v>291</v>
      </c>
      <c r="E1268" s="196"/>
      <c r="F1268" s="196" t="s">
        <v>485</v>
      </c>
      <c r="G1268" s="196"/>
      <c r="H1268" s="196" t="s">
        <v>485</v>
      </c>
    </row>
    <row r="1269" customFormat="false" ht="9" hidden="false" customHeight="false" outlineLevel="0" collapsed="false">
      <c r="A1269" s="202"/>
      <c r="B1269" s="202"/>
      <c r="C1269" s="203"/>
      <c r="D1269" s="196"/>
      <c r="E1269" s="196"/>
      <c r="F1269" s="196"/>
      <c r="G1269" s="196"/>
      <c r="H1269" s="196"/>
    </row>
    <row r="1270" customFormat="false" ht="9" hidden="false" customHeight="false" outlineLevel="0" collapsed="false">
      <c r="A1270" s="202"/>
      <c r="B1270" s="204"/>
      <c r="C1270" s="197" t="s">
        <v>824</v>
      </c>
      <c r="D1270" s="196" t="n">
        <v>291</v>
      </c>
      <c r="E1270" s="196"/>
      <c r="F1270" s="196" t="s">
        <v>485</v>
      </c>
      <c r="G1270" s="196"/>
      <c r="H1270" s="196" t="s">
        <v>485</v>
      </c>
    </row>
    <row r="1271" customFormat="false" ht="9" hidden="false" customHeight="false" outlineLevel="0" collapsed="false">
      <c r="A1271" s="202"/>
      <c r="B1271" s="204"/>
      <c r="C1271" s="197"/>
      <c r="D1271" s="196"/>
      <c r="E1271" s="196"/>
      <c r="F1271" s="196"/>
      <c r="G1271" s="196"/>
      <c r="H1271" s="196"/>
    </row>
    <row r="1272" customFormat="false" ht="9" hidden="false" customHeight="false" outlineLevel="0" collapsed="false">
      <c r="A1272" s="202"/>
      <c r="B1272" s="200"/>
      <c r="C1272" s="203"/>
      <c r="D1272" s="196"/>
      <c r="E1272" s="196"/>
      <c r="F1272" s="196"/>
      <c r="G1272" s="196"/>
      <c r="H1272" s="196"/>
    </row>
    <row r="1273" customFormat="false" ht="9" hidden="false" customHeight="false" outlineLevel="0" collapsed="false">
      <c r="A1273" s="202" t="s">
        <v>727</v>
      </c>
      <c r="B1273" s="200"/>
      <c r="C1273" s="203"/>
      <c r="D1273" s="196" t="n">
        <f aca="false">SUM(D1276)</f>
        <v>59</v>
      </c>
      <c r="E1273" s="196"/>
      <c r="F1273" s="196" t="n">
        <f aca="false">SUM(F1276)</f>
        <v>7</v>
      </c>
      <c r="G1273" s="196"/>
      <c r="H1273" s="196" t="n">
        <f aca="false">SUM(H1276)</f>
        <v>1</v>
      </c>
      <c r="I1273" s="196"/>
    </row>
    <row r="1274" customFormat="false" ht="9" hidden="false" customHeight="false" outlineLevel="0" collapsed="false">
      <c r="A1274" s="202"/>
      <c r="B1274" s="200"/>
      <c r="C1274" s="203"/>
      <c r="D1274" s="196"/>
      <c r="E1274" s="196"/>
      <c r="F1274" s="196"/>
      <c r="G1274" s="196"/>
      <c r="H1274" s="196"/>
    </row>
    <row r="1275" customFormat="false" ht="9" hidden="false" customHeight="false" outlineLevel="0" collapsed="false">
      <c r="A1275" s="202"/>
      <c r="B1275" s="200"/>
      <c r="C1275" s="203"/>
      <c r="D1275" s="196"/>
      <c r="E1275" s="196"/>
      <c r="F1275" s="196"/>
      <c r="G1275" s="196"/>
      <c r="H1275" s="196"/>
    </row>
    <row r="1276" customFormat="false" ht="9" hidden="false" customHeight="false" outlineLevel="0" collapsed="false">
      <c r="A1276" s="200"/>
      <c r="B1276" s="202" t="s">
        <v>1169</v>
      </c>
      <c r="C1276" s="203"/>
      <c r="D1276" s="196" t="n">
        <f aca="false">SUM(D1278)</f>
        <v>59</v>
      </c>
      <c r="E1276" s="196"/>
      <c r="F1276" s="196" t="n">
        <f aca="false">SUM(F1278)</f>
        <v>7</v>
      </c>
      <c r="G1276" s="196"/>
      <c r="H1276" s="196" t="n">
        <f aca="false">SUM(H1278)</f>
        <v>1</v>
      </c>
    </row>
    <row r="1277" customFormat="false" ht="9" hidden="false" customHeight="false" outlineLevel="0" collapsed="false">
      <c r="A1277" s="200"/>
      <c r="B1277" s="202"/>
      <c r="C1277" s="203"/>
      <c r="D1277" s="196"/>
      <c r="E1277" s="196"/>
      <c r="F1277" s="196"/>
      <c r="G1277" s="196"/>
      <c r="H1277" s="196"/>
    </row>
    <row r="1278" customFormat="false" ht="9" hidden="false" customHeight="false" outlineLevel="0" collapsed="false">
      <c r="A1278" s="204"/>
      <c r="B1278" s="204"/>
      <c r="C1278" s="197" t="s">
        <v>1170</v>
      </c>
      <c r="D1278" s="196" t="n">
        <v>59</v>
      </c>
      <c r="E1278" s="196"/>
      <c r="F1278" s="196" t="n">
        <v>7</v>
      </c>
      <c r="G1278" s="196"/>
      <c r="H1278" s="196" t="n">
        <v>1</v>
      </c>
    </row>
    <row r="1279" customFormat="false" ht="9" hidden="false" customHeight="false" outlineLevel="0" collapsed="false">
      <c r="A1279" s="215"/>
      <c r="B1279" s="215"/>
      <c r="C1279" s="215"/>
      <c r="D1279" s="214"/>
      <c r="E1279" s="214"/>
      <c r="F1279" s="214"/>
      <c r="G1279" s="214"/>
      <c r="H1279" s="214"/>
    </row>
    <row r="1280" customFormat="false" ht="9" hidden="false" customHeight="false" outlineLevel="0" collapsed="false">
      <c r="A1280" s="216"/>
      <c r="B1280" s="216"/>
      <c r="C1280" s="217"/>
      <c r="D1280" s="217"/>
      <c r="E1280" s="217"/>
      <c r="F1280" s="218"/>
      <c r="G1280" s="218"/>
      <c r="H1280" s="218"/>
      <c r="I1280" s="218"/>
    </row>
    <row r="1281" s="220" customFormat="true" ht="9" hidden="false" customHeight="false" outlineLevel="0" collapsed="false">
      <c r="A1281" s="63"/>
      <c r="B1281" s="63"/>
      <c r="C1281" s="63"/>
      <c r="D1281" s="219"/>
      <c r="E1281" s="219"/>
      <c r="F1281" s="219"/>
      <c r="G1281" s="219"/>
      <c r="H1281" s="219"/>
      <c r="I1281" s="219"/>
    </row>
    <row r="1282" customFormat="false" ht="9" hidden="false" customHeight="false" outlineLevel="0" collapsed="false">
      <c r="A1282" s="221" t="s">
        <v>1171</v>
      </c>
      <c r="B1282" s="63"/>
      <c r="C1282" s="63"/>
      <c r="D1282" s="219"/>
      <c r="E1282" s="219"/>
      <c r="F1282" s="219"/>
      <c r="G1282" s="219"/>
      <c r="H1282" s="219"/>
      <c r="I1282" s="219"/>
    </row>
    <row r="1283" s="37" customFormat="true" ht="9" hidden="false" customHeight="true" outlineLevel="0" collapsed="false">
      <c r="A1283" s="221" t="s">
        <v>1172</v>
      </c>
      <c r="D1283" s="222"/>
      <c r="E1283" s="222"/>
      <c r="F1283" s="222"/>
      <c r="G1283" s="222"/>
      <c r="H1283" s="222"/>
      <c r="I1283" s="222"/>
    </row>
    <row r="1284" s="37" customFormat="true" ht="9" hidden="false" customHeight="true" outlineLevel="0" collapsed="false">
      <c r="A1284" s="221" t="s">
        <v>1173</v>
      </c>
      <c r="D1284" s="222"/>
      <c r="E1284" s="222"/>
      <c r="F1284" s="222"/>
      <c r="G1284" s="222"/>
      <c r="H1284" s="222"/>
      <c r="I1284" s="222"/>
    </row>
    <row r="1285" customFormat="false" ht="9" hidden="false" customHeight="false" outlineLevel="0" collapsed="false">
      <c r="A1285" s="221" t="s">
        <v>506</v>
      </c>
      <c r="B1285" s="215"/>
      <c r="C1285" s="176"/>
      <c r="F1285" s="177"/>
      <c r="G1285" s="177"/>
      <c r="H1285" s="177"/>
    </row>
    <row r="1286" customFormat="false" ht="9" hidden="true" customHeight="false" outlineLevel="0" collapsed="false">
      <c r="A1286" s="223" t="s">
        <v>1</v>
      </c>
      <c r="B1286" s="215"/>
      <c r="C1286" s="176"/>
      <c r="F1286" s="177"/>
      <c r="G1286" s="177"/>
      <c r="H1286" s="1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99"/>
    <col collapsed="false" customWidth="true" hidden="false" outlineLevel="0" max="2" min="2" style="6" width="10.78"/>
    <col collapsed="false" customWidth="true" hidden="false" outlineLevel="0" max="3" min="3" style="6" width="5.5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5.5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5.59"/>
    <col collapsed="false" customWidth="true" hidden="false" outlineLevel="0" max="10" min="10" style="6" width="9.9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75</v>
      </c>
      <c r="J1" s="7"/>
      <c r="K1" s="9" t="s">
        <v>76</v>
      </c>
      <c r="L1" s="7" t="s">
        <v>1</v>
      </c>
    </row>
    <row r="2" customFormat="false" ht="12" hidden="false" customHeight="true" outlineLevel="0" collapsed="false">
      <c r="A2" s="8" t="s">
        <v>77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8" customFormat="true" ht="9" hidden="false" customHeight="true" outlineLevel="0" collapsed="false">
      <c r="A6" s="12" t="s">
        <v>78</v>
      </c>
      <c r="B6" s="13" t="s">
        <v>79</v>
      </c>
      <c r="C6" s="13"/>
      <c r="D6" s="14" t="s">
        <v>80</v>
      </c>
      <c r="E6" s="14"/>
      <c r="F6" s="13"/>
      <c r="G6" s="14" t="s">
        <v>81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12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12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D12:K12)</f>
        <v>3112993</v>
      </c>
      <c r="C12" s="29"/>
      <c r="D12" s="29" t="n">
        <f aca="false">SUM(D15:D35)</f>
        <v>1301140</v>
      </c>
      <c r="E12" s="29" t="n">
        <f aca="false">SUM(E15:E35)</f>
        <v>1354977</v>
      </c>
      <c r="F12" s="29"/>
      <c r="G12" s="29" t="n">
        <f aca="false">SUM(G15:G35)</f>
        <v>154502</v>
      </c>
      <c r="H12" s="29" t="n">
        <f aca="false">SUM(H15:H35)</f>
        <v>299826</v>
      </c>
      <c r="I12" s="29"/>
      <c r="J12" s="29" t="n">
        <f aca="false">SUM(J15:J35)</f>
        <v>1265</v>
      </c>
      <c r="K12" s="29" t="n">
        <f aca="false">SUM(K15:K35)</f>
        <v>1283</v>
      </c>
    </row>
    <row r="13" customFormat="false" ht="9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32" t="s">
        <v>85</v>
      </c>
      <c r="B15" s="30" t="n">
        <f aca="false">SUM(D15:K15)</f>
        <v>532196</v>
      </c>
      <c r="C15" s="30"/>
      <c r="D15" s="33" t="n">
        <v>247479</v>
      </c>
      <c r="E15" s="33" t="n">
        <v>260088</v>
      </c>
      <c r="F15" s="30"/>
      <c r="G15" s="33" t="n">
        <v>11074</v>
      </c>
      <c r="H15" s="33" t="n">
        <v>13226</v>
      </c>
      <c r="I15" s="30"/>
      <c r="J15" s="33" t="n">
        <v>171</v>
      </c>
      <c r="K15" s="33" t="n">
        <v>158</v>
      </c>
    </row>
    <row r="16" customFormat="false" ht="9" hidden="false" customHeight="true" outlineLevel="0" collapsed="false">
      <c r="A16" s="32"/>
      <c r="B16" s="30"/>
      <c r="C16" s="30"/>
      <c r="D16" s="33"/>
      <c r="E16" s="33"/>
      <c r="F16" s="30"/>
      <c r="G16" s="33"/>
      <c r="H16" s="33"/>
      <c r="I16" s="30"/>
      <c r="J16" s="33"/>
      <c r="K16" s="33"/>
    </row>
    <row r="17" customFormat="false" ht="9" hidden="false" customHeight="true" outlineLevel="0" collapsed="false">
      <c r="A17" s="34" t="s">
        <v>86</v>
      </c>
      <c r="B17" s="30" t="n">
        <f aca="false">SUM(D17:K17)</f>
        <v>460965</v>
      </c>
      <c r="C17" s="30"/>
      <c r="D17" s="33" t="n">
        <v>202708</v>
      </c>
      <c r="E17" s="33" t="n">
        <v>229724</v>
      </c>
      <c r="F17" s="30"/>
      <c r="G17" s="33" t="n">
        <v>11333</v>
      </c>
      <c r="H17" s="33" t="n">
        <v>16794</v>
      </c>
      <c r="I17" s="30"/>
      <c r="J17" s="33" t="n">
        <v>209</v>
      </c>
      <c r="K17" s="33" t="n">
        <v>197</v>
      </c>
    </row>
    <row r="18" customFormat="false" ht="9" hidden="false" customHeight="true" outlineLevel="0" collapsed="false">
      <c r="A18" s="32"/>
      <c r="B18" s="30"/>
      <c r="C18" s="30"/>
      <c r="D18" s="33"/>
      <c r="E18" s="33"/>
      <c r="F18" s="30"/>
      <c r="G18" s="33"/>
      <c r="H18" s="33"/>
      <c r="I18" s="30"/>
      <c r="J18" s="33"/>
      <c r="K18" s="33"/>
    </row>
    <row r="19" customFormat="false" ht="9" hidden="false" customHeight="true" outlineLevel="0" collapsed="false">
      <c r="A19" s="34" t="s">
        <v>87</v>
      </c>
      <c r="B19" s="30" t="n">
        <f aca="false">SUM(D19:K19)</f>
        <v>384326</v>
      </c>
      <c r="C19" s="30"/>
      <c r="D19" s="33" t="n">
        <v>168217</v>
      </c>
      <c r="E19" s="33" t="n">
        <v>189015</v>
      </c>
      <c r="F19" s="30"/>
      <c r="G19" s="33" t="n">
        <v>9917</v>
      </c>
      <c r="H19" s="33" t="n">
        <v>16988</v>
      </c>
      <c r="I19" s="30"/>
      <c r="J19" s="33" t="n">
        <v>103</v>
      </c>
      <c r="K19" s="33" t="n">
        <v>86</v>
      </c>
    </row>
    <row r="20" customFormat="false" ht="9" hidden="false" customHeight="true" outlineLevel="0" collapsed="false">
      <c r="A20" s="32"/>
      <c r="B20" s="30"/>
      <c r="C20" s="30"/>
      <c r="D20" s="33"/>
      <c r="E20" s="33"/>
      <c r="F20" s="30"/>
      <c r="G20" s="33"/>
      <c r="H20" s="33"/>
      <c r="I20" s="30"/>
      <c r="J20" s="33"/>
      <c r="K20" s="33"/>
    </row>
    <row r="21" customFormat="false" ht="9" hidden="false" customHeight="true" outlineLevel="0" collapsed="false">
      <c r="A21" s="34" t="s">
        <v>88</v>
      </c>
      <c r="B21" s="30" t="n">
        <f aca="false">SUM(D21:K21)</f>
        <v>332646</v>
      </c>
      <c r="C21" s="30"/>
      <c r="D21" s="33" t="n">
        <v>142918</v>
      </c>
      <c r="E21" s="33" t="n">
        <v>158746</v>
      </c>
      <c r="F21" s="30"/>
      <c r="G21" s="33" t="n">
        <v>10412</v>
      </c>
      <c r="H21" s="33" t="n">
        <v>20355</v>
      </c>
      <c r="I21" s="30"/>
      <c r="J21" s="33" t="n">
        <v>104</v>
      </c>
      <c r="K21" s="33" t="n">
        <v>111</v>
      </c>
    </row>
    <row r="22" customFormat="false" ht="9" hidden="false" customHeight="true" outlineLevel="0" collapsed="false">
      <c r="A22" s="32"/>
      <c r="B22" s="30"/>
      <c r="C22" s="30"/>
      <c r="D22" s="33"/>
      <c r="E22" s="33"/>
      <c r="F22" s="30"/>
      <c r="G22" s="33"/>
      <c r="H22" s="33"/>
      <c r="I22" s="30"/>
      <c r="J22" s="33"/>
      <c r="K22" s="33"/>
    </row>
    <row r="23" customFormat="false" ht="9" hidden="false" customHeight="true" outlineLevel="0" collapsed="false">
      <c r="A23" s="34" t="s">
        <v>89</v>
      </c>
      <c r="B23" s="30" t="n">
        <f aca="false">SUM(D23:K23)</f>
        <v>297693</v>
      </c>
      <c r="C23" s="30"/>
      <c r="D23" s="33" t="n">
        <v>126219</v>
      </c>
      <c r="E23" s="33" t="n">
        <v>134302</v>
      </c>
      <c r="F23" s="30"/>
      <c r="G23" s="33" t="n">
        <v>12149</v>
      </c>
      <c r="H23" s="33" t="n">
        <v>24839</v>
      </c>
      <c r="I23" s="30"/>
      <c r="J23" s="33" t="n">
        <v>99</v>
      </c>
      <c r="K23" s="33" t="n">
        <v>85</v>
      </c>
    </row>
    <row r="24" customFormat="false" ht="9" hidden="false" customHeight="true" outlineLevel="0" collapsed="false">
      <c r="A24" s="32"/>
      <c r="B24" s="30"/>
      <c r="C24" s="30"/>
      <c r="D24" s="33"/>
      <c r="E24" s="33"/>
      <c r="F24" s="30"/>
      <c r="G24" s="33"/>
      <c r="H24" s="33"/>
      <c r="I24" s="30"/>
      <c r="J24" s="33"/>
      <c r="K24" s="33"/>
    </row>
    <row r="25" customFormat="false" ht="9" hidden="false" customHeight="true" outlineLevel="0" collapsed="false">
      <c r="A25" s="32" t="s">
        <v>90</v>
      </c>
      <c r="B25" s="30" t="n">
        <f aca="false">SUM(D25:K25)</f>
        <v>243578</v>
      </c>
      <c r="C25" s="30"/>
      <c r="D25" s="33" t="n">
        <v>102725</v>
      </c>
      <c r="E25" s="33" t="n">
        <v>105079</v>
      </c>
      <c r="F25" s="30"/>
      <c r="G25" s="33" t="n">
        <v>11588</v>
      </c>
      <c r="H25" s="33" t="n">
        <v>23996</v>
      </c>
      <c r="I25" s="30"/>
      <c r="J25" s="33" t="n">
        <v>107</v>
      </c>
      <c r="K25" s="33" t="n">
        <v>83</v>
      </c>
    </row>
    <row r="26" customFormat="false" ht="9" hidden="false" customHeight="true" outlineLevel="0" collapsed="false">
      <c r="A26" s="32"/>
      <c r="B26" s="30"/>
      <c r="C26" s="30"/>
      <c r="D26" s="33"/>
      <c r="E26" s="33"/>
      <c r="F26" s="30"/>
      <c r="G26" s="33"/>
      <c r="H26" s="33"/>
      <c r="I26" s="30"/>
      <c r="J26" s="33"/>
      <c r="K26" s="33"/>
    </row>
    <row r="27" customFormat="false" ht="9" hidden="false" customHeight="true" outlineLevel="0" collapsed="false">
      <c r="A27" s="32" t="s">
        <v>91</v>
      </c>
      <c r="B27" s="30" t="n">
        <f aca="false">SUM(D27:K27)</f>
        <v>197500</v>
      </c>
      <c r="C27" s="30"/>
      <c r="D27" s="33" t="n">
        <v>80504</v>
      </c>
      <c r="E27" s="33" t="n">
        <v>78449</v>
      </c>
      <c r="F27" s="30"/>
      <c r="G27" s="33" t="n">
        <v>12057</v>
      </c>
      <c r="H27" s="33" t="n">
        <v>26324</v>
      </c>
      <c r="I27" s="30"/>
      <c r="J27" s="33" t="n">
        <v>70</v>
      </c>
      <c r="K27" s="33" t="n">
        <v>96</v>
      </c>
    </row>
    <row r="28" customFormat="false" ht="9" hidden="false" customHeight="true" outlineLevel="0" collapsed="false">
      <c r="A28" s="32"/>
      <c r="B28" s="30"/>
      <c r="C28" s="30"/>
      <c r="D28" s="33"/>
      <c r="E28" s="33"/>
      <c r="F28" s="30"/>
      <c r="G28" s="33"/>
      <c r="H28" s="33"/>
      <c r="I28" s="30"/>
      <c r="J28" s="33"/>
      <c r="K28" s="33"/>
    </row>
    <row r="29" customFormat="false" ht="9" hidden="false" customHeight="true" outlineLevel="0" collapsed="false">
      <c r="A29" s="34" t="s">
        <v>92</v>
      </c>
      <c r="B29" s="30" t="n">
        <f aca="false">SUM(D29:K29)</f>
        <v>162662</v>
      </c>
      <c r="C29" s="30"/>
      <c r="D29" s="33" t="n">
        <v>64427</v>
      </c>
      <c r="E29" s="33" t="n">
        <v>60355</v>
      </c>
      <c r="F29" s="30"/>
      <c r="G29" s="33" t="n">
        <v>12149</v>
      </c>
      <c r="H29" s="33" t="n">
        <v>25578</v>
      </c>
      <c r="I29" s="30"/>
      <c r="J29" s="33" t="n">
        <v>91</v>
      </c>
      <c r="K29" s="33" t="n">
        <v>62</v>
      </c>
    </row>
    <row r="30" customFormat="false" ht="9" hidden="false" customHeight="true" outlineLevel="0" collapsed="false">
      <c r="A30" s="32"/>
      <c r="B30" s="30"/>
      <c r="C30" s="30"/>
      <c r="D30" s="33"/>
      <c r="E30" s="33"/>
      <c r="F30" s="30"/>
      <c r="G30" s="33"/>
      <c r="H30" s="33"/>
      <c r="I30" s="30"/>
      <c r="J30" s="33"/>
      <c r="K30" s="33"/>
    </row>
    <row r="31" customFormat="false" ht="9" hidden="false" customHeight="true" outlineLevel="0" collapsed="false">
      <c r="A31" s="34" t="s">
        <v>93</v>
      </c>
      <c r="B31" s="30" t="n">
        <f aca="false">SUM(D31:K31)</f>
        <v>127639</v>
      </c>
      <c r="C31" s="30"/>
      <c r="D31" s="33" t="n">
        <v>47350</v>
      </c>
      <c r="E31" s="33" t="n">
        <v>41656</v>
      </c>
      <c r="F31" s="30"/>
      <c r="G31" s="33" t="n">
        <v>12409</v>
      </c>
      <c r="H31" s="33" t="n">
        <v>26110</v>
      </c>
      <c r="I31" s="30"/>
      <c r="J31" s="33" t="n">
        <v>51</v>
      </c>
      <c r="K31" s="33" t="n">
        <v>63</v>
      </c>
    </row>
    <row r="32" customFormat="false" ht="9" hidden="false" customHeight="true" outlineLevel="0" collapsed="false">
      <c r="A32" s="34"/>
      <c r="B32" s="30"/>
      <c r="C32" s="30"/>
      <c r="D32" s="33"/>
      <c r="E32" s="33"/>
      <c r="F32" s="30"/>
      <c r="G32" s="33"/>
      <c r="H32" s="33"/>
      <c r="I32" s="30"/>
      <c r="J32" s="33"/>
      <c r="K32" s="33"/>
    </row>
    <row r="33" customFormat="false" ht="9" hidden="false" customHeight="true" outlineLevel="0" collapsed="false">
      <c r="A33" s="34" t="s">
        <v>94</v>
      </c>
      <c r="B33" s="30" t="n">
        <f aca="false">SUM(D33:K33)</f>
        <v>111996</v>
      </c>
      <c r="C33" s="30"/>
      <c r="D33" s="33" t="n">
        <v>38651</v>
      </c>
      <c r="E33" s="33" t="n">
        <v>33274</v>
      </c>
      <c r="F33" s="30"/>
      <c r="G33" s="33" t="n">
        <v>13194</v>
      </c>
      <c r="H33" s="33" t="n">
        <v>26740</v>
      </c>
      <c r="I33" s="30"/>
      <c r="J33" s="33" t="n">
        <v>68</v>
      </c>
      <c r="K33" s="33" t="n">
        <v>69</v>
      </c>
    </row>
    <row r="34" customFormat="false" ht="9" hidden="false" customHeight="true" outlineLevel="0" collapsed="false">
      <c r="B34" s="30"/>
      <c r="C34" s="30"/>
      <c r="D34" s="33"/>
      <c r="E34" s="33"/>
      <c r="F34" s="30"/>
      <c r="G34" s="33"/>
      <c r="H34" s="33"/>
      <c r="I34" s="30"/>
      <c r="J34" s="33"/>
      <c r="K34" s="33"/>
    </row>
    <row r="35" customFormat="false" ht="9" hidden="false" customHeight="true" outlineLevel="0" collapsed="false">
      <c r="A35" s="6" t="s">
        <v>95</v>
      </c>
      <c r="B35" s="30" t="n">
        <f aca="false">SUM(D35:K35)</f>
        <v>261792</v>
      </c>
      <c r="C35" s="30"/>
      <c r="D35" s="33" t="n">
        <v>79942</v>
      </c>
      <c r="E35" s="33" t="n">
        <v>64289</v>
      </c>
      <c r="F35" s="30"/>
      <c r="G35" s="33" t="n">
        <v>38220</v>
      </c>
      <c r="H35" s="33" t="n">
        <v>78876</v>
      </c>
      <c r="I35" s="30"/>
      <c r="J35" s="33" t="n">
        <v>192</v>
      </c>
      <c r="K35" s="33" t="n">
        <v>273</v>
      </c>
    </row>
    <row r="36" customFormat="false" ht="9" hidden="false" customHeight="true" outlineLevel="0" collapsed="false">
      <c r="A36" s="34"/>
    </row>
    <row r="37" customFormat="false" ht="9" hidden="false" customHeight="true" outlineLevel="0" collapsed="false">
      <c r="A37" s="34"/>
      <c r="K37" s="11"/>
    </row>
    <row r="38" s="35" customFormat="true" ht="9" hidden="false" customHeight="true" outlineLevel="0" collapsed="false"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</row>
    <row r="39" customFormat="false" ht="9" hidden="false" customHeight="true" outlineLevel="0" collapsed="false">
      <c r="A39" s="6" t="s">
        <v>96</v>
      </c>
    </row>
    <row r="40" customFormat="false" ht="9" hidden="false" customHeight="true" outlineLevel="0" collapsed="false">
      <c r="A40" s="6" t="s">
        <v>97</v>
      </c>
    </row>
    <row r="41" customFormat="false" ht="9" hidden="false" customHeight="true" outlineLevel="0" collapsed="false">
      <c r="A41" s="6" t="s">
        <v>98</v>
      </c>
    </row>
    <row r="42" customFormat="false" ht="9" hidden="false" customHeight="true" outlineLevel="0" collapsed="false">
      <c r="A42" s="6" t="s">
        <v>99</v>
      </c>
    </row>
    <row r="43" customFormat="false" ht="9" hidden="false" customHeight="true" outlineLevel="0" collapsed="false">
      <c r="A43" s="36" t="s">
        <v>100</v>
      </c>
    </row>
    <row r="44" customFormat="false" ht="9" hidden="true" customHeight="true" outlineLevel="0" collapsed="false">
      <c r="A44" s="6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37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2" min="1" style="224" width="3.78"/>
    <col collapsed="false" customWidth="true" hidden="false" outlineLevel="0" max="3" min="3" style="224" width="62.78"/>
    <col collapsed="false" customWidth="true" hidden="false" outlineLevel="0" max="4" min="4" style="225" width="13.39"/>
    <col collapsed="false" customWidth="true" hidden="false" outlineLevel="0" max="5" min="5" style="225" width="3.78"/>
    <col collapsed="false" customWidth="true" hidden="false" outlineLevel="0" max="6" min="6" style="225" width="20.78"/>
    <col collapsed="false" customWidth="true" hidden="false" outlineLevel="0" max="7" min="7" style="225" width="19.2"/>
    <col collapsed="false" customWidth="false" hidden="true" outlineLevel="0" max="257" min="8" style="224" width="15.99"/>
  </cols>
  <sheetData>
    <row r="1" customFormat="false" ht="12.75" hidden="false" customHeight="false" outlineLevel="0" collapsed="false">
      <c r="A1" s="226" t="s">
        <v>782</v>
      </c>
      <c r="B1" s="152"/>
      <c r="G1" s="126" t="s">
        <v>1174</v>
      </c>
      <c r="H1" s="224" t="s">
        <v>1</v>
      </c>
    </row>
    <row r="2" customFormat="false" ht="12.75" hidden="false" customHeight="false" outlineLevel="0" collapsed="false">
      <c r="A2" s="226" t="s">
        <v>784</v>
      </c>
      <c r="B2" s="152"/>
    </row>
    <row r="3" customFormat="false" ht="12.75" hidden="false" customHeight="false" outlineLevel="0" collapsed="false">
      <c r="A3" s="226" t="s">
        <v>1175</v>
      </c>
      <c r="B3" s="152"/>
    </row>
    <row r="4" customFormat="false" ht="12.75" hidden="false" customHeight="false" outlineLevel="0" collapsed="false">
      <c r="A4" s="226" t="s">
        <v>1176</v>
      </c>
      <c r="B4" s="152"/>
    </row>
    <row r="5" customFormat="false" ht="12.75" hidden="false" customHeight="false" outlineLevel="0" collapsed="false">
      <c r="A5" s="226" t="s">
        <v>1177</v>
      </c>
      <c r="B5" s="152"/>
    </row>
    <row r="6" customFormat="false" ht="12.75" hidden="false" customHeight="false" outlineLevel="0" collapsed="false">
      <c r="A6" s="226" t="s">
        <v>787</v>
      </c>
      <c r="B6" s="152"/>
    </row>
    <row r="7" s="227" customFormat="true" ht="7.5" hidden="false" customHeight="true" outlineLevel="0" collapsed="false">
      <c r="C7" s="90"/>
      <c r="D7" s="228"/>
      <c r="E7" s="228"/>
      <c r="F7" s="228"/>
      <c r="G7" s="228"/>
    </row>
    <row r="8" s="18" customFormat="true" ht="2.1" hidden="false" customHeight="true" outlineLevel="0" collapsed="false">
      <c r="A8" s="52"/>
      <c r="B8" s="52"/>
      <c r="C8" s="229"/>
      <c r="D8" s="230"/>
      <c r="E8" s="230"/>
      <c r="F8" s="230"/>
      <c r="G8" s="230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</row>
    <row r="9" s="227" customFormat="true" ht="9" hidden="false" customHeight="true" outlineLevel="0" collapsed="false">
      <c r="A9" s="104" t="s">
        <v>788</v>
      </c>
      <c r="B9" s="133"/>
      <c r="C9" s="90"/>
      <c r="D9" s="22" t="s">
        <v>789</v>
      </c>
      <c r="E9" s="22"/>
      <c r="F9" s="22" t="s">
        <v>789</v>
      </c>
      <c r="G9" s="22" t="s">
        <v>789</v>
      </c>
    </row>
    <row r="10" s="227" customFormat="true" ht="9" hidden="false" customHeight="true" outlineLevel="0" collapsed="false">
      <c r="A10" s="104" t="s">
        <v>1178</v>
      </c>
      <c r="B10" s="133"/>
      <c r="C10" s="90"/>
      <c r="D10" s="22" t="s">
        <v>793</v>
      </c>
      <c r="E10" s="87" t="s">
        <v>794</v>
      </c>
      <c r="F10" s="22" t="s">
        <v>795</v>
      </c>
      <c r="G10" s="22" t="s">
        <v>796</v>
      </c>
    </row>
    <row r="11" s="227" customFormat="true" ht="9" hidden="false" customHeight="true" outlineLevel="0" collapsed="false">
      <c r="A11" s="104" t="s">
        <v>797</v>
      </c>
      <c r="B11" s="133"/>
      <c r="C11" s="90"/>
      <c r="D11" s="228"/>
      <c r="E11" s="228"/>
      <c r="F11" s="228"/>
      <c r="G11" s="228"/>
    </row>
    <row r="12" s="18" customFormat="true" ht="2.1" hidden="false" customHeight="true" outlineLevel="0" collapsed="false">
      <c r="A12" s="25"/>
      <c r="B12" s="25"/>
      <c r="C12" s="231"/>
      <c r="D12" s="232"/>
      <c r="E12" s="232"/>
      <c r="F12" s="232"/>
      <c r="G12" s="232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</row>
    <row r="13" s="18" customFormat="true" ht="8.65" hidden="false" customHeight="true" outlineLevel="0" collapsed="false">
      <c r="B13" s="227"/>
      <c r="C13" s="90"/>
      <c r="D13" s="228"/>
      <c r="E13" s="228"/>
      <c r="F13" s="228"/>
      <c r="G13" s="228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</row>
    <row r="14" customFormat="false" ht="8.65" hidden="false" customHeight="true" outlineLevel="0" collapsed="false"/>
    <row r="15" customFormat="false" ht="9" hidden="false" customHeight="true" outlineLevel="0" collapsed="false">
      <c r="A15" s="233" t="s">
        <v>109</v>
      </c>
      <c r="B15" s="233"/>
      <c r="C15" s="234"/>
      <c r="D15" s="235" t="n">
        <f aca="false">SUM(D18,D27,D105,D112,D121)</f>
        <v>9692</v>
      </c>
      <c r="E15" s="235"/>
      <c r="F15" s="235" t="n">
        <f aca="false">SUM(F18,F27,F105,F112,F121)</f>
        <v>631</v>
      </c>
      <c r="G15" s="235" t="n">
        <f aca="false">SUM(G18,G27,G105,G112,G121)</f>
        <v>290</v>
      </c>
    </row>
    <row r="16" customFormat="false" ht="8.65" hidden="false" customHeight="true" outlineLevel="0" collapsed="false">
      <c r="A16" s="236"/>
      <c r="B16" s="236"/>
      <c r="C16" s="236"/>
      <c r="D16" s="237"/>
      <c r="E16" s="237"/>
      <c r="F16" s="237"/>
      <c r="G16" s="237"/>
    </row>
    <row r="17" customFormat="false" ht="8.65" hidden="false" customHeight="true" outlineLevel="0" collapsed="false">
      <c r="A17" s="236"/>
      <c r="B17" s="236"/>
      <c r="C17" s="236"/>
      <c r="D17" s="237"/>
      <c r="E17" s="237"/>
      <c r="F17" s="237"/>
      <c r="G17" s="237"/>
    </row>
    <row r="18" customFormat="false" ht="9" hidden="false" customHeight="true" outlineLevel="0" collapsed="false">
      <c r="A18" s="238" t="s">
        <v>586</v>
      </c>
      <c r="B18" s="238"/>
      <c r="C18" s="236"/>
      <c r="D18" s="237" t="n">
        <f aca="false">SUM(D20)</f>
        <v>91</v>
      </c>
      <c r="E18" s="237"/>
      <c r="F18" s="237" t="n">
        <v>0</v>
      </c>
      <c r="G18" s="237" t="n">
        <v>0</v>
      </c>
    </row>
    <row r="19" customFormat="false" ht="8.65" hidden="false" customHeight="true" outlineLevel="0" collapsed="false">
      <c r="A19" s="238"/>
      <c r="B19" s="238"/>
      <c r="C19" s="236"/>
      <c r="D19" s="237"/>
      <c r="E19" s="237"/>
      <c r="F19" s="237"/>
      <c r="G19" s="237"/>
    </row>
    <row r="20" customFormat="false" ht="9" hidden="false" customHeight="true" outlineLevel="0" collapsed="false">
      <c r="A20" s="236"/>
      <c r="B20" s="238" t="s">
        <v>828</v>
      </c>
      <c r="C20" s="236"/>
      <c r="D20" s="237" t="n">
        <f aca="false">SUM(D22:D24)</f>
        <v>91</v>
      </c>
      <c r="E20" s="237"/>
      <c r="F20" s="237" t="n">
        <v>0</v>
      </c>
      <c r="G20" s="237" t="n">
        <v>0</v>
      </c>
    </row>
    <row r="21" customFormat="false" ht="8.65" hidden="false" customHeight="true" outlineLevel="0" collapsed="false">
      <c r="A21" s="236"/>
      <c r="B21" s="238"/>
      <c r="C21" s="236"/>
      <c r="D21" s="237"/>
      <c r="E21" s="237"/>
      <c r="F21" s="237"/>
      <c r="G21" s="237"/>
    </row>
    <row r="22" s="240" customFormat="true" ht="9" hidden="false" customHeight="true" outlineLevel="0" collapsed="false">
      <c r="A22" s="238"/>
      <c r="B22" s="238"/>
      <c r="C22" s="238" t="s">
        <v>829</v>
      </c>
      <c r="D22" s="239" t="n">
        <v>41</v>
      </c>
      <c r="E22" s="239"/>
      <c r="F22" s="237" t="n">
        <v>0</v>
      </c>
      <c r="G22" s="237" t="n">
        <v>0</v>
      </c>
    </row>
    <row r="23" s="240" customFormat="true" ht="9" hidden="false" customHeight="true" outlineLevel="0" collapsed="false">
      <c r="A23" s="238"/>
      <c r="B23" s="238"/>
      <c r="C23" s="238" t="s">
        <v>831</v>
      </c>
      <c r="D23" s="239" t="n">
        <v>28</v>
      </c>
      <c r="E23" s="239"/>
      <c r="F23" s="237" t="n">
        <v>0</v>
      </c>
      <c r="G23" s="237" t="n">
        <v>0</v>
      </c>
    </row>
    <row r="24" s="240" customFormat="true" ht="9" hidden="false" customHeight="true" outlineLevel="0" collapsed="false">
      <c r="A24" s="238"/>
      <c r="B24" s="238"/>
      <c r="C24" s="238" t="s">
        <v>833</v>
      </c>
      <c r="D24" s="239" t="n">
        <v>22</v>
      </c>
      <c r="E24" s="239"/>
      <c r="F24" s="237" t="n">
        <v>0</v>
      </c>
      <c r="G24" s="237" t="n">
        <v>0</v>
      </c>
    </row>
    <row r="25" s="240" customFormat="true" ht="8.65" hidden="false" customHeight="true" outlineLevel="0" collapsed="false">
      <c r="A25" s="238"/>
      <c r="B25" s="238"/>
      <c r="C25" s="238"/>
      <c r="D25" s="239"/>
      <c r="E25" s="239"/>
      <c r="F25" s="237"/>
      <c r="G25" s="237"/>
    </row>
    <row r="26" customFormat="false" ht="8.65" hidden="false" customHeight="true" outlineLevel="0" collapsed="false">
      <c r="A26" s="236"/>
      <c r="B26" s="236"/>
      <c r="C26" s="236"/>
      <c r="D26" s="239"/>
      <c r="E26" s="239"/>
      <c r="F26" s="237"/>
      <c r="G26" s="237"/>
    </row>
    <row r="27" customFormat="false" ht="9" hidden="false" customHeight="true" outlineLevel="0" collapsed="false">
      <c r="A27" s="236" t="s">
        <v>629</v>
      </c>
      <c r="B27" s="236"/>
      <c r="C27" s="236"/>
      <c r="D27" s="239" t="n">
        <f aca="false">SUM(D29,D34,D41,D49,D81,D89,D94,D99)</f>
        <v>8385</v>
      </c>
      <c r="E27" s="239"/>
      <c r="F27" s="239" t="n">
        <f aca="false">SUM(F29,F34,F41,F49,F81,F89,F94,F99)</f>
        <v>461</v>
      </c>
      <c r="G27" s="239" t="n">
        <f aca="false">SUM(G29,G34,G41,G49,G81,G89,G94,G99)</f>
        <v>188</v>
      </c>
    </row>
    <row r="28" customFormat="false" ht="8.65" hidden="false" customHeight="true" outlineLevel="0" collapsed="false">
      <c r="A28" s="236"/>
      <c r="B28" s="236"/>
      <c r="C28" s="236"/>
      <c r="D28" s="239"/>
      <c r="E28" s="239"/>
      <c r="F28" s="239"/>
      <c r="G28" s="239"/>
    </row>
    <row r="29" s="240" customFormat="true" ht="9" hidden="false" customHeight="true" outlineLevel="0" collapsed="false">
      <c r="A29" s="238"/>
      <c r="B29" s="238" t="s">
        <v>801</v>
      </c>
      <c r="C29" s="238"/>
      <c r="D29" s="239" t="n">
        <f aca="false">SUM(D31)</f>
        <v>5663</v>
      </c>
      <c r="E29" s="239"/>
      <c r="F29" s="237" t="s">
        <v>485</v>
      </c>
      <c r="G29" s="237" t="s">
        <v>485</v>
      </c>
    </row>
    <row r="30" s="240" customFormat="true" ht="8.65" hidden="false" customHeight="true" outlineLevel="0" collapsed="false">
      <c r="A30" s="238"/>
      <c r="B30" s="238"/>
      <c r="C30" s="238"/>
      <c r="D30" s="239"/>
      <c r="E30" s="239"/>
      <c r="F30" s="239"/>
      <c r="G30" s="239"/>
    </row>
    <row r="31" s="240" customFormat="true" ht="9" hidden="false" customHeight="true" outlineLevel="0" collapsed="false">
      <c r="A31" s="238"/>
      <c r="B31" s="238"/>
      <c r="C31" s="238" t="s">
        <v>999</v>
      </c>
      <c r="D31" s="239" t="n">
        <v>5663</v>
      </c>
      <c r="E31" s="239"/>
      <c r="F31" s="237" t="s">
        <v>485</v>
      </c>
      <c r="G31" s="237" t="s">
        <v>485</v>
      </c>
    </row>
    <row r="32" s="240" customFormat="true" ht="8.65" hidden="false" customHeight="true" outlineLevel="0" collapsed="false">
      <c r="A32" s="238"/>
      <c r="B32" s="238"/>
      <c r="C32" s="238"/>
      <c r="D32" s="239"/>
      <c r="E32" s="239"/>
      <c r="F32" s="237"/>
      <c r="G32" s="237"/>
    </row>
    <row r="33" s="240" customFormat="true" ht="8.65" hidden="false" customHeight="true" outlineLevel="0" collapsed="false">
      <c r="A33" s="238"/>
      <c r="B33" s="238"/>
      <c r="C33" s="238"/>
      <c r="D33" s="239"/>
      <c r="E33" s="239"/>
      <c r="F33" s="237"/>
      <c r="G33" s="237"/>
    </row>
    <row r="34" customFormat="false" ht="9" hidden="false" customHeight="true" outlineLevel="0" collapsed="false">
      <c r="A34" s="236"/>
      <c r="B34" s="236" t="s">
        <v>1026</v>
      </c>
      <c r="C34" s="236"/>
      <c r="D34" s="237" t="n">
        <f aca="false">SUM(D36:D38)</f>
        <v>1918</v>
      </c>
      <c r="E34" s="237"/>
      <c r="F34" s="237" t="n">
        <f aca="false">SUM(F36:F38)</f>
        <v>422</v>
      </c>
      <c r="G34" s="237" t="n">
        <f aca="false">SUM(G36:G38)</f>
        <v>181</v>
      </c>
    </row>
    <row r="35" customFormat="false" ht="8.65" hidden="false" customHeight="true" outlineLevel="0" collapsed="false">
      <c r="A35" s="236"/>
      <c r="B35" s="236"/>
      <c r="C35" s="236"/>
      <c r="D35" s="237"/>
      <c r="E35" s="237"/>
      <c r="F35" s="237"/>
      <c r="G35" s="237"/>
    </row>
    <row r="36" customFormat="false" ht="9" hidden="false" customHeight="true" outlineLevel="0" collapsed="false">
      <c r="A36" s="236"/>
      <c r="B36" s="236"/>
      <c r="C36" s="236" t="s">
        <v>1179</v>
      </c>
      <c r="D36" s="237" t="n">
        <v>1276</v>
      </c>
      <c r="E36" s="237"/>
      <c r="F36" s="237" t="n">
        <v>247</v>
      </c>
      <c r="G36" s="237" t="n">
        <v>106</v>
      </c>
    </row>
    <row r="37" customFormat="false" ht="9" hidden="false" customHeight="true" outlineLevel="0" collapsed="false">
      <c r="A37" s="236"/>
      <c r="B37" s="236"/>
      <c r="C37" s="236" t="s">
        <v>1180</v>
      </c>
      <c r="D37" s="237" t="n">
        <v>428</v>
      </c>
      <c r="E37" s="237"/>
      <c r="F37" s="237" t="n">
        <v>106</v>
      </c>
      <c r="G37" s="237" t="n">
        <v>48</v>
      </c>
    </row>
    <row r="38" customFormat="false" ht="9" hidden="false" customHeight="true" outlineLevel="0" collapsed="false">
      <c r="A38" s="236"/>
      <c r="B38" s="236"/>
      <c r="C38" s="236" t="s">
        <v>1181</v>
      </c>
      <c r="D38" s="237" t="n">
        <v>214</v>
      </c>
      <c r="E38" s="237"/>
      <c r="F38" s="237" t="n">
        <v>69</v>
      </c>
      <c r="G38" s="237" t="n">
        <v>27</v>
      </c>
    </row>
    <row r="39" customFormat="false" ht="8.65" hidden="false" customHeight="true" outlineLevel="0" collapsed="false">
      <c r="A39" s="236"/>
      <c r="B39" s="236"/>
      <c r="C39" s="236"/>
      <c r="D39" s="239"/>
      <c r="E39" s="239"/>
      <c r="F39" s="237"/>
      <c r="G39" s="237"/>
    </row>
    <row r="40" customFormat="false" ht="8.65" hidden="false" customHeight="true" outlineLevel="0" collapsed="false">
      <c r="A40" s="236"/>
      <c r="B40" s="236"/>
      <c r="C40" s="236"/>
      <c r="D40" s="239"/>
      <c r="E40" s="239"/>
      <c r="F40" s="237"/>
      <c r="G40" s="237"/>
    </row>
    <row r="41" customFormat="false" ht="9" hidden="false" customHeight="true" outlineLevel="0" collapsed="false">
      <c r="A41" s="236"/>
      <c r="B41" s="238" t="s">
        <v>909</v>
      </c>
      <c r="C41" s="236"/>
      <c r="D41" s="239" t="n">
        <f aca="false">SUM(D43:D46)</f>
        <v>303</v>
      </c>
      <c r="E41" s="239"/>
      <c r="F41" s="239" t="n">
        <f aca="false">SUM(F43:F46)</f>
        <v>36</v>
      </c>
      <c r="G41" s="239" t="n">
        <f aca="false">SUM(G43:G46)</f>
        <v>7</v>
      </c>
    </row>
    <row r="42" customFormat="false" ht="8.65" hidden="false" customHeight="true" outlineLevel="0" collapsed="false">
      <c r="A42" s="236"/>
      <c r="B42" s="238"/>
      <c r="C42" s="236"/>
      <c r="D42" s="239"/>
      <c r="E42" s="239"/>
      <c r="F42" s="239"/>
      <c r="G42" s="239"/>
    </row>
    <row r="43" s="240" customFormat="true" ht="9" hidden="false" customHeight="true" outlineLevel="0" collapsed="false">
      <c r="A43" s="238"/>
      <c r="B43" s="238"/>
      <c r="C43" s="238" t="s">
        <v>829</v>
      </c>
      <c r="D43" s="239" t="n">
        <v>139</v>
      </c>
      <c r="E43" s="239"/>
      <c r="F43" s="237" t="n">
        <v>36</v>
      </c>
      <c r="G43" s="237" t="n">
        <v>7</v>
      </c>
    </row>
    <row r="44" s="240" customFormat="true" ht="9" hidden="false" customHeight="true" outlineLevel="0" collapsed="false">
      <c r="A44" s="238"/>
      <c r="B44" s="238"/>
      <c r="C44" s="238" t="s">
        <v>925</v>
      </c>
      <c r="D44" s="239" t="n">
        <v>111</v>
      </c>
      <c r="E44" s="239"/>
      <c r="F44" s="237" t="n">
        <v>0</v>
      </c>
      <c r="G44" s="237" t="n">
        <v>0</v>
      </c>
    </row>
    <row r="45" s="240" customFormat="true" ht="9" hidden="false" customHeight="true" outlineLevel="0" collapsed="false">
      <c r="A45" s="238"/>
      <c r="B45" s="238"/>
      <c r="C45" s="238" t="s">
        <v>913</v>
      </c>
      <c r="D45" s="239" t="n">
        <v>44</v>
      </c>
      <c r="E45" s="239"/>
      <c r="F45" s="237" t="n">
        <v>0</v>
      </c>
      <c r="G45" s="237" t="n">
        <v>0</v>
      </c>
    </row>
    <row r="46" s="240" customFormat="true" ht="9" hidden="false" customHeight="true" outlineLevel="0" collapsed="false">
      <c r="A46" s="238"/>
      <c r="B46" s="238"/>
      <c r="C46" s="238" t="s">
        <v>907</v>
      </c>
      <c r="D46" s="239" t="n">
        <v>9</v>
      </c>
      <c r="E46" s="239"/>
      <c r="F46" s="237" t="n">
        <v>0</v>
      </c>
      <c r="G46" s="237" t="n">
        <v>0</v>
      </c>
    </row>
    <row r="47" s="240" customFormat="true" ht="8.65" hidden="false" customHeight="true" outlineLevel="0" collapsed="false">
      <c r="A47" s="238"/>
      <c r="B47" s="238"/>
      <c r="C47" s="238"/>
      <c r="D47" s="239"/>
      <c r="E47" s="239"/>
      <c r="F47" s="237"/>
      <c r="G47" s="237"/>
    </row>
    <row r="48" s="240" customFormat="true" ht="8.65" hidden="false" customHeight="true" outlineLevel="0" collapsed="false">
      <c r="A48" s="238"/>
      <c r="B48" s="238"/>
      <c r="C48" s="238"/>
      <c r="D48" s="239"/>
      <c r="E48" s="239"/>
      <c r="F48" s="237"/>
      <c r="G48" s="237"/>
    </row>
    <row r="49" s="240" customFormat="true" ht="9" hidden="false" customHeight="true" outlineLevel="0" collapsed="false">
      <c r="A49" s="238"/>
      <c r="B49" s="238" t="s">
        <v>1182</v>
      </c>
      <c r="C49" s="241"/>
      <c r="D49" s="239" t="n">
        <f aca="false">SUM(D51:D78)</f>
        <v>265</v>
      </c>
      <c r="E49" s="239"/>
      <c r="F49" s="239" t="n">
        <f aca="false">SUM(F51:F78)</f>
        <v>3</v>
      </c>
      <c r="G49" s="239" t="n">
        <v>0</v>
      </c>
    </row>
    <row r="50" s="240" customFormat="true" ht="8.65" hidden="false" customHeight="true" outlineLevel="0" collapsed="false">
      <c r="A50" s="238"/>
      <c r="B50" s="238"/>
      <c r="C50" s="241"/>
      <c r="D50" s="239"/>
      <c r="E50" s="239"/>
      <c r="F50" s="239"/>
      <c r="G50" s="239"/>
    </row>
    <row r="51" s="240" customFormat="true" ht="9" hidden="false" customHeight="true" outlineLevel="0" collapsed="false">
      <c r="A51" s="238"/>
      <c r="B51" s="238"/>
      <c r="C51" s="238" t="s">
        <v>829</v>
      </c>
      <c r="D51" s="239" t="n">
        <v>36</v>
      </c>
      <c r="E51" s="239"/>
      <c r="F51" s="237" t="n">
        <v>1</v>
      </c>
      <c r="G51" s="237" t="n">
        <v>0</v>
      </c>
    </row>
    <row r="52" s="240" customFormat="true" ht="9" hidden="false" customHeight="true" outlineLevel="0" collapsed="false">
      <c r="A52" s="238"/>
      <c r="B52" s="238"/>
      <c r="C52" s="238" t="s">
        <v>833</v>
      </c>
      <c r="D52" s="239" t="n">
        <v>26</v>
      </c>
      <c r="E52" s="239"/>
      <c r="F52" s="237" t="n">
        <v>0</v>
      </c>
      <c r="G52" s="237" t="n">
        <v>0</v>
      </c>
    </row>
    <row r="53" s="240" customFormat="true" ht="9" hidden="false" customHeight="true" outlineLevel="0" collapsed="false">
      <c r="A53" s="238"/>
      <c r="B53" s="238"/>
      <c r="C53" s="238" t="s">
        <v>851</v>
      </c>
      <c r="D53" s="239" t="n">
        <v>25</v>
      </c>
      <c r="E53" s="239"/>
      <c r="F53" s="237" t="n">
        <v>0</v>
      </c>
      <c r="G53" s="237" t="n">
        <v>0</v>
      </c>
    </row>
    <row r="54" s="240" customFormat="true" ht="9" hidden="false" customHeight="true" outlineLevel="0" collapsed="false">
      <c r="A54" s="238"/>
      <c r="B54" s="238"/>
      <c r="C54" s="238" t="s">
        <v>815</v>
      </c>
      <c r="D54" s="239" t="n">
        <v>20</v>
      </c>
      <c r="E54" s="239"/>
      <c r="F54" s="237" t="n">
        <v>0</v>
      </c>
      <c r="G54" s="237" t="n">
        <v>0</v>
      </c>
    </row>
    <row r="55" s="240" customFormat="true" ht="9" hidden="false" customHeight="true" outlineLevel="0" collapsed="false">
      <c r="A55" s="238"/>
      <c r="B55" s="238"/>
      <c r="C55" s="238" t="s">
        <v>875</v>
      </c>
      <c r="D55" s="239" t="n">
        <v>16</v>
      </c>
      <c r="E55" s="239"/>
      <c r="F55" s="237" t="n">
        <v>0</v>
      </c>
      <c r="G55" s="237" t="n">
        <v>0</v>
      </c>
    </row>
    <row r="56" s="240" customFormat="true" ht="9" hidden="false" customHeight="true" outlineLevel="0" collapsed="false">
      <c r="A56" s="238"/>
      <c r="B56" s="238"/>
      <c r="C56" s="238" t="s">
        <v>831</v>
      </c>
      <c r="D56" s="239" t="n">
        <v>16</v>
      </c>
      <c r="E56" s="239"/>
      <c r="F56" s="237" t="n">
        <v>0</v>
      </c>
      <c r="G56" s="237" t="n">
        <v>0</v>
      </c>
    </row>
    <row r="57" s="240" customFormat="true" ht="9" hidden="false" customHeight="true" outlineLevel="0" collapsed="false">
      <c r="A57" s="238"/>
      <c r="B57" s="238"/>
      <c r="C57" s="238" t="s">
        <v>1183</v>
      </c>
      <c r="D57" s="239" t="n">
        <v>15</v>
      </c>
      <c r="E57" s="239"/>
      <c r="F57" s="237" t="n">
        <v>0</v>
      </c>
      <c r="G57" s="237" t="n">
        <v>0</v>
      </c>
    </row>
    <row r="58" s="240" customFormat="true" ht="9" hidden="false" customHeight="true" outlineLevel="0" collapsed="false">
      <c r="A58" s="241"/>
      <c r="B58" s="241"/>
      <c r="C58" s="238" t="s">
        <v>835</v>
      </c>
      <c r="D58" s="239" t="n">
        <v>13</v>
      </c>
      <c r="E58" s="239"/>
      <c r="F58" s="237" t="n">
        <v>0</v>
      </c>
      <c r="G58" s="237" t="n">
        <v>0</v>
      </c>
    </row>
    <row r="59" s="240" customFormat="true" ht="9" hidden="false" customHeight="true" outlineLevel="0" collapsed="false">
      <c r="A59" s="238"/>
      <c r="B59" s="238"/>
      <c r="C59" s="238" t="s">
        <v>911</v>
      </c>
      <c r="D59" s="239" t="n">
        <v>11</v>
      </c>
      <c r="E59" s="239"/>
      <c r="F59" s="237" t="n">
        <v>0</v>
      </c>
      <c r="G59" s="237" t="n">
        <v>0</v>
      </c>
    </row>
    <row r="60" s="240" customFormat="true" ht="9" hidden="false" customHeight="true" outlineLevel="0" collapsed="false">
      <c r="A60" s="238"/>
      <c r="B60" s="238"/>
      <c r="C60" s="238" t="s">
        <v>871</v>
      </c>
      <c r="D60" s="239" t="n">
        <v>10</v>
      </c>
      <c r="E60" s="239"/>
      <c r="F60" s="237" t="n">
        <v>0</v>
      </c>
      <c r="G60" s="237" t="n">
        <v>0</v>
      </c>
    </row>
    <row r="61" s="240" customFormat="true" ht="9" hidden="false" customHeight="true" outlineLevel="0" collapsed="false">
      <c r="A61" s="238"/>
      <c r="B61" s="238"/>
      <c r="C61" s="238" t="s">
        <v>800</v>
      </c>
      <c r="D61" s="239" t="n">
        <v>10</v>
      </c>
      <c r="E61" s="239"/>
      <c r="F61" s="237" t="n">
        <v>0</v>
      </c>
      <c r="G61" s="237" t="n">
        <v>0</v>
      </c>
    </row>
    <row r="62" s="240" customFormat="true" ht="9" hidden="false" customHeight="true" outlineLevel="0" collapsed="false">
      <c r="A62" s="238"/>
      <c r="B62" s="238"/>
      <c r="C62" s="238" t="s">
        <v>1184</v>
      </c>
      <c r="D62" s="239" t="n">
        <v>10</v>
      </c>
      <c r="E62" s="239"/>
      <c r="F62" s="237" t="n">
        <v>0</v>
      </c>
      <c r="G62" s="237" t="n">
        <v>0</v>
      </c>
    </row>
    <row r="63" s="240" customFormat="true" ht="9" hidden="false" customHeight="true" outlineLevel="0" collapsed="false">
      <c r="A63" s="238"/>
      <c r="B63" s="238"/>
      <c r="C63" s="238" t="s">
        <v>989</v>
      </c>
      <c r="D63" s="239" t="n">
        <v>9</v>
      </c>
      <c r="E63" s="239"/>
      <c r="F63" s="237" t="n">
        <v>0</v>
      </c>
      <c r="G63" s="237" t="n">
        <v>0</v>
      </c>
    </row>
    <row r="64" s="240" customFormat="true" ht="9" hidden="false" customHeight="true" outlineLevel="0" collapsed="false">
      <c r="A64" s="238"/>
      <c r="B64" s="238"/>
      <c r="C64" s="238" t="s">
        <v>1111</v>
      </c>
      <c r="D64" s="239" t="n">
        <v>6</v>
      </c>
      <c r="E64" s="239"/>
      <c r="F64" s="237" t="n">
        <v>0</v>
      </c>
      <c r="G64" s="237" t="n">
        <v>0</v>
      </c>
    </row>
    <row r="65" s="240" customFormat="true" ht="9" hidden="false" customHeight="true" outlineLevel="0" collapsed="false">
      <c r="A65" s="238"/>
      <c r="B65" s="238"/>
      <c r="C65" s="238" t="s">
        <v>895</v>
      </c>
      <c r="D65" s="239" t="n">
        <v>5</v>
      </c>
      <c r="E65" s="239"/>
      <c r="F65" s="237" t="n">
        <v>0</v>
      </c>
      <c r="G65" s="237" t="n">
        <v>0</v>
      </c>
    </row>
    <row r="66" s="240" customFormat="true" ht="9" hidden="false" customHeight="true" outlineLevel="0" collapsed="false">
      <c r="A66" s="238"/>
      <c r="B66" s="238"/>
      <c r="C66" s="238" t="s">
        <v>907</v>
      </c>
      <c r="D66" s="239" t="n">
        <v>5</v>
      </c>
      <c r="E66" s="239"/>
      <c r="F66" s="237" t="n">
        <v>0</v>
      </c>
      <c r="G66" s="237" t="n">
        <v>0</v>
      </c>
    </row>
    <row r="67" s="240" customFormat="true" ht="9" hidden="false" customHeight="true" outlineLevel="0" collapsed="false">
      <c r="A67" s="238"/>
      <c r="B67" s="238"/>
      <c r="C67" s="238" t="s">
        <v>1185</v>
      </c>
      <c r="D67" s="239" t="n">
        <v>4</v>
      </c>
      <c r="E67" s="239"/>
      <c r="F67" s="237" t="n">
        <v>0</v>
      </c>
      <c r="G67" s="237" t="n">
        <v>0</v>
      </c>
    </row>
    <row r="68" s="240" customFormat="true" ht="9" hidden="false" customHeight="true" outlineLevel="0" collapsed="false">
      <c r="A68" s="238"/>
      <c r="B68" s="238"/>
      <c r="C68" s="238" t="s">
        <v>1186</v>
      </c>
      <c r="D68" s="239" t="n">
        <v>4</v>
      </c>
      <c r="E68" s="239"/>
      <c r="F68" s="237" t="n">
        <v>2</v>
      </c>
      <c r="G68" s="237" t="n">
        <v>0</v>
      </c>
    </row>
    <row r="69" s="240" customFormat="true" ht="9" hidden="false" customHeight="true" outlineLevel="0" collapsed="false">
      <c r="A69" s="238"/>
      <c r="B69" s="238"/>
      <c r="C69" s="238" t="s">
        <v>1187</v>
      </c>
      <c r="D69" s="239" t="n">
        <v>4</v>
      </c>
      <c r="E69" s="239"/>
      <c r="F69" s="237" t="n">
        <v>0</v>
      </c>
      <c r="G69" s="237" t="n">
        <v>0</v>
      </c>
    </row>
    <row r="70" s="240" customFormat="true" ht="9" hidden="false" customHeight="true" outlineLevel="0" collapsed="false">
      <c r="A70" s="238"/>
      <c r="B70" s="238"/>
      <c r="C70" s="238" t="s">
        <v>852</v>
      </c>
      <c r="D70" s="239" t="n">
        <v>4</v>
      </c>
      <c r="E70" s="239"/>
      <c r="F70" s="237" t="n">
        <v>0</v>
      </c>
      <c r="G70" s="237" t="n">
        <v>0</v>
      </c>
    </row>
    <row r="71" s="240" customFormat="true" ht="9" hidden="false" customHeight="true" outlineLevel="0" collapsed="false">
      <c r="A71" s="238"/>
      <c r="B71" s="238"/>
      <c r="C71" s="238" t="s">
        <v>853</v>
      </c>
      <c r="D71" s="239" t="n">
        <v>3</v>
      </c>
      <c r="E71" s="239"/>
      <c r="F71" s="237" t="n">
        <v>0</v>
      </c>
      <c r="G71" s="237" t="n">
        <v>0</v>
      </c>
    </row>
    <row r="72" s="240" customFormat="true" ht="9" hidden="false" customHeight="true" outlineLevel="0" collapsed="false">
      <c r="A72" s="238"/>
      <c r="B72" s="238"/>
      <c r="C72" s="238" t="s">
        <v>933</v>
      </c>
      <c r="D72" s="239" t="n">
        <v>3</v>
      </c>
      <c r="E72" s="239"/>
      <c r="F72" s="237" t="n">
        <v>0</v>
      </c>
      <c r="G72" s="237" t="n">
        <v>0</v>
      </c>
    </row>
    <row r="73" s="240" customFormat="true" ht="9" hidden="false" customHeight="true" outlineLevel="0" collapsed="false">
      <c r="A73" s="238"/>
      <c r="B73" s="238"/>
      <c r="C73" s="238" t="s">
        <v>890</v>
      </c>
      <c r="D73" s="239" t="n">
        <v>3</v>
      </c>
      <c r="E73" s="239"/>
      <c r="F73" s="237" t="n">
        <v>0</v>
      </c>
      <c r="G73" s="237" t="n">
        <v>0</v>
      </c>
    </row>
    <row r="74" s="240" customFormat="true" ht="9" hidden="false" customHeight="true" outlineLevel="0" collapsed="false">
      <c r="A74" s="238"/>
      <c r="B74" s="238"/>
      <c r="C74" s="238" t="s">
        <v>1188</v>
      </c>
      <c r="D74" s="239" t="n">
        <v>3</v>
      </c>
      <c r="E74" s="239"/>
      <c r="F74" s="237" t="n">
        <v>0</v>
      </c>
      <c r="G74" s="237" t="n">
        <v>0</v>
      </c>
    </row>
    <row r="75" s="240" customFormat="true" ht="9" hidden="false" customHeight="true" outlineLevel="0" collapsed="false">
      <c r="A75" s="238"/>
      <c r="B75" s="238"/>
      <c r="C75" s="238" t="s">
        <v>883</v>
      </c>
      <c r="D75" s="239" t="n">
        <v>1</v>
      </c>
      <c r="E75" s="239"/>
      <c r="F75" s="237" t="n">
        <v>0</v>
      </c>
      <c r="G75" s="237" t="n">
        <v>0</v>
      </c>
    </row>
    <row r="76" s="240" customFormat="true" ht="9" hidden="false" customHeight="true" outlineLevel="0" collapsed="false">
      <c r="A76" s="238"/>
      <c r="B76" s="238"/>
      <c r="C76" s="238" t="s">
        <v>887</v>
      </c>
      <c r="D76" s="239" t="n">
        <v>1</v>
      </c>
      <c r="E76" s="239"/>
      <c r="F76" s="237" t="n">
        <v>0</v>
      </c>
      <c r="G76" s="237" t="n">
        <v>0</v>
      </c>
    </row>
    <row r="77" s="240" customFormat="true" ht="9" hidden="false" customHeight="true" outlineLevel="0" collapsed="false">
      <c r="A77" s="238"/>
      <c r="B77" s="238"/>
      <c r="C77" s="238" t="s">
        <v>905</v>
      </c>
      <c r="D77" s="239" t="n">
        <v>1</v>
      </c>
      <c r="E77" s="239"/>
      <c r="F77" s="237" t="n">
        <v>0</v>
      </c>
      <c r="G77" s="237" t="n">
        <v>0</v>
      </c>
    </row>
    <row r="78" s="240" customFormat="true" ht="9" hidden="false" customHeight="true" outlineLevel="0" collapsed="false">
      <c r="A78" s="238"/>
      <c r="B78" s="238"/>
      <c r="C78" s="238" t="s">
        <v>1189</v>
      </c>
      <c r="D78" s="239" t="n">
        <v>1</v>
      </c>
      <c r="E78" s="239"/>
      <c r="F78" s="237" t="n">
        <v>0</v>
      </c>
      <c r="G78" s="237" t="n">
        <v>0</v>
      </c>
    </row>
    <row r="79" s="240" customFormat="true" ht="9" hidden="false" customHeight="true" outlineLevel="0" collapsed="false">
      <c r="A79" s="238"/>
      <c r="B79" s="238"/>
      <c r="C79" s="238"/>
      <c r="D79" s="239"/>
      <c r="E79" s="239"/>
      <c r="F79" s="237"/>
      <c r="G79" s="237"/>
    </row>
    <row r="80" customFormat="false" ht="9" hidden="false" customHeight="true" outlineLevel="0" collapsed="false">
      <c r="A80" s="236"/>
      <c r="B80" s="236"/>
      <c r="C80" s="236"/>
      <c r="D80" s="239"/>
      <c r="E80" s="239"/>
      <c r="F80" s="237"/>
      <c r="G80" s="237"/>
    </row>
    <row r="81" customFormat="false" ht="9" hidden="false" customHeight="true" outlineLevel="0" collapsed="false">
      <c r="A81" s="236"/>
      <c r="B81" s="238" t="s">
        <v>1067</v>
      </c>
      <c r="C81" s="236"/>
      <c r="D81" s="239" t="n">
        <f aca="false">SUM(D83:D86)</f>
        <v>86</v>
      </c>
      <c r="E81" s="239"/>
      <c r="F81" s="239" t="n">
        <v>0</v>
      </c>
      <c r="G81" s="239" t="n">
        <v>0</v>
      </c>
    </row>
    <row r="82" customFormat="false" ht="9" hidden="false" customHeight="true" outlineLevel="0" collapsed="false">
      <c r="A82" s="236"/>
      <c r="B82" s="238"/>
      <c r="C82" s="236"/>
      <c r="D82" s="239"/>
      <c r="E82" s="239"/>
      <c r="F82" s="239"/>
      <c r="G82" s="239"/>
    </row>
    <row r="83" s="240" customFormat="true" ht="9" hidden="false" customHeight="true" outlineLevel="0" collapsed="false">
      <c r="A83" s="238"/>
      <c r="B83" s="238"/>
      <c r="C83" s="238" t="s">
        <v>829</v>
      </c>
      <c r="D83" s="239" t="n">
        <v>48</v>
      </c>
      <c r="E83" s="239"/>
      <c r="F83" s="237" t="n">
        <v>0</v>
      </c>
      <c r="G83" s="237" t="n">
        <v>0</v>
      </c>
    </row>
    <row r="84" s="240" customFormat="true" ht="9" hidden="false" customHeight="true" outlineLevel="0" collapsed="false">
      <c r="A84" s="241"/>
      <c r="B84" s="241"/>
      <c r="C84" s="238" t="s">
        <v>831</v>
      </c>
      <c r="D84" s="239" t="n">
        <v>22</v>
      </c>
      <c r="E84" s="239"/>
      <c r="F84" s="237" t="n">
        <v>0</v>
      </c>
      <c r="G84" s="237" t="n">
        <v>0</v>
      </c>
    </row>
    <row r="85" s="240" customFormat="true" ht="9" hidden="false" customHeight="true" outlineLevel="0" collapsed="false">
      <c r="A85" s="238"/>
      <c r="B85" s="238"/>
      <c r="C85" s="238" t="s">
        <v>833</v>
      </c>
      <c r="D85" s="239" t="n">
        <v>14</v>
      </c>
      <c r="E85" s="239"/>
      <c r="F85" s="237" t="n">
        <v>0</v>
      </c>
      <c r="G85" s="237" t="n">
        <v>0</v>
      </c>
    </row>
    <row r="86" s="240" customFormat="true" ht="9" hidden="false" customHeight="true" outlineLevel="0" collapsed="false">
      <c r="A86" s="238"/>
      <c r="B86" s="238"/>
      <c r="C86" s="238" t="s">
        <v>815</v>
      </c>
      <c r="D86" s="239" t="n">
        <v>2</v>
      </c>
      <c r="E86" s="239"/>
      <c r="F86" s="237" t="n">
        <v>0</v>
      </c>
      <c r="G86" s="237" t="n">
        <v>0</v>
      </c>
    </row>
    <row r="87" s="240" customFormat="true" ht="9" hidden="false" customHeight="true" outlineLevel="0" collapsed="false">
      <c r="A87" s="238"/>
      <c r="B87" s="238"/>
      <c r="C87" s="238"/>
      <c r="D87" s="239"/>
      <c r="E87" s="239"/>
      <c r="F87" s="237"/>
      <c r="G87" s="237"/>
    </row>
    <row r="88" s="240" customFormat="true" ht="9" hidden="false" customHeight="true" outlineLevel="0" collapsed="false">
      <c r="A88" s="238"/>
      <c r="B88" s="238"/>
      <c r="C88" s="238"/>
      <c r="D88" s="239"/>
      <c r="E88" s="239"/>
      <c r="F88" s="237"/>
      <c r="G88" s="237"/>
    </row>
    <row r="89" s="240" customFormat="true" ht="9" hidden="false" customHeight="true" outlineLevel="0" collapsed="false">
      <c r="A89" s="238"/>
      <c r="B89" s="238" t="s">
        <v>1020</v>
      </c>
      <c r="C89" s="241"/>
      <c r="D89" s="239" t="n">
        <f aca="false">SUM(D91)</f>
        <v>75</v>
      </c>
      <c r="E89" s="239"/>
      <c r="F89" s="239" t="n">
        <v>0</v>
      </c>
      <c r="G89" s="239" t="n">
        <v>0</v>
      </c>
    </row>
    <row r="90" s="240" customFormat="true" ht="9" hidden="false" customHeight="true" outlineLevel="0" collapsed="false">
      <c r="A90" s="238"/>
      <c r="B90" s="238"/>
      <c r="C90" s="241"/>
      <c r="D90" s="239"/>
      <c r="E90" s="239"/>
      <c r="F90" s="239"/>
      <c r="G90" s="239"/>
    </row>
    <row r="91" s="240" customFormat="true" ht="9" hidden="false" customHeight="true" outlineLevel="0" collapsed="false">
      <c r="A91" s="238"/>
      <c r="B91" s="238"/>
      <c r="C91" s="238" t="s">
        <v>851</v>
      </c>
      <c r="D91" s="239" t="n">
        <v>75</v>
      </c>
      <c r="E91" s="239"/>
      <c r="F91" s="237" t="n">
        <v>0</v>
      </c>
      <c r="G91" s="237" t="n">
        <v>0</v>
      </c>
    </row>
    <row r="92" customFormat="false" ht="9" hidden="false" customHeight="true" outlineLevel="0" collapsed="false">
      <c r="A92" s="236"/>
      <c r="B92" s="236"/>
      <c r="C92" s="236"/>
      <c r="D92" s="239"/>
      <c r="E92" s="239"/>
      <c r="F92" s="237"/>
      <c r="G92" s="237"/>
    </row>
    <row r="93" customFormat="false" ht="9" hidden="false" customHeight="true" outlineLevel="0" collapsed="false">
      <c r="A93" s="236"/>
      <c r="B93" s="236"/>
      <c r="C93" s="236"/>
      <c r="D93" s="239"/>
      <c r="E93" s="239"/>
      <c r="F93" s="237"/>
      <c r="G93" s="237"/>
    </row>
    <row r="94" customFormat="false" ht="9" hidden="false" customHeight="true" outlineLevel="0" collapsed="false">
      <c r="A94" s="236"/>
      <c r="B94" s="238" t="s">
        <v>998</v>
      </c>
      <c r="C94" s="236"/>
      <c r="D94" s="239" t="n">
        <f aca="false">SUM(D96)</f>
        <v>60</v>
      </c>
      <c r="E94" s="239"/>
      <c r="F94" s="239" t="n">
        <v>0</v>
      </c>
      <c r="G94" s="239" t="n">
        <v>0</v>
      </c>
    </row>
    <row r="95" customFormat="false" ht="9" hidden="false" customHeight="true" outlineLevel="0" collapsed="false">
      <c r="A95" s="236"/>
      <c r="B95" s="238"/>
      <c r="C95" s="236"/>
      <c r="D95" s="239"/>
      <c r="E95" s="239"/>
      <c r="F95" s="239"/>
      <c r="G95" s="239"/>
    </row>
    <row r="96" s="240" customFormat="true" ht="9" hidden="false" customHeight="true" outlineLevel="0" collapsed="false">
      <c r="A96" s="238"/>
      <c r="B96" s="238"/>
      <c r="C96" s="238" t="s">
        <v>999</v>
      </c>
      <c r="D96" s="239" t="n">
        <v>60</v>
      </c>
      <c r="E96" s="239"/>
      <c r="F96" s="237" t="n">
        <v>0</v>
      </c>
      <c r="G96" s="237" t="n">
        <v>0</v>
      </c>
    </row>
    <row r="97" customFormat="false" ht="9" hidden="false" customHeight="true" outlineLevel="0" collapsed="false">
      <c r="A97" s="236"/>
      <c r="B97" s="236"/>
      <c r="C97" s="236"/>
      <c r="D97" s="239"/>
      <c r="E97" s="239"/>
      <c r="F97" s="237"/>
      <c r="G97" s="237"/>
    </row>
    <row r="98" customFormat="false" ht="9" hidden="false" customHeight="true" outlineLevel="0" collapsed="false">
      <c r="A98" s="236"/>
      <c r="B98" s="236"/>
      <c r="C98" s="236"/>
      <c r="D98" s="239"/>
      <c r="E98" s="239"/>
      <c r="F98" s="237"/>
      <c r="G98" s="237"/>
    </row>
    <row r="99" customFormat="false" ht="9" hidden="false" customHeight="true" outlineLevel="0" collapsed="false">
      <c r="A99" s="236"/>
      <c r="B99" s="238" t="s">
        <v>1032</v>
      </c>
      <c r="C99" s="236"/>
      <c r="D99" s="239" t="n">
        <f aca="false">SUM(D101:D102)</f>
        <v>15</v>
      </c>
      <c r="E99" s="239"/>
      <c r="F99" s="239" t="n">
        <v>0</v>
      </c>
      <c r="G99" s="239" t="n">
        <v>0</v>
      </c>
    </row>
    <row r="100" customFormat="false" ht="9" hidden="false" customHeight="true" outlineLevel="0" collapsed="false">
      <c r="A100" s="236"/>
      <c r="B100" s="238"/>
      <c r="C100" s="236"/>
      <c r="D100" s="239"/>
      <c r="E100" s="239"/>
      <c r="F100" s="239"/>
      <c r="G100" s="239"/>
    </row>
    <row r="101" s="240" customFormat="true" ht="9" hidden="false" customHeight="true" outlineLevel="0" collapsed="false">
      <c r="A101" s="238"/>
      <c r="B101" s="238"/>
      <c r="C101" s="238" t="s">
        <v>1033</v>
      </c>
      <c r="D101" s="239" t="n">
        <v>9</v>
      </c>
      <c r="E101" s="239"/>
      <c r="F101" s="237" t="n">
        <v>0</v>
      </c>
      <c r="G101" s="237" t="n">
        <v>0</v>
      </c>
    </row>
    <row r="102" s="240" customFormat="true" ht="9" hidden="false" customHeight="true" outlineLevel="0" collapsed="false">
      <c r="A102" s="238"/>
      <c r="B102" s="238"/>
      <c r="C102" s="238" t="s">
        <v>1034</v>
      </c>
      <c r="D102" s="239" t="n">
        <v>6</v>
      </c>
      <c r="E102" s="239"/>
      <c r="F102" s="237" t="n">
        <v>0</v>
      </c>
      <c r="G102" s="237" t="n">
        <v>0</v>
      </c>
    </row>
    <row r="103" customFormat="false" ht="9" hidden="false" customHeight="true" outlineLevel="0" collapsed="false">
      <c r="A103" s="236"/>
      <c r="B103" s="236"/>
      <c r="C103" s="236"/>
      <c r="D103" s="239"/>
      <c r="E103" s="239"/>
      <c r="F103" s="237"/>
      <c r="G103" s="237"/>
    </row>
    <row r="104" s="240" customFormat="true" ht="9" hidden="false" customHeight="true" outlineLevel="0" collapsed="false">
      <c r="A104" s="238"/>
      <c r="B104" s="238"/>
      <c r="C104" s="238"/>
      <c r="D104" s="239"/>
      <c r="E104" s="239"/>
      <c r="F104" s="237"/>
      <c r="G104" s="237"/>
    </row>
    <row r="105" s="240" customFormat="true" ht="9" hidden="false" customHeight="true" outlineLevel="0" collapsed="false">
      <c r="A105" s="238" t="s">
        <v>670</v>
      </c>
      <c r="B105" s="238"/>
      <c r="C105" s="238"/>
      <c r="D105" s="239" t="n">
        <f aca="false">SUM(D107)</f>
        <v>199</v>
      </c>
      <c r="E105" s="239"/>
      <c r="F105" s="237" t="s">
        <v>485</v>
      </c>
      <c r="G105" s="237" t="s">
        <v>485</v>
      </c>
    </row>
    <row r="106" s="240" customFormat="true" ht="9" hidden="false" customHeight="true" outlineLevel="0" collapsed="false">
      <c r="A106" s="238"/>
      <c r="B106" s="238"/>
      <c r="C106" s="238"/>
      <c r="D106" s="239"/>
      <c r="E106" s="239"/>
      <c r="F106" s="239"/>
      <c r="G106" s="239"/>
    </row>
    <row r="107" s="240" customFormat="true" ht="9" hidden="false" customHeight="true" outlineLevel="0" collapsed="false">
      <c r="A107" s="238"/>
      <c r="B107" s="238" t="s">
        <v>801</v>
      </c>
      <c r="C107" s="238"/>
      <c r="D107" s="239" t="n">
        <f aca="false">SUM(D109)</f>
        <v>199</v>
      </c>
      <c r="E107" s="239"/>
      <c r="F107" s="237" t="s">
        <v>485</v>
      </c>
      <c r="G107" s="237" t="s">
        <v>485</v>
      </c>
    </row>
    <row r="108" s="240" customFormat="true" ht="9" hidden="false" customHeight="true" outlineLevel="0" collapsed="false">
      <c r="A108" s="238"/>
      <c r="B108" s="238"/>
      <c r="C108" s="238"/>
      <c r="D108" s="239"/>
      <c r="E108" s="239"/>
      <c r="F108" s="239"/>
      <c r="G108" s="239"/>
    </row>
    <row r="109" s="240" customFormat="true" ht="9" hidden="false" customHeight="true" outlineLevel="0" collapsed="false">
      <c r="A109" s="238"/>
      <c r="B109" s="238"/>
      <c r="C109" s="238" t="s">
        <v>999</v>
      </c>
      <c r="D109" s="239" t="n">
        <v>199</v>
      </c>
      <c r="E109" s="239"/>
      <c r="F109" s="237" t="s">
        <v>485</v>
      </c>
      <c r="G109" s="237" t="s">
        <v>485</v>
      </c>
    </row>
    <row r="110" s="240" customFormat="true" ht="9" hidden="false" customHeight="true" outlineLevel="0" collapsed="false">
      <c r="A110" s="238"/>
      <c r="B110" s="238"/>
      <c r="C110" s="238"/>
      <c r="D110" s="239"/>
      <c r="E110" s="239"/>
      <c r="F110" s="237"/>
      <c r="G110" s="237"/>
    </row>
    <row r="111" s="240" customFormat="true" ht="9" hidden="false" customHeight="true" outlineLevel="0" collapsed="false">
      <c r="A111" s="238"/>
      <c r="B111" s="238"/>
      <c r="C111" s="238"/>
      <c r="D111" s="239"/>
      <c r="E111" s="239"/>
      <c r="F111" s="237"/>
      <c r="G111" s="237"/>
    </row>
    <row r="112" customFormat="false" ht="9" hidden="false" customHeight="true" outlineLevel="0" collapsed="false">
      <c r="A112" s="236" t="s">
        <v>671</v>
      </c>
      <c r="B112" s="236"/>
      <c r="C112" s="236"/>
      <c r="D112" s="239" t="n">
        <f aca="false">SUM(D114)</f>
        <v>493</v>
      </c>
      <c r="E112" s="239"/>
      <c r="F112" s="239" t="n">
        <f aca="false">SUM(F114)</f>
        <v>106</v>
      </c>
      <c r="G112" s="239" t="n">
        <f aca="false">SUM(G114)</f>
        <v>26</v>
      </c>
    </row>
    <row r="113" customFormat="false" ht="9" hidden="false" customHeight="true" outlineLevel="0" collapsed="false">
      <c r="A113" s="236"/>
      <c r="B113" s="236"/>
      <c r="C113" s="236"/>
      <c r="D113" s="239"/>
      <c r="E113" s="239"/>
      <c r="F113" s="239"/>
      <c r="G113" s="239"/>
    </row>
    <row r="114" customFormat="false" ht="9" hidden="false" customHeight="true" outlineLevel="0" collapsed="false">
      <c r="A114" s="236"/>
      <c r="B114" s="242" t="s">
        <v>1150</v>
      </c>
      <c r="C114" s="236"/>
      <c r="D114" s="239" t="n">
        <f aca="false">SUM(D116:D118)</f>
        <v>493</v>
      </c>
      <c r="E114" s="239"/>
      <c r="F114" s="239" t="n">
        <f aca="false">SUM(F116:F118)</f>
        <v>106</v>
      </c>
      <c r="G114" s="239" t="n">
        <f aca="false">SUM(G116:G118)</f>
        <v>26</v>
      </c>
    </row>
    <row r="115" customFormat="false" ht="9" hidden="false" customHeight="true" outlineLevel="0" collapsed="false">
      <c r="A115" s="236"/>
      <c r="B115" s="236"/>
      <c r="C115" s="236"/>
      <c r="D115" s="239"/>
      <c r="E115" s="239"/>
      <c r="F115" s="239"/>
      <c r="G115" s="239"/>
    </row>
    <row r="116" customFormat="false" ht="9" hidden="false" customHeight="true" outlineLevel="0" collapsed="false">
      <c r="A116" s="236"/>
      <c r="B116" s="236"/>
      <c r="C116" s="236" t="s">
        <v>1179</v>
      </c>
      <c r="D116" s="239" t="n">
        <v>269</v>
      </c>
      <c r="E116" s="239"/>
      <c r="F116" s="237" t="n">
        <v>63</v>
      </c>
      <c r="G116" s="237" t="n">
        <v>9</v>
      </c>
    </row>
    <row r="117" customFormat="false" ht="9" hidden="false" customHeight="true" outlineLevel="0" collapsed="false">
      <c r="A117" s="236"/>
      <c r="B117" s="236"/>
      <c r="C117" s="236" t="s">
        <v>1180</v>
      </c>
      <c r="D117" s="239" t="n">
        <v>150</v>
      </c>
      <c r="E117" s="239"/>
      <c r="F117" s="237" t="n">
        <v>32</v>
      </c>
      <c r="G117" s="237" t="n">
        <v>9</v>
      </c>
    </row>
    <row r="118" customFormat="false" ht="9" hidden="false" customHeight="true" outlineLevel="0" collapsed="false">
      <c r="A118" s="236"/>
      <c r="B118" s="236"/>
      <c r="C118" s="236" t="s">
        <v>1181</v>
      </c>
      <c r="D118" s="239" t="n">
        <v>74</v>
      </c>
      <c r="E118" s="239"/>
      <c r="F118" s="237" t="n">
        <v>11</v>
      </c>
      <c r="G118" s="237" t="n">
        <v>8</v>
      </c>
    </row>
    <row r="119" customFormat="false" ht="9" hidden="false" customHeight="true" outlineLevel="0" collapsed="false">
      <c r="A119" s="236"/>
      <c r="B119" s="236"/>
      <c r="C119" s="236"/>
      <c r="D119" s="239"/>
      <c r="E119" s="239"/>
      <c r="F119" s="237"/>
      <c r="G119" s="237"/>
    </row>
    <row r="120" customFormat="false" ht="9" hidden="false" customHeight="true" outlineLevel="0" collapsed="false">
      <c r="A120" s="236"/>
      <c r="B120" s="236"/>
      <c r="C120" s="236"/>
      <c r="D120" s="239"/>
      <c r="E120" s="239"/>
      <c r="F120" s="237"/>
      <c r="G120" s="237"/>
    </row>
    <row r="121" customFormat="false" ht="9" hidden="false" customHeight="true" outlineLevel="0" collapsed="false">
      <c r="A121" s="236" t="s">
        <v>689</v>
      </c>
      <c r="B121" s="236"/>
      <c r="C121" s="236"/>
      <c r="D121" s="239" t="n">
        <f aca="false">SUM(D123,D132)</f>
        <v>524</v>
      </c>
      <c r="E121" s="239"/>
      <c r="F121" s="239" t="n">
        <f aca="false">SUM(F123,F132)</f>
        <v>64</v>
      </c>
      <c r="G121" s="239" t="n">
        <f aca="false">SUM(G123,G132)</f>
        <v>76</v>
      </c>
    </row>
    <row r="122" customFormat="false" ht="9" hidden="false" customHeight="true" outlineLevel="0" collapsed="false">
      <c r="A122" s="236"/>
      <c r="B122" s="236"/>
      <c r="C122" s="236"/>
      <c r="D122" s="239"/>
      <c r="E122" s="239"/>
      <c r="F122" s="239"/>
      <c r="G122" s="239"/>
    </row>
    <row r="123" customFormat="false" ht="9" hidden="false" customHeight="true" outlineLevel="0" collapsed="false">
      <c r="A123" s="236"/>
      <c r="B123" s="242" t="s">
        <v>1159</v>
      </c>
      <c r="C123" s="236"/>
      <c r="D123" s="239" t="n">
        <f aca="false">SUM(D125:D129)</f>
        <v>499</v>
      </c>
      <c r="E123" s="239"/>
      <c r="F123" s="239" t="n">
        <f aca="false">SUM(F125:F129)</f>
        <v>64</v>
      </c>
      <c r="G123" s="239" t="n">
        <f aca="false">SUM(G125:G129)</f>
        <v>76</v>
      </c>
    </row>
    <row r="124" customFormat="false" ht="9" hidden="false" customHeight="true" outlineLevel="0" collapsed="false">
      <c r="A124" s="236"/>
      <c r="B124" s="236"/>
      <c r="C124" s="236"/>
      <c r="D124" s="239"/>
      <c r="E124" s="239"/>
      <c r="F124" s="239"/>
      <c r="G124" s="239"/>
    </row>
    <row r="125" customFormat="false" ht="9" hidden="false" customHeight="true" outlineLevel="0" collapsed="false">
      <c r="A125" s="236"/>
      <c r="B125" s="236"/>
      <c r="C125" s="236" t="s">
        <v>1179</v>
      </c>
      <c r="D125" s="239" t="n">
        <v>416</v>
      </c>
      <c r="E125" s="239"/>
      <c r="F125" s="237" t="n">
        <v>64</v>
      </c>
      <c r="G125" s="237" t="n">
        <v>29</v>
      </c>
    </row>
    <row r="126" customFormat="false" ht="9" hidden="false" customHeight="true" outlineLevel="0" collapsed="false">
      <c r="A126" s="236"/>
      <c r="B126" s="236"/>
      <c r="C126" s="236" t="s">
        <v>1180</v>
      </c>
      <c r="D126" s="239" t="n">
        <v>59</v>
      </c>
      <c r="E126" s="239"/>
      <c r="F126" s="237" t="n">
        <v>0</v>
      </c>
      <c r="G126" s="237" t="n">
        <v>7</v>
      </c>
    </row>
    <row r="127" customFormat="false" ht="9" hidden="false" customHeight="true" outlineLevel="0" collapsed="false">
      <c r="A127" s="236"/>
      <c r="B127" s="236"/>
      <c r="C127" s="236" t="s">
        <v>1181</v>
      </c>
      <c r="D127" s="239" t="n">
        <v>24</v>
      </c>
      <c r="E127" s="239"/>
      <c r="F127" s="237" t="n">
        <v>0</v>
      </c>
      <c r="G127" s="237" t="n">
        <v>8</v>
      </c>
    </row>
    <row r="128" customFormat="false" ht="9" hidden="false" customHeight="true" outlineLevel="0" collapsed="false">
      <c r="A128" s="236"/>
      <c r="B128" s="236"/>
      <c r="C128" s="236" t="s">
        <v>1190</v>
      </c>
      <c r="D128" s="239" t="n">
        <v>0</v>
      </c>
      <c r="E128" s="239"/>
      <c r="F128" s="237" t="n">
        <v>0</v>
      </c>
      <c r="G128" s="237" t="n">
        <v>24</v>
      </c>
    </row>
    <row r="129" customFormat="false" ht="9" hidden="false" customHeight="true" outlineLevel="0" collapsed="false">
      <c r="A129" s="236"/>
      <c r="B129" s="236"/>
      <c r="C129" s="236" t="s">
        <v>1191</v>
      </c>
      <c r="D129" s="239" t="n">
        <v>0</v>
      </c>
      <c r="E129" s="239"/>
      <c r="F129" s="237" t="n">
        <v>0</v>
      </c>
      <c r="G129" s="237" t="n">
        <v>8</v>
      </c>
    </row>
    <row r="130" customFormat="false" ht="9" hidden="false" customHeight="true" outlineLevel="0" collapsed="false">
      <c r="A130" s="236"/>
      <c r="B130" s="236"/>
      <c r="C130" s="236"/>
      <c r="D130" s="239"/>
      <c r="E130" s="239"/>
      <c r="F130" s="237"/>
      <c r="G130" s="237"/>
    </row>
    <row r="131" customFormat="false" ht="9" hidden="false" customHeight="true" outlineLevel="0" collapsed="false">
      <c r="A131" s="236"/>
      <c r="B131" s="236"/>
      <c r="C131" s="236"/>
      <c r="D131" s="239"/>
      <c r="E131" s="239"/>
      <c r="F131" s="237"/>
      <c r="G131" s="237"/>
    </row>
    <row r="132" s="240" customFormat="true" ht="9" hidden="false" customHeight="true" outlineLevel="0" collapsed="false">
      <c r="A132" s="238"/>
      <c r="B132" s="238" t="s">
        <v>1192</v>
      </c>
      <c r="C132" s="241"/>
      <c r="D132" s="239" t="n">
        <f aca="false">SUM(D134:D136)</f>
        <v>25</v>
      </c>
      <c r="E132" s="239"/>
      <c r="F132" s="239" t="n">
        <v>0</v>
      </c>
      <c r="G132" s="239" t="n">
        <v>0</v>
      </c>
    </row>
    <row r="133" s="240" customFormat="true" ht="9" hidden="false" customHeight="true" outlineLevel="0" collapsed="false">
      <c r="A133" s="238"/>
      <c r="B133" s="238"/>
      <c r="C133" s="241"/>
      <c r="D133" s="239"/>
      <c r="E133" s="239"/>
      <c r="F133" s="239"/>
      <c r="G133" s="239"/>
    </row>
    <row r="134" s="240" customFormat="true" ht="9" hidden="false" customHeight="true" outlineLevel="0" collapsed="false">
      <c r="A134" s="238"/>
      <c r="B134" s="238"/>
      <c r="C134" s="238" t="s">
        <v>1033</v>
      </c>
      <c r="D134" s="239" t="n">
        <v>13</v>
      </c>
      <c r="E134" s="239"/>
      <c r="F134" s="237" t="n">
        <v>0</v>
      </c>
      <c r="G134" s="237" t="n">
        <v>0</v>
      </c>
    </row>
    <row r="135" s="240" customFormat="true" ht="9" hidden="false" customHeight="true" outlineLevel="0" collapsed="false">
      <c r="A135" s="241"/>
      <c r="B135" s="241"/>
      <c r="C135" s="238" t="s">
        <v>1034</v>
      </c>
      <c r="D135" s="239" t="n">
        <v>10</v>
      </c>
      <c r="E135" s="239"/>
      <c r="F135" s="237" t="n">
        <v>0</v>
      </c>
      <c r="G135" s="237" t="n">
        <v>0</v>
      </c>
    </row>
    <row r="136" s="240" customFormat="true" ht="9" hidden="false" customHeight="true" outlineLevel="0" collapsed="false">
      <c r="A136" s="238"/>
      <c r="B136" s="238"/>
      <c r="C136" s="238" t="s">
        <v>1036</v>
      </c>
      <c r="D136" s="239" t="n">
        <v>2</v>
      </c>
      <c r="E136" s="239"/>
      <c r="F136" s="237" t="n">
        <v>0</v>
      </c>
      <c r="G136" s="237" t="n">
        <v>0</v>
      </c>
    </row>
    <row r="137" customFormat="false" ht="9" hidden="false" customHeight="true" outlineLevel="0" collapsed="false">
      <c r="D137" s="243"/>
      <c r="E137" s="243"/>
    </row>
    <row r="138" customFormat="false" ht="9" hidden="false" customHeight="true" outlineLevel="0" collapsed="false">
      <c r="A138" s="244"/>
      <c r="B138" s="244"/>
      <c r="C138" s="244"/>
      <c r="D138" s="245"/>
      <c r="E138" s="245"/>
      <c r="F138" s="245"/>
      <c r="G138" s="245"/>
    </row>
    <row r="139" customFormat="false" ht="9" hidden="false" customHeight="true" outlineLevel="0" collapsed="false">
      <c r="D139" s="243"/>
      <c r="E139" s="243"/>
    </row>
    <row r="140" customFormat="false" ht="9" hidden="false" customHeight="true" outlineLevel="0" collapsed="false">
      <c r="A140" s="246" t="s">
        <v>1171</v>
      </c>
      <c r="D140" s="243"/>
      <c r="E140" s="243"/>
    </row>
    <row r="141" customFormat="false" ht="9" hidden="false" customHeight="true" outlineLevel="0" collapsed="false">
      <c r="A141" s="221" t="s">
        <v>1172</v>
      </c>
      <c r="D141" s="243"/>
      <c r="E141" s="243"/>
    </row>
    <row r="142" customFormat="false" ht="9" hidden="false" customHeight="true" outlineLevel="0" collapsed="false">
      <c r="A142" s="221" t="s">
        <v>506</v>
      </c>
      <c r="D142" s="243"/>
      <c r="E142" s="243"/>
    </row>
    <row r="143" customFormat="false" ht="9" hidden="true" customHeight="true" outlineLevel="0" collapsed="false">
      <c r="A143" s="224" t="s">
        <v>1</v>
      </c>
      <c r="D143" s="243"/>
      <c r="E143" s="243"/>
    </row>
    <row r="144" customFormat="false" ht="9" hidden="true" customHeight="true" outlineLevel="0" collapsed="false">
      <c r="D144" s="243"/>
      <c r="E144" s="243"/>
    </row>
    <row r="145" customFormat="false" ht="9" hidden="true" customHeight="true" outlineLevel="0" collapsed="false">
      <c r="D145" s="243"/>
      <c r="E145" s="243"/>
    </row>
    <row r="146" customFormat="false" ht="9" hidden="true" customHeight="true" outlineLevel="0" collapsed="false">
      <c r="D146" s="243"/>
      <c r="E146" s="243"/>
    </row>
    <row r="147" customFormat="false" ht="9" hidden="true" customHeight="true" outlineLevel="0" collapsed="false">
      <c r="D147" s="243"/>
      <c r="E147" s="243"/>
    </row>
    <row r="148" customFormat="false" ht="9" hidden="true" customHeight="true" outlineLevel="0" collapsed="false">
      <c r="D148" s="243"/>
      <c r="E148" s="243"/>
    </row>
    <row r="149" customFormat="false" ht="9" hidden="true" customHeight="true" outlineLevel="0" collapsed="false">
      <c r="D149" s="243"/>
      <c r="E149" s="243"/>
    </row>
    <row r="150" customFormat="false" ht="9" hidden="true" customHeight="true" outlineLevel="0" collapsed="false">
      <c r="D150" s="243"/>
      <c r="E150" s="243"/>
    </row>
    <row r="151" customFormat="false" ht="9" hidden="true" customHeight="true" outlineLevel="0" collapsed="false">
      <c r="D151" s="243"/>
      <c r="E151" s="243"/>
    </row>
    <row r="152" customFormat="false" ht="9" hidden="true" customHeight="true" outlineLevel="0" collapsed="false">
      <c r="D152" s="243"/>
      <c r="E152" s="243"/>
    </row>
    <row r="153" customFormat="false" ht="9" hidden="true" customHeight="true" outlineLevel="0" collapsed="false">
      <c r="D153" s="243"/>
      <c r="E153" s="243"/>
    </row>
    <row r="154" customFormat="false" ht="9" hidden="true" customHeight="true" outlineLevel="0" collapsed="false"/>
    <row r="1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5" man="true" max="16383" min="0"/>
    <brk id="1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3.78515625" defaultRowHeight="9" zeroHeight="true" outlineLevelRow="0" outlineLevelCol="0"/>
  <cols>
    <col collapsed="false" customWidth="true" hidden="false" outlineLevel="0" max="2" min="1" style="247" width="5.39"/>
    <col collapsed="false" customWidth="true" hidden="false" outlineLevel="0" max="3" min="3" style="248" width="74.78"/>
    <col collapsed="false" customWidth="true" hidden="false" outlineLevel="0" max="4" min="4" style="248" width="10.99"/>
    <col collapsed="false" customWidth="true" hidden="false" outlineLevel="0" max="5" min="5" style="248" width="2.99"/>
    <col collapsed="false" customWidth="true" hidden="false" outlineLevel="0" max="6" min="6" style="249" width="12.78"/>
    <col collapsed="false" customWidth="true" hidden="false" outlineLevel="0" max="7" min="7" style="249" width="2.99"/>
    <col collapsed="false" customWidth="true" hidden="false" outlineLevel="0" max="8" min="8" style="249" width="11.59"/>
    <col collapsed="false" customWidth="true" hidden="false" outlineLevel="0" max="9" min="9" style="249" width="2.99"/>
    <col collapsed="false" customWidth="false" hidden="true" outlineLevel="0" max="257" min="10" style="249" width="13.78"/>
  </cols>
  <sheetData>
    <row r="1" s="251" customFormat="true" ht="12" hidden="false" customHeight="false" outlineLevel="0" collapsed="false">
      <c r="A1" s="250" t="s">
        <v>782</v>
      </c>
      <c r="B1" s="250"/>
      <c r="I1" s="9" t="s">
        <v>1193</v>
      </c>
      <c r="J1" s="251" t="s">
        <v>1</v>
      </c>
    </row>
    <row r="2" s="251" customFormat="true" ht="12" hidden="false" customHeight="false" outlineLevel="0" collapsed="false">
      <c r="A2" s="250" t="s">
        <v>784</v>
      </c>
      <c r="B2" s="250"/>
    </row>
    <row r="3" s="251" customFormat="true" ht="12" hidden="false" customHeight="false" outlineLevel="0" collapsed="false">
      <c r="A3" s="252" t="s">
        <v>1194</v>
      </c>
      <c r="B3" s="252"/>
    </row>
    <row r="4" s="251" customFormat="true" ht="12" hidden="false" customHeight="false" outlineLevel="0" collapsed="false">
      <c r="A4" s="252" t="s">
        <v>1195</v>
      </c>
      <c r="B4" s="252"/>
    </row>
    <row r="5" s="251" customFormat="true" ht="12" hidden="false" customHeight="false" outlineLevel="0" collapsed="false">
      <c r="A5" s="252" t="s">
        <v>1196</v>
      </c>
      <c r="B5" s="252"/>
    </row>
    <row r="6" s="251" customFormat="true" ht="12" hidden="false" customHeight="false" outlineLevel="0" collapsed="false">
      <c r="A6" s="252" t="s">
        <v>787</v>
      </c>
      <c r="B6" s="252"/>
    </row>
    <row r="7" s="248" customFormat="true" ht="9" hidden="false" customHeight="false" outlineLevel="0" collapsed="false"/>
    <row r="8" s="18" customFormat="true" ht="2.1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s="254" customFormat="true" ht="9" hidden="false" customHeight="true" outlineLevel="0" collapsed="false">
      <c r="A9" s="65" t="s">
        <v>788</v>
      </c>
      <c r="B9" s="65"/>
      <c r="C9" s="12"/>
      <c r="D9" s="253" t="s">
        <v>789</v>
      </c>
      <c r="E9" s="253"/>
      <c r="F9" s="22" t="s">
        <v>790</v>
      </c>
      <c r="G9" s="22"/>
      <c r="H9" s="22" t="s">
        <v>791</v>
      </c>
      <c r="I9" s="249"/>
    </row>
    <row r="10" s="254" customFormat="true" ht="9" hidden="false" customHeight="true" outlineLevel="0" collapsed="false">
      <c r="A10" s="65" t="s">
        <v>792</v>
      </c>
      <c r="B10" s="65"/>
      <c r="C10" s="12"/>
      <c r="D10" s="253" t="s">
        <v>793</v>
      </c>
      <c r="E10" s="12" t="s">
        <v>794</v>
      </c>
      <c r="F10" s="22" t="s">
        <v>795</v>
      </c>
      <c r="G10" s="87" t="s">
        <v>475</v>
      </c>
      <c r="H10" s="22" t="s">
        <v>796</v>
      </c>
      <c r="I10" s="255" t="s">
        <v>475</v>
      </c>
    </row>
    <row r="11" s="254" customFormat="true" ht="9" hidden="false" customHeight="true" outlineLevel="0" collapsed="false">
      <c r="A11" s="65" t="s">
        <v>1196</v>
      </c>
      <c r="B11" s="65"/>
      <c r="C11" s="12"/>
      <c r="D11" s="12"/>
      <c r="E11" s="12"/>
    </row>
    <row r="12" s="18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s="254" customFormat="true" ht="9" hidden="false" customHeight="true" outlineLevel="0" collapsed="false"/>
    <row r="14" s="254" customFormat="true" ht="9" hidden="false" customHeight="true" outlineLevel="0" collapsed="false"/>
    <row r="15" customFormat="false" ht="9" hidden="false" customHeight="false" outlineLevel="0" collapsed="false">
      <c r="A15" s="256" t="s">
        <v>109</v>
      </c>
      <c r="D15" s="257" t="n">
        <f aca="false">SUM(D18,D27,D42,D51,D60,D409,D450,D467,D508,D524,D532)</f>
        <v>9472</v>
      </c>
      <c r="E15" s="257"/>
      <c r="F15" s="257" t="n">
        <f aca="false">SUM(F18,F27,F42,F51,F60,F409,F450,F467,F508,F524,F532)</f>
        <v>1340</v>
      </c>
      <c r="G15" s="257"/>
      <c r="H15" s="257" t="n">
        <f aca="false">SUM(H18,H27,H42,H51,H60,H409,H450,H467,H508,H524,H532)</f>
        <v>483</v>
      </c>
    </row>
    <row r="16" customFormat="false" ht="9" hidden="false" customHeight="false" outlineLevel="0" collapsed="false">
      <c r="D16" s="257"/>
      <c r="E16" s="257"/>
      <c r="F16" s="257"/>
      <c r="G16" s="257"/>
      <c r="H16" s="257"/>
    </row>
    <row r="17" customFormat="false" ht="9" hidden="false" customHeight="false" outlineLevel="0" collapsed="false">
      <c r="D17" s="257"/>
      <c r="E17" s="257"/>
      <c r="F17" s="257"/>
      <c r="G17" s="257"/>
      <c r="H17" s="257"/>
    </row>
    <row r="18" customFormat="false" ht="9" hidden="false" customHeight="false" outlineLevel="0" collapsed="false">
      <c r="A18" s="258" t="s">
        <v>518</v>
      </c>
      <c r="B18" s="258"/>
      <c r="D18" s="259" t="n">
        <f aca="false">SUM(D21)</f>
        <v>316</v>
      </c>
      <c r="E18" s="259"/>
      <c r="F18" s="259" t="n">
        <v>0</v>
      </c>
      <c r="G18" s="259"/>
      <c r="H18" s="259" t="n">
        <v>0</v>
      </c>
    </row>
    <row r="19" customFormat="false" ht="9" hidden="false" customHeight="false" outlineLevel="0" collapsed="false">
      <c r="A19" s="258"/>
      <c r="B19" s="258"/>
      <c r="D19" s="259"/>
      <c r="E19" s="259"/>
      <c r="F19" s="259"/>
      <c r="G19" s="259"/>
      <c r="H19" s="259"/>
    </row>
    <row r="20" customFormat="false" ht="9" hidden="false" customHeight="false" outlineLevel="0" collapsed="false">
      <c r="A20" s="258"/>
      <c r="B20" s="258"/>
      <c r="D20" s="259"/>
      <c r="E20" s="259"/>
      <c r="F20" s="259"/>
      <c r="G20" s="259"/>
      <c r="H20" s="259"/>
    </row>
    <row r="21" customFormat="false" ht="9" hidden="false" customHeight="false" outlineLevel="0" collapsed="false">
      <c r="A21" s="260"/>
      <c r="B21" s="261" t="s">
        <v>803</v>
      </c>
      <c r="D21" s="259" t="n">
        <f aca="false">SUM(D24)</f>
        <v>316</v>
      </c>
      <c r="E21" s="259"/>
      <c r="F21" s="259" t="n">
        <v>0</v>
      </c>
      <c r="G21" s="259"/>
      <c r="H21" s="259" t="n">
        <v>0</v>
      </c>
    </row>
    <row r="22" customFormat="false" ht="9" hidden="false" customHeight="false" outlineLevel="0" collapsed="false">
      <c r="A22" s="260"/>
      <c r="B22" s="262"/>
      <c r="D22" s="259"/>
      <c r="E22" s="259"/>
      <c r="F22" s="259"/>
      <c r="G22" s="259"/>
      <c r="H22" s="259"/>
    </row>
    <row r="23" customFormat="false" ht="9" hidden="false" customHeight="false" outlineLevel="0" collapsed="false">
      <c r="A23" s="260"/>
      <c r="B23" s="262"/>
      <c r="D23" s="259"/>
      <c r="E23" s="259"/>
      <c r="F23" s="259"/>
      <c r="G23" s="259"/>
      <c r="H23" s="259"/>
    </row>
    <row r="24" customFormat="false" ht="9" hidden="false" customHeight="false" outlineLevel="0" collapsed="false">
      <c r="A24" s="263"/>
      <c r="B24" s="263"/>
      <c r="C24" s="264" t="s">
        <v>1197</v>
      </c>
      <c r="D24" s="259" t="n">
        <v>316</v>
      </c>
      <c r="E24" s="259"/>
      <c r="F24" s="259" t="n">
        <v>0</v>
      </c>
      <c r="G24" s="259"/>
      <c r="H24" s="259" t="n">
        <v>0</v>
      </c>
    </row>
    <row r="25" customFormat="false" ht="9" hidden="false" customHeight="false" outlineLevel="0" collapsed="false">
      <c r="A25" s="263"/>
      <c r="B25" s="263"/>
      <c r="C25" s="264"/>
      <c r="D25" s="259"/>
      <c r="E25" s="259"/>
      <c r="F25" s="259"/>
      <c r="G25" s="259"/>
      <c r="H25" s="259"/>
    </row>
    <row r="26" customFormat="false" ht="9" hidden="false" customHeight="false" outlineLevel="0" collapsed="false">
      <c r="A26" s="263"/>
      <c r="B26" s="263"/>
      <c r="C26" s="265"/>
      <c r="D26" s="259"/>
      <c r="E26" s="259"/>
      <c r="F26" s="259"/>
      <c r="G26" s="259"/>
      <c r="H26" s="259"/>
    </row>
    <row r="27" customFormat="false" ht="9" hidden="false" customHeight="false" outlineLevel="0" collapsed="false">
      <c r="A27" s="266" t="s">
        <v>586</v>
      </c>
      <c r="B27" s="266"/>
      <c r="D27" s="259" t="n">
        <f aca="false">SUM(D30,D36)</f>
        <v>106</v>
      </c>
      <c r="E27" s="259"/>
      <c r="F27" s="259" t="n">
        <f aca="false">SUM(F30,F36)</f>
        <v>43</v>
      </c>
      <c r="G27" s="259"/>
      <c r="H27" s="259" t="n">
        <v>0</v>
      </c>
    </row>
    <row r="28" customFormat="false" ht="9" hidden="false" customHeight="false" outlineLevel="0" collapsed="false">
      <c r="A28" s="266"/>
      <c r="B28" s="266"/>
      <c r="D28" s="259"/>
      <c r="E28" s="259"/>
      <c r="F28" s="259"/>
      <c r="G28" s="259"/>
      <c r="H28" s="259"/>
    </row>
    <row r="29" customFormat="false" ht="9" hidden="false" customHeight="false" outlineLevel="0" collapsed="false">
      <c r="A29" s="266"/>
      <c r="B29" s="266"/>
      <c r="D29" s="259"/>
      <c r="E29" s="259"/>
      <c r="F29" s="259"/>
      <c r="G29" s="259"/>
      <c r="H29" s="259"/>
    </row>
    <row r="30" customFormat="false" ht="9" hidden="false" customHeight="false" outlineLevel="0" collapsed="false">
      <c r="A30" s="263"/>
      <c r="B30" s="262" t="s">
        <v>828</v>
      </c>
      <c r="D30" s="259" t="n">
        <f aca="false">SUM(D33)</f>
        <v>20</v>
      </c>
      <c r="E30" s="259"/>
      <c r="F30" s="259" t="n">
        <f aca="false">SUM(F33)</f>
        <v>17</v>
      </c>
      <c r="G30" s="259"/>
      <c r="H30" s="259" t="n">
        <v>0</v>
      </c>
    </row>
    <row r="31" customFormat="false" ht="9" hidden="false" customHeight="false" outlineLevel="0" collapsed="false">
      <c r="A31" s="263"/>
      <c r="B31" s="262"/>
      <c r="D31" s="259"/>
      <c r="E31" s="259"/>
      <c r="F31" s="259"/>
      <c r="G31" s="259"/>
      <c r="H31" s="259"/>
    </row>
    <row r="32" customFormat="false" ht="9" hidden="false" customHeight="false" outlineLevel="0" collapsed="false">
      <c r="A32" s="263"/>
      <c r="B32" s="262"/>
      <c r="D32" s="259"/>
      <c r="E32" s="259"/>
      <c r="F32" s="259"/>
      <c r="G32" s="259"/>
      <c r="H32" s="259"/>
    </row>
    <row r="33" customFormat="false" ht="9" hidden="false" customHeight="false" outlineLevel="0" collapsed="false">
      <c r="A33" s="263"/>
      <c r="B33" s="263"/>
      <c r="C33" s="264" t="s">
        <v>1198</v>
      </c>
      <c r="D33" s="259" t="n">
        <v>20</v>
      </c>
      <c r="E33" s="259"/>
      <c r="F33" s="259" t="n">
        <v>17</v>
      </c>
      <c r="G33" s="259"/>
      <c r="H33" s="259" t="n">
        <v>0</v>
      </c>
    </row>
    <row r="34" customFormat="false" ht="9" hidden="false" customHeight="false" outlineLevel="0" collapsed="false">
      <c r="A34" s="263"/>
      <c r="B34" s="263"/>
      <c r="C34" s="264"/>
      <c r="D34" s="259"/>
      <c r="E34" s="259"/>
      <c r="F34" s="259"/>
      <c r="G34" s="259"/>
      <c r="H34" s="259"/>
    </row>
    <row r="35" customFormat="false" ht="9" hidden="false" customHeight="false" outlineLevel="0" collapsed="false">
      <c r="A35" s="263"/>
      <c r="B35" s="263"/>
      <c r="C35" s="265"/>
      <c r="D35" s="259"/>
      <c r="E35" s="259"/>
      <c r="F35" s="259"/>
      <c r="G35" s="259"/>
      <c r="H35" s="259"/>
    </row>
    <row r="36" customFormat="false" ht="9" hidden="false" customHeight="false" outlineLevel="0" collapsed="false">
      <c r="A36" s="263"/>
      <c r="B36" s="262" t="s">
        <v>1199</v>
      </c>
      <c r="C36" s="249"/>
      <c r="D36" s="259" t="n">
        <f aca="false">SUM(D39)</f>
        <v>86</v>
      </c>
      <c r="E36" s="259"/>
      <c r="F36" s="259" t="n">
        <f aca="false">SUM(F39)</f>
        <v>26</v>
      </c>
      <c r="G36" s="259"/>
      <c r="H36" s="259" t="n">
        <v>0</v>
      </c>
    </row>
    <row r="37" customFormat="false" ht="9" hidden="false" customHeight="false" outlineLevel="0" collapsed="false">
      <c r="A37" s="263"/>
      <c r="B37" s="262"/>
      <c r="C37" s="249"/>
      <c r="D37" s="259"/>
      <c r="E37" s="259"/>
      <c r="F37" s="259"/>
      <c r="G37" s="259"/>
      <c r="H37" s="259"/>
    </row>
    <row r="38" customFormat="false" ht="9" hidden="false" customHeight="false" outlineLevel="0" collapsed="false">
      <c r="A38" s="263"/>
      <c r="B38" s="262"/>
      <c r="C38" s="249"/>
      <c r="D38" s="259"/>
      <c r="E38" s="259"/>
      <c r="F38" s="259"/>
      <c r="G38" s="259"/>
      <c r="H38" s="259"/>
    </row>
    <row r="39" customFormat="false" ht="9" hidden="false" customHeight="false" outlineLevel="0" collapsed="false">
      <c r="A39" s="263"/>
      <c r="B39" s="263"/>
      <c r="C39" s="264" t="s">
        <v>1197</v>
      </c>
      <c r="D39" s="259" t="n">
        <v>86</v>
      </c>
      <c r="E39" s="259"/>
      <c r="F39" s="259" t="n">
        <v>26</v>
      </c>
      <c r="G39" s="259"/>
      <c r="H39" s="259" t="n">
        <v>0</v>
      </c>
    </row>
    <row r="40" customFormat="false" ht="9" hidden="false" customHeight="false" outlineLevel="0" collapsed="false">
      <c r="A40" s="263"/>
      <c r="B40" s="263"/>
      <c r="C40" s="264"/>
      <c r="D40" s="259"/>
      <c r="E40" s="259"/>
      <c r="F40" s="259"/>
      <c r="G40" s="259"/>
      <c r="H40" s="259"/>
    </row>
    <row r="41" customFormat="false" ht="9" hidden="false" customHeight="false" outlineLevel="0" collapsed="false">
      <c r="A41" s="263"/>
      <c r="B41" s="263"/>
      <c r="C41" s="265"/>
      <c r="D41" s="259"/>
      <c r="E41" s="259"/>
      <c r="F41" s="259"/>
      <c r="G41" s="259"/>
      <c r="H41" s="259"/>
    </row>
    <row r="42" customFormat="false" ht="9" hidden="false" customHeight="false" outlineLevel="0" collapsed="false">
      <c r="A42" s="266" t="s">
        <v>600</v>
      </c>
      <c r="B42" s="266"/>
      <c r="D42" s="259" t="n">
        <f aca="false">SUM(D45)</f>
        <v>299</v>
      </c>
      <c r="E42" s="259"/>
      <c r="F42" s="259" t="n">
        <v>0</v>
      </c>
      <c r="G42" s="259"/>
      <c r="H42" s="259" t="n">
        <v>0</v>
      </c>
    </row>
    <row r="43" customFormat="false" ht="9" hidden="false" customHeight="false" outlineLevel="0" collapsed="false">
      <c r="A43" s="266"/>
      <c r="B43" s="266"/>
      <c r="D43" s="259"/>
      <c r="E43" s="259"/>
      <c r="F43" s="259"/>
      <c r="G43" s="259"/>
      <c r="H43" s="259"/>
    </row>
    <row r="44" customFormat="false" ht="9" hidden="false" customHeight="false" outlineLevel="0" collapsed="false">
      <c r="A44" s="266"/>
      <c r="B44" s="266"/>
      <c r="D44" s="259"/>
      <c r="E44" s="259"/>
      <c r="F44" s="259"/>
      <c r="G44" s="259"/>
      <c r="H44" s="259"/>
    </row>
    <row r="45" customFormat="false" ht="9" hidden="false" customHeight="false" outlineLevel="0" collapsed="false">
      <c r="A45" s="263"/>
      <c r="B45" s="261" t="s">
        <v>1200</v>
      </c>
      <c r="D45" s="259" t="n">
        <f aca="false">SUM(D48)</f>
        <v>299</v>
      </c>
      <c r="E45" s="259"/>
      <c r="F45" s="259" t="n">
        <v>0</v>
      </c>
      <c r="G45" s="259"/>
      <c r="H45" s="259" t="n">
        <v>0</v>
      </c>
    </row>
    <row r="46" customFormat="false" ht="9" hidden="false" customHeight="false" outlineLevel="0" collapsed="false">
      <c r="A46" s="263"/>
      <c r="B46" s="262"/>
      <c r="D46" s="259"/>
      <c r="E46" s="259"/>
      <c r="F46" s="259"/>
      <c r="G46" s="259"/>
      <c r="H46" s="259"/>
    </row>
    <row r="47" customFormat="false" ht="9" hidden="false" customHeight="false" outlineLevel="0" collapsed="false">
      <c r="A47" s="263"/>
      <c r="B47" s="262"/>
      <c r="D47" s="259"/>
      <c r="E47" s="259"/>
      <c r="F47" s="259"/>
      <c r="G47" s="259"/>
      <c r="H47" s="259"/>
    </row>
    <row r="48" customFormat="false" ht="9" hidden="false" customHeight="false" outlineLevel="0" collapsed="false">
      <c r="A48" s="263"/>
      <c r="B48" s="263"/>
      <c r="C48" s="264" t="s">
        <v>1197</v>
      </c>
      <c r="D48" s="259" t="n">
        <v>299</v>
      </c>
      <c r="E48" s="259"/>
      <c r="F48" s="259" t="n">
        <v>0</v>
      </c>
      <c r="G48" s="259"/>
      <c r="H48" s="259" t="n">
        <v>0</v>
      </c>
    </row>
    <row r="49" customFormat="false" ht="9" hidden="false" customHeight="false" outlineLevel="0" collapsed="false">
      <c r="A49" s="263"/>
      <c r="B49" s="263"/>
      <c r="C49" s="264"/>
      <c r="D49" s="259"/>
      <c r="E49" s="259"/>
      <c r="F49" s="259"/>
      <c r="G49" s="259"/>
      <c r="H49" s="259"/>
    </row>
    <row r="50" customFormat="false" ht="9" hidden="false" customHeight="false" outlineLevel="0" collapsed="false">
      <c r="A50" s="263"/>
      <c r="B50" s="263"/>
      <c r="C50" s="265"/>
      <c r="D50" s="259"/>
      <c r="E50" s="259"/>
      <c r="F50" s="259"/>
      <c r="G50" s="259"/>
      <c r="H50" s="259"/>
    </row>
    <row r="51" customFormat="false" ht="9" hidden="false" customHeight="false" outlineLevel="0" collapsed="false">
      <c r="A51" s="266" t="s">
        <v>624</v>
      </c>
      <c r="B51" s="266"/>
      <c r="D51" s="259" t="n">
        <f aca="false">SUM(D54)</f>
        <v>96</v>
      </c>
      <c r="E51" s="259"/>
      <c r="F51" s="259" t="n">
        <v>0</v>
      </c>
      <c r="G51" s="259"/>
      <c r="H51" s="259" t="n">
        <v>0</v>
      </c>
    </row>
    <row r="52" customFormat="false" ht="9" hidden="false" customHeight="false" outlineLevel="0" collapsed="false">
      <c r="A52" s="266"/>
      <c r="B52" s="266"/>
      <c r="D52" s="259"/>
      <c r="E52" s="259"/>
      <c r="F52" s="259"/>
      <c r="G52" s="259"/>
      <c r="H52" s="259"/>
    </row>
    <row r="53" customFormat="false" ht="9" hidden="false" customHeight="false" outlineLevel="0" collapsed="false">
      <c r="A53" s="266"/>
      <c r="B53" s="266"/>
      <c r="D53" s="259"/>
      <c r="E53" s="259"/>
      <c r="F53" s="259"/>
      <c r="G53" s="259"/>
      <c r="H53" s="259"/>
    </row>
    <row r="54" customFormat="false" ht="9" hidden="false" customHeight="false" outlineLevel="0" collapsed="false">
      <c r="A54" s="263"/>
      <c r="B54" s="261" t="s">
        <v>1201</v>
      </c>
      <c r="D54" s="259" t="n">
        <f aca="false">SUM(D57)</f>
        <v>96</v>
      </c>
      <c r="E54" s="259"/>
      <c r="F54" s="259" t="n">
        <v>0</v>
      </c>
      <c r="G54" s="259"/>
      <c r="H54" s="259" t="n">
        <v>0</v>
      </c>
    </row>
    <row r="55" customFormat="false" ht="9" hidden="false" customHeight="false" outlineLevel="0" collapsed="false">
      <c r="A55" s="263"/>
      <c r="B55" s="262"/>
      <c r="D55" s="259"/>
      <c r="E55" s="259"/>
      <c r="F55" s="259"/>
      <c r="G55" s="259"/>
      <c r="H55" s="259"/>
    </row>
    <row r="56" customFormat="false" ht="9" hidden="false" customHeight="false" outlineLevel="0" collapsed="false">
      <c r="A56" s="263"/>
      <c r="B56" s="262"/>
      <c r="D56" s="259"/>
      <c r="E56" s="259"/>
      <c r="F56" s="259"/>
      <c r="G56" s="259"/>
      <c r="H56" s="259"/>
    </row>
    <row r="57" customFormat="false" ht="9" hidden="false" customHeight="false" outlineLevel="0" collapsed="false">
      <c r="A57" s="263"/>
      <c r="B57" s="263"/>
      <c r="C57" s="264" t="s">
        <v>1197</v>
      </c>
      <c r="D57" s="259" t="n">
        <v>96</v>
      </c>
      <c r="E57" s="259"/>
      <c r="F57" s="259" t="n">
        <v>0</v>
      </c>
      <c r="G57" s="259"/>
      <c r="H57" s="259" t="n">
        <v>0</v>
      </c>
    </row>
    <row r="58" customFormat="false" ht="9" hidden="false" customHeight="false" outlineLevel="0" collapsed="false">
      <c r="A58" s="263"/>
      <c r="B58" s="263"/>
      <c r="C58" s="264"/>
      <c r="D58" s="259"/>
      <c r="E58" s="259"/>
      <c r="F58" s="259"/>
      <c r="G58" s="259"/>
      <c r="H58" s="259"/>
    </row>
    <row r="59" customFormat="false" ht="9" hidden="false" customHeight="false" outlineLevel="0" collapsed="false">
      <c r="A59" s="263"/>
      <c r="B59" s="263"/>
      <c r="C59" s="265"/>
      <c r="D59" s="259"/>
      <c r="E59" s="259"/>
      <c r="F59" s="259"/>
      <c r="G59" s="259"/>
      <c r="H59" s="259"/>
    </row>
    <row r="60" customFormat="false" ht="9" hidden="false" customHeight="false" outlineLevel="0" collapsed="false">
      <c r="A60" s="266" t="s">
        <v>629</v>
      </c>
      <c r="B60" s="266"/>
      <c r="D60" s="248" t="n">
        <f aca="false">SUM(K60:K61)</f>
        <v>6831</v>
      </c>
      <c r="F60" s="248" t="n">
        <f aca="false">SUM(L60:L61)</f>
        <v>840</v>
      </c>
      <c r="G60" s="248"/>
      <c r="H60" s="248" t="n">
        <f aca="false">SUM(M60:M61)</f>
        <v>293</v>
      </c>
      <c r="K60" s="267" t="n">
        <f aca="false">SUM(D63,D145,D153,D181,D213,D222,D230,D239,D247,D257,D264,D273,D283,D290,D296,D303,D311,D320,D326)</f>
        <v>6653</v>
      </c>
      <c r="L60" s="267" t="n">
        <f aca="false">SUM(F63,F145,F153,F181,F213,F222,F230,F239,F247,F257,F264,F273,F283,F290,F296,F303,F311,F320,F326)</f>
        <v>807</v>
      </c>
      <c r="M60" s="248" t="n">
        <f aca="false">SUM(H63,H145,H153,H181,H213,H222,H230,H239,H247,H257,H264,H273,H283,H290,H296,H304,H304,H303,H311,H320,H326)</f>
        <v>287</v>
      </c>
      <c r="N60" s="248"/>
    </row>
    <row r="61" customFormat="false" ht="9" hidden="false" customHeight="false" outlineLevel="0" collapsed="false">
      <c r="A61" s="266"/>
      <c r="B61" s="266"/>
      <c r="F61" s="248"/>
      <c r="G61" s="248"/>
      <c r="H61" s="268"/>
      <c r="K61" s="248" t="n">
        <f aca="false">SUM(D333,D339,D345,D353,D360,D366,D372,D378,D384,D390,D396,D402)</f>
        <v>178</v>
      </c>
      <c r="L61" s="248" t="n">
        <f aca="false">SUM(F333,F339,F345,F353,F360,F366,F372,F378,F384,F390,F396,F402)</f>
        <v>33</v>
      </c>
      <c r="M61" s="248" t="n">
        <f aca="false">SUM(H333,H339,H345,H353,H360,H366,H372,H378,H384,H390,H396,H402)</f>
        <v>6</v>
      </c>
      <c r="N61" s="248"/>
    </row>
    <row r="62" customFormat="false" ht="9" hidden="false" customHeight="false" outlineLevel="0" collapsed="false">
      <c r="A62" s="266"/>
      <c r="B62" s="266"/>
      <c r="F62" s="248"/>
      <c r="G62" s="248"/>
      <c r="H62" s="268"/>
      <c r="K62" s="248"/>
      <c r="L62" s="248"/>
      <c r="M62" s="248"/>
      <c r="N62" s="248"/>
    </row>
    <row r="63" customFormat="false" ht="9" hidden="false" customHeight="false" outlineLevel="0" collapsed="false">
      <c r="A63" s="263"/>
      <c r="B63" s="261" t="s">
        <v>825</v>
      </c>
      <c r="D63" s="259" t="n">
        <f aca="false">SUM(D66:D142)</f>
        <v>1991</v>
      </c>
      <c r="E63" s="259"/>
      <c r="F63" s="259" t="n">
        <f aca="false">SUM(F66:F142)</f>
        <v>11</v>
      </c>
      <c r="G63" s="259"/>
      <c r="H63" s="259" t="n">
        <f aca="false">SUM(H66:H142)</f>
        <v>5</v>
      </c>
      <c r="I63" s="259"/>
    </row>
    <row r="64" customFormat="false" ht="9" hidden="false" customHeight="false" outlineLevel="0" collapsed="false">
      <c r="A64" s="263"/>
      <c r="B64" s="262"/>
      <c r="D64" s="259"/>
      <c r="E64" s="259"/>
      <c r="F64" s="259"/>
      <c r="G64" s="259"/>
      <c r="H64" s="259"/>
    </row>
    <row r="65" customFormat="false" ht="9" hidden="false" customHeight="false" outlineLevel="0" collapsed="false">
      <c r="A65" s="263"/>
      <c r="B65" s="262"/>
      <c r="D65" s="259"/>
      <c r="E65" s="259"/>
      <c r="F65" s="259"/>
      <c r="G65" s="259"/>
      <c r="H65" s="259"/>
    </row>
    <row r="66" customFormat="false" ht="9" hidden="false" customHeight="true" outlineLevel="0" collapsed="false">
      <c r="A66" s="263"/>
      <c r="B66" s="263"/>
      <c r="C66" s="265" t="s">
        <v>1202</v>
      </c>
      <c r="D66" s="259" t="n">
        <v>188</v>
      </c>
      <c r="E66" s="259"/>
      <c r="F66" s="259" t="n">
        <v>0</v>
      </c>
      <c r="G66" s="259"/>
      <c r="H66" s="259" t="n">
        <v>0</v>
      </c>
    </row>
    <row r="67" customFormat="false" ht="9" hidden="false" customHeight="false" outlineLevel="0" collapsed="false">
      <c r="A67" s="263"/>
      <c r="B67" s="263"/>
      <c r="C67" s="265" t="s">
        <v>1203</v>
      </c>
      <c r="D67" s="259" t="n">
        <v>166</v>
      </c>
      <c r="E67" s="259"/>
      <c r="F67" s="259" t="n">
        <v>0</v>
      </c>
      <c r="G67" s="259"/>
      <c r="H67" s="259" t="n">
        <v>0</v>
      </c>
    </row>
    <row r="68" customFormat="false" ht="9" hidden="false" customHeight="false" outlineLevel="0" collapsed="false">
      <c r="A68" s="263"/>
      <c r="B68" s="263"/>
      <c r="C68" s="265" t="s">
        <v>1204</v>
      </c>
      <c r="D68" s="259" t="n">
        <v>143</v>
      </c>
      <c r="E68" s="259"/>
      <c r="F68" s="259" t="n">
        <v>0</v>
      </c>
      <c r="G68" s="259"/>
      <c r="H68" s="259" t="n">
        <v>0</v>
      </c>
    </row>
    <row r="69" customFormat="false" ht="9" hidden="false" customHeight="false" outlineLevel="0" collapsed="false">
      <c r="A69" s="263"/>
      <c r="B69" s="263"/>
      <c r="C69" s="265" t="s">
        <v>1205</v>
      </c>
      <c r="D69" s="259" t="n">
        <v>75</v>
      </c>
      <c r="E69" s="259"/>
      <c r="F69" s="259" t="n">
        <v>0</v>
      </c>
      <c r="G69" s="259"/>
      <c r="H69" s="259" t="n">
        <v>0</v>
      </c>
    </row>
    <row r="70" customFormat="false" ht="9" hidden="false" customHeight="false" outlineLevel="0" collapsed="false">
      <c r="A70" s="263"/>
      <c r="B70" s="263"/>
      <c r="C70" s="265" t="s">
        <v>1206</v>
      </c>
      <c r="D70" s="259" t="n">
        <v>55</v>
      </c>
      <c r="E70" s="259"/>
      <c r="F70" s="259" t="n">
        <v>0</v>
      </c>
      <c r="G70" s="259"/>
      <c r="H70" s="259" t="n">
        <v>0</v>
      </c>
    </row>
    <row r="71" customFormat="false" ht="9" hidden="false" customHeight="false" outlineLevel="0" collapsed="false">
      <c r="A71" s="263"/>
      <c r="B71" s="263"/>
      <c r="C71" s="265" t="s">
        <v>1207</v>
      </c>
      <c r="D71" s="259" t="n">
        <v>53</v>
      </c>
      <c r="E71" s="259"/>
      <c r="F71" s="259" t="n">
        <v>0</v>
      </c>
      <c r="G71" s="259"/>
      <c r="H71" s="259" t="n">
        <v>0</v>
      </c>
    </row>
    <row r="72" customFormat="false" ht="9" hidden="false" customHeight="false" outlineLevel="0" collapsed="false">
      <c r="A72" s="263"/>
      <c r="B72" s="263"/>
      <c r="C72" s="265" t="s">
        <v>1208</v>
      </c>
      <c r="D72" s="259" t="n">
        <v>52</v>
      </c>
      <c r="E72" s="259"/>
      <c r="F72" s="259" t="n">
        <v>0</v>
      </c>
      <c r="G72" s="259"/>
      <c r="H72" s="259" t="n">
        <v>0</v>
      </c>
    </row>
    <row r="73" customFormat="false" ht="9" hidden="false" customHeight="false" outlineLevel="0" collapsed="false">
      <c r="A73" s="263"/>
      <c r="B73" s="263"/>
      <c r="C73" s="265" t="s">
        <v>1209</v>
      </c>
      <c r="D73" s="259" t="n">
        <v>48</v>
      </c>
      <c r="E73" s="259"/>
      <c r="F73" s="259" t="n">
        <v>0</v>
      </c>
      <c r="G73" s="259"/>
      <c r="H73" s="259" t="n">
        <v>0</v>
      </c>
    </row>
    <row r="74" customFormat="false" ht="9" hidden="false" customHeight="false" outlineLevel="0" collapsed="false">
      <c r="A74" s="263"/>
      <c r="B74" s="263"/>
      <c r="C74" s="265" t="s">
        <v>1210</v>
      </c>
      <c r="D74" s="259" t="n">
        <v>46</v>
      </c>
      <c r="E74" s="259"/>
      <c r="F74" s="259" t="n">
        <v>0</v>
      </c>
      <c r="G74" s="259"/>
      <c r="H74" s="259" t="n">
        <v>0</v>
      </c>
    </row>
    <row r="75" customFormat="false" ht="9" hidden="false" customHeight="false" outlineLevel="0" collapsed="false">
      <c r="A75" s="263"/>
      <c r="B75" s="263"/>
      <c r="C75" s="265" t="s">
        <v>1211</v>
      </c>
      <c r="D75" s="259" t="n">
        <v>44</v>
      </c>
      <c r="E75" s="259"/>
      <c r="F75" s="259" t="n">
        <v>0</v>
      </c>
      <c r="G75" s="259"/>
      <c r="H75" s="259" t="n">
        <v>0</v>
      </c>
    </row>
    <row r="76" customFormat="false" ht="9" hidden="false" customHeight="false" outlineLevel="0" collapsed="false">
      <c r="A76" s="263"/>
      <c r="B76" s="263"/>
      <c r="C76" s="265" t="s">
        <v>1212</v>
      </c>
      <c r="D76" s="259" t="n">
        <v>42</v>
      </c>
      <c r="E76" s="259"/>
      <c r="F76" s="259" t="n">
        <v>0</v>
      </c>
      <c r="G76" s="259"/>
      <c r="H76" s="259" t="n">
        <v>0</v>
      </c>
    </row>
    <row r="77" customFormat="false" ht="9" hidden="false" customHeight="false" outlineLevel="0" collapsed="false">
      <c r="A77" s="263"/>
      <c r="B77" s="263"/>
      <c r="C77" s="265" t="s">
        <v>1213</v>
      </c>
      <c r="D77" s="259" t="n">
        <v>42</v>
      </c>
      <c r="E77" s="259"/>
      <c r="F77" s="259" t="n">
        <v>0</v>
      </c>
      <c r="G77" s="259"/>
      <c r="H77" s="259" t="n">
        <v>0</v>
      </c>
    </row>
    <row r="78" customFormat="false" ht="9" hidden="false" customHeight="false" outlineLevel="0" collapsed="false">
      <c r="A78" s="263"/>
      <c r="B78" s="263"/>
      <c r="C78" s="265" t="s">
        <v>1214</v>
      </c>
      <c r="D78" s="259" t="n">
        <v>42</v>
      </c>
      <c r="E78" s="259"/>
      <c r="F78" s="259" t="n">
        <v>0</v>
      </c>
      <c r="G78" s="259"/>
      <c r="H78" s="259" t="n">
        <v>0</v>
      </c>
    </row>
    <row r="79" customFormat="false" ht="9" hidden="false" customHeight="false" outlineLevel="0" collapsed="false">
      <c r="A79" s="263"/>
      <c r="B79" s="263"/>
      <c r="C79" s="265" t="s">
        <v>1215</v>
      </c>
      <c r="D79" s="259" t="n">
        <v>41</v>
      </c>
      <c r="E79" s="259"/>
      <c r="F79" s="259" t="n">
        <v>0</v>
      </c>
      <c r="G79" s="259"/>
      <c r="H79" s="259" t="n">
        <v>0</v>
      </c>
    </row>
    <row r="80" customFormat="false" ht="9" hidden="false" customHeight="false" outlineLevel="0" collapsed="false">
      <c r="A80" s="263"/>
      <c r="B80" s="263"/>
      <c r="C80" s="265" t="s">
        <v>1216</v>
      </c>
      <c r="D80" s="259" t="n">
        <v>34</v>
      </c>
      <c r="E80" s="259"/>
      <c r="F80" s="259" t="n">
        <v>0</v>
      </c>
      <c r="G80" s="259"/>
      <c r="H80" s="259" t="n">
        <v>0</v>
      </c>
    </row>
    <row r="81" customFormat="false" ht="9" hidden="false" customHeight="false" outlineLevel="0" collapsed="false">
      <c r="A81" s="263"/>
      <c r="B81" s="263"/>
      <c r="C81" s="265" t="s">
        <v>1217</v>
      </c>
      <c r="D81" s="259" t="n">
        <v>34</v>
      </c>
      <c r="E81" s="259"/>
      <c r="F81" s="259" t="n">
        <v>0</v>
      </c>
      <c r="G81" s="259"/>
      <c r="H81" s="259" t="n">
        <v>0</v>
      </c>
    </row>
    <row r="82" customFormat="false" ht="9" hidden="false" customHeight="false" outlineLevel="0" collapsed="false">
      <c r="A82" s="263"/>
      <c r="B82" s="263"/>
      <c r="C82" s="264" t="s">
        <v>1218</v>
      </c>
      <c r="D82" s="259" t="n">
        <v>33</v>
      </c>
      <c r="E82" s="259"/>
      <c r="F82" s="259" t="n">
        <v>0</v>
      </c>
      <c r="G82" s="259"/>
      <c r="H82" s="259" t="n">
        <v>0</v>
      </c>
    </row>
    <row r="83" customFormat="false" ht="9" hidden="false" customHeight="false" outlineLevel="0" collapsed="false">
      <c r="A83" s="263"/>
      <c r="B83" s="263"/>
      <c r="C83" s="265" t="s">
        <v>1219</v>
      </c>
      <c r="D83" s="259" t="n">
        <v>32</v>
      </c>
      <c r="E83" s="259"/>
      <c r="F83" s="259" t="n">
        <v>0</v>
      </c>
      <c r="G83" s="259"/>
      <c r="H83" s="259" t="n">
        <v>0</v>
      </c>
    </row>
    <row r="84" customFormat="false" ht="9" hidden="false" customHeight="false" outlineLevel="0" collapsed="false">
      <c r="A84" s="263"/>
      <c r="B84" s="263"/>
      <c r="C84" s="265" t="s">
        <v>1220</v>
      </c>
      <c r="D84" s="259" t="n">
        <v>32</v>
      </c>
      <c r="E84" s="259"/>
      <c r="F84" s="259" t="n">
        <v>0</v>
      </c>
      <c r="G84" s="259"/>
      <c r="H84" s="259" t="n">
        <v>0</v>
      </c>
    </row>
    <row r="85" customFormat="false" ht="9" hidden="false" customHeight="false" outlineLevel="0" collapsed="false">
      <c r="A85" s="263"/>
      <c r="B85" s="263"/>
      <c r="C85" s="265" t="s">
        <v>1221</v>
      </c>
      <c r="D85" s="259" t="n">
        <v>31</v>
      </c>
      <c r="E85" s="259"/>
      <c r="F85" s="259" t="n">
        <v>0</v>
      </c>
      <c r="G85" s="259"/>
      <c r="H85" s="259" t="n">
        <v>0</v>
      </c>
    </row>
    <row r="86" customFormat="false" ht="9" hidden="false" customHeight="false" outlineLevel="0" collapsed="false">
      <c r="A86" s="263"/>
      <c r="B86" s="263"/>
      <c r="C86" s="265" t="s">
        <v>1222</v>
      </c>
      <c r="D86" s="259" t="n">
        <v>29</v>
      </c>
      <c r="E86" s="259"/>
      <c r="F86" s="259" t="n">
        <v>0</v>
      </c>
      <c r="G86" s="259"/>
      <c r="H86" s="259" t="n">
        <v>0</v>
      </c>
    </row>
    <row r="87" customFormat="false" ht="9" hidden="false" customHeight="false" outlineLevel="0" collapsed="false">
      <c r="A87" s="263"/>
      <c r="B87" s="263"/>
      <c r="C87" s="265" t="s">
        <v>1223</v>
      </c>
      <c r="D87" s="259" t="n">
        <v>27</v>
      </c>
      <c r="E87" s="259"/>
      <c r="F87" s="259" t="n">
        <v>0</v>
      </c>
      <c r="G87" s="259"/>
      <c r="H87" s="259" t="n">
        <v>0</v>
      </c>
    </row>
    <row r="88" customFormat="false" ht="9" hidden="false" customHeight="false" outlineLevel="0" collapsed="false">
      <c r="A88" s="263"/>
      <c r="B88" s="263"/>
      <c r="C88" s="265" t="s">
        <v>1224</v>
      </c>
      <c r="D88" s="259" t="n">
        <v>27</v>
      </c>
      <c r="E88" s="259"/>
      <c r="F88" s="259" t="n">
        <v>0</v>
      </c>
      <c r="G88" s="259"/>
      <c r="H88" s="259" t="n">
        <v>0</v>
      </c>
    </row>
    <row r="89" customFormat="false" ht="9" hidden="false" customHeight="false" outlineLevel="0" collapsed="false">
      <c r="A89" s="263"/>
      <c r="B89" s="263"/>
      <c r="C89" s="265" t="s">
        <v>1225</v>
      </c>
      <c r="D89" s="259" t="n">
        <v>26</v>
      </c>
      <c r="E89" s="259"/>
      <c r="F89" s="259" t="n">
        <v>0</v>
      </c>
      <c r="G89" s="259"/>
      <c r="H89" s="259" t="n">
        <v>0</v>
      </c>
    </row>
    <row r="90" customFormat="false" ht="9" hidden="false" customHeight="false" outlineLevel="0" collapsed="false">
      <c r="A90" s="263"/>
      <c r="B90" s="263"/>
      <c r="C90" s="265" t="s">
        <v>1226</v>
      </c>
      <c r="D90" s="259" t="n">
        <v>25</v>
      </c>
      <c r="E90" s="259"/>
      <c r="F90" s="259" t="n">
        <v>0</v>
      </c>
      <c r="G90" s="259"/>
      <c r="H90" s="259" t="n">
        <v>0</v>
      </c>
    </row>
    <row r="91" customFormat="false" ht="9" hidden="false" customHeight="false" outlineLevel="0" collapsed="false">
      <c r="A91" s="263"/>
      <c r="B91" s="263"/>
      <c r="C91" s="265" t="s">
        <v>1227</v>
      </c>
      <c r="D91" s="259" t="n">
        <v>24</v>
      </c>
      <c r="E91" s="259"/>
      <c r="F91" s="259" t="n">
        <v>0</v>
      </c>
      <c r="G91" s="259"/>
      <c r="H91" s="259" t="n">
        <v>0</v>
      </c>
    </row>
    <row r="92" customFormat="false" ht="9" hidden="false" customHeight="false" outlineLevel="0" collapsed="false">
      <c r="A92" s="263"/>
      <c r="B92" s="263"/>
      <c r="C92" s="265" t="s">
        <v>1228</v>
      </c>
      <c r="D92" s="259" t="n">
        <v>24</v>
      </c>
      <c r="E92" s="259"/>
      <c r="F92" s="259" t="n">
        <v>0</v>
      </c>
      <c r="G92" s="259"/>
      <c r="H92" s="259" t="n">
        <v>0</v>
      </c>
    </row>
    <row r="93" customFormat="false" ht="9" hidden="false" customHeight="false" outlineLevel="0" collapsed="false">
      <c r="A93" s="263"/>
      <c r="B93" s="263"/>
      <c r="C93" s="265" t="s">
        <v>1229</v>
      </c>
      <c r="D93" s="259" t="n">
        <v>23</v>
      </c>
      <c r="E93" s="259"/>
      <c r="F93" s="259" t="n">
        <v>0</v>
      </c>
      <c r="G93" s="259"/>
      <c r="H93" s="259" t="n">
        <v>0</v>
      </c>
    </row>
    <row r="94" customFormat="false" ht="9" hidden="false" customHeight="false" outlineLevel="0" collapsed="false">
      <c r="A94" s="263"/>
      <c r="B94" s="263"/>
      <c r="C94" s="265" t="s">
        <v>1230</v>
      </c>
      <c r="D94" s="259" t="n">
        <v>23</v>
      </c>
      <c r="E94" s="259"/>
      <c r="F94" s="259" t="n">
        <v>0</v>
      </c>
      <c r="G94" s="259"/>
      <c r="H94" s="259" t="n">
        <v>0</v>
      </c>
    </row>
    <row r="95" customFormat="false" ht="9" hidden="false" customHeight="false" outlineLevel="0" collapsed="false">
      <c r="A95" s="263"/>
      <c r="B95" s="263"/>
      <c r="C95" s="265" t="s">
        <v>1231</v>
      </c>
      <c r="D95" s="259" t="n">
        <v>22</v>
      </c>
      <c r="E95" s="259"/>
      <c r="F95" s="259" t="n">
        <v>0</v>
      </c>
      <c r="G95" s="259"/>
      <c r="H95" s="259" t="n">
        <v>0</v>
      </c>
    </row>
    <row r="96" customFormat="false" ht="9" hidden="false" customHeight="false" outlineLevel="0" collapsed="false">
      <c r="A96" s="263"/>
      <c r="B96" s="263"/>
      <c r="C96" s="265" t="s">
        <v>1232</v>
      </c>
      <c r="D96" s="259" t="n">
        <v>20</v>
      </c>
      <c r="E96" s="259"/>
      <c r="F96" s="259" t="n">
        <v>0</v>
      </c>
      <c r="G96" s="259"/>
      <c r="H96" s="259" t="n">
        <v>0</v>
      </c>
    </row>
    <row r="97" customFormat="false" ht="9" hidden="false" customHeight="false" outlineLevel="0" collapsed="false">
      <c r="A97" s="263"/>
      <c r="B97" s="263"/>
      <c r="C97" s="265" t="s">
        <v>1233</v>
      </c>
      <c r="D97" s="259" t="n">
        <v>19</v>
      </c>
      <c r="E97" s="259"/>
      <c r="F97" s="259" t="n">
        <v>0</v>
      </c>
      <c r="G97" s="259"/>
      <c r="H97" s="259" t="n">
        <v>0</v>
      </c>
    </row>
    <row r="98" customFormat="false" ht="9" hidden="false" customHeight="false" outlineLevel="0" collapsed="false">
      <c r="A98" s="263"/>
      <c r="B98" s="263"/>
      <c r="C98" s="265" t="s">
        <v>1234</v>
      </c>
      <c r="D98" s="259" t="n">
        <v>18</v>
      </c>
      <c r="E98" s="259"/>
      <c r="F98" s="259" t="n">
        <v>0</v>
      </c>
      <c r="G98" s="259"/>
      <c r="H98" s="259" t="n">
        <v>0</v>
      </c>
    </row>
    <row r="99" customFormat="false" ht="9" hidden="false" customHeight="false" outlineLevel="0" collapsed="false">
      <c r="A99" s="263"/>
      <c r="B99" s="263"/>
      <c r="C99" s="265" t="s">
        <v>1235</v>
      </c>
      <c r="D99" s="259" t="n">
        <v>17</v>
      </c>
      <c r="E99" s="259"/>
      <c r="F99" s="259" t="n">
        <v>0</v>
      </c>
      <c r="G99" s="259"/>
      <c r="H99" s="259" t="n">
        <v>0</v>
      </c>
    </row>
    <row r="100" customFormat="false" ht="9" hidden="false" customHeight="false" outlineLevel="0" collapsed="false">
      <c r="A100" s="263"/>
      <c r="B100" s="263"/>
      <c r="C100" s="265" t="s">
        <v>1236</v>
      </c>
      <c r="D100" s="259" t="n">
        <v>17</v>
      </c>
      <c r="E100" s="259"/>
      <c r="F100" s="259" t="n">
        <v>0</v>
      </c>
      <c r="G100" s="259"/>
      <c r="H100" s="259" t="n">
        <v>0</v>
      </c>
    </row>
    <row r="101" customFormat="false" ht="9" hidden="false" customHeight="false" outlineLevel="0" collapsed="false">
      <c r="A101" s="263"/>
      <c r="B101" s="263"/>
      <c r="C101" s="265" t="s">
        <v>1237</v>
      </c>
      <c r="D101" s="259" t="n">
        <v>17</v>
      </c>
      <c r="E101" s="259"/>
      <c r="F101" s="259" t="n">
        <v>0</v>
      </c>
      <c r="G101" s="259"/>
      <c r="H101" s="259" t="n">
        <v>0</v>
      </c>
    </row>
    <row r="102" customFormat="false" ht="9" hidden="false" customHeight="false" outlineLevel="0" collapsed="false">
      <c r="A102" s="263"/>
      <c r="B102" s="263"/>
      <c r="C102" s="265" t="s">
        <v>1238</v>
      </c>
      <c r="D102" s="259" t="n">
        <v>17</v>
      </c>
      <c r="E102" s="259"/>
      <c r="F102" s="259" t="n">
        <v>0</v>
      </c>
      <c r="G102" s="259"/>
      <c r="H102" s="259" t="n">
        <v>0</v>
      </c>
    </row>
    <row r="103" customFormat="false" ht="9" hidden="false" customHeight="false" outlineLevel="0" collapsed="false">
      <c r="A103" s="263"/>
      <c r="B103" s="263"/>
      <c r="C103" s="265" t="s">
        <v>1239</v>
      </c>
      <c r="D103" s="259" t="n">
        <v>16</v>
      </c>
      <c r="E103" s="259"/>
      <c r="F103" s="259" t="n">
        <v>0</v>
      </c>
      <c r="G103" s="259"/>
      <c r="H103" s="259" t="n">
        <v>0</v>
      </c>
    </row>
    <row r="104" customFormat="false" ht="9" hidden="false" customHeight="false" outlineLevel="0" collapsed="false">
      <c r="A104" s="263"/>
      <c r="B104" s="263"/>
      <c r="C104" s="265" t="s">
        <v>1240</v>
      </c>
      <c r="D104" s="259" t="n">
        <v>16</v>
      </c>
      <c r="E104" s="259"/>
      <c r="F104" s="259" t="n">
        <v>0</v>
      </c>
      <c r="G104" s="259"/>
      <c r="H104" s="259" t="n">
        <v>0</v>
      </c>
    </row>
    <row r="105" customFormat="false" ht="9" hidden="false" customHeight="false" outlineLevel="0" collapsed="false">
      <c r="A105" s="263"/>
      <c r="B105" s="263"/>
      <c r="C105" s="265" t="s">
        <v>1241</v>
      </c>
      <c r="D105" s="259" t="n">
        <v>16</v>
      </c>
      <c r="E105" s="259"/>
      <c r="F105" s="259" t="n">
        <v>0</v>
      </c>
      <c r="G105" s="259"/>
      <c r="H105" s="259" t="n">
        <v>0</v>
      </c>
    </row>
    <row r="106" customFormat="false" ht="9" hidden="false" customHeight="true" outlineLevel="0" collapsed="false">
      <c r="A106" s="263"/>
      <c r="B106" s="263"/>
      <c r="C106" s="265" t="s">
        <v>1242</v>
      </c>
      <c r="D106" s="259" t="n">
        <v>16</v>
      </c>
      <c r="E106" s="259"/>
      <c r="F106" s="259" t="n">
        <v>0</v>
      </c>
      <c r="G106" s="259"/>
      <c r="H106" s="259" t="n">
        <v>0</v>
      </c>
    </row>
    <row r="107" customFormat="false" ht="9" hidden="false" customHeight="false" outlineLevel="0" collapsed="false">
      <c r="A107" s="263"/>
      <c r="B107" s="263"/>
      <c r="C107" s="265" t="s">
        <v>1243</v>
      </c>
      <c r="D107" s="259" t="n">
        <v>15</v>
      </c>
      <c r="E107" s="259"/>
      <c r="F107" s="259" t="n">
        <v>0</v>
      </c>
      <c r="G107" s="259"/>
      <c r="H107" s="259" t="n">
        <v>0</v>
      </c>
    </row>
    <row r="108" customFormat="false" ht="9" hidden="false" customHeight="false" outlineLevel="0" collapsed="false">
      <c r="A108" s="263"/>
      <c r="B108" s="263"/>
      <c r="C108" s="265" t="s">
        <v>1244</v>
      </c>
      <c r="D108" s="259" t="n">
        <v>15</v>
      </c>
      <c r="E108" s="259"/>
      <c r="F108" s="259" t="n">
        <v>0</v>
      </c>
      <c r="G108" s="259"/>
      <c r="H108" s="259" t="n">
        <v>0</v>
      </c>
    </row>
    <row r="109" customFormat="false" ht="9" hidden="false" customHeight="false" outlineLevel="0" collapsed="false">
      <c r="A109" s="263"/>
      <c r="B109" s="263"/>
      <c r="C109" s="265" t="s">
        <v>1245</v>
      </c>
      <c r="D109" s="259" t="n">
        <v>15</v>
      </c>
      <c r="E109" s="259"/>
      <c r="F109" s="259" t="n">
        <v>0</v>
      </c>
      <c r="G109" s="259"/>
      <c r="H109" s="259" t="n">
        <v>0</v>
      </c>
    </row>
    <row r="110" customFormat="false" ht="9" hidden="false" customHeight="false" outlineLevel="0" collapsed="false">
      <c r="A110" s="263"/>
      <c r="B110" s="263"/>
      <c r="C110" s="264" t="s">
        <v>1246</v>
      </c>
      <c r="D110" s="259" t="n">
        <v>14</v>
      </c>
      <c r="E110" s="259"/>
      <c r="F110" s="259" t="n">
        <v>0</v>
      </c>
      <c r="G110" s="259"/>
      <c r="H110" s="259" t="n">
        <v>0</v>
      </c>
    </row>
    <row r="111" customFormat="false" ht="9" hidden="false" customHeight="false" outlineLevel="0" collapsed="false">
      <c r="A111" s="263"/>
      <c r="B111" s="263"/>
      <c r="C111" s="265" t="s">
        <v>1247</v>
      </c>
      <c r="D111" s="259" t="n">
        <v>14</v>
      </c>
      <c r="E111" s="259"/>
      <c r="F111" s="259" t="n">
        <v>0</v>
      </c>
      <c r="G111" s="259"/>
      <c r="H111" s="259" t="n">
        <v>0</v>
      </c>
    </row>
    <row r="112" customFormat="false" ht="9" hidden="false" customHeight="false" outlineLevel="0" collapsed="false">
      <c r="A112" s="263"/>
      <c r="B112" s="263"/>
      <c r="C112" s="265" t="s">
        <v>1248</v>
      </c>
      <c r="D112" s="259" t="n">
        <v>13</v>
      </c>
      <c r="E112" s="259"/>
      <c r="F112" s="259" t="n">
        <v>0</v>
      </c>
      <c r="G112" s="259"/>
      <c r="H112" s="259" t="n">
        <v>0</v>
      </c>
    </row>
    <row r="113" customFormat="false" ht="9" hidden="false" customHeight="false" outlineLevel="0" collapsed="false">
      <c r="A113" s="263"/>
      <c r="B113" s="263"/>
      <c r="C113" s="265" t="s">
        <v>1249</v>
      </c>
      <c r="D113" s="259" t="n">
        <v>13</v>
      </c>
      <c r="E113" s="259"/>
      <c r="F113" s="259" t="n">
        <v>0</v>
      </c>
      <c r="G113" s="259"/>
      <c r="H113" s="259" t="n">
        <v>0</v>
      </c>
    </row>
    <row r="114" customFormat="false" ht="9" hidden="false" customHeight="false" outlineLevel="0" collapsed="false">
      <c r="A114" s="263"/>
      <c r="B114" s="263"/>
      <c r="C114" s="265" t="s">
        <v>1250</v>
      </c>
      <c r="D114" s="259" t="n">
        <v>12</v>
      </c>
      <c r="E114" s="259"/>
      <c r="F114" s="259" t="n">
        <v>5</v>
      </c>
      <c r="G114" s="259"/>
      <c r="H114" s="259" t="n">
        <v>0</v>
      </c>
    </row>
    <row r="115" customFormat="false" ht="9" hidden="false" customHeight="false" outlineLevel="0" collapsed="false">
      <c r="A115" s="263"/>
      <c r="B115" s="263"/>
      <c r="C115" s="264" t="s">
        <v>1251</v>
      </c>
      <c r="D115" s="259" t="n">
        <v>12</v>
      </c>
      <c r="E115" s="259"/>
      <c r="F115" s="259" t="n">
        <v>0</v>
      </c>
      <c r="G115" s="259"/>
      <c r="H115" s="259" t="n">
        <v>0</v>
      </c>
    </row>
    <row r="116" customFormat="false" ht="9" hidden="false" customHeight="false" outlineLevel="0" collapsed="false">
      <c r="A116" s="263"/>
      <c r="B116" s="263"/>
      <c r="C116" s="265" t="s">
        <v>1252</v>
      </c>
      <c r="D116" s="259" t="n">
        <v>12</v>
      </c>
      <c r="E116" s="259"/>
      <c r="F116" s="259" t="n">
        <v>0</v>
      </c>
      <c r="G116" s="259"/>
      <c r="H116" s="259" t="n">
        <v>0</v>
      </c>
    </row>
    <row r="117" customFormat="false" ht="9" hidden="false" customHeight="false" outlineLevel="0" collapsed="false">
      <c r="A117" s="263"/>
      <c r="B117" s="263"/>
      <c r="C117" s="265" t="s">
        <v>1253</v>
      </c>
      <c r="D117" s="259" t="n">
        <v>12</v>
      </c>
      <c r="E117" s="259"/>
      <c r="F117" s="259" t="n">
        <v>0</v>
      </c>
      <c r="G117" s="259"/>
      <c r="H117" s="259" t="n">
        <v>0</v>
      </c>
    </row>
    <row r="118" customFormat="false" ht="9" hidden="false" customHeight="false" outlineLevel="0" collapsed="false">
      <c r="A118" s="263"/>
      <c r="B118" s="263"/>
      <c r="C118" s="265" t="s">
        <v>1254</v>
      </c>
      <c r="D118" s="259" t="n">
        <v>12</v>
      </c>
      <c r="E118" s="259"/>
      <c r="F118" s="259" t="n">
        <v>0</v>
      </c>
      <c r="G118" s="259"/>
      <c r="H118" s="259" t="n">
        <v>0</v>
      </c>
    </row>
    <row r="119" customFormat="false" ht="9" hidden="false" customHeight="false" outlineLevel="0" collapsed="false">
      <c r="A119" s="263"/>
      <c r="B119" s="263"/>
      <c r="C119" s="265" t="s">
        <v>1255</v>
      </c>
      <c r="D119" s="259" t="n">
        <v>12</v>
      </c>
      <c r="E119" s="259"/>
      <c r="F119" s="259" t="n">
        <v>0</v>
      </c>
      <c r="G119" s="259"/>
      <c r="H119" s="259" t="n">
        <v>0</v>
      </c>
    </row>
    <row r="120" customFormat="false" ht="9" hidden="false" customHeight="false" outlineLevel="0" collapsed="false">
      <c r="A120" s="263"/>
      <c r="B120" s="263"/>
      <c r="C120" s="265" t="s">
        <v>1256</v>
      </c>
      <c r="D120" s="259" t="n">
        <v>11</v>
      </c>
      <c r="E120" s="259"/>
      <c r="F120" s="259" t="n">
        <v>0</v>
      </c>
      <c r="G120" s="259"/>
      <c r="H120" s="259" t="n">
        <v>0</v>
      </c>
    </row>
    <row r="121" customFormat="false" ht="9" hidden="false" customHeight="false" outlineLevel="0" collapsed="false">
      <c r="A121" s="263"/>
      <c r="B121" s="263"/>
      <c r="C121" s="265" t="s">
        <v>1257</v>
      </c>
      <c r="D121" s="259" t="n">
        <v>11</v>
      </c>
      <c r="E121" s="259"/>
      <c r="F121" s="259" t="n">
        <v>0</v>
      </c>
      <c r="G121" s="259"/>
      <c r="H121" s="259" t="n">
        <v>0</v>
      </c>
    </row>
    <row r="122" customFormat="false" ht="9" hidden="false" customHeight="false" outlineLevel="0" collapsed="false">
      <c r="A122" s="263"/>
      <c r="B122" s="263"/>
      <c r="C122" s="265" t="s">
        <v>1258</v>
      </c>
      <c r="D122" s="259" t="n">
        <v>11</v>
      </c>
      <c r="E122" s="259"/>
      <c r="F122" s="259" t="n">
        <v>0</v>
      </c>
      <c r="G122" s="259"/>
      <c r="H122" s="259" t="n">
        <v>0</v>
      </c>
    </row>
    <row r="123" customFormat="false" ht="9" hidden="false" customHeight="false" outlineLevel="0" collapsed="false">
      <c r="A123" s="263"/>
      <c r="B123" s="263"/>
      <c r="C123" s="265" t="s">
        <v>1259</v>
      </c>
      <c r="D123" s="259" t="n">
        <v>10</v>
      </c>
      <c r="E123" s="259"/>
      <c r="F123" s="259" t="n">
        <v>1</v>
      </c>
      <c r="G123" s="259"/>
      <c r="H123" s="259" t="n">
        <v>1</v>
      </c>
    </row>
    <row r="124" customFormat="false" ht="9" hidden="false" customHeight="false" outlineLevel="0" collapsed="false">
      <c r="A124" s="263"/>
      <c r="B124" s="263"/>
      <c r="C124" s="265" t="s">
        <v>1260</v>
      </c>
      <c r="D124" s="259" t="n">
        <v>10</v>
      </c>
      <c r="E124" s="259"/>
      <c r="F124" s="259" t="n">
        <v>0</v>
      </c>
      <c r="G124" s="259"/>
      <c r="H124" s="259" t="n">
        <v>0</v>
      </c>
    </row>
    <row r="125" customFormat="false" ht="9" hidden="false" customHeight="false" outlineLevel="0" collapsed="false">
      <c r="A125" s="263"/>
      <c r="B125" s="263"/>
      <c r="C125" s="265" t="s">
        <v>1261</v>
      </c>
      <c r="D125" s="259" t="n">
        <v>9</v>
      </c>
      <c r="E125" s="259"/>
      <c r="F125" s="259" t="n">
        <v>0</v>
      </c>
      <c r="G125" s="259"/>
      <c r="H125" s="259" t="n">
        <v>0</v>
      </c>
    </row>
    <row r="126" customFormat="false" ht="9" hidden="false" customHeight="false" outlineLevel="0" collapsed="false">
      <c r="A126" s="263"/>
      <c r="B126" s="263"/>
      <c r="C126" s="265" t="s">
        <v>1262</v>
      </c>
      <c r="D126" s="259" t="n">
        <v>8</v>
      </c>
      <c r="E126" s="259"/>
      <c r="F126" s="259" t="n">
        <v>0</v>
      </c>
      <c r="G126" s="259"/>
      <c r="H126" s="259" t="n">
        <v>0</v>
      </c>
    </row>
    <row r="127" customFormat="false" ht="9" hidden="false" customHeight="false" outlineLevel="0" collapsed="false">
      <c r="A127" s="263"/>
      <c r="B127" s="263"/>
      <c r="C127" s="265" t="s">
        <v>1263</v>
      </c>
      <c r="D127" s="259" t="n">
        <v>8</v>
      </c>
      <c r="E127" s="259"/>
      <c r="F127" s="259" t="n">
        <v>0</v>
      </c>
      <c r="G127" s="259"/>
      <c r="H127" s="259" t="n">
        <v>0</v>
      </c>
    </row>
    <row r="128" customFormat="false" ht="9" hidden="false" customHeight="false" outlineLevel="0" collapsed="false">
      <c r="A128" s="263"/>
      <c r="B128" s="263"/>
      <c r="C128" s="265" t="s">
        <v>1264</v>
      </c>
      <c r="D128" s="259" t="n">
        <v>8</v>
      </c>
      <c r="E128" s="259"/>
      <c r="F128" s="259" t="n">
        <v>0</v>
      </c>
      <c r="G128" s="259"/>
      <c r="H128" s="259" t="n">
        <v>0</v>
      </c>
    </row>
    <row r="129" customFormat="false" ht="9" hidden="false" customHeight="false" outlineLevel="0" collapsed="false">
      <c r="A129" s="263"/>
      <c r="B129" s="263"/>
      <c r="C129" s="265" t="s">
        <v>1265</v>
      </c>
      <c r="D129" s="259" t="n">
        <v>8</v>
      </c>
      <c r="E129" s="259"/>
      <c r="F129" s="259" t="n">
        <v>0</v>
      </c>
      <c r="G129" s="259"/>
      <c r="H129" s="259" t="n">
        <v>0</v>
      </c>
    </row>
    <row r="130" customFormat="false" ht="9" hidden="false" customHeight="false" outlineLevel="0" collapsed="false">
      <c r="A130" s="263"/>
      <c r="B130" s="263"/>
      <c r="C130" s="265" t="s">
        <v>1266</v>
      </c>
      <c r="D130" s="259" t="n">
        <v>8</v>
      </c>
      <c r="E130" s="259"/>
      <c r="F130" s="259" t="n">
        <v>0</v>
      </c>
      <c r="G130" s="259"/>
      <c r="H130" s="259" t="n">
        <v>0</v>
      </c>
    </row>
    <row r="131" customFormat="false" ht="9" hidden="false" customHeight="false" outlineLevel="0" collapsed="false">
      <c r="A131" s="263"/>
      <c r="B131" s="263"/>
      <c r="C131" s="265" t="s">
        <v>1267</v>
      </c>
      <c r="D131" s="259" t="n">
        <v>7</v>
      </c>
      <c r="E131" s="259"/>
      <c r="F131" s="259" t="n">
        <v>0</v>
      </c>
      <c r="G131" s="259"/>
      <c r="H131" s="259" t="n">
        <v>0</v>
      </c>
    </row>
    <row r="132" customFormat="false" ht="9" hidden="false" customHeight="false" outlineLevel="0" collapsed="false">
      <c r="A132" s="263"/>
      <c r="B132" s="263"/>
      <c r="C132" s="265" t="s">
        <v>1268</v>
      </c>
      <c r="D132" s="259" t="n">
        <v>7</v>
      </c>
      <c r="E132" s="259"/>
      <c r="F132" s="259" t="n">
        <v>0</v>
      </c>
      <c r="G132" s="259"/>
      <c r="H132" s="259" t="n">
        <v>0</v>
      </c>
    </row>
    <row r="133" customFormat="false" ht="9" hidden="false" customHeight="false" outlineLevel="0" collapsed="false">
      <c r="A133" s="263"/>
      <c r="B133" s="263"/>
      <c r="C133" s="265" t="s">
        <v>1269</v>
      </c>
      <c r="D133" s="259" t="n">
        <v>5</v>
      </c>
      <c r="E133" s="259"/>
      <c r="F133" s="259" t="n">
        <v>0</v>
      </c>
      <c r="G133" s="259"/>
      <c r="H133" s="259" t="n">
        <v>0</v>
      </c>
    </row>
    <row r="134" customFormat="false" ht="9" hidden="false" customHeight="false" outlineLevel="0" collapsed="false">
      <c r="A134" s="263"/>
      <c r="B134" s="263"/>
      <c r="C134" s="265" t="s">
        <v>1270</v>
      </c>
      <c r="D134" s="259" t="n">
        <v>5</v>
      </c>
      <c r="E134" s="259"/>
      <c r="F134" s="259" t="n">
        <v>0</v>
      </c>
      <c r="G134" s="259"/>
      <c r="H134" s="259" t="n">
        <v>0</v>
      </c>
    </row>
    <row r="135" customFormat="false" ht="9" hidden="false" customHeight="false" outlineLevel="0" collapsed="false">
      <c r="A135" s="263"/>
      <c r="B135" s="263"/>
      <c r="C135" s="265" t="s">
        <v>1271</v>
      </c>
      <c r="D135" s="259" t="n">
        <v>4</v>
      </c>
      <c r="E135" s="259"/>
      <c r="F135" s="259" t="n">
        <v>0</v>
      </c>
      <c r="G135" s="259"/>
      <c r="H135" s="259" t="n">
        <v>0</v>
      </c>
    </row>
    <row r="136" customFormat="false" ht="9" hidden="false" customHeight="false" outlineLevel="0" collapsed="false">
      <c r="A136" s="263"/>
      <c r="B136" s="263"/>
      <c r="C136" s="265" t="s">
        <v>1272</v>
      </c>
      <c r="D136" s="259" t="n">
        <v>4</v>
      </c>
      <c r="E136" s="259"/>
      <c r="F136" s="259" t="n">
        <v>0</v>
      </c>
      <c r="G136" s="259"/>
      <c r="H136" s="259" t="n">
        <v>0</v>
      </c>
    </row>
    <row r="137" customFormat="false" ht="9" hidden="false" customHeight="false" outlineLevel="0" collapsed="false">
      <c r="A137" s="263"/>
      <c r="B137" s="263"/>
      <c r="C137" s="265" t="s">
        <v>1273</v>
      </c>
      <c r="D137" s="259" t="n">
        <v>4</v>
      </c>
      <c r="E137" s="259"/>
      <c r="F137" s="259" t="n">
        <v>0</v>
      </c>
      <c r="G137" s="259"/>
      <c r="H137" s="259" t="n">
        <v>0</v>
      </c>
    </row>
    <row r="138" customFormat="false" ht="9" hidden="false" customHeight="false" outlineLevel="0" collapsed="false">
      <c r="A138" s="263"/>
      <c r="B138" s="263"/>
      <c r="C138" s="265" t="s">
        <v>1274</v>
      </c>
      <c r="D138" s="259" t="n">
        <v>3</v>
      </c>
      <c r="E138" s="259"/>
      <c r="F138" s="259" t="n">
        <v>0</v>
      </c>
      <c r="G138" s="259"/>
      <c r="H138" s="259" t="n">
        <v>0</v>
      </c>
    </row>
    <row r="139" customFormat="false" ht="9" hidden="false" customHeight="false" outlineLevel="0" collapsed="false">
      <c r="A139" s="263"/>
      <c r="B139" s="263"/>
      <c r="C139" s="265" t="s">
        <v>1275</v>
      </c>
      <c r="D139" s="259" t="n">
        <v>2</v>
      </c>
      <c r="E139" s="259"/>
      <c r="F139" s="259" t="n">
        <v>3</v>
      </c>
      <c r="G139" s="259"/>
      <c r="H139" s="259" t="n">
        <v>0</v>
      </c>
    </row>
    <row r="140" customFormat="false" ht="9" hidden="false" customHeight="false" outlineLevel="0" collapsed="false">
      <c r="A140" s="263"/>
      <c r="B140" s="263"/>
      <c r="C140" s="265" t="s">
        <v>1276</v>
      </c>
      <c r="D140" s="259" t="n">
        <v>2</v>
      </c>
      <c r="E140" s="259"/>
      <c r="F140" s="259" t="n">
        <v>1</v>
      </c>
      <c r="G140" s="259"/>
      <c r="H140" s="259" t="n">
        <v>0</v>
      </c>
    </row>
    <row r="141" customFormat="false" ht="9" hidden="false" customHeight="false" outlineLevel="0" collapsed="false">
      <c r="A141" s="263"/>
      <c r="B141" s="263"/>
      <c r="C141" s="265" t="s">
        <v>1277</v>
      </c>
      <c r="D141" s="259" t="n">
        <v>2</v>
      </c>
      <c r="E141" s="259"/>
      <c r="F141" s="259" t="n">
        <v>0</v>
      </c>
      <c r="G141" s="259"/>
      <c r="H141" s="259" t="n">
        <v>0</v>
      </c>
    </row>
    <row r="142" customFormat="false" ht="9" hidden="false" customHeight="false" outlineLevel="0" collapsed="false">
      <c r="A142" s="263"/>
      <c r="B142" s="263"/>
      <c r="C142" s="265" t="s">
        <v>1278</v>
      </c>
      <c r="D142" s="259" t="n">
        <v>1</v>
      </c>
      <c r="E142" s="259"/>
      <c r="F142" s="259" t="n">
        <v>1</v>
      </c>
      <c r="G142" s="259"/>
      <c r="H142" s="259" t="n">
        <v>4</v>
      </c>
    </row>
    <row r="143" customFormat="false" ht="9" hidden="false" customHeight="false" outlineLevel="0" collapsed="false">
      <c r="A143" s="263"/>
      <c r="B143" s="263"/>
      <c r="C143" s="265"/>
      <c r="D143" s="259"/>
      <c r="E143" s="259"/>
      <c r="F143" s="259"/>
      <c r="G143" s="259"/>
      <c r="H143" s="259"/>
    </row>
    <row r="144" customFormat="false" ht="9" hidden="false" customHeight="false" outlineLevel="0" collapsed="false">
      <c r="A144" s="263"/>
      <c r="B144" s="263"/>
      <c r="C144" s="265"/>
      <c r="D144" s="259"/>
      <c r="E144" s="259"/>
      <c r="F144" s="259"/>
      <c r="G144" s="259"/>
      <c r="H144" s="259"/>
    </row>
    <row r="145" customFormat="false" ht="9" hidden="false" customHeight="false" outlineLevel="0" collapsed="false">
      <c r="A145" s="263"/>
      <c r="B145" s="266" t="s">
        <v>1029</v>
      </c>
      <c r="D145" s="259" t="n">
        <f aca="false">SUM(D148:D150)</f>
        <v>1250</v>
      </c>
      <c r="E145" s="259"/>
      <c r="F145" s="259" t="n">
        <f aca="false">SUM(F148:F150)</f>
        <v>50</v>
      </c>
      <c r="G145" s="259"/>
      <c r="H145" s="259" t="n">
        <f aca="false">SUM(H148:H150)</f>
        <v>42</v>
      </c>
    </row>
    <row r="146" customFormat="false" ht="9" hidden="false" customHeight="false" outlineLevel="0" collapsed="false">
      <c r="A146" s="263"/>
      <c r="B146" s="266"/>
      <c r="D146" s="259"/>
      <c r="E146" s="259"/>
      <c r="F146" s="259"/>
      <c r="G146" s="259"/>
      <c r="H146" s="259"/>
    </row>
    <row r="147" customFormat="false" ht="9" hidden="false" customHeight="false" outlineLevel="0" collapsed="false">
      <c r="A147" s="263"/>
      <c r="B147" s="266"/>
      <c r="D147" s="259"/>
      <c r="E147" s="259"/>
      <c r="F147" s="259"/>
      <c r="G147" s="259"/>
      <c r="H147" s="259"/>
    </row>
    <row r="148" customFormat="false" ht="9" hidden="false" customHeight="false" outlineLevel="0" collapsed="false">
      <c r="A148" s="263"/>
      <c r="B148" s="263"/>
      <c r="C148" s="263" t="s">
        <v>1197</v>
      </c>
      <c r="D148" s="259" t="n">
        <v>1066</v>
      </c>
      <c r="E148" s="259"/>
      <c r="F148" s="259" t="n">
        <v>0</v>
      </c>
      <c r="G148" s="259"/>
      <c r="H148" s="259" t="n">
        <v>0</v>
      </c>
    </row>
    <row r="149" customFormat="false" ht="9" hidden="false" customHeight="false" outlineLevel="0" collapsed="false">
      <c r="A149" s="263"/>
      <c r="B149" s="263"/>
      <c r="C149" s="263" t="s">
        <v>1279</v>
      </c>
      <c r="D149" s="259" t="n">
        <v>135</v>
      </c>
      <c r="E149" s="259"/>
      <c r="F149" s="259" t="n">
        <v>50</v>
      </c>
      <c r="G149" s="259"/>
      <c r="H149" s="259" t="n">
        <v>0</v>
      </c>
    </row>
    <row r="150" customFormat="false" ht="9" hidden="false" customHeight="false" outlineLevel="0" collapsed="false">
      <c r="A150" s="263"/>
      <c r="B150" s="263"/>
      <c r="C150" s="263" t="s">
        <v>1280</v>
      </c>
      <c r="D150" s="259" t="n">
        <v>49</v>
      </c>
      <c r="E150" s="259"/>
      <c r="F150" s="259" t="n">
        <v>0</v>
      </c>
      <c r="G150" s="259"/>
      <c r="H150" s="259" t="n">
        <v>42</v>
      </c>
    </row>
    <row r="151" customFormat="false" ht="9" hidden="false" customHeight="false" outlineLevel="0" collapsed="false">
      <c r="A151" s="263"/>
      <c r="B151" s="263"/>
      <c r="C151" s="263"/>
      <c r="D151" s="259"/>
      <c r="E151" s="259"/>
      <c r="F151" s="259"/>
      <c r="G151" s="259"/>
      <c r="H151" s="259"/>
    </row>
    <row r="152" customFormat="false" ht="9" hidden="false" customHeight="false" outlineLevel="0" collapsed="false">
      <c r="A152" s="263"/>
      <c r="B152" s="263"/>
      <c r="C152" s="265"/>
      <c r="D152" s="259"/>
      <c r="E152" s="259"/>
      <c r="F152" s="259"/>
      <c r="G152" s="259"/>
      <c r="H152" s="259"/>
    </row>
    <row r="153" customFormat="false" ht="9" hidden="false" customHeight="false" outlineLevel="0" collapsed="false">
      <c r="A153" s="263"/>
      <c r="B153" s="262" t="s">
        <v>928</v>
      </c>
      <c r="D153" s="259" t="n">
        <f aca="false">SUM(D156:D178)</f>
        <v>906</v>
      </c>
      <c r="E153" s="259"/>
      <c r="F153" s="259" t="n">
        <f aca="false">SUM(F156:F178)</f>
        <v>3</v>
      </c>
      <c r="G153" s="259"/>
      <c r="H153" s="259" t="n">
        <f aca="false">SUM(H156:H178)</f>
        <v>13</v>
      </c>
    </row>
    <row r="154" customFormat="false" ht="9" hidden="false" customHeight="false" outlineLevel="0" collapsed="false">
      <c r="A154" s="263"/>
      <c r="B154" s="262"/>
      <c r="D154" s="259"/>
      <c r="E154" s="259"/>
      <c r="F154" s="259"/>
      <c r="G154" s="259"/>
      <c r="H154" s="259"/>
    </row>
    <row r="155" customFormat="false" ht="9" hidden="false" customHeight="false" outlineLevel="0" collapsed="false">
      <c r="A155" s="263"/>
      <c r="B155" s="262"/>
      <c r="D155" s="259"/>
      <c r="E155" s="259"/>
      <c r="F155" s="259"/>
      <c r="G155" s="259"/>
      <c r="H155" s="259"/>
    </row>
    <row r="156" customFormat="false" ht="9" hidden="false" customHeight="false" outlineLevel="0" collapsed="false">
      <c r="A156" s="263"/>
      <c r="B156" s="263"/>
      <c r="C156" s="265" t="s">
        <v>1281</v>
      </c>
      <c r="D156" s="259" t="n">
        <v>105</v>
      </c>
      <c r="E156" s="259"/>
      <c r="F156" s="259" t="n">
        <v>0</v>
      </c>
      <c r="G156" s="259"/>
      <c r="H156" s="259" t="n">
        <v>0</v>
      </c>
    </row>
    <row r="157" customFormat="false" ht="9" hidden="false" customHeight="false" outlineLevel="0" collapsed="false">
      <c r="A157" s="263"/>
      <c r="B157" s="263"/>
      <c r="C157" s="265" t="s">
        <v>1282</v>
      </c>
      <c r="D157" s="259" t="n">
        <v>100</v>
      </c>
      <c r="E157" s="259"/>
      <c r="F157" s="259" t="n">
        <v>0</v>
      </c>
      <c r="G157" s="259"/>
      <c r="H157" s="259" t="n">
        <v>3</v>
      </c>
    </row>
    <row r="158" customFormat="false" ht="9" hidden="false" customHeight="false" outlineLevel="0" collapsed="false">
      <c r="A158" s="263"/>
      <c r="B158" s="263"/>
      <c r="C158" s="265" t="s">
        <v>1283</v>
      </c>
      <c r="D158" s="259" t="n">
        <v>89</v>
      </c>
      <c r="E158" s="259"/>
      <c r="F158" s="259" t="n">
        <v>0</v>
      </c>
      <c r="G158" s="259"/>
      <c r="H158" s="259" t="n">
        <v>0</v>
      </c>
    </row>
    <row r="159" customFormat="false" ht="9" hidden="false" customHeight="false" outlineLevel="0" collapsed="false">
      <c r="A159" s="263"/>
      <c r="B159" s="263"/>
      <c r="C159" s="265" t="s">
        <v>1284</v>
      </c>
      <c r="D159" s="259" t="n">
        <v>84</v>
      </c>
      <c r="E159" s="259"/>
      <c r="F159" s="259" t="n">
        <v>3</v>
      </c>
      <c r="G159" s="259"/>
      <c r="H159" s="259" t="n">
        <v>0</v>
      </c>
    </row>
    <row r="160" customFormat="false" ht="9" hidden="false" customHeight="false" outlineLevel="0" collapsed="false">
      <c r="A160" s="263"/>
      <c r="B160" s="263"/>
      <c r="C160" s="265" t="s">
        <v>1285</v>
      </c>
      <c r="D160" s="259" t="n">
        <v>61</v>
      </c>
      <c r="E160" s="259"/>
      <c r="F160" s="259" t="n">
        <v>0</v>
      </c>
      <c r="G160" s="259"/>
      <c r="H160" s="259" t="n">
        <v>1</v>
      </c>
    </row>
    <row r="161" customFormat="false" ht="9" hidden="false" customHeight="false" outlineLevel="0" collapsed="false">
      <c r="A161" s="263"/>
      <c r="B161" s="263"/>
      <c r="C161" s="265" t="s">
        <v>1280</v>
      </c>
      <c r="D161" s="259" t="n">
        <v>59</v>
      </c>
      <c r="E161" s="259"/>
      <c r="F161" s="259" t="n">
        <v>0</v>
      </c>
      <c r="G161" s="259"/>
      <c r="H161" s="259" t="n">
        <v>0</v>
      </c>
    </row>
    <row r="162" customFormat="false" ht="9" hidden="false" customHeight="false" outlineLevel="0" collapsed="false">
      <c r="A162" s="263"/>
      <c r="B162" s="263"/>
      <c r="C162" s="265" t="s">
        <v>1286</v>
      </c>
      <c r="D162" s="259" t="n">
        <v>58</v>
      </c>
      <c r="E162" s="259"/>
      <c r="F162" s="259" t="n">
        <v>0</v>
      </c>
      <c r="G162" s="259"/>
      <c r="H162" s="259" t="n">
        <v>0</v>
      </c>
    </row>
    <row r="163" customFormat="false" ht="9" hidden="false" customHeight="false" outlineLevel="0" collapsed="false">
      <c r="A163" s="263"/>
      <c r="B163" s="263"/>
      <c r="C163" s="265" t="s">
        <v>1287</v>
      </c>
      <c r="D163" s="259" t="n">
        <v>46</v>
      </c>
      <c r="E163" s="259"/>
      <c r="F163" s="259" t="n">
        <v>0</v>
      </c>
      <c r="G163" s="259"/>
      <c r="H163" s="259" t="n">
        <v>0</v>
      </c>
    </row>
    <row r="164" customFormat="false" ht="9" hidden="false" customHeight="false" outlineLevel="0" collapsed="false">
      <c r="A164" s="263"/>
      <c r="B164" s="263"/>
      <c r="C164" s="265" t="s">
        <v>1288</v>
      </c>
      <c r="D164" s="259" t="n">
        <v>36</v>
      </c>
      <c r="E164" s="259"/>
      <c r="F164" s="259" t="n">
        <v>0</v>
      </c>
      <c r="G164" s="259"/>
      <c r="H164" s="259" t="n">
        <v>2</v>
      </c>
    </row>
    <row r="165" customFormat="false" ht="9" hidden="false" customHeight="false" outlineLevel="0" collapsed="false">
      <c r="A165" s="263"/>
      <c r="B165" s="263"/>
      <c r="C165" s="265" t="s">
        <v>1289</v>
      </c>
      <c r="D165" s="259" t="n">
        <v>33</v>
      </c>
      <c r="E165" s="259"/>
      <c r="F165" s="259" t="n">
        <v>0</v>
      </c>
      <c r="G165" s="259"/>
      <c r="H165" s="259" t="n">
        <v>0</v>
      </c>
    </row>
    <row r="166" customFormat="false" ht="9" hidden="false" customHeight="false" outlineLevel="0" collapsed="false">
      <c r="A166" s="263"/>
      <c r="B166" s="263"/>
      <c r="C166" s="265" t="s">
        <v>1290</v>
      </c>
      <c r="D166" s="259" t="n">
        <v>32</v>
      </c>
      <c r="E166" s="259"/>
      <c r="F166" s="259" t="n">
        <v>0</v>
      </c>
      <c r="G166" s="259"/>
      <c r="H166" s="259" t="n">
        <v>0</v>
      </c>
    </row>
    <row r="167" customFormat="false" ht="9" hidden="false" customHeight="false" outlineLevel="0" collapsed="false">
      <c r="A167" s="263"/>
      <c r="B167" s="263"/>
      <c r="C167" s="265" t="s">
        <v>1291</v>
      </c>
      <c r="D167" s="259" t="n">
        <v>31</v>
      </c>
      <c r="E167" s="259"/>
      <c r="F167" s="259" t="n">
        <v>0</v>
      </c>
      <c r="G167" s="259"/>
      <c r="H167" s="259" t="n">
        <v>0</v>
      </c>
    </row>
    <row r="168" customFormat="false" ht="9" hidden="false" customHeight="false" outlineLevel="0" collapsed="false">
      <c r="A168" s="263"/>
      <c r="B168" s="263"/>
      <c r="C168" s="265" t="s">
        <v>1292</v>
      </c>
      <c r="D168" s="259" t="n">
        <v>31</v>
      </c>
      <c r="E168" s="259"/>
      <c r="F168" s="259" t="n">
        <v>0</v>
      </c>
      <c r="G168" s="259"/>
      <c r="H168" s="259" t="n">
        <v>0</v>
      </c>
    </row>
    <row r="169" customFormat="false" ht="9" hidden="false" customHeight="false" outlineLevel="0" collapsed="false">
      <c r="A169" s="263"/>
      <c r="B169" s="263"/>
      <c r="C169" s="265" t="s">
        <v>1293</v>
      </c>
      <c r="D169" s="259" t="n">
        <v>27</v>
      </c>
      <c r="E169" s="259"/>
      <c r="F169" s="259" t="n">
        <v>0</v>
      </c>
      <c r="G169" s="259"/>
      <c r="H169" s="259" t="n">
        <v>0</v>
      </c>
    </row>
    <row r="170" customFormat="false" ht="9" hidden="false" customHeight="false" outlineLevel="0" collapsed="false">
      <c r="A170" s="263"/>
      <c r="B170" s="263"/>
      <c r="C170" s="265" t="s">
        <v>1203</v>
      </c>
      <c r="D170" s="259" t="n">
        <v>23</v>
      </c>
      <c r="E170" s="259"/>
      <c r="F170" s="259" t="n">
        <v>0</v>
      </c>
      <c r="G170" s="259"/>
      <c r="H170" s="259" t="n">
        <v>0</v>
      </c>
    </row>
    <row r="171" customFormat="false" ht="9" hidden="false" customHeight="false" outlineLevel="0" collapsed="false">
      <c r="A171" s="263"/>
      <c r="B171" s="263"/>
      <c r="C171" s="264" t="s">
        <v>1294</v>
      </c>
      <c r="D171" s="259" t="n">
        <v>21</v>
      </c>
      <c r="E171" s="259"/>
      <c r="F171" s="259" t="n">
        <v>0</v>
      </c>
      <c r="G171" s="259"/>
      <c r="H171" s="259" t="n">
        <v>3</v>
      </c>
    </row>
    <row r="172" customFormat="false" ht="9" hidden="false" customHeight="false" outlineLevel="0" collapsed="false">
      <c r="A172" s="263"/>
      <c r="B172" s="263"/>
      <c r="C172" s="265" t="s">
        <v>1295</v>
      </c>
      <c r="D172" s="259" t="n">
        <v>16</v>
      </c>
      <c r="E172" s="259"/>
      <c r="F172" s="259" t="n">
        <v>0</v>
      </c>
      <c r="G172" s="259"/>
      <c r="H172" s="259" t="n">
        <v>0</v>
      </c>
    </row>
    <row r="173" customFormat="false" ht="9" hidden="false" customHeight="false" outlineLevel="0" collapsed="false">
      <c r="A173" s="263"/>
      <c r="B173" s="263"/>
      <c r="C173" s="265" t="s">
        <v>1296</v>
      </c>
      <c r="D173" s="259" t="n">
        <v>15</v>
      </c>
      <c r="E173" s="259"/>
      <c r="F173" s="259" t="n">
        <v>0</v>
      </c>
      <c r="G173" s="259"/>
      <c r="H173" s="259" t="n">
        <v>0</v>
      </c>
    </row>
    <row r="174" customFormat="false" ht="9" hidden="false" customHeight="false" outlineLevel="0" collapsed="false">
      <c r="A174" s="263"/>
      <c r="B174" s="263"/>
      <c r="C174" s="265" t="s">
        <v>1297</v>
      </c>
      <c r="D174" s="259" t="n">
        <v>14</v>
      </c>
      <c r="E174" s="259"/>
      <c r="F174" s="259" t="n">
        <v>0</v>
      </c>
      <c r="G174" s="259"/>
      <c r="H174" s="259" t="n">
        <v>0</v>
      </c>
    </row>
    <row r="175" customFormat="false" ht="9" hidden="false" customHeight="false" outlineLevel="0" collapsed="false">
      <c r="A175" s="263"/>
      <c r="B175" s="263"/>
      <c r="C175" s="265" t="s">
        <v>1298</v>
      </c>
      <c r="D175" s="259" t="n">
        <v>9</v>
      </c>
      <c r="E175" s="259"/>
      <c r="F175" s="259" t="n">
        <v>0</v>
      </c>
      <c r="G175" s="259"/>
      <c r="H175" s="259" t="n">
        <v>0</v>
      </c>
    </row>
    <row r="176" customFormat="false" ht="9" hidden="false" customHeight="false" outlineLevel="0" collapsed="false">
      <c r="A176" s="263"/>
      <c r="B176" s="263"/>
      <c r="C176" s="265" t="s">
        <v>1299</v>
      </c>
      <c r="D176" s="259" t="n">
        <v>9</v>
      </c>
      <c r="E176" s="259"/>
      <c r="F176" s="259" t="n">
        <v>0</v>
      </c>
      <c r="G176" s="259"/>
      <c r="H176" s="259" t="n">
        <v>2</v>
      </c>
    </row>
    <row r="177" customFormat="false" ht="9" hidden="false" customHeight="false" outlineLevel="0" collapsed="false">
      <c r="A177" s="263"/>
      <c r="B177" s="263"/>
      <c r="C177" s="265" t="s">
        <v>1300</v>
      </c>
      <c r="D177" s="259" t="n">
        <v>5</v>
      </c>
      <c r="E177" s="259"/>
      <c r="F177" s="259" t="n">
        <v>0</v>
      </c>
      <c r="G177" s="259"/>
      <c r="H177" s="259" t="n">
        <v>1</v>
      </c>
    </row>
    <row r="178" customFormat="false" ht="9" hidden="false" customHeight="false" outlineLevel="0" collapsed="false">
      <c r="A178" s="263"/>
      <c r="B178" s="263"/>
      <c r="C178" s="265" t="s">
        <v>1301</v>
      </c>
      <c r="D178" s="259" t="n">
        <v>2</v>
      </c>
      <c r="E178" s="259"/>
      <c r="F178" s="259" t="n">
        <v>0</v>
      </c>
      <c r="G178" s="259"/>
      <c r="H178" s="259" t="n">
        <v>1</v>
      </c>
    </row>
    <row r="179" customFormat="false" ht="9" hidden="false" customHeight="false" outlineLevel="0" collapsed="false">
      <c r="A179" s="263"/>
      <c r="B179" s="263"/>
      <c r="C179" s="265"/>
      <c r="D179" s="259"/>
      <c r="E179" s="259"/>
      <c r="F179" s="259"/>
      <c r="G179" s="259"/>
      <c r="H179" s="259"/>
    </row>
    <row r="180" customFormat="false" ht="9" hidden="false" customHeight="false" outlineLevel="0" collapsed="false">
      <c r="A180" s="263"/>
      <c r="B180" s="263"/>
      <c r="C180" s="265"/>
      <c r="D180" s="259"/>
      <c r="E180" s="259"/>
      <c r="F180" s="259"/>
      <c r="G180" s="259"/>
      <c r="H180" s="259"/>
    </row>
    <row r="181" customFormat="false" ht="9" hidden="false" customHeight="false" outlineLevel="0" collapsed="false">
      <c r="A181" s="263"/>
      <c r="B181" s="262" t="s">
        <v>909</v>
      </c>
      <c r="D181" s="259" t="n">
        <f aca="false">SUM(D184:D210)</f>
        <v>496</v>
      </c>
      <c r="E181" s="259"/>
      <c r="F181" s="259" t="n">
        <f aca="false">SUM(F184:F210)</f>
        <v>110</v>
      </c>
      <c r="G181" s="259"/>
      <c r="H181" s="259" t="n">
        <f aca="false">SUM(H184:H210)</f>
        <v>32</v>
      </c>
    </row>
    <row r="182" customFormat="false" ht="9" hidden="false" customHeight="false" outlineLevel="0" collapsed="false">
      <c r="A182" s="263"/>
      <c r="B182" s="262"/>
      <c r="D182" s="259"/>
      <c r="E182" s="259"/>
      <c r="F182" s="259"/>
      <c r="G182" s="259"/>
      <c r="H182" s="259"/>
    </row>
    <row r="183" customFormat="false" ht="9" hidden="false" customHeight="false" outlineLevel="0" collapsed="false">
      <c r="A183" s="263"/>
      <c r="B183" s="262"/>
      <c r="D183" s="259"/>
      <c r="E183" s="259"/>
      <c r="F183" s="259"/>
      <c r="G183" s="259"/>
      <c r="H183" s="259"/>
    </row>
    <row r="184" customFormat="false" ht="9" hidden="false" customHeight="false" outlineLevel="0" collapsed="false">
      <c r="A184" s="263"/>
      <c r="B184" s="263"/>
      <c r="C184" s="265" t="s">
        <v>1302</v>
      </c>
      <c r="D184" s="259" t="n">
        <v>0</v>
      </c>
      <c r="E184" s="259"/>
      <c r="F184" s="259" t="n">
        <v>4</v>
      </c>
      <c r="G184" s="259"/>
      <c r="H184" s="259" t="n">
        <v>0</v>
      </c>
    </row>
    <row r="185" customFormat="false" ht="9" hidden="false" customHeight="false" outlineLevel="0" collapsed="false">
      <c r="A185" s="263"/>
      <c r="B185" s="263"/>
      <c r="C185" s="265" t="s">
        <v>1303</v>
      </c>
      <c r="D185" s="259" t="n">
        <v>62</v>
      </c>
      <c r="E185" s="259"/>
      <c r="F185" s="259" t="n">
        <v>11</v>
      </c>
      <c r="G185" s="259"/>
      <c r="H185" s="259" t="n">
        <v>3</v>
      </c>
    </row>
    <row r="186" customFormat="false" ht="9" hidden="false" customHeight="false" outlineLevel="0" collapsed="false">
      <c r="A186" s="263"/>
      <c r="B186" s="263"/>
      <c r="C186" s="264" t="s">
        <v>1304</v>
      </c>
      <c r="D186" s="259" t="n">
        <v>44</v>
      </c>
      <c r="E186" s="259"/>
      <c r="F186" s="259" t="n">
        <v>12</v>
      </c>
      <c r="G186" s="259"/>
      <c r="H186" s="259" t="n">
        <v>0</v>
      </c>
    </row>
    <row r="187" customFormat="false" ht="9" hidden="false" customHeight="false" outlineLevel="0" collapsed="false">
      <c r="A187" s="263"/>
      <c r="B187" s="263"/>
      <c r="C187" s="265" t="s">
        <v>1305</v>
      </c>
      <c r="D187" s="259" t="n">
        <v>41</v>
      </c>
      <c r="E187" s="259"/>
      <c r="F187" s="259" t="n">
        <v>17</v>
      </c>
      <c r="G187" s="259"/>
      <c r="H187" s="259" t="n">
        <v>16</v>
      </c>
    </row>
    <row r="188" customFormat="false" ht="9" hidden="false" customHeight="false" outlineLevel="0" collapsed="false">
      <c r="A188" s="263"/>
      <c r="B188" s="263"/>
      <c r="C188" s="265" t="s">
        <v>1306</v>
      </c>
      <c r="D188" s="259" t="n">
        <v>38</v>
      </c>
      <c r="E188" s="259"/>
      <c r="F188" s="259" t="n">
        <v>7</v>
      </c>
      <c r="G188" s="259"/>
      <c r="H188" s="259" t="n">
        <v>5</v>
      </c>
    </row>
    <row r="189" customFormat="false" ht="9" hidden="false" customHeight="false" outlineLevel="0" collapsed="false">
      <c r="A189" s="263"/>
      <c r="B189" s="263"/>
      <c r="C189" s="265" t="s">
        <v>1307</v>
      </c>
      <c r="D189" s="259" t="n">
        <v>35</v>
      </c>
      <c r="E189" s="259"/>
      <c r="F189" s="259" t="n">
        <v>0</v>
      </c>
      <c r="G189" s="259"/>
      <c r="H189" s="259" t="n">
        <v>0</v>
      </c>
    </row>
    <row r="190" customFormat="false" ht="9" hidden="false" customHeight="false" outlineLevel="0" collapsed="false">
      <c r="A190" s="263"/>
      <c r="B190" s="263"/>
      <c r="C190" s="265" t="s">
        <v>1308</v>
      </c>
      <c r="D190" s="259" t="n">
        <v>31</v>
      </c>
      <c r="E190" s="259"/>
      <c r="F190" s="259" t="n">
        <v>0</v>
      </c>
      <c r="G190" s="259"/>
      <c r="H190" s="259" t="n">
        <v>0</v>
      </c>
    </row>
    <row r="191" customFormat="false" ht="9" hidden="false" customHeight="false" outlineLevel="0" collapsed="false">
      <c r="A191" s="263"/>
      <c r="B191" s="263"/>
      <c r="C191" s="265" t="s">
        <v>1309</v>
      </c>
      <c r="D191" s="259" t="n">
        <v>29</v>
      </c>
      <c r="E191" s="259"/>
      <c r="F191" s="259" t="n">
        <v>0</v>
      </c>
      <c r="G191" s="259"/>
      <c r="H191" s="259" t="n">
        <v>0</v>
      </c>
    </row>
    <row r="192" customFormat="false" ht="9" hidden="false" customHeight="false" outlineLevel="0" collapsed="false">
      <c r="A192" s="263"/>
      <c r="B192" s="263"/>
      <c r="C192" s="264" t="s">
        <v>1310</v>
      </c>
      <c r="D192" s="259" t="n">
        <v>25</v>
      </c>
      <c r="E192" s="259"/>
      <c r="F192" s="259" t="n">
        <v>0</v>
      </c>
      <c r="G192" s="259"/>
      <c r="H192" s="259" t="n">
        <v>0</v>
      </c>
    </row>
    <row r="193" customFormat="false" ht="9" hidden="false" customHeight="false" outlineLevel="0" collapsed="false">
      <c r="A193" s="263"/>
      <c r="B193" s="263"/>
      <c r="C193" s="265" t="s">
        <v>1235</v>
      </c>
      <c r="D193" s="259" t="n">
        <v>22</v>
      </c>
      <c r="E193" s="259"/>
      <c r="F193" s="259" t="n">
        <v>0</v>
      </c>
      <c r="G193" s="259"/>
      <c r="H193" s="259" t="n">
        <v>0</v>
      </c>
    </row>
    <row r="194" customFormat="false" ht="9" hidden="false" customHeight="false" outlineLevel="0" collapsed="false">
      <c r="A194" s="263"/>
      <c r="B194" s="263"/>
      <c r="C194" s="265" t="s">
        <v>1311</v>
      </c>
      <c r="D194" s="259" t="n">
        <v>20</v>
      </c>
      <c r="E194" s="259"/>
      <c r="F194" s="259" t="n">
        <v>0</v>
      </c>
      <c r="G194" s="259"/>
      <c r="H194" s="259" t="n">
        <v>0</v>
      </c>
    </row>
    <row r="195" customFormat="false" ht="9" hidden="false" customHeight="false" outlineLevel="0" collapsed="false">
      <c r="A195" s="263"/>
      <c r="B195" s="263"/>
      <c r="C195" s="265" t="s">
        <v>1312</v>
      </c>
      <c r="D195" s="259" t="n">
        <v>19</v>
      </c>
      <c r="E195" s="259"/>
      <c r="F195" s="259" t="n">
        <v>12</v>
      </c>
      <c r="G195" s="259"/>
      <c r="H195" s="259" t="n">
        <v>0</v>
      </c>
    </row>
    <row r="196" customFormat="false" ht="9" hidden="false" customHeight="false" outlineLevel="0" collapsed="false">
      <c r="A196" s="263"/>
      <c r="B196" s="263"/>
      <c r="C196" s="265" t="s">
        <v>1259</v>
      </c>
      <c r="D196" s="259" t="n">
        <v>17</v>
      </c>
      <c r="E196" s="259"/>
      <c r="F196" s="259" t="n">
        <v>0</v>
      </c>
      <c r="G196" s="259"/>
      <c r="H196" s="259" t="n">
        <v>0</v>
      </c>
    </row>
    <row r="197" customFormat="false" ht="9" hidden="false" customHeight="false" outlineLevel="0" collapsed="false">
      <c r="A197" s="263"/>
      <c r="B197" s="263"/>
      <c r="C197" s="264" t="s">
        <v>1313</v>
      </c>
      <c r="D197" s="259" t="n">
        <v>17</v>
      </c>
      <c r="E197" s="259"/>
      <c r="F197" s="259" t="n">
        <v>11</v>
      </c>
      <c r="G197" s="259"/>
      <c r="H197" s="259" t="n">
        <v>0</v>
      </c>
    </row>
    <row r="198" customFormat="false" ht="9" hidden="false" customHeight="false" outlineLevel="0" collapsed="false">
      <c r="A198" s="263"/>
      <c r="B198" s="263"/>
      <c r="C198" s="265" t="s">
        <v>1314</v>
      </c>
      <c r="D198" s="259" t="n">
        <v>16</v>
      </c>
      <c r="E198" s="259"/>
      <c r="F198" s="259" t="n">
        <v>0</v>
      </c>
      <c r="G198" s="259"/>
      <c r="H198" s="259" t="n">
        <v>0</v>
      </c>
    </row>
    <row r="199" customFormat="false" ht="9" hidden="false" customHeight="false" outlineLevel="0" collapsed="false">
      <c r="A199" s="263"/>
      <c r="B199" s="263"/>
      <c r="C199" s="265" t="s">
        <v>1315</v>
      </c>
      <c r="D199" s="259" t="n">
        <v>15</v>
      </c>
      <c r="E199" s="259"/>
      <c r="F199" s="259" t="n">
        <v>12</v>
      </c>
      <c r="G199" s="259"/>
      <c r="H199" s="259" t="n">
        <v>2</v>
      </c>
    </row>
    <row r="200" customFormat="false" ht="9" hidden="false" customHeight="false" outlineLevel="0" collapsed="false">
      <c r="A200" s="263"/>
      <c r="B200" s="263"/>
      <c r="C200" s="265" t="s">
        <v>1296</v>
      </c>
      <c r="D200" s="259" t="n">
        <v>14</v>
      </c>
      <c r="E200" s="259"/>
      <c r="F200" s="259" t="n">
        <v>0</v>
      </c>
      <c r="G200" s="259"/>
      <c r="H200" s="259" t="n">
        <v>0</v>
      </c>
    </row>
    <row r="201" customFormat="false" ht="9" hidden="false" customHeight="false" outlineLevel="0" collapsed="false">
      <c r="A201" s="263"/>
      <c r="B201" s="263"/>
      <c r="C201" s="264" t="s">
        <v>1212</v>
      </c>
      <c r="D201" s="259" t="n">
        <v>9</v>
      </c>
      <c r="E201" s="259"/>
      <c r="F201" s="259" t="n">
        <v>5</v>
      </c>
      <c r="G201" s="259"/>
      <c r="H201" s="259" t="n">
        <v>1</v>
      </c>
    </row>
    <row r="202" customFormat="false" ht="9" hidden="false" customHeight="false" outlineLevel="0" collapsed="false">
      <c r="A202" s="269" t="s">
        <v>44</v>
      </c>
      <c r="B202" s="263"/>
      <c r="C202" s="265" t="s">
        <v>1316</v>
      </c>
      <c r="D202" s="259" t="n">
        <v>8</v>
      </c>
      <c r="E202" s="259"/>
      <c r="F202" s="259" t="n">
        <v>10</v>
      </c>
      <c r="G202" s="259"/>
      <c r="H202" s="259" t="n">
        <v>0</v>
      </c>
    </row>
    <row r="203" customFormat="false" ht="9" hidden="false" customHeight="false" outlineLevel="0" collapsed="false">
      <c r="A203" s="263"/>
      <c r="B203" s="263"/>
      <c r="C203" s="264" t="s">
        <v>1317</v>
      </c>
      <c r="D203" s="259" t="n">
        <v>8</v>
      </c>
      <c r="E203" s="259"/>
      <c r="F203" s="259" t="n">
        <v>0</v>
      </c>
      <c r="G203" s="259"/>
      <c r="H203" s="259" t="n">
        <v>0</v>
      </c>
    </row>
    <row r="204" customFormat="false" ht="9" hidden="false" customHeight="false" outlineLevel="0" collapsed="false">
      <c r="A204" s="263"/>
      <c r="B204" s="263"/>
      <c r="C204" s="265" t="s">
        <v>1318</v>
      </c>
      <c r="D204" s="259" t="n">
        <v>6</v>
      </c>
      <c r="E204" s="259"/>
      <c r="F204" s="259" t="n">
        <v>0</v>
      </c>
      <c r="G204" s="259"/>
      <c r="H204" s="259" t="n">
        <v>0</v>
      </c>
    </row>
    <row r="205" customFormat="false" ht="18" hidden="false" customHeight="false" outlineLevel="0" collapsed="false">
      <c r="A205" s="263"/>
      <c r="B205" s="263"/>
      <c r="C205" s="265" t="s">
        <v>1319</v>
      </c>
      <c r="D205" s="259" t="n">
        <v>5</v>
      </c>
      <c r="E205" s="259"/>
      <c r="F205" s="259" t="n">
        <v>5</v>
      </c>
      <c r="G205" s="259"/>
      <c r="H205" s="259" t="n">
        <v>1</v>
      </c>
    </row>
    <row r="206" customFormat="false" ht="9" hidden="false" customHeight="false" outlineLevel="0" collapsed="false">
      <c r="A206" s="263"/>
      <c r="B206" s="263"/>
      <c r="C206" s="264" t="s">
        <v>1320</v>
      </c>
      <c r="D206" s="259" t="n">
        <v>4</v>
      </c>
      <c r="E206" s="259"/>
      <c r="F206" s="259" t="n">
        <v>0</v>
      </c>
      <c r="G206" s="259"/>
      <c r="H206" s="259" t="n">
        <v>0</v>
      </c>
    </row>
    <row r="207" customFormat="false" ht="9" hidden="false" customHeight="false" outlineLevel="0" collapsed="false">
      <c r="A207" s="263"/>
      <c r="B207" s="263"/>
      <c r="C207" s="264" t="s">
        <v>1321</v>
      </c>
      <c r="D207" s="259" t="n">
        <v>4</v>
      </c>
      <c r="E207" s="259"/>
      <c r="F207" s="259" t="n">
        <v>2</v>
      </c>
      <c r="G207" s="259"/>
      <c r="H207" s="259" t="n">
        <v>2</v>
      </c>
    </row>
    <row r="208" customFormat="false" ht="9" hidden="false" customHeight="false" outlineLevel="0" collapsed="false">
      <c r="A208" s="263"/>
      <c r="B208" s="263"/>
      <c r="C208" s="265" t="s">
        <v>1322</v>
      </c>
      <c r="D208" s="259" t="n">
        <v>3</v>
      </c>
      <c r="E208" s="259"/>
      <c r="F208" s="259" t="n">
        <v>0</v>
      </c>
      <c r="G208" s="259"/>
      <c r="H208" s="259" t="n">
        <v>0</v>
      </c>
    </row>
    <row r="209" customFormat="false" ht="9" hidden="false" customHeight="false" outlineLevel="0" collapsed="false">
      <c r="A209" s="263"/>
      <c r="B209" s="263"/>
      <c r="C209" s="265" t="s">
        <v>1250</v>
      </c>
      <c r="D209" s="259" t="n">
        <v>2</v>
      </c>
      <c r="E209" s="259"/>
      <c r="F209" s="259" t="n">
        <v>0</v>
      </c>
      <c r="G209" s="259"/>
      <c r="H209" s="259" t="n">
        <v>0</v>
      </c>
    </row>
    <row r="210" customFormat="false" ht="9" hidden="false" customHeight="false" outlineLevel="0" collapsed="false">
      <c r="A210" s="263"/>
      <c r="B210" s="263"/>
      <c r="C210" s="265" t="s">
        <v>1323</v>
      </c>
      <c r="D210" s="259" t="n">
        <v>2</v>
      </c>
      <c r="E210" s="259"/>
      <c r="F210" s="259" t="n">
        <v>2</v>
      </c>
      <c r="G210" s="259"/>
      <c r="H210" s="259" t="n">
        <v>2</v>
      </c>
    </row>
    <row r="211" customFormat="false" ht="9" hidden="false" customHeight="false" outlineLevel="0" collapsed="false">
      <c r="A211" s="263"/>
      <c r="B211" s="263"/>
      <c r="C211" s="265"/>
      <c r="D211" s="259"/>
      <c r="E211" s="259"/>
      <c r="F211" s="259"/>
      <c r="G211" s="259"/>
      <c r="H211" s="259"/>
    </row>
    <row r="212" customFormat="false" ht="9" hidden="false" customHeight="false" outlineLevel="0" collapsed="false">
      <c r="A212" s="263"/>
      <c r="B212" s="263"/>
      <c r="C212" s="265"/>
      <c r="D212" s="259"/>
      <c r="E212" s="259"/>
      <c r="F212" s="259"/>
      <c r="G212" s="259"/>
      <c r="H212" s="259"/>
    </row>
    <row r="213" customFormat="false" ht="9" hidden="false" customHeight="false" outlineLevel="0" collapsed="false">
      <c r="A213" s="263"/>
      <c r="B213" s="261" t="s">
        <v>1324</v>
      </c>
      <c r="D213" s="259" t="n">
        <f aca="false">SUM(D216:D219)</f>
        <v>205</v>
      </c>
      <c r="E213" s="259"/>
      <c r="F213" s="259" t="n">
        <v>0</v>
      </c>
      <c r="G213" s="259"/>
      <c r="H213" s="259" t="n">
        <v>0</v>
      </c>
    </row>
    <row r="214" customFormat="false" ht="9" hidden="false" customHeight="false" outlineLevel="0" collapsed="false">
      <c r="A214" s="263"/>
      <c r="B214" s="262"/>
      <c r="D214" s="259"/>
      <c r="E214" s="259"/>
      <c r="F214" s="259"/>
      <c r="G214" s="259"/>
      <c r="H214" s="259"/>
    </row>
    <row r="215" customFormat="false" ht="9" hidden="false" customHeight="false" outlineLevel="0" collapsed="false">
      <c r="A215" s="263"/>
      <c r="B215" s="262"/>
      <c r="D215" s="259"/>
      <c r="E215" s="259"/>
      <c r="F215" s="259"/>
      <c r="G215" s="259"/>
      <c r="H215" s="259"/>
    </row>
    <row r="216" customFormat="false" ht="9" hidden="false" customHeight="false" outlineLevel="0" collapsed="false">
      <c r="A216" s="263"/>
      <c r="B216" s="263"/>
      <c r="C216" s="264" t="s">
        <v>1325</v>
      </c>
      <c r="D216" s="259" t="n">
        <v>40</v>
      </c>
      <c r="E216" s="259"/>
      <c r="F216" s="259" t="n">
        <v>0</v>
      </c>
      <c r="G216" s="259"/>
      <c r="H216" s="259" t="n">
        <v>0</v>
      </c>
    </row>
    <row r="217" customFormat="false" ht="9" hidden="false" customHeight="false" outlineLevel="0" collapsed="false">
      <c r="A217" s="263"/>
      <c r="B217" s="263"/>
      <c r="C217" s="264" t="s">
        <v>1326</v>
      </c>
      <c r="D217" s="259" t="n">
        <v>130</v>
      </c>
      <c r="E217" s="259"/>
      <c r="F217" s="259" t="n">
        <v>0</v>
      </c>
      <c r="G217" s="259"/>
      <c r="H217" s="259" t="n">
        <v>0</v>
      </c>
    </row>
    <row r="218" customFormat="false" ht="9" hidden="false" customHeight="false" outlineLevel="0" collapsed="false">
      <c r="A218" s="263"/>
      <c r="B218" s="263"/>
      <c r="C218" s="265" t="s">
        <v>1327</v>
      </c>
      <c r="D218" s="259" t="n">
        <v>30</v>
      </c>
      <c r="E218" s="259"/>
      <c r="F218" s="259" t="n">
        <v>0</v>
      </c>
      <c r="G218" s="259"/>
      <c r="H218" s="259" t="n">
        <v>0</v>
      </c>
    </row>
    <row r="219" customFormat="false" ht="9" hidden="false" customHeight="false" outlineLevel="0" collapsed="false">
      <c r="A219" s="263"/>
      <c r="B219" s="263"/>
      <c r="C219" s="264" t="s">
        <v>1328</v>
      </c>
      <c r="D219" s="259" t="n">
        <v>5</v>
      </c>
      <c r="E219" s="259"/>
      <c r="F219" s="259" t="n">
        <v>0</v>
      </c>
      <c r="G219" s="259"/>
      <c r="H219" s="259" t="n">
        <v>0</v>
      </c>
    </row>
    <row r="220" customFormat="false" ht="9" hidden="false" customHeight="false" outlineLevel="0" collapsed="false">
      <c r="A220" s="263"/>
      <c r="B220" s="263"/>
      <c r="C220" s="265"/>
      <c r="D220" s="259"/>
      <c r="E220" s="259"/>
      <c r="F220" s="259"/>
      <c r="G220" s="259"/>
      <c r="H220" s="259"/>
    </row>
    <row r="221" customFormat="false" ht="9" hidden="false" customHeight="false" outlineLevel="0" collapsed="false">
      <c r="A221" s="263"/>
      <c r="B221" s="263"/>
      <c r="C221" s="265"/>
      <c r="D221" s="259"/>
      <c r="E221" s="259"/>
      <c r="F221" s="259"/>
      <c r="G221" s="259"/>
      <c r="H221" s="259"/>
    </row>
    <row r="222" customFormat="false" ht="9" hidden="false" customHeight="false" outlineLevel="0" collapsed="false">
      <c r="A222" s="263"/>
      <c r="B222" s="262" t="s">
        <v>1329</v>
      </c>
      <c r="D222" s="259" t="n">
        <f aca="false">SUM(D225:D227)</f>
        <v>313</v>
      </c>
      <c r="E222" s="259"/>
      <c r="F222" s="259" t="n">
        <f aca="false">SUM(F225:F227)</f>
        <v>174</v>
      </c>
      <c r="G222" s="259"/>
      <c r="H222" s="259" t="n">
        <f aca="false">SUM(H225:H227)</f>
        <v>84</v>
      </c>
    </row>
    <row r="223" customFormat="false" ht="9" hidden="false" customHeight="false" outlineLevel="0" collapsed="false">
      <c r="A223" s="263"/>
      <c r="B223" s="262"/>
      <c r="D223" s="259"/>
      <c r="E223" s="259"/>
      <c r="F223" s="259"/>
      <c r="G223" s="259"/>
      <c r="H223" s="259"/>
    </row>
    <row r="224" customFormat="false" ht="9" hidden="false" customHeight="false" outlineLevel="0" collapsed="false">
      <c r="A224" s="263"/>
      <c r="B224" s="262"/>
      <c r="D224" s="259"/>
      <c r="E224" s="259"/>
      <c r="F224" s="259"/>
      <c r="G224" s="259"/>
      <c r="H224" s="259"/>
    </row>
    <row r="225" customFormat="false" ht="9" hidden="false" customHeight="false" outlineLevel="0" collapsed="false">
      <c r="A225" s="263"/>
      <c r="B225" s="263"/>
      <c r="C225" s="265" t="s">
        <v>1305</v>
      </c>
      <c r="D225" s="259" t="n">
        <v>160</v>
      </c>
      <c r="E225" s="259"/>
      <c r="F225" s="259" t="n">
        <v>52</v>
      </c>
      <c r="G225" s="259"/>
      <c r="H225" s="259" t="n">
        <v>14</v>
      </c>
    </row>
    <row r="226" customFormat="false" ht="9" hidden="false" customHeight="false" outlineLevel="0" collapsed="false">
      <c r="A226" s="263"/>
      <c r="B226" s="263"/>
      <c r="C226" s="265" t="s">
        <v>1330</v>
      </c>
      <c r="D226" s="259" t="n">
        <v>148</v>
      </c>
      <c r="E226" s="259"/>
      <c r="F226" s="259" t="n">
        <v>122</v>
      </c>
      <c r="G226" s="259"/>
      <c r="H226" s="259" t="n">
        <v>70</v>
      </c>
    </row>
    <row r="227" customFormat="false" ht="9" hidden="false" customHeight="false" outlineLevel="0" collapsed="false">
      <c r="A227" s="263"/>
      <c r="B227" s="263"/>
      <c r="C227" s="265" t="s">
        <v>1308</v>
      </c>
      <c r="D227" s="259" t="n">
        <v>5</v>
      </c>
      <c r="E227" s="259"/>
      <c r="F227" s="259" t="n">
        <v>0</v>
      </c>
      <c r="G227" s="259"/>
      <c r="H227" s="259" t="n">
        <v>0</v>
      </c>
    </row>
    <row r="228" customFormat="false" ht="9" hidden="false" customHeight="false" outlineLevel="0" collapsed="false">
      <c r="A228" s="263"/>
      <c r="B228" s="263"/>
      <c r="C228" s="265"/>
      <c r="D228" s="259"/>
      <c r="E228" s="259"/>
      <c r="F228" s="259"/>
      <c r="G228" s="259"/>
      <c r="H228" s="259"/>
    </row>
    <row r="229" customFormat="false" ht="9" hidden="false" customHeight="false" outlineLevel="0" collapsed="false">
      <c r="A229" s="263"/>
      <c r="B229" s="263"/>
      <c r="C229" s="265"/>
      <c r="D229" s="259"/>
      <c r="E229" s="259"/>
      <c r="F229" s="259"/>
      <c r="G229" s="259"/>
      <c r="H229" s="259"/>
    </row>
    <row r="230" customFormat="false" ht="9" hidden="false" customHeight="false" outlineLevel="0" collapsed="false">
      <c r="A230" s="263"/>
      <c r="B230" s="262" t="s">
        <v>983</v>
      </c>
      <c r="D230" s="259" t="n">
        <f aca="false">SUM(D233:D236)</f>
        <v>269</v>
      </c>
      <c r="E230" s="259"/>
      <c r="F230" s="259" t="n">
        <f aca="false">SUM(F233:F236)</f>
        <v>17</v>
      </c>
      <c r="G230" s="259"/>
      <c r="H230" s="259" t="n">
        <v>0</v>
      </c>
    </row>
    <row r="231" customFormat="false" ht="9" hidden="false" customHeight="false" outlineLevel="0" collapsed="false">
      <c r="A231" s="263"/>
      <c r="B231" s="262"/>
      <c r="D231" s="259"/>
      <c r="E231" s="259"/>
      <c r="F231" s="259"/>
      <c r="G231" s="259"/>
      <c r="H231" s="259"/>
    </row>
    <row r="232" customFormat="false" ht="9" hidden="false" customHeight="false" outlineLevel="0" collapsed="false">
      <c r="A232" s="263"/>
      <c r="B232" s="262"/>
      <c r="D232" s="259"/>
      <c r="E232" s="259"/>
      <c r="F232" s="259"/>
      <c r="G232" s="259"/>
      <c r="H232" s="259"/>
    </row>
    <row r="233" customFormat="false" ht="9" hidden="false" customHeight="false" outlineLevel="0" collapsed="false">
      <c r="A233" s="263"/>
      <c r="B233" s="263"/>
      <c r="C233" s="265" t="s">
        <v>1303</v>
      </c>
      <c r="D233" s="259" t="n">
        <v>80</v>
      </c>
      <c r="E233" s="259"/>
      <c r="F233" s="259" t="n">
        <v>0</v>
      </c>
      <c r="G233" s="259"/>
      <c r="H233" s="259" t="n">
        <v>0</v>
      </c>
    </row>
    <row r="234" customFormat="false" ht="9" hidden="false" customHeight="false" outlineLevel="0" collapsed="false">
      <c r="A234" s="263"/>
      <c r="B234" s="263"/>
      <c r="C234" s="265" t="s">
        <v>1331</v>
      </c>
      <c r="D234" s="259" t="n">
        <v>72</v>
      </c>
      <c r="E234" s="259"/>
      <c r="F234" s="259" t="n">
        <v>0</v>
      </c>
      <c r="G234" s="259"/>
      <c r="H234" s="259" t="n">
        <v>0</v>
      </c>
    </row>
    <row r="235" customFormat="false" ht="9" hidden="false" customHeight="false" outlineLevel="0" collapsed="false">
      <c r="A235" s="263"/>
      <c r="B235" s="263"/>
      <c r="C235" s="265" t="s">
        <v>1332</v>
      </c>
      <c r="D235" s="259" t="n">
        <v>59</v>
      </c>
      <c r="E235" s="259"/>
      <c r="F235" s="259" t="n">
        <v>17</v>
      </c>
      <c r="G235" s="259"/>
      <c r="H235" s="259" t="n">
        <v>0</v>
      </c>
    </row>
    <row r="236" customFormat="false" ht="9" hidden="false" customHeight="false" outlineLevel="0" collapsed="false">
      <c r="A236" s="263"/>
      <c r="B236" s="263"/>
      <c r="C236" s="265" t="s">
        <v>1280</v>
      </c>
      <c r="D236" s="259" t="n">
        <v>58</v>
      </c>
      <c r="E236" s="259"/>
      <c r="F236" s="259" t="n">
        <v>0</v>
      </c>
      <c r="G236" s="259"/>
      <c r="H236" s="259" t="n">
        <v>0</v>
      </c>
    </row>
    <row r="237" customFormat="false" ht="9" hidden="false" customHeight="false" outlineLevel="0" collapsed="false">
      <c r="A237" s="263"/>
      <c r="B237" s="263"/>
      <c r="C237" s="265"/>
      <c r="D237" s="259"/>
      <c r="E237" s="259"/>
      <c r="F237" s="259"/>
      <c r="G237" s="259"/>
      <c r="H237" s="259"/>
    </row>
    <row r="238" customFormat="false" ht="9" hidden="false" customHeight="false" outlineLevel="0" collapsed="false">
      <c r="A238" s="263"/>
      <c r="B238" s="263"/>
      <c r="C238" s="265"/>
      <c r="D238" s="259"/>
      <c r="E238" s="259"/>
      <c r="F238" s="259"/>
      <c r="G238" s="259"/>
      <c r="H238" s="259"/>
    </row>
    <row r="239" customFormat="false" ht="9" hidden="false" customHeight="false" outlineLevel="0" collapsed="false">
      <c r="A239" s="263"/>
      <c r="B239" s="266" t="s">
        <v>1333</v>
      </c>
      <c r="D239" s="259" t="n">
        <f aca="false">SUM(D242:D244)</f>
        <v>266</v>
      </c>
      <c r="E239" s="259"/>
      <c r="F239" s="259" t="n">
        <f aca="false">SUM(F242:F244)</f>
        <v>85</v>
      </c>
      <c r="G239" s="259"/>
      <c r="H239" s="259" t="n">
        <f aca="false">SUM(H242:H244)</f>
        <v>6</v>
      </c>
    </row>
    <row r="240" customFormat="false" ht="9" hidden="false" customHeight="false" outlineLevel="0" collapsed="false">
      <c r="A240" s="263"/>
      <c r="B240" s="266"/>
      <c r="D240" s="259"/>
      <c r="E240" s="259"/>
      <c r="F240" s="259"/>
      <c r="G240" s="259"/>
      <c r="H240" s="259"/>
    </row>
    <row r="241" customFormat="false" ht="9" hidden="false" customHeight="false" outlineLevel="0" collapsed="false">
      <c r="A241" s="263"/>
      <c r="B241" s="266"/>
      <c r="D241" s="259"/>
      <c r="E241" s="259"/>
      <c r="F241" s="259"/>
      <c r="G241" s="259"/>
      <c r="H241" s="259"/>
    </row>
    <row r="242" customFormat="false" ht="9" hidden="false" customHeight="false" outlineLevel="0" collapsed="false">
      <c r="A242" s="263"/>
      <c r="B242" s="263"/>
      <c r="C242" s="263" t="s">
        <v>1207</v>
      </c>
      <c r="D242" s="259" t="n">
        <v>168</v>
      </c>
      <c r="E242" s="259"/>
      <c r="F242" s="259" t="n">
        <v>51</v>
      </c>
      <c r="G242" s="259"/>
      <c r="H242" s="259" t="n">
        <v>4</v>
      </c>
    </row>
    <row r="243" customFormat="false" ht="9" hidden="false" customHeight="false" outlineLevel="0" collapsed="false">
      <c r="A243" s="263"/>
      <c r="B243" s="263"/>
      <c r="C243" s="263" t="s">
        <v>1334</v>
      </c>
      <c r="D243" s="259" t="n">
        <v>57</v>
      </c>
      <c r="E243" s="259"/>
      <c r="F243" s="259" t="n">
        <v>22</v>
      </c>
      <c r="G243" s="259"/>
      <c r="H243" s="259" t="n">
        <v>0</v>
      </c>
    </row>
    <row r="244" customFormat="false" ht="9" hidden="false" customHeight="false" outlineLevel="0" collapsed="false">
      <c r="A244" s="263"/>
      <c r="B244" s="263"/>
      <c r="C244" s="263" t="s">
        <v>1335</v>
      </c>
      <c r="D244" s="259" t="n">
        <v>41</v>
      </c>
      <c r="E244" s="259"/>
      <c r="F244" s="259" t="n">
        <v>12</v>
      </c>
      <c r="G244" s="259"/>
      <c r="H244" s="259" t="n">
        <v>2</v>
      </c>
    </row>
    <row r="245" customFormat="false" ht="9" hidden="false" customHeight="false" outlineLevel="0" collapsed="false">
      <c r="A245" s="263"/>
      <c r="B245" s="263"/>
      <c r="C245" s="263"/>
      <c r="D245" s="259"/>
      <c r="E245" s="259"/>
      <c r="F245" s="259"/>
      <c r="G245" s="259"/>
      <c r="H245" s="259"/>
    </row>
    <row r="246" customFormat="false" ht="9" hidden="false" customHeight="false" outlineLevel="0" collapsed="false">
      <c r="A246" s="263"/>
      <c r="B246" s="263"/>
      <c r="C246" s="263"/>
      <c r="D246" s="259"/>
      <c r="E246" s="259"/>
      <c r="F246" s="259"/>
      <c r="G246" s="259"/>
      <c r="H246" s="259"/>
    </row>
    <row r="247" customFormat="false" ht="9" hidden="false" customHeight="false" outlineLevel="0" collapsed="false">
      <c r="A247" s="263"/>
      <c r="B247" s="261" t="s">
        <v>1336</v>
      </c>
      <c r="D247" s="259" t="n">
        <f aca="false">SUM(D250:D254)</f>
        <v>202</v>
      </c>
      <c r="E247" s="259"/>
      <c r="F247" s="259" t="n">
        <f aca="false">SUM(F250:F254)</f>
        <v>60</v>
      </c>
      <c r="G247" s="259"/>
      <c r="H247" s="259" t="n">
        <f aca="false">SUM(H250:H254)</f>
        <v>52</v>
      </c>
    </row>
    <row r="248" customFormat="false" ht="9" hidden="false" customHeight="false" outlineLevel="0" collapsed="false">
      <c r="A248" s="263"/>
      <c r="B248" s="262"/>
      <c r="D248" s="259"/>
      <c r="E248" s="259"/>
      <c r="F248" s="259"/>
      <c r="G248" s="259"/>
      <c r="H248" s="259"/>
    </row>
    <row r="249" customFormat="false" ht="9" hidden="false" customHeight="false" outlineLevel="0" collapsed="false">
      <c r="A249" s="263"/>
      <c r="B249" s="262"/>
      <c r="D249" s="259"/>
      <c r="E249" s="259"/>
      <c r="F249" s="259"/>
      <c r="G249" s="259"/>
      <c r="H249" s="259"/>
    </row>
    <row r="250" customFormat="false" ht="9" hidden="false" customHeight="false" outlineLevel="0" collapsed="false">
      <c r="A250" s="263"/>
      <c r="B250" s="263"/>
      <c r="C250" s="265" t="s">
        <v>1337</v>
      </c>
      <c r="D250" s="259" t="n">
        <v>135</v>
      </c>
      <c r="E250" s="259"/>
      <c r="F250" s="259" t="n">
        <v>43</v>
      </c>
      <c r="G250" s="259"/>
      <c r="H250" s="259" t="n">
        <v>38</v>
      </c>
    </row>
    <row r="251" customFormat="false" ht="9" hidden="false" customHeight="false" outlineLevel="0" collapsed="false">
      <c r="A251" s="263"/>
      <c r="B251" s="263"/>
      <c r="C251" s="269" t="s">
        <v>1338</v>
      </c>
      <c r="D251" s="259" t="n">
        <v>32</v>
      </c>
      <c r="E251" s="259"/>
      <c r="F251" s="259" t="n">
        <v>13</v>
      </c>
      <c r="G251" s="259"/>
      <c r="H251" s="259" t="n">
        <v>10</v>
      </c>
    </row>
    <row r="252" customFormat="false" ht="9" hidden="false" customHeight="false" outlineLevel="0" collapsed="false">
      <c r="A252" s="263"/>
      <c r="B252" s="263"/>
      <c r="C252" s="263" t="s">
        <v>1339</v>
      </c>
      <c r="D252" s="259" t="n">
        <v>15</v>
      </c>
      <c r="E252" s="259"/>
      <c r="F252" s="259" t="n">
        <v>4</v>
      </c>
      <c r="G252" s="259"/>
      <c r="H252" s="259" t="n">
        <v>4</v>
      </c>
    </row>
    <row r="253" customFormat="false" ht="9" hidden="false" customHeight="false" outlineLevel="0" collapsed="false">
      <c r="A253" s="263"/>
      <c r="B253" s="263"/>
      <c r="C253" s="263" t="s">
        <v>1280</v>
      </c>
      <c r="D253" s="259" t="n">
        <v>13</v>
      </c>
      <c r="E253" s="259"/>
      <c r="F253" s="259" t="n">
        <v>0</v>
      </c>
      <c r="G253" s="259"/>
      <c r="H253" s="259" t="n">
        <v>0</v>
      </c>
    </row>
    <row r="254" customFormat="false" ht="9" hidden="false" customHeight="false" outlineLevel="0" collapsed="false">
      <c r="A254" s="263"/>
      <c r="B254" s="263"/>
      <c r="C254" s="263" t="s">
        <v>1340</v>
      </c>
      <c r="D254" s="259" t="n">
        <v>7</v>
      </c>
      <c r="E254" s="259"/>
      <c r="F254" s="259" t="n">
        <v>0</v>
      </c>
      <c r="G254" s="259"/>
      <c r="H254" s="259" t="n">
        <v>0</v>
      </c>
    </row>
    <row r="255" customFormat="false" ht="9" hidden="false" customHeight="false" outlineLevel="0" collapsed="false">
      <c r="A255" s="263"/>
      <c r="B255" s="263"/>
      <c r="C255" s="263"/>
      <c r="D255" s="259"/>
      <c r="E255" s="259"/>
      <c r="F255" s="259"/>
      <c r="G255" s="259"/>
      <c r="H255" s="259"/>
    </row>
    <row r="256" customFormat="false" ht="9" hidden="false" customHeight="false" outlineLevel="0" collapsed="false">
      <c r="A256" s="263"/>
      <c r="B256" s="263"/>
      <c r="C256" s="265"/>
      <c r="D256" s="259"/>
      <c r="E256" s="259"/>
      <c r="F256" s="259"/>
      <c r="G256" s="259"/>
      <c r="H256" s="259"/>
    </row>
    <row r="257" customFormat="false" ht="9" hidden="false" customHeight="false" outlineLevel="0" collapsed="false">
      <c r="A257" s="263"/>
      <c r="B257" s="261" t="s">
        <v>1001</v>
      </c>
      <c r="D257" s="259" t="n">
        <f aca="false">SUM(D260:D261)</f>
        <v>140</v>
      </c>
      <c r="E257" s="259"/>
      <c r="F257" s="259" t="n">
        <f aca="false">SUM(F260:F261)</f>
        <v>86</v>
      </c>
      <c r="G257" s="259"/>
      <c r="H257" s="259" t="n">
        <v>0</v>
      </c>
    </row>
    <row r="258" customFormat="false" ht="9" hidden="false" customHeight="false" outlineLevel="0" collapsed="false">
      <c r="A258" s="263"/>
      <c r="B258" s="262"/>
      <c r="D258" s="259"/>
      <c r="E258" s="259"/>
      <c r="F258" s="259"/>
      <c r="G258" s="259"/>
      <c r="H258" s="259"/>
    </row>
    <row r="259" customFormat="false" ht="9" hidden="false" customHeight="false" outlineLevel="0" collapsed="false">
      <c r="A259" s="263"/>
      <c r="B259" s="262"/>
      <c r="D259" s="259"/>
      <c r="E259" s="259"/>
      <c r="F259" s="259"/>
      <c r="G259" s="259"/>
      <c r="H259" s="259"/>
    </row>
    <row r="260" customFormat="false" ht="9" hidden="false" customHeight="false" outlineLevel="0" collapsed="false">
      <c r="A260" s="263"/>
      <c r="B260" s="263"/>
      <c r="C260" s="265" t="s">
        <v>1341</v>
      </c>
      <c r="D260" s="259" t="n">
        <v>70</v>
      </c>
      <c r="E260" s="259"/>
      <c r="F260" s="259" t="n">
        <v>16</v>
      </c>
      <c r="G260" s="259"/>
      <c r="H260" s="259" t="n">
        <v>0</v>
      </c>
    </row>
    <row r="261" customFormat="false" ht="9" hidden="false" customHeight="false" outlineLevel="0" collapsed="false">
      <c r="A261" s="263"/>
      <c r="B261" s="263"/>
      <c r="C261" s="265" t="s">
        <v>1342</v>
      </c>
      <c r="D261" s="259" t="n">
        <v>70</v>
      </c>
      <c r="E261" s="259"/>
      <c r="F261" s="259" t="n">
        <v>70</v>
      </c>
      <c r="G261" s="259"/>
      <c r="H261" s="259" t="n">
        <v>0</v>
      </c>
    </row>
    <row r="262" customFormat="false" ht="9" hidden="false" customHeight="false" outlineLevel="0" collapsed="false">
      <c r="A262" s="263"/>
      <c r="B262" s="263"/>
      <c r="C262" s="265"/>
      <c r="D262" s="259"/>
      <c r="E262" s="259"/>
      <c r="F262" s="259"/>
      <c r="G262" s="259"/>
      <c r="H262" s="259"/>
      <c r="I262" s="259"/>
    </row>
    <row r="263" customFormat="false" ht="9" hidden="false" customHeight="false" outlineLevel="0" collapsed="false">
      <c r="A263" s="263"/>
      <c r="B263" s="263"/>
      <c r="C263" s="265"/>
      <c r="D263" s="259"/>
      <c r="E263" s="259"/>
      <c r="F263" s="259"/>
      <c r="G263" s="259"/>
      <c r="H263" s="259"/>
      <c r="I263" s="259"/>
    </row>
    <row r="264" customFormat="false" ht="9" hidden="false" customHeight="false" outlineLevel="0" collapsed="false">
      <c r="A264" s="263"/>
      <c r="B264" s="261" t="s">
        <v>923</v>
      </c>
      <c r="D264" s="259" t="n">
        <f aca="false">SUM(D267:D270)</f>
        <v>114</v>
      </c>
      <c r="E264" s="259"/>
      <c r="F264" s="259" t="n">
        <f aca="false">SUM(F267:F270)</f>
        <v>17</v>
      </c>
      <c r="G264" s="259"/>
      <c r="H264" s="259" t="n">
        <f aca="false">SUM(H267:H270)</f>
        <v>7</v>
      </c>
    </row>
    <row r="265" customFormat="false" ht="9" hidden="false" customHeight="false" outlineLevel="0" collapsed="false">
      <c r="A265" s="263"/>
      <c r="B265" s="262"/>
      <c r="D265" s="259"/>
      <c r="E265" s="259"/>
      <c r="F265" s="259"/>
      <c r="G265" s="259"/>
      <c r="H265" s="259"/>
    </row>
    <row r="266" customFormat="false" ht="9" hidden="false" customHeight="false" outlineLevel="0" collapsed="false">
      <c r="A266" s="263"/>
      <c r="B266" s="262"/>
      <c r="D266" s="259"/>
      <c r="E266" s="259"/>
      <c r="F266" s="259"/>
      <c r="G266" s="259"/>
      <c r="H266" s="259"/>
    </row>
    <row r="267" customFormat="false" ht="9" hidden="false" customHeight="false" outlineLevel="0" collapsed="false">
      <c r="A267" s="263"/>
      <c r="B267" s="263"/>
      <c r="C267" s="270" t="s">
        <v>1343</v>
      </c>
      <c r="D267" s="259" t="n">
        <v>71</v>
      </c>
      <c r="E267" s="259"/>
      <c r="F267" s="259" t="n">
        <v>0</v>
      </c>
      <c r="G267" s="259"/>
      <c r="H267" s="259" t="n">
        <v>0</v>
      </c>
    </row>
    <row r="268" customFormat="false" ht="9" hidden="false" customHeight="false" outlineLevel="0" collapsed="false">
      <c r="A268" s="263"/>
      <c r="B268" s="263"/>
      <c r="C268" s="264" t="s">
        <v>1344</v>
      </c>
      <c r="D268" s="259" t="n">
        <v>22</v>
      </c>
      <c r="E268" s="259"/>
      <c r="F268" s="259" t="n">
        <v>8</v>
      </c>
      <c r="G268" s="259"/>
      <c r="H268" s="259" t="n">
        <v>7</v>
      </c>
    </row>
    <row r="269" customFormat="false" ht="9" hidden="false" customHeight="false" outlineLevel="0" collapsed="false">
      <c r="A269" s="263"/>
      <c r="B269" s="263"/>
      <c r="C269" s="264" t="s">
        <v>1211</v>
      </c>
      <c r="D269" s="259" t="n">
        <v>13</v>
      </c>
      <c r="E269" s="259"/>
      <c r="F269" s="259" t="n">
        <v>0</v>
      </c>
      <c r="G269" s="259"/>
      <c r="H269" s="259" t="n">
        <v>0</v>
      </c>
    </row>
    <row r="270" customFormat="false" ht="9" hidden="false" customHeight="false" outlineLevel="0" collapsed="false">
      <c r="A270" s="263"/>
      <c r="B270" s="263"/>
      <c r="C270" s="264" t="s">
        <v>1345</v>
      </c>
      <c r="D270" s="259" t="n">
        <v>8</v>
      </c>
      <c r="E270" s="259"/>
      <c r="F270" s="259" t="n">
        <v>9</v>
      </c>
      <c r="G270" s="259"/>
      <c r="H270" s="259" t="n">
        <v>0</v>
      </c>
    </row>
    <row r="271" customFormat="false" ht="9" hidden="false" customHeight="false" outlineLevel="0" collapsed="false">
      <c r="A271" s="263"/>
      <c r="B271" s="263"/>
      <c r="C271" s="264"/>
      <c r="D271" s="259"/>
      <c r="E271" s="259"/>
      <c r="F271" s="259"/>
      <c r="G271" s="259"/>
      <c r="H271" s="259"/>
    </row>
    <row r="272" customFormat="false" ht="9" hidden="false" customHeight="false" outlineLevel="0" collapsed="false">
      <c r="A272" s="263"/>
      <c r="B272" s="263"/>
      <c r="C272" s="265"/>
      <c r="D272" s="259"/>
      <c r="E272" s="259"/>
      <c r="F272" s="259"/>
      <c r="G272" s="259"/>
      <c r="H272" s="259"/>
    </row>
    <row r="273" customFormat="false" ht="9" hidden="false" customHeight="false" outlineLevel="0" collapsed="false">
      <c r="A273" s="263"/>
      <c r="B273" s="262" t="s">
        <v>1346</v>
      </c>
      <c r="D273" s="259" t="n">
        <f aca="false">SUM(D276:D280)</f>
        <v>98</v>
      </c>
      <c r="E273" s="259"/>
      <c r="F273" s="259" t="n">
        <f aca="false">SUM(F276:F280)</f>
        <v>56</v>
      </c>
      <c r="G273" s="259"/>
      <c r="H273" s="259" t="n">
        <v>0</v>
      </c>
      <c r="K273" s="248" t="n">
        <f aca="false">SUM(D283,D213,D290,D333,D326,D372,D153,D360,D303,D181,D390)</f>
        <v>1940</v>
      </c>
      <c r="L273" s="248" t="n">
        <f aca="false">SUM(F283,F213,F290,F333,F326,F372,F153,F360,F303,F181,F390)</f>
        <v>197</v>
      </c>
    </row>
    <row r="274" customFormat="false" ht="9" hidden="false" customHeight="false" outlineLevel="0" collapsed="false">
      <c r="A274" s="263"/>
      <c r="B274" s="262"/>
      <c r="D274" s="259"/>
      <c r="E274" s="259"/>
      <c r="F274" s="259"/>
      <c r="G274" s="259"/>
      <c r="H274" s="259"/>
      <c r="K274" s="248"/>
      <c r="L274" s="248"/>
    </row>
    <row r="275" customFormat="false" ht="9" hidden="false" customHeight="false" outlineLevel="0" collapsed="false">
      <c r="A275" s="263"/>
      <c r="B275" s="262"/>
      <c r="D275" s="259"/>
      <c r="E275" s="259"/>
      <c r="F275" s="259"/>
      <c r="G275" s="259"/>
      <c r="H275" s="259"/>
      <c r="K275" s="248"/>
      <c r="L275" s="248"/>
    </row>
    <row r="276" customFormat="false" ht="9" hidden="false" customHeight="false" outlineLevel="0" collapsed="false">
      <c r="A276" s="263"/>
      <c r="B276" s="263"/>
      <c r="C276" s="270" t="s">
        <v>1347</v>
      </c>
      <c r="D276" s="259" t="n">
        <v>59</v>
      </c>
      <c r="E276" s="259"/>
      <c r="F276" s="259" t="n">
        <v>36</v>
      </c>
      <c r="G276" s="259"/>
      <c r="H276" s="259" t="n">
        <v>0</v>
      </c>
    </row>
    <row r="277" customFormat="false" ht="9" hidden="false" customHeight="false" outlineLevel="0" collapsed="false">
      <c r="A277" s="263"/>
      <c r="B277" s="263"/>
      <c r="C277" s="264" t="s">
        <v>1348</v>
      </c>
      <c r="D277" s="259" t="n">
        <v>23</v>
      </c>
      <c r="E277" s="259"/>
      <c r="F277" s="259" t="n">
        <v>10</v>
      </c>
      <c r="G277" s="259"/>
      <c r="H277" s="259" t="n">
        <v>0</v>
      </c>
    </row>
    <row r="278" customFormat="false" ht="9" hidden="false" customHeight="false" outlineLevel="0" collapsed="false">
      <c r="A278" s="263"/>
      <c r="B278" s="263"/>
      <c r="C278" s="264" t="s">
        <v>1349</v>
      </c>
      <c r="D278" s="259" t="n">
        <v>9</v>
      </c>
      <c r="E278" s="259"/>
      <c r="F278" s="259" t="n">
        <v>5</v>
      </c>
      <c r="G278" s="259"/>
      <c r="H278" s="259" t="n">
        <v>0</v>
      </c>
    </row>
    <row r="279" customFormat="false" ht="9" hidden="false" customHeight="false" outlineLevel="0" collapsed="false">
      <c r="A279" s="263"/>
      <c r="B279" s="263"/>
      <c r="C279" s="264" t="s">
        <v>1350</v>
      </c>
      <c r="D279" s="259" t="n">
        <v>6</v>
      </c>
      <c r="E279" s="259"/>
      <c r="F279" s="259" t="n">
        <v>0</v>
      </c>
      <c r="G279" s="259"/>
      <c r="H279" s="259" t="n">
        <v>0</v>
      </c>
    </row>
    <row r="280" customFormat="false" ht="9" hidden="false" customHeight="false" outlineLevel="0" collapsed="false">
      <c r="A280" s="263"/>
      <c r="B280" s="263"/>
      <c r="C280" s="264" t="s">
        <v>1351</v>
      </c>
      <c r="D280" s="259" t="n">
        <v>1</v>
      </c>
      <c r="E280" s="259"/>
      <c r="F280" s="259" t="n">
        <v>5</v>
      </c>
      <c r="G280" s="259"/>
      <c r="H280" s="259" t="n">
        <v>0</v>
      </c>
    </row>
    <row r="281" customFormat="false" ht="9" hidden="false" customHeight="false" outlineLevel="0" collapsed="false">
      <c r="A281" s="263"/>
      <c r="B281" s="263"/>
      <c r="C281" s="264"/>
      <c r="D281" s="259"/>
      <c r="E281" s="259"/>
      <c r="F281" s="259"/>
      <c r="G281" s="259"/>
      <c r="H281" s="259"/>
    </row>
    <row r="282" customFormat="false" ht="9" hidden="false" customHeight="false" outlineLevel="0" collapsed="false">
      <c r="A282" s="263"/>
      <c r="B282" s="263"/>
      <c r="C282" s="264"/>
      <c r="D282" s="259"/>
      <c r="E282" s="259"/>
      <c r="F282" s="259"/>
      <c r="G282" s="259"/>
      <c r="H282" s="259"/>
    </row>
    <row r="283" customFormat="false" ht="9" hidden="false" customHeight="false" outlineLevel="0" collapsed="false">
      <c r="A283" s="263"/>
      <c r="B283" s="262" t="s">
        <v>1037</v>
      </c>
      <c r="D283" s="259" t="n">
        <f aca="false">SUM(D286:D287)</f>
        <v>97</v>
      </c>
      <c r="E283" s="259"/>
      <c r="F283" s="259" t="n">
        <f aca="false">SUM(F286:F287)</f>
        <v>20</v>
      </c>
      <c r="G283" s="259"/>
      <c r="H283" s="259" t="n">
        <f aca="false">SUM(H286:H287)</f>
        <v>20</v>
      </c>
    </row>
    <row r="284" customFormat="false" ht="9" hidden="false" customHeight="false" outlineLevel="0" collapsed="false">
      <c r="A284" s="263"/>
      <c r="B284" s="262"/>
      <c r="D284" s="259"/>
      <c r="E284" s="259"/>
      <c r="F284" s="259"/>
      <c r="G284" s="259"/>
      <c r="H284" s="259"/>
    </row>
    <row r="285" customFormat="false" ht="9" hidden="false" customHeight="false" outlineLevel="0" collapsed="false">
      <c r="A285" s="263"/>
      <c r="B285" s="262"/>
      <c r="D285" s="259"/>
      <c r="E285" s="259"/>
      <c r="F285" s="259"/>
      <c r="G285" s="259"/>
      <c r="H285" s="259"/>
    </row>
    <row r="286" customFormat="false" ht="9" hidden="false" customHeight="false" outlineLevel="0" collapsed="false">
      <c r="A286" s="263"/>
      <c r="B286" s="263"/>
      <c r="C286" s="265" t="s">
        <v>1352</v>
      </c>
      <c r="D286" s="259" t="n">
        <v>66</v>
      </c>
      <c r="E286" s="259"/>
      <c r="F286" s="259" t="n">
        <v>20</v>
      </c>
      <c r="G286" s="259"/>
      <c r="H286" s="259" t="n">
        <v>20</v>
      </c>
    </row>
    <row r="287" customFormat="false" ht="9" hidden="false" customHeight="false" outlineLevel="0" collapsed="false">
      <c r="A287" s="263"/>
      <c r="B287" s="263"/>
      <c r="C287" s="264" t="s">
        <v>1353</v>
      </c>
      <c r="D287" s="259" t="n">
        <v>31</v>
      </c>
      <c r="E287" s="259"/>
      <c r="F287" s="259" t="n">
        <v>0</v>
      </c>
      <c r="G287" s="259"/>
      <c r="H287" s="259" t="n">
        <v>0</v>
      </c>
    </row>
    <row r="288" customFormat="false" ht="9" hidden="false" customHeight="false" outlineLevel="0" collapsed="false">
      <c r="A288" s="263"/>
      <c r="B288" s="263"/>
      <c r="C288" s="265"/>
      <c r="D288" s="259"/>
      <c r="E288" s="259"/>
      <c r="F288" s="259"/>
      <c r="G288" s="259"/>
      <c r="H288" s="259"/>
    </row>
    <row r="289" customFormat="false" ht="9" hidden="false" customHeight="false" outlineLevel="0" collapsed="false">
      <c r="A289" s="263"/>
      <c r="B289" s="263"/>
      <c r="C289" s="265"/>
      <c r="D289" s="259"/>
      <c r="E289" s="259"/>
      <c r="F289" s="259"/>
      <c r="G289" s="259"/>
      <c r="H289" s="259"/>
    </row>
    <row r="290" customFormat="false" ht="9" hidden="false" customHeight="false" outlineLevel="0" collapsed="false">
      <c r="A290" s="263"/>
      <c r="B290" s="262" t="s">
        <v>1011</v>
      </c>
      <c r="D290" s="259" t="n">
        <f aca="false">SUM(D293)</f>
        <v>79</v>
      </c>
      <c r="E290" s="259"/>
      <c r="F290" s="259" t="n">
        <f aca="false">SUM(F293)</f>
        <v>12</v>
      </c>
      <c r="G290" s="259"/>
      <c r="H290" s="259" t="n">
        <v>0</v>
      </c>
    </row>
    <row r="291" customFormat="false" ht="9" hidden="false" customHeight="false" outlineLevel="0" collapsed="false">
      <c r="A291" s="263"/>
      <c r="B291" s="262"/>
      <c r="D291" s="259"/>
      <c r="E291" s="259"/>
      <c r="F291" s="259"/>
      <c r="G291" s="259"/>
      <c r="H291" s="259"/>
    </row>
    <row r="292" customFormat="false" ht="9" hidden="false" customHeight="false" outlineLevel="0" collapsed="false">
      <c r="A292" s="263"/>
      <c r="B292" s="262"/>
      <c r="D292" s="259"/>
      <c r="E292" s="259"/>
      <c r="F292" s="259"/>
      <c r="G292" s="259"/>
      <c r="H292" s="259"/>
    </row>
    <row r="293" customFormat="false" ht="9" hidden="false" customHeight="false" outlineLevel="0" collapsed="false">
      <c r="A293" s="263"/>
      <c r="B293" s="263"/>
      <c r="C293" s="265" t="s">
        <v>1330</v>
      </c>
      <c r="D293" s="259" t="n">
        <v>79</v>
      </c>
      <c r="E293" s="259"/>
      <c r="F293" s="259" t="n">
        <v>12</v>
      </c>
      <c r="G293" s="259"/>
      <c r="H293" s="259" t="n">
        <v>0</v>
      </c>
    </row>
    <row r="294" customFormat="false" ht="9" hidden="false" customHeight="false" outlineLevel="0" collapsed="false">
      <c r="A294" s="263"/>
      <c r="B294" s="263"/>
      <c r="C294" s="265"/>
      <c r="D294" s="259"/>
      <c r="E294" s="259"/>
      <c r="F294" s="259"/>
      <c r="G294" s="259"/>
      <c r="H294" s="259"/>
    </row>
    <row r="295" customFormat="false" ht="9" hidden="false" customHeight="false" outlineLevel="0" collapsed="false">
      <c r="A295" s="263"/>
      <c r="B295" s="263"/>
      <c r="C295" s="265"/>
      <c r="D295" s="259"/>
      <c r="E295" s="259"/>
      <c r="F295" s="259"/>
      <c r="G295" s="259"/>
      <c r="H295" s="259"/>
    </row>
    <row r="296" customFormat="false" ht="9" hidden="false" customHeight="false" outlineLevel="0" collapsed="false">
      <c r="A296" s="263"/>
      <c r="B296" s="266" t="s">
        <v>1354</v>
      </c>
      <c r="D296" s="259" t="n">
        <f aca="false">SUM(D299:D300)</f>
        <v>64</v>
      </c>
      <c r="E296" s="259"/>
      <c r="F296" s="259" t="n">
        <f aca="false">SUM(F299:F300)</f>
        <v>37</v>
      </c>
      <c r="G296" s="259"/>
      <c r="H296" s="259" t="n">
        <f aca="false">SUM(H299:H300)</f>
        <v>16</v>
      </c>
    </row>
    <row r="297" customFormat="false" ht="9" hidden="false" customHeight="false" outlineLevel="0" collapsed="false">
      <c r="A297" s="263"/>
      <c r="B297" s="266"/>
      <c r="D297" s="259"/>
      <c r="E297" s="259"/>
      <c r="F297" s="259"/>
      <c r="G297" s="259"/>
      <c r="H297" s="259"/>
    </row>
    <row r="298" customFormat="false" ht="9" hidden="false" customHeight="false" outlineLevel="0" collapsed="false">
      <c r="A298" s="263"/>
      <c r="B298" s="266"/>
      <c r="D298" s="259"/>
      <c r="E298" s="259"/>
      <c r="F298" s="259"/>
      <c r="G298" s="259"/>
      <c r="H298" s="259"/>
    </row>
    <row r="299" customFormat="false" ht="9" hidden="false" customHeight="false" outlineLevel="0" collapsed="false">
      <c r="A299" s="263"/>
      <c r="B299" s="263"/>
      <c r="C299" s="263" t="s">
        <v>1355</v>
      </c>
      <c r="D299" s="259" t="n">
        <v>40</v>
      </c>
      <c r="E299" s="259"/>
      <c r="F299" s="259" t="n">
        <v>37</v>
      </c>
      <c r="G299" s="259"/>
      <c r="H299" s="259" t="n">
        <v>16</v>
      </c>
    </row>
    <row r="300" customFormat="false" ht="9" hidden="false" customHeight="false" outlineLevel="0" collapsed="false">
      <c r="A300" s="263"/>
      <c r="B300" s="263"/>
      <c r="C300" s="263" t="s">
        <v>1356</v>
      </c>
      <c r="D300" s="259" t="n">
        <v>24</v>
      </c>
      <c r="E300" s="259"/>
      <c r="F300" s="259" t="n">
        <v>0</v>
      </c>
      <c r="G300" s="259"/>
      <c r="H300" s="259" t="n">
        <v>0</v>
      </c>
    </row>
    <row r="301" customFormat="false" ht="9" hidden="false" customHeight="false" outlineLevel="0" collapsed="false">
      <c r="A301" s="263"/>
      <c r="B301" s="263"/>
      <c r="C301" s="263"/>
      <c r="D301" s="259"/>
      <c r="E301" s="259"/>
      <c r="F301" s="259"/>
      <c r="G301" s="259"/>
      <c r="H301" s="259"/>
    </row>
    <row r="302" customFormat="false" ht="9" hidden="false" customHeight="false" outlineLevel="0" collapsed="false">
      <c r="A302" s="263"/>
      <c r="B302" s="263"/>
      <c r="C302" s="265"/>
      <c r="D302" s="259"/>
      <c r="E302" s="259"/>
      <c r="F302" s="259"/>
      <c r="G302" s="259"/>
      <c r="H302" s="259"/>
    </row>
    <row r="303" customFormat="false" ht="9" hidden="false" customHeight="false" outlineLevel="0" collapsed="false">
      <c r="A303" s="263"/>
      <c r="B303" s="262" t="s">
        <v>950</v>
      </c>
      <c r="D303" s="259" t="n">
        <f aca="false">SUM(D306:D308)</f>
        <v>62</v>
      </c>
      <c r="E303" s="259"/>
      <c r="F303" s="259" t="n">
        <f aca="false">SUM(F306:F308)</f>
        <v>39</v>
      </c>
      <c r="G303" s="259"/>
      <c r="H303" s="259" t="n">
        <v>0</v>
      </c>
    </row>
    <row r="304" customFormat="false" ht="9" hidden="false" customHeight="false" outlineLevel="0" collapsed="false">
      <c r="A304" s="263"/>
      <c r="B304" s="262"/>
      <c r="D304" s="259"/>
      <c r="E304" s="259"/>
      <c r="F304" s="259"/>
      <c r="G304" s="259"/>
      <c r="H304" s="259"/>
    </row>
    <row r="305" customFormat="false" ht="9" hidden="false" customHeight="false" outlineLevel="0" collapsed="false">
      <c r="A305" s="263"/>
      <c r="B305" s="262"/>
      <c r="D305" s="259"/>
      <c r="E305" s="259"/>
      <c r="F305" s="259"/>
      <c r="G305" s="259"/>
      <c r="H305" s="259"/>
    </row>
    <row r="306" customFormat="false" ht="9" hidden="false" customHeight="false" outlineLevel="0" collapsed="false">
      <c r="A306" s="263"/>
      <c r="B306" s="263"/>
      <c r="C306" s="265" t="s">
        <v>1357</v>
      </c>
      <c r="D306" s="259" t="n">
        <v>27</v>
      </c>
      <c r="E306" s="259"/>
      <c r="F306" s="259" t="n">
        <v>5</v>
      </c>
      <c r="G306" s="259"/>
      <c r="H306" s="259" t="n">
        <v>0</v>
      </c>
    </row>
    <row r="307" customFormat="false" ht="9" hidden="false" customHeight="false" outlineLevel="0" collapsed="false">
      <c r="A307" s="263"/>
      <c r="B307" s="263"/>
      <c r="C307" s="265" t="s">
        <v>1358</v>
      </c>
      <c r="D307" s="259" t="n">
        <v>24</v>
      </c>
      <c r="E307" s="259"/>
      <c r="F307" s="259" t="n">
        <v>8</v>
      </c>
      <c r="G307" s="259"/>
      <c r="H307" s="259" t="n">
        <v>0</v>
      </c>
    </row>
    <row r="308" customFormat="false" ht="9" hidden="false" customHeight="false" outlineLevel="0" collapsed="false">
      <c r="A308" s="263"/>
      <c r="B308" s="263"/>
      <c r="C308" s="265" t="s">
        <v>1359</v>
      </c>
      <c r="D308" s="259" t="n">
        <v>11</v>
      </c>
      <c r="E308" s="259"/>
      <c r="F308" s="259" t="n">
        <v>26</v>
      </c>
      <c r="G308" s="259"/>
      <c r="H308" s="259" t="n">
        <v>0</v>
      </c>
    </row>
    <row r="309" customFormat="false" ht="9" hidden="false" customHeight="false" outlineLevel="0" collapsed="false">
      <c r="A309" s="263"/>
      <c r="B309" s="263"/>
      <c r="C309" s="265"/>
      <c r="D309" s="259"/>
      <c r="E309" s="259"/>
      <c r="F309" s="259"/>
      <c r="G309" s="259"/>
      <c r="H309" s="259"/>
    </row>
    <row r="310" customFormat="false" ht="9" hidden="false" customHeight="false" outlineLevel="0" collapsed="false">
      <c r="A310" s="263"/>
      <c r="B310" s="263"/>
      <c r="C310" s="265"/>
      <c r="D310" s="259"/>
      <c r="E310" s="259"/>
      <c r="F310" s="259"/>
      <c r="G310" s="259"/>
      <c r="H310" s="259"/>
    </row>
    <row r="311" customFormat="false" ht="9" hidden="false" customHeight="false" outlineLevel="0" collapsed="false">
      <c r="A311" s="263"/>
      <c r="B311" s="262" t="s">
        <v>1040</v>
      </c>
      <c r="D311" s="259" t="n">
        <f aca="false">SUM(D314:D317)</f>
        <v>41</v>
      </c>
      <c r="E311" s="259"/>
      <c r="F311" s="259" t="n">
        <v>0</v>
      </c>
      <c r="G311" s="259"/>
      <c r="H311" s="259" t="n">
        <v>0</v>
      </c>
    </row>
    <row r="312" customFormat="false" ht="9" hidden="false" customHeight="false" outlineLevel="0" collapsed="false">
      <c r="A312" s="263"/>
      <c r="B312" s="262"/>
      <c r="D312" s="259"/>
      <c r="E312" s="259"/>
      <c r="F312" s="259"/>
      <c r="G312" s="259"/>
      <c r="H312" s="259"/>
    </row>
    <row r="313" customFormat="false" ht="9" hidden="false" customHeight="false" outlineLevel="0" collapsed="false">
      <c r="A313" s="263"/>
      <c r="B313" s="262"/>
      <c r="D313" s="259"/>
      <c r="E313" s="259"/>
      <c r="F313" s="259"/>
      <c r="G313" s="259"/>
      <c r="H313" s="259"/>
    </row>
    <row r="314" customFormat="false" ht="9" hidden="false" customHeight="false" outlineLevel="0" collapsed="false">
      <c r="A314" s="269" t="s">
        <v>44</v>
      </c>
      <c r="B314" s="263"/>
      <c r="C314" s="264" t="s">
        <v>1360</v>
      </c>
      <c r="D314" s="259" t="n">
        <v>18</v>
      </c>
      <c r="E314" s="259"/>
      <c r="F314" s="259" t="n">
        <v>0</v>
      </c>
      <c r="G314" s="259"/>
      <c r="H314" s="259" t="n">
        <v>0</v>
      </c>
    </row>
    <row r="315" customFormat="false" ht="9" hidden="false" customHeight="false" outlineLevel="0" collapsed="false">
      <c r="A315" s="263"/>
      <c r="B315" s="263"/>
      <c r="C315" s="264" t="s">
        <v>1361</v>
      </c>
      <c r="D315" s="259" t="n">
        <v>12</v>
      </c>
      <c r="E315" s="259"/>
      <c r="F315" s="259" t="n">
        <v>0</v>
      </c>
      <c r="G315" s="259"/>
      <c r="H315" s="259" t="n">
        <v>0</v>
      </c>
    </row>
    <row r="316" customFormat="false" ht="9" hidden="false" customHeight="false" outlineLevel="0" collapsed="false">
      <c r="A316" s="263"/>
      <c r="B316" s="263"/>
      <c r="C316" s="264" t="s">
        <v>1362</v>
      </c>
      <c r="D316" s="259" t="n">
        <v>9</v>
      </c>
      <c r="E316" s="259"/>
      <c r="F316" s="259" t="n">
        <v>0</v>
      </c>
      <c r="G316" s="259"/>
      <c r="H316" s="259" t="n">
        <v>0</v>
      </c>
    </row>
    <row r="317" customFormat="false" ht="9" hidden="false" customHeight="false" outlineLevel="0" collapsed="false">
      <c r="A317" s="263"/>
      <c r="B317" s="263"/>
      <c r="C317" s="264" t="s">
        <v>1363</v>
      </c>
      <c r="D317" s="259" t="n">
        <v>2</v>
      </c>
      <c r="E317" s="259"/>
      <c r="F317" s="259" t="n">
        <v>0</v>
      </c>
      <c r="G317" s="259"/>
      <c r="H317" s="259" t="n">
        <v>0</v>
      </c>
    </row>
    <row r="318" customFormat="false" ht="9" hidden="false" customHeight="false" outlineLevel="0" collapsed="false">
      <c r="A318" s="263"/>
      <c r="B318" s="263"/>
      <c r="C318" s="265"/>
      <c r="D318" s="259"/>
      <c r="E318" s="259"/>
      <c r="F318" s="259"/>
      <c r="G318" s="259"/>
      <c r="H318" s="259"/>
    </row>
    <row r="319" customFormat="false" ht="9" hidden="false" customHeight="false" outlineLevel="0" collapsed="false">
      <c r="A319" s="263"/>
      <c r="B319" s="263"/>
      <c r="C319" s="265"/>
      <c r="D319" s="259"/>
      <c r="E319" s="259"/>
      <c r="F319" s="259"/>
      <c r="G319" s="259"/>
      <c r="H319" s="259"/>
    </row>
    <row r="320" customFormat="false" ht="9" hidden="false" customHeight="false" outlineLevel="0" collapsed="false">
      <c r="A320" s="263"/>
      <c r="B320" s="261" t="s">
        <v>1364</v>
      </c>
      <c r="C320" s="249"/>
      <c r="D320" s="259" t="n">
        <f aca="false">SUM(D323)</f>
        <v>32</v>
      </c>
      <c r="E320" s="259"/>
      <c r="F320" s="259" t="n">
        <f aca="false">SUM(F323)</f>
        <v>20</v>
      </c>
      <c r="G320" s="259"/>
      <c r="H320" s="259" t="n">
        <v>0</v>
      </c>
    </row>
    <row r="321" customFormat="false" ht="9" hidden="false" customHeight="false" outlineLevel="0" collapsed="false">
      <c r="A321" s="263"/>
      <c r="B321" s="262"/>
      <c r="C321" s="249"/>
      <c r="D321" s="259"/>
      <c r="E321" s="259"/>
      <c r="F321" s="259"/>
      <c r="G321" s="259"/>
      <c r="H321" s="259"/>
    </row>
    <row r="322" customFormat="false" ht="9" hidden="false" customHeight="false" outlineLevel="0" collapsed="false">
      <c r="A322" s="263"/>
      <c r="B322" s="262"/>
      <c r="C322" s="249"/>
      <c r="D322" s="259"/>
      <c r="E322" s="259"/>
      <c r="F322" s="259"/>
      <c r="G322" s="259"/>
      <c r="H322" s="259"/>
    </row>
    <row r="323" customFormat="false" ht="9" hidden="false" customHeight="false" outlineLevel="0" collapsed="false">
      <c r="A323" s="263"/>
      <c r="B323" s="263"/>
      <c r="C323" s="264" t="s">
        <v>1365</v>
      </c>
      <c r="D323" s="259" t="n">
        <v>32</v>
      </c>
      <c r="E323" s="259"/>
      <c r="F323" s="259" t="n">
        <v>20</v>
      </c>
      <c r="G323" s="259"/>
      <c r="H323" s="259" t="n">
        <v>0</v>
      </c>
    </row>
    <row r="324" customFormat="false" ht="9" hidden="false" customHeight="false" outlineLevel="0" collapsed="false">
      <c r="A324" s="263"/>
      <c r="B324" s="263"/>
      <c r="C324" s="264"/>
      <c r="D324" s="259"/>
      <c r="E324" s="259"/>
      <c r="F324" s="259"/>
      <c r="G324" s="259"/>
      <c r="H324" s="259"/>
    </row>
    <row r="325" customFormat="false" ht="9" hidden="false" customHeight="false" outlineLevel="0" collapsed="false">
      <c r="A325" s="263"/>
      <c r="B325" s="263"/>
      <c r="C325" s="265"/>
      <c r="D325" s="259"/>
      <c r="E325" s="259"/>
      <c r="F325" s="259"/>
      <c r="G325" s="259"/>
      <c r="H325" s="259"/>
      <c r="I325" s="259"/>
    </row>
    <row r="326" customFormat="false" ht="9" hidden="false" customHeight="false" outlineLevel="0" collapsed="false">
      <c r="A326" s="263"/>
      <c r="B326" s="262" t="s">
        <v>962</v>
      </c>
      <c r="D326" s="259" t="n">
        <f aca="false">SUM(D329:D330)</f>
        <v>28</v>
      </c>
      <c r="E326" s="259"/>
      <c r="F326" s="259" t="n">
        <f aca="false">SUM(F329:F330)</f>
        <v>10</v>
      </c>
      <c r="G326" s="259"/>
      <c r="H326" s="259" t="n">
        <f aca="false">SUM(H329:H330)</f>
        <v>10</v>
      </c>
    </row>
    <row r="327" customFormat="false" ht="9" hidden="false" customHeight="false" outlineLevel="0" collapsed="false">
      <c r="A327" s="263"/>
      <c r="B327" s="262"/>
      <c r="D327" s="259"/>
      <c r="E327" s="259"/>
      <c r="F327" s="259"/>
      <c r="G327" s="259"/>
      <c r="H327" s="259"/>
    </row>
    <row r="328" customFormat="false" ht="9" hidden="false" customHeight="false" outlineLevel="0" collapsed="false">
      <c r="A328" s="263"/>
      <c r="B328" s="262"/>
      <c r="D328" s="259"/>
      <c r="E328" s="259"/>
      <c r="F328" s="259"/>
      <c r="G328" s="259"/>
      <c r="H328" s="259"/>
    </row>
    <row r="329" customFormat="false" ht="9" hidden="false" customHeight="false" outlineLevel="0" collapsed="false">
      <c r="A329" s="263"/>
      <c r="B329" s="263"/>
      <c r="C329" s="265" t="s">
        <v>1366</v>
      </c>
      <c r="D329" s="259" t="n">
        <v>0</v>
      </c>
      <c r="E329" s="259"/>
      <c r="F329" s="259" t="n">
        <v>10</v>
      </c>
      <c r="G329" s="259"/>
      <c r="H329" s="259" t="n">
        <v>10</v>
      </c>
    </row>
    <row r="330" customFormat="false" ht="9" hidden="false" customHeight="false" outlineLevel="0" collapsed="false">
      <c r="A330" s="263"/>
      <c r="B330" s="263"/>
      <c r="C330" s="265" t="s">
        <v>1367</v>
      </c>
      <c r="D330" s="259" t="n">
        <v>28</v>
      </c>
      <c r="E330" s="259"/>
      <c r="F330" s="259" t="n">
        <v>0</v>
      </c>
      <c r="G330" s="259"/>
      <c r="H330" s="259" t="n">
        <v>0</v>
      </c>
    </row>
    <row r="331" customFormat="false" ht="9" hidden="false" customHeight="false" outlineLevel="0" collapsed="false">
      <c r="A331" s="263"/>
      <c r="B331" s="263"/>
      <c r="C331" s="265"/>
      <c r="D331" s="259"/>
      <c r="E331" s="259"/>
      <c r="F331" s="259"/>
      <c r="G331" s="259"/>
      <c r="H331" s="259"/>
    </row>
    <row r="332" customFormat="false" ht="9" hidden="false" customHeight="false" outlineLevel="0" collapsed="false">
      <c r="A332" s="263"/>
      <c r="B332" s="263"/>
      <c r="C332" s="265"/>
      <c r="D332" s="259"/>
      <c r="E332" s="259"/>
      <c r="F332" s="259"/>
      <c r="G332" s="259"/>
      <c r="H332" s="259"/>
    </row>
    <row r="333" customFormat="false" ht="9" hidden="false" customHeight="false" outlineLevel="0" collapsed="false">
      <c r="A333" s="263"/>
      <c r="B333" s="261" t="s">
        <v>946</v>
      </c>
      <c r="D333" s="259" t="n">
        <f aca="false">SUM(D336)</f>
        <v>26</v>
      </c>
      <c r="E333" s="259"/>
      <c r="F333" s="259" t="n">
        <v>0</v>
      </c>
      <c r="G333" s="259"/>
      <c r="H333" s="259" t="n">
        <v>0</v>
      </c>
    </row>
    <row r="334" customFormat="false" ht="9" hidden="false" customHeight="false" outlineLevel="0" collapsed="false">
      <c r="A334" s="263"/>
      <c r="B334" s="262"/>
      <c r="D334" s="259"/>
      <c r="E334" s="259"/>
      <c r="F334" s="259"/>
      <c r="G334" s="259"/>
      <c r="H334" s="259"/>
    </row>
    <row r="335" customFormat="false" ht="9" hidden="false" customHeight="false" outlineLevel="0" collapsed="false">
      <c r="A335" s="263"/>
      <c r="B335" s="262"/>
      <c r="D335" s="259"/>
      <c r="E335" s="259"/>
      <c r="F335" s="259"/>
      <c r="G335" s="259"/>
      <c r="H335" s="259"/>
    </row>
    <row r="336" customFormat="false" ht="9" hidden="false" customHeight="false" outlineLevel="0" collapsed="false">
      <c r="A336" s="263"/>
      <c r="B336" s="263"/>
      <c r="C336" s="265" t="s">
        <v>1309</v>
      </c>
      <c r="D336" s="259" t="n">
        <v>26</v>
      </c>
      <c r="E336" s="259"/>
      <c r="F336" s="259" t="n">
        <v>0</v>
      </c>
      <c r="G336" s="259"/>
      <c r="H336" s="259" t="n">
        <v>0</v>
      </c>
    </row>
    <row r="337" customFormat="false" ht="9" hidden="false" customHeight="false" outlineLevel="0" collapsed="false">
      <c r="A337" s="263"/>
      <c r="B337" s="263"/>
      <c r="C337" s="265"/>
      <c r="D337" s="259"/>
      <c r="E337" s="259"/>
      <c r="F337" s="259"/>
      <c r="G337" s="259"/>
      <c r="H337" s="259"/>
    </row>
    <row r="338" customFormat="false" ht="9" hidden="false" customHeight="false" outlineLevel="0" collapsed="false">
      <c r="A338" s="263"/>
      <c r="B338" s="263"/>
      <c r="C338" s="265"/>
      <c r="D338" s="259"/>
      <c r="E338" s="259"/>
      <c r="F338" s="259"/>
      <c r="G338" s="259"/>
      <c r="H338" s="259"/>
    </row>
    <row r="339" customFormat="false" ht="9" hidden="false" customHeight="false" outlineLevel="0" collapsed="false">
      <c r="A339" s="263"/>
      <c r="B339" s="266" t="s">
        <v>1368</v>
      </c>
      <c r="D339" s="259" t="n">
        <f aca="false">SUM(D342)</f>
        <v>23</v>
      </c>
      <c r="E339" s="259"/>
      <c r="F339" s="259" t="n">
        <v>0</v>
      </c>
      <c r="G339" s="259"/>
      <c r="H339" s="259" t="n">
        <v>0</v>
      </c>
    </row>
    <row r="340" customFormat="false" ht="9" hidden="false" customHeight="false" outlineLevel="0" collapsed="false">
      <c r="A340" s="263"/>
      <c r="B340" s="266"/>
      <c r="D340" s="259"/>
      <c r="E340" s="259"/>
      <c r="F340" s="259"/>
      <c r="G340" s="259"/>
      <c r="H340" s="259"/>
    </row>
    <row r="341" customFormat="false" ht="9" hidden="false" customHeight="false" outlineLevel="0" collapsed="false">
      <c r="A341" s="263"/>
      <c r="B341" s="266"/>
      <c r="D341" s="259"/>
      <c r="E341" s="259"/>
      <c r="F341" s="259"/>
      <c r="G341" s="259"/>
      <c r="H341" s="259"/>
    </row>
    <row r="342" customFormat="false" ht="9" hidden="false" customHeight="false" outlineLevel="0" collapsed="false">
      <c r="A342" s="263"/>
      <c r="B342" s="263"/>
      <c r="C342" s="269" t="s">
        <v>1369</v>
      </c>
      <c r="D342" s="259" t="n">
        <v>23</v>
      </c>
      <c r="E342" s="259"/>
      <c r="F342" s="259" t="n">
        <v>0</v>
      </c>
      <c r="G342" s="259"/>
      <c r="H342" s="259" t="n">
        <v>0</v>
      </c>
    </row>
    <row r="343" customFormat="false" ht="9" hidden="false" customHeight="false" outlineLevel="0" collapsed="false">
      <c r="A343" s="263"/>
      <c r="B343" s="263"/>
      <c r="C343" s="263"/>
      <c r="D343" s="259"/>
      <c r="E343" s="259"/>
      <c r="F343" s="259"/>
      <c r="G343" s="259"/>
      <c r="H343" s="259"/>
    </row>
    <row r="344" customFormat="false" ht="9" hidden="false" customHeight="false" outlineLevel="0" collapsed="false">
      <c r="A344" s="263"/>
      <c r="B344" s="263"/>
      <c r="C344" s="265"/>
      <c r="D344" s="259"/>
      <c r="E344" s="259"/>
      <c r="F344" s="259"/>
      <c r="G344" s="259"/>
      <c r="H344" s="259"/>
    </row>
    <row r="345" customFormat="false" ht="9" hidden="false" customHeight="false" outlineLevel="0" collapsed="false">
      <c r="A345" s="263"/>
      <c r="B345" s="262" t="s">
        <v>1370</v>
      </c>
      <c r="D345" s="259" t="n">
        <f aca="false">SUM(D348:D350)</f>
        <v>22</v>
      </c>
      <c r="E345" s="259"/>
      <c r="F345" s="259" t="n">
        <v>0</v>
      </c>
      <c r="G345" s="259"/>
      <c r="H345" s="259" t="n">
        <v>0</v>
      </c>
    </row>
    <row r="346" customFormat="false" ht="9" hidden="false" customHeight="false" outlineLevel="0" collapsed="false">
      <c r="A346" s="263"/>
      <c r="B346" s="262"/>
      <c r="D346" s="259"/>
      <c r="E346" s="259"/>
      <c r="F346" s="259"/>
      <c r="G346" s="259"/>
      <c r="H346" s="259"/>
    </row>
    <row r="347" customFormat="false" ht="9" hidden="false" customHeight="false" outlineLevel="0" collapsed="false">
      <c r="A347" s="263"/>
      <c r="B347" s="262"/>
      <c r="D347" s="259"/>
      <c r="E347" s="259"/>
      <c r="F347" s="259"/>
      <c r="G347" s="259"/>
      <c r="H347" s="259"/>
    </row>
    <row r="348" customFormat="false" ht="9" hidden="false" customHeight="false" outlineLevel="0" collapsed="false">
      <c r="A348" s="263"/>
      <c r="B348" s="263"/>
      <c r="C348" s="265" t="s">
        <v>1282</v>
      </c>
      <c r="D348" s="259" t="n">
        <v>12</v>
      </c>
      <c r="E348" s="259"/>
      <c r="F348" s="259" t="n">
        <v>0</v>
      </c>
      <c r="G348" s="259"/>
      <c r="H348" s="259" t="n">
        <v>0</v>
      </c>
    </row>
    <row r="349" customFormat="false" ht="9" hidden="false" customHeight="false" outlineLevel="0" collapsed="false">
      <c r="A349" s="263"/>
      <c r="B349" s="263"/>
      <c r="C349" s="264" t="s">
        <v>1371</v>
      </c>
      <c r="D349" s="259" t="n">
        <v>7</v>
      </c>
      <c r="E349" s="259"/>
      <c r="F349" s="259" t="n">
        <v>0</v>
      </c>
      <c r="G349" s="259"/>
      <c r="H349" s="259" t="n">
        <v>0</v>
      </c>
    </row>
    <row r="350" customFormat="false" ht="9" hidden="false" customHeight="false" outlineLevel="0" collapsed="false">
      <c r="A350" s="263"/>
      <c r="B350" s="263"/>
      <c r="C350" s="264" t="s">
        <v>1245</v>
      </c>
      <c r="D350" s="259" t="n">
        <v>3</v>
      </c>
      <c r="E350" s="259"/>
      <c r="F350" s="259" t="n">
        <v>0</v>
      </c>
      <c r="G350" s="259"/>
      <c r="H350" s="259" t="n">
        <v>0</v>
      </c>
    </row>
    <row r="351" customFormat="false" ht="9" hidden="false" customHeight="false" outlineLevel="0" collapsed="false">
      <c r="A351" s="263"/>
      <c r="B351" s="263"/>
      <c r="C351" s="265"/>
      <c r="D351" s="259"/>
      <c r="E351" s="259"/>
      <c r="F351" s="259"/>
      <c r="G351" s="259"/>
      <c r="H351" s="259"/>
    </row>
    <row r="352" customFormat="false" ht="9" hidden="false" customHeight="false" outlineLevel="0" collapsed="false">
      <c r="A352" s="263"/>
      <c r="B352" s="263"/>
      <c r="C352" s="265"/>
      <c r="D352" s="259"/>
      <c r="E352" s="259"/>
      <c r="F352" s="259"/>
      <c r="G352" s="259"/>
      <c r="H352" s="259"/>
    </row>
    <row r="353" customFormat="false" ht="9" hidden="false" customHeight="false" outlineLevel="0" collapsed="false">
      <c r="A353" s="263"/>
      <c r="B353" s="261" t="s">
        <v>1372</v>
      </c>
      <c r="D353" s="259" t="n">
        <f aca="false">SUM(D356:D357)</f>
        <v>22</v>
      </c>
      <c r="E353" s="259"/>
      <c r="F353" s="259" t="n">
        <f aca="false">SUM(F356:F357)</f>
        <v>12</v>
      </c>
      <c r="G353" s="259"/>
      <c r="H353" s="259" t="n">
        <v>0</v>
      </c>
    </row>
    <row r="354" customFormat="false" ht="9" hidden="false" customHeight="false" outlineLevel="0" collapsed="false">
      <c r="A354" s="263"/>
      <c r="B354" s="261"/>
      <c r="D354" s="259"/>
      <c r="E354" s="259"/>
      <c r="F354" s="259"/>
      <c r="G354" s="259"/>
      <c r="H354" s="259"/>
    </row>
    <row r="355" customFormat="false" ht="9" hidden="false" customHeight="false" outlineLevel="0" collapsed="false">
      <c r="A355" s="263"/>
      <c r="B355" s="261"/>
      <c r="D355" s="259"/>
      <c r="E355" s="259"/>
      <c r="F355" s="259"/>
      <c r="G355" s="259"/>
      <c r="H355" s="259"/>
    </row>
    <row r="356" customFormat="false" ht="9" hidden="false" customHeight="false" outlineLevel="0" collapsed="false">
      <c r="A356" s="263"/>
      <c r="B356" s="263"/>
      <c r="C356" s="264" t="s">
        <v>1361</v>
      </c>
      <c r="D356" s="259" t="n">
        <v>15</v>
      </c>
      <c r="E356" s="259"/>
      <c r="F356" s="259" t="n">
        <v>12</v>
      </c>
      <c r="G356" s="259"/>
      <c r="H356" s="259" t="n">
        <v>0</v>
      </c>
    </row>
    <row r="357" customFormat="false" ht="9" hidden="false" customHeight="false" outlineLevel="0" collapsed="false">
      <c r="A357" s="263"/>
      <c r="B357" s="263"/>
      <c r="C357" s="264" t="s">
        <v>1373</v>
      </c>
      <c r="D357" s="259" t="n">
        <v>7</v>
      </c>
      <c r="E357" s="259"/>
      <c r="F357" s="259" t="n">
        <v>0</v>
      </c>
      <c r="G357" s="259"/>
      <c r="H357" s="259" t="n">
        <v>0</v>
      </c>
    </row>
    <row r="358" customFormat="false" ht="9" hidden="false" customHeight="false" outlineLevel="0" collapsed="false">
      <c r="A358" s="263"/>
      <c r="B358" s="263"/>
      <c r="C358" s="265"/>
      <c r="D358" s="259"/>
      <c r="E358" s="259"/>
      <c r="F358" s="259"/>
      <c r="G358" s="259"/>
      <c r="H358" s="259"/>
    </row>
    <row r="359" customFormat="false" ht="9" hidden="false" customHeight="false" outlineLevel="0" collapsed="false">
      <c r="A359" s="263"/>
      <c r="B359" s="263"/>
      <c r="C359" s="265"/>
      <c r="D359" s="259"/>
      <c r="E359" s="259"/>
      <c r="F359" s="259"/>
      <c r="G359" s="259"/>
      <c r="H359" s="259"/>
    </row>
    <row r="360" customFormat="false" ht="9" hidden="false" customHeight="false" outlineLevel="0" collapsed="false">
      <c r="A360" s="263"/>
      <c r="B360" s="262" t="s">
        <v>987</v>
      </c>
      <c r="D360" s="259" t="n">
        <f aca="false">SUM(D363)</f>
        <v>21</v>
      </c>
      <c r="E360" s="259"/>
      <c r="F360" s="259" t="n">
        <f aca="false">SUM(F363)</f>
        <v>3</v>
      </c>
      <c r="G360" s="259"/>
      <c r="H360" s="259" t="n">
        <v>0</v>
      </c>
    </row>
    <row r="361" customFormat="false" ht="9" hidden="false" customHeight="false" outlineLevel="0" collapsed="false">
      <c r="A361" s="263"/>
      <c r="B361" s="262"/>
      <c r="D361" s="259"/>
      <c r="E361" s="259"/>
      <c r="F361" s="259"/>
      <c r="G361" s="259"/>
      <c r="H361" s="259"/>
    </row>
    <row r="362" customFormat="false" ht="9" hidden="false" customHeight="false" outlineLevel="0" collapsed="false">
      <c r="A362" s="263"/>
      <c r="B362" s="262"/>
      <c r="D362" s="259"/>
      <c r="E362" s="259"/>
      <c r="F362" s="259"/>
      <c r="G362" s="259"/>
      <c r="H362" s="259"/>
    </row>
    <row r="363" customFormat="false" ht="9" hidden="false" customHeight="false" outlineLevel="0" collapsed="false">
      <c r="A363" s="263"/>
      <c r="B363" s="263"/>
      <c r="C363" s="265" t="s">
        <v>1207</v>
      </c>
      <c r="D363" s="259" t="n">
        <v>21</v>
      </c>
      <c r="E363" s="259"/>
      <c r="F363" s="259" t="n">
        <v>3</v>
      </c>
      <c r="G363" s="259"/>
      <c r="H363" s="259" t="n">
        <v>0</v>
      </c>
    </row>
    <row r="364" customFormat="false" ht="9" hidden="false" customHeight="false" outlineLevel="0" collapsed="false">
      <c r="A364" s="263"/>
      <c r="B364" s="263"/>
      <c r="C364" s="265"/>
      <c r="D364" s="259"/>
      <c r="E364" s="259"/>
      <c r="F364" s="259"/>
      <c r="G364" s="259"/>
      <c r="H364" s="259"/>
    </row>
    <row r="365" customFormat="false" ht="9" hidden="false" customHeight="false" outlineLevel="0" collapsed="false">
      <c r="A365" s="263"/>
      <c r="B365" s="263"/>
      <c r="C365" s="265"/>
      <c r="D365" s="259"/>
      <c r="E365" s="259"/>
      <c r="F365" s="259"/>
      <c r="G365" s="259"/>
      <c r="H365" s="259"/>
    </row>
    <row r="366" customFormat="false" ht="9" hidden="false" customHeight="false" outlineLevel="0" collapsed="false">
      <c r="A366" s="263"/>
      <c r="B366" s="266" t="s">
        <v>1026</v>
      </c>
      <c r="D366" s="259" t="n">
        <f aca="false">SUM(D369)</f>
        <v>15</v>
      </c>
      <c r="E366" s="259"/>
      <c r="F366" s="259" t="n">
        <f aca="false">SUM(F369)</f>
        <v>12</v>
      </c>
      <c r="G366" s="259"/>
      <c r="H366" s="259" t="n">
        <v>0</v>
      </c>
    </row>
    <row r="367" customFormat="false" ht="9" hidden="false" customHeight="false" outlineLevel="0" collapsed="false">
      <c r="A367" s="263"/>
      <c r="B367" s="266"/>
      <c r="D367" s="259"/>
      <c r="E367" s="259"/>
      <c r="F367" s="259"/>
      <c r="G367" s="259"/>
      <c r="H367" s="259"/>
    </row>
    <row r="368" customFormat="false" ht="9" hidden="false" customHeight="false" outlineLevel="0" collapsed="false">
      <c r="A368" s="263"/>
      <c r="B368" s="266"/>
      <c r="D368" s="259"/>
      <c r="E368" s="259"/>
      <c r="F368" s="259"/>
      <c r="G368" s="259"/>
      <c r="H368" s="259"/>
    </row>
    <row r="369" customFormat="false" ht="9" hidden="false" customHeight="false" outlineLevel="0" collapsed="false">
      <c r="A369" s="263"/>
      <c r="B369" s="263"/>
      <c r="C369" s="263" t="s">
        <v>1315</v>
      </c>
      <c r="D369" s="259" t="n">
        <v>15</v>
      </c>
      <c r="E369" s="259"/>
      <c r="F369" s="259" t="n">
        <v>12</v>
      </c>
      <c r="G369" s="259"/>
      <c r="H369" s="259" t="n">
        <v>0</v>
      </c>
    </row>
    <row r="370" customFormat="false" ht="9" hidden="false" customHeight="false" outlineLevel="0" collapsed="false">
      <c r="A370" s="263"/>
      <c r="B370" s="263"/>
      <c r="C370" s="263"/>
      <c r="D370" s="259"/>
      <c r="E370" s="259"/>
      <c r="F370" s="259"/>
      <c r="G370" s="259"/>
      <c r="H370" s="259"/>
    </row>
    <row r="371" customFormat="false" ht="9" hidden="false" customHeight="false" outlineLevel="0" collapsed="false">
      <c r="A371" s="263"/>
      <c r="B371" s="263"/>
      <c r="C371" s="265"/>
      <c r="D371" s="259"/>
      <c r="E371" s="259"/>
      <c r="F371" s="259"/>
      <c r="G371" s="259"/>
      <c r="H371" s="259"/>
    </row>
    <row r="372" customFormat="false" ht="9" hidden="false" customHeight="false" outlineLevel="0" collapsed="false">
      <c r="A372" s="263"/>
      <c r="B372" s="262" t="s">
        <v>977</v>
      </c>
      <c r="D372" s="259" t="n">
        <f aca="false">SUM(D375)</f>
        <v>11</v>
      </c>
      <c r="E372" s="259"/>
      <c r="F372" s="259" t="n">
        <v>0</v>
      </c>
      <c r="G372" s="259"/>
      <c r="H372" s="259" t="n">
        <v>0</v>
      </c>
    </row>
    <row r="373" customFormat="false" ht="9" hidden="false" customHeight="false" outlineLevel="0" collapsed="false">
      <c r="A373" s="263"/>
      <c r="B373" s="262"/>
      <c r="D373" s="259"/>
      <c r="E373" s="259"/>
      <c r="F373" s="259"/>
      <c r="G373" s="259"/>
      <c r="H373" s="259"/>
    </row>
    <row r="374" customFormat="false" ht="9" hidden="false" customHeight="false" outlineLevel="0" collapsed="false">
      <c r="A374" s="263"/>
      <c r="B374" s="262"/>
      <c r="D374" s="259"/>
      <c r="E374" s="259"/>
      <c r="F374" s="259"/>
      <c r="G374" s="259"/>
      <c r="H374" s="259"/>
    </row>
    <row r="375" customFormat="false" ht="9" hidden="false" customHeight="false" outlineLevel="0" collapsed="false">
      <c r="A375" s="263"/>
      <c r="B375" s="263"/>
      <c r="C375" s="265" t="s">
        <v>1305</v>
      </c>
      <c r="D375" s="259" t="n">
        <v>11</v>
      </c>
      <c r="E375" s="259"/>
      <c r="F375" s="259" t="n">
        <v>0</v>
      </c>
      <c r="G375" s="259"/>
      <c r="H375" s="259" t="n">
        <v>0</v>
      </c>
    </row>
    <row r="376" customFormat="false" ht="9" hidden="false" customHeight="false" outlineLevel="0" collapsed="false">
      <c r="A376" s="263"/>
      <c r="B376" s="263"/>
      <c r="C376" s="265"/>
      <c r="D376" s="259"/>
      <c r="E376" s="259"/>
      <c r="F376" s="259"/>
      <c r="G376" s="259"/>
      <c r="H376" s="259"/>
    </row>
    <row r="377" customFormat="false" ht="9" hidden="false" customHeight="false" outlineLevel="0" collapsed="false">
      <c r="A377" s="263"/>
      <c r="B377" s="263"/>
      <c r="C377" s="265"/>
      <c r="D377" s="259"/>
      <c r="E377" s="259"/>
      <c r="F377" s="259"/>
      <c r="G377" s="259"/>
      <c r="H377" s="259"/>
    </row>
    <row r="378" customFormat="false" ht="9" hidden="false" customHeight="false" outlineLevel="0" collapsed="false">
      <c r="A378" s="263"/>
      <c r="B378" s="261" t="s">
        <v>1374</v>
      </c>
      <c r="D378" s="259" t="n">
        <f aca="false">SUM(D381)</f>
        <v>9</v>
      </c>
      <c r="E378" s="259"/>
      <c r="F378" s="259" t="n">
        <v>0</v>
      </c>
      <c r="G378" s="259"/>
      <c r="H378" s="259" t="n">
        <v>0</v>
      </c>
    </row>
    <row r="379" customFormat="false" ht="9" hidden="false" customHeight="false" outlineLevel="0" collapsed="false">
      <c r="A379" s="263"/>
      <c r="B379" s="262"/>
      <c r="D379" s="259"/>
      <c r="E379" s="259"/>
      <c r="F379" s="259"/>
      <c r="G379" s="259"/>
      <c r="H379" s="259"/>
    </row>
    <row r="380" customFormat="false" ht="9" hidden="false" customHeight="false" outlineLevel="0" collapsed="false">
      <c r="A380" s="263"/>
      <c r="B380" s="262"/>
      <c r="D380" s="259"/>
      <c r="E380" s="259"/>
      <c r="F380" s="259"/>
      <c r="G380" s="259"/>
      <c r="H380" s="259"/>
    </row>
    <row r="381" customFormat="false" ht="9" hidden="false" customHeight="false" outlineLevel="0" collapsed="false">
      <c r="A381" s="263"/>
      <c r="B381" s="263"/>
      <c r="C381" s="264" t="s">
        <v>1375</v>
      </c>
      <c r="D381" s="259" t="n">
        <v>9</v>
      </c>
      <c r="E381" s="259"/>
      <c r="F381" s="259" t="n">
        <v>0</v>
      </c>
      <c r="G381" s="259"/>
      <c r="H381" s="259" t="n">
        <v>0</v>
      </c>
    </row>
    <row r="382" customFormat="false" ht="9" hidden="false" customHeight="false" outlineLevel="0" collapsed="false">
      <c r="A382" s="263"/>
      <c r="B382" s="263"/>
      <c r="C382" s="264"/>
      <c r="D382" s="259"/>
      <c r="E382" s="259"/>
      <c r="F382" s="259"/>
      <c r="G382" s="259"/>
      <c r="H382" s="259"/>
    </row>
    <row r="383" customFormat="false" ht="9" hidden="false" customHeight="false" outlineLevel="0" collapsed="false">
      <c r="A383" s="263"/>
      <c r="B383" s="263"/>
      <c r="C383" s="265"/>
      <c r="D383" s="259"/>
      <c r="E383" s="259"/>
      <c r="F383" s="259"/>
      <c r="G383" s="259"/>
      <c r="H383" s="259"/>
    </row>
    <row r="384" customFormat="false" ht="9" hidden="false" customHeight="false" outlineLevel="0" collapsed="false">
      <c r="A384" s="263"/>
      <c r="B384" s="261" t="s">
        <v>1376</v>
      </c>
      <c r="D384" s="259" t="n">
        <f aca="false">SUM(D387)</f>
        <v>9</v>
      </c>
      <c r="E384" s="259"/>
      <c r="F384" s="259" t="n">
        <f aca="false">SUM(F387)</f>
        <v>6</v>
      </c>
      <c r="G384" s="259"/>
      <c r="H384" s="259" t="n">
        <f aca="false">SUM(H387)</f>
        <v>6</v>
      </c>
    </row>
    <row r="385" customFormat="false" ht="9" hidden="false" customHeight="false" outlineLevel="0" collapsed="false">
      <c r="A385" s="263"/>
      <c r="B385" s="262"/>
      <c r="D385" s="259"/>
      <c r="E385" s="259"/>
      <c r="F385" s="259"/>
      <c r="G385" s="259"/>
      <c r="H385" s="259"/>
    </row>
    <row r="386" customFormat="false" ht="9" hidden="false" customHeight="false" outlineLevel="0" collapsed="false">
      <c r="A386" s="263"/>
      <c r="B386" s="262"/>
      <c r="D386" s="259"/>
      <c r="E386" s="259"/>
      <c r="F386" s="259"/>
      <c r="G386" s="259"/>
      <c r="H386" s="259"/>
    </row>
    <row r="387" customFormat="false" ht="9" hidden="false" customHeight="false" outlineLevel="0" collapsed="false">
      <c r="A387" s="263"/>
      <c r="B387" s="263"/>
      <c r="C387" s="265" t="s">
        <v>1377</v>
      </c>
      <c r="D387" s="259" t="n">
        <v>9</v>
      </c>
      <c r="E387" s="259"/>
      <c r="F387" s="259" t="n">
        <v>6</v>
      </c>
      <c r="G387" s="259"/>
      <c r="H387" s="259" t="n">
        <v>6</v>
      </c>
    </row>
    <row r="388" customFormat="false" ht="9" hidden="false" customHeight="false" outlineLevel="0" collapsed="false">
      <c r="A388" s="263"/>
      <c r="B388" s="263"/>
      <c r="C388" s="265"/>
      <c r="D388" s="259"/>
      <c r="E388" s="259"/>
      <c r="F388" s="259"/>
      <c r="G388" s="259"/>
      <c r="H388" s="259"/>
    </row>
    <row r="389" customFormat="false" ht="9" hidden="false" customHeight="false" outlineLevel="0" collapsed="false">
      <c r="A389" s="263"/>
      <c r="B389" s="263"/>
      <c r="C389" s="265"/>
      <c r="D389" s="259"/>
      <c r="E389" s="259"/>
      <c r="F389" s="259"/>
      <c r="G389" s="259"/>
      <c r="H389" s="259"/>
      <c r="I389" s="259"/>
    </row>
    <row r="390" customFormat="false" ht="9" hidden="false" customHeight="false" outlineLevel="0" collapsed="false">
      <c r="A390" s="263"/>
      <c r="B390" s="261" t="s">
        <v>957</v>
      </c>
      <c r="D390" s="259" t="n">
        <f aca="false">SUM(D393)</f>
        <v>9</v>
      </c>
      <c r="E390" s="259"/>
      <c r="F390" s="259" t="n">
        <v>0</v>
      </c>
      <c r="G390" s="259"/>
      <c r="H390" s="259" t="n">
        <v>0</v>
      </c>
    </row>
    <row r="391" customFormat="false" ht="9" hidden="false" customHeight="false" outlineLevel="0" collapsed="false">
      <c r="A391" s="263"/>
      <c r="B391" s="262"/>
      <c r="D391" s="259"/>
      <c r="E391" s="259"/>
      <c r="F391" s="259"/>
      <c r="G391" s="259"/>
      <c r="H391" s="259"/>
    </row>
    <row r="392" customFormat="false" ht="9" hidden="false" customHeight="false" outlineLevel="0" collapsed="false">
      <c r="A392" s="263"/>
      <c r="B392" s="262"/>
      <c r="D392" s="259"/>
      <c r="E392" s="259"/>
      <c r="F392" s="259"/>
      <c r="G392" s="259"/>
      <c r="H392" s="259"/>
    </row>
    <row r="393" customFormat="false" ht="9" hidden="false" customHeight="false" outlineLevel="0" collapsed="false">
      <c r="A393" s="263"/>
      <c r="B393" s="263"/>
      <c r="C393" s="264" t="s">
        <v>1378</v>
      </c>
      <c r="D393" s="259" t="n">
        <v>9</v>
      </c>
      <c r="E393" s="259"/>
      <c r="F393" s="259" t="n">
        <v>0</v>
      </c>
      <c r="G393" s="259"/>
      <c r="H393" s="259" t="n">
        <v>0</v>
      </c>
    </row>
    <row r="394" customFormat="false" ht="9" hidden="false" customHeight="false" outlineLevel="0" collapsed="false">
      <c r="A394" s="263"/>
      <c r="B394" s="263"/>
      <c r="C394" s="265"/>
      <c r="D394" s="259"/>
      <c r="E394" s="259"/>
      <c r="F394" s="259"/>
      <c r="G394" s="259"/>
      <c r="H394" s="259"/>
    </row>
    <row r="395" customFormat="false" ht="9" hidden="false" customHeight="false" outlineLevel="0" collapsed="false">
      <c r="A395" s="263"/>
      <c r="B395" s="263"/>
      <c r="C395" s="265"/>
      <c r="D395" s="259"/>
      <c r="E395" s="259"/>
      <c r="F395" s="259"/>
      <c r="G395" s="259"/>
      <c r="H395" s="259"/>
    </row>
    <row r="396" customFormat="false" ht="9" hidden="false" customHeight="false" outlineLevel="0" collapsed="false">
      <c r="A396" s="263"/>
      <c r="B396" s="262" t="s">
        <v>1379</v>
      </c>
      <c r="D396" s="259" t="n">
        <f aca="false">SUM(D399)</f>
        <v>6</v>
      </c>
      <c r="E396" s="259"/>
      <c r="F396" s="259" t="n">
        <v>0</v>
      </c>
      <c r="G396" s="259"/>
      <c r="H396" s="259" t="n">
        <v>0</v>
      </c>
    </row>
    <row r="397" customFormat="false" ht="9" hidden="false" customHeight="false" outlineLevel="0" collapsed="false">
      <c r="A397" s="263"/>
      <c r="B397" s="262"/>
      <c r="D397" s="259"/>
      <c r="E397" s="259"/>
      <c r="F397" s="259"/>
      <c r="G397" s="259"/>
      <c r="H397" s="259"/>
    </row>
    <row r="398" customFormat="false" ht="9" hidden="false" customHeight="false" outlineLevel="0" collapsed="false">
      <c r="A398" s="263"/>
      <c r="B398" s="262"/>
      <c r="D398" s="259"/>
      <c r="E398" s="259"/>
      <c r="F398" s="259"/>
      <c r="G398" s="259"/>
      <c r="H398" s="259"/>
    </row>
    <row r="399" customFormat="false" ht="9" hidden="false" customHeight="false" outlineLevel="0" collapsed="false">
      <c r="A399" s="263"/>
      <c r="B399" s="263"/>
      <c r="C399" s="265" t="s">
        <v>1380</v>
      </c>
      <c r="D399" s="259" t="n">
        <v>6</v>
      </c>
      <c r="E399" s="259"/>
      <c r="F399" s="259" t="n">
        <v>0</v>
      </c>
      <c r="G399" s="259"/>
      <c r="H399" s="259" t="n">
        <v>0</v>
      </c>
    </row>
    <row r="400" customFormat="false" ht="9" hidden="false" customHeight="false" outlineLevel="0" collapsed="false">
      <c r="A400" s="263"/>
      <c r="B400" s="263"/>
      <c r="C400" s="265"/>
      <c r="D400" s="259"/>
      <c r="E400" s="259"/>
      <c r="F400" s="259"/>
      <c r="G400" s="259"/>
      <c r="H400" s="259"/>
    </row>
    <row r="401" customFormat="false" ht="9" hidden="false" customHeight="false" outlineLevel="0" collapsed="false">
      <c r="A401" s="263"/>
      <c r="B401" s="263"/>
      <c r="C401" s="265"/>
      <c r="D401" s="259"/>
      <c r="E401" s="259"/>
      <c r="F401" s="259"/>
      <c r="G401" s="259"/>
      <c r="H401" s="259"/>
    </row>
    <row r="402" customFormat="false" ht="9" hidden="false" customHeight="false" outlineLevel="0" collapsed="false">
      <c r="A402" s="263"/>
      <c r="B402" s="262" t="s">
        <v>1081</v>
      </c>
      <c r="D402" s="259" t="n">
        <f aca="false">SUM(D405:D406)</f>
        <v>5</v>
      </c>
      <c r="E402" s="259"/>
      <c r="F402" s="259" t="n">
        <v>0</v>
      </c>
      <c r="G402" s="259"/>
      <c r="H402" s="259" t="n">
        <v>0</v>
      </c>
    </row>
    <row r="403" customFormat="false" ht="9" hidden="false" customHeight="false" outlineLevel="0" collapsed="false">
      <c r="A403" s="263"/>
      <c r="B403" s="262"/>
      <c r="D403" s="259"/>
      <c r="E403" s="259"/>
      <c r="F403" s="259"/>
      <c r="G403" s="259"/>
      <c r="H403" s="259"/>
    </row>
    <row r="404" customFormat="false" ht="9" hidden="false" customHeight="false" outlineLevel="0" collapsed="false">
      <c r="A404" s="263"/>
      <c r="B404" s="262"/>
      <c r="D404" s="259"/>
      <c r="E404" s="259"/>
      <c r="F404" s="259"/>
      <c r="G404" s="259"/>
      <c r="H404" s="259"/>
    </row>
    <row r="405" customFormat="false" ht="9" hidden="false" customHeight="false" outlineLevel="0" collapsed="false">
      <c r="A405" s="263"/>
      <c r="B405" s="263"/>
      <c r="C405" s="264" t="s">
        <v>1381</v>
      </c>
      <c r="D405" s="259" t="n">
        <v>4</v>
      </c>
      <c r="E405" s="259"/>
      <c r="F405" s="259" t="n">
        <v>0</v>
      </c>
      <c r="G405" s="259"/>
      <c r="H405" s="259" t="n">
        <v>0</v>
      </c>
    </row>
    <row r="406" customFormat="false" ht="9" hidden="false" customHeight="false" outlineLevel="0" collapsed="false">
      <c r="A406" s="263"/>
      <c r="B406" s="263"/>
      <c r="C406" s="265" t="s">
        <v>1382</v>
      </c>
      <c r="D406" s="259" t="n">
        <v>1</v>
      </c>
      <c r="E406" s="259"/>
      <c r="F406" s="259" t="n">
        <v>0</v>
      </c>
      <c r="G406" s="259"/>
      <c r="H406" s="259" t="n">
        <v>0</v>
      </c>
    </row>
    <row r="407" customFormat="false" ht="9" hidden="false" customHeight="false" outlineLevel="0" collapsed="false">
      <c r="A407" s="263"/>
      <c r="B407" s="263"/>
      <c r="C407" s="265"/>
      <c r="D407" s="259"/>
      <c r="E407" s="259"/>
      <c r="F407" s="259"/>
      <c r="G407" s="259"/>
      <c r="H407" s="259"/>
    </row>
    <row r="408" s="274" customFormat="true" ht="9" hidden="false" customHeight="false" outlineLevel="0" collapsed="false">
      <c r="A408" s="271"/>
      <c r="B408" s="271"/>
      <c r="C408" s="272"/>
      <c r="D408" s="273"/>
      <c r="E408" s="273"/>
      <c r="F408" s="273"/>
      <c r="G408" s="273"/>
      <c r="H408" s="273"/>
    </row>
    <row r="409" customFormat="false" ht="9" hidden="false" customHeight="false" outlineLevel="0" collapsed="false">
      <c r="A409" s="266" t="s">
        <v>634</v>
      </c>
      <c r="B409" s="266"/>
      <c r="D409" s="259" t="n">
        <f aca="false">SUM(D412,D437)</f>
        <v>954</v>
      </c>
      <c r="E409" s="259"/>
      <c r="F409" s="259" t="n">
        <f aca="false">SUM(F412,F437)</f>
        <v>205</v>
      </c>
      <c r="G409" s="259"/>
      <c r="H409" s="259" t="n">
        <f aca="false">SUM(H412,H437)</f>
        <v>182</v>
      </c>
    </row>
    <row r="410" customFormat="false" ht="9" hidden="false" customHeight="false" outlineLevel="0" collapsed="false">
      <c r="A410" s="266"/>
      <c r="B410" s="266"/>
      <c r="D410" s="259"/>
      <c r="E410" s="259"/>
      <c r="F410" s="259"/>
      <c r="G410" s="259"/>
      <c r="H410" s="259"/>
    </row>
    <row r="411" customFormat="false" ht="9" hidden="false" customHeight="false" outlineLevel="0" collapsed="false">
      <c r="A411" s="266"/>
      <c r="B411" s="266"/>
      <c r="D411" s="259"/>
      <c r="E411" s="259"/>
      <c r="F411" s="259"/>
      <c r="G411" s="259"/>
      <c r="H411" s="259"/>
    </row>
    <row r="412" customFormat="false" ht="9" hidden="false" customHeight="false" outlineLevel="0" collapsed="false">
      <c r="A412" s="263"/>
      <c r="B412" s="275" t="s">
        <v>1103</v>
      </c>
      <c r="D412" s="248" t="n">
        <f aca="false">SUM(D415:D434)</f>
        <v>571</v>
      </c>
      <c r="F412" s="248" t="n">
        <f aca="false">SUM(F415:F434)</f>
        <v>127</v>
      </c>
      <c r="G412" s="248"/>
      <c r="H412" s="248" t="n">
        <f aca="false">SUM(H415:H434)</f>
        <v>127</v>
      </c>
    </row>
    <row r="413" customFormat="false" ht="9" hidden="false" customHeight="false" outlineLevel="0" collapsed="false">
      <c r="A413" s="263"/>
      <c r="B413" s="275"/>
      <c r="F413" s="248"/>
      <c r="G413" s="248"/>
      <c r="H413" s="248"/>
    </row>
    <row r="414" customFormat="false" ht="9" hidden="false" customHeight="false" outlineLevel="0" collapsed="false">
      <c r="A414" s="263"/>
      <c r="B414" s="275"/>
      <c r="F414" s="248"/>
      <c r="G414" s="248"/>
      <c r="H414" s="248"/>
    </row>
    <row r="415" customFormat="false" ht="9" hidden="false" customHeight="false" outlineLevel="0" collapsed="false">
      <c r="A415" s="263"/>
      <c r="B415" s="276"/>
      <c r="C415" s="277" t="s">
        <v>1383</v>
      </c>
      <c r="D415" s="259" t="n">
        <v>196</v>
      </c>
      <c r="E415" s="259"/>
      <c r="F415" s="259" t="n">
        <v>22</v>
      </c>
      <c r="G415" s="259"/>
      <c r="H415" s="259" t="n">
        <v>22</v>
      </c>
      <c r="J415" s="248"/>
    </row>
    <row r="416" customFormat="false" ht="9" hidden="false" customHeight="false" outlineLevel="0" collapsed="false">
      <c r="A416" s="263"/>
      <c r="B416" s="276"/>
      <c r="C416" s="277" t="s">
        <v>1308</v>
      </c>
      <c r="D416" s="259" t="n">
        <v>51</v>
      </c>
      <c r="E416" s="259"/>
      <c r="F416" s="259" t="n">
        <v>19</v>
      </c>
      <c r="G416" s="259"/>
      <c r="H416" s="259" t="n">
        <v>19</v>
      </c>
    </row>
    <row r="417" customFormat="false" ht="9" hidden="false" customHeight="true" outlineLevel="0" collapsed="false">
      <c r="A417" s="263"/>
      <c r="B417" s="276"/>
      <c r="C417" s="277" t="s">
        <v>1384</v>
      </c>
      <c r="D417" s="259" t="n">
        <v>37</v>
      </c>
      <c r="E417" s="259"/>
      <c r="F417" s="259" t="n">
        <v>6</v>
      </c>
      <c r="G417" s="259"/>
      <c r="H417" s="259" t="n">
        <v>6</v>
      </c>
    </row>
    <row r="418" customFormat="false" ht="9" hidden="false" customHeight="false" outlineLevel="0" collapsed="false">
      <c r="A418" s="263"/>
      <c r="B418" s="276"/>
      <c r="C418" s="277" t="s">
        <v>1385</v>
      </c>
      <c r="D418" s="259" t="n">
        <v>37</v>
      </c>
      <c r="E418" s="259"/>
      <c r="F418" s="259" t="n">
        <v>12</v>
      </c>
      <c r="G418" s="259"/>
      <c r="H418" s="259" t="n">
        <v>12</v>
      </c>
      <c r="J418" s="248"/>
    </row>
    <row r="419" customFormat="false" ht="9" hidden="false" customHeight="false" outlineLevel="0" collapsed="false">
      <c r="A419" s="263"/>
      <c r="B419" s="276"/>
      <c r="C419" s="277" t="s">
        <v>1386</v>
      </c>
      <c r="D419" s="259" t="n">
        <v>34</v>
      </c>
      <c r="E419" s="259"/>
      <c r="F419" s="259" t="n">
        <v>8</v>
      </c>
      <c r="G419" s="259"/>
      <c r="H419" s="259" t="n">
        <v>8</v>
      </c>
    </row>
    <row r="420" customFormat="false" ht="9" hidden="false" customHeight="false" outlineLevel="0" collapsed="false">
      <c r="A420" s="263"/>
      <c r="B420" s="276"/>
      <c r="C420" s="277" t="s">
        <v>1387</v>
      </c>
      <c r="D420" s="259" t="n">
        <v>32</v>
      </c>
      <c r="E420" s="259"/>
      <c r="F420" s="259" t="n">
        <v>10</v>
      </c>
      <c r="G420" s="259"/>
      <c r="H420" s="259" t="n">
        <v>10</v>
      </c>
    </row>
    <row r="421" customFormat="false" ht="9" hidden="false" customHeight="false" outlineLevel="0" collapsed="false">
      <c r="A421" s="263"/>
      <c r="B421" s="276"/>
      <c r="C421" s="277" t="s">
        <v>1222</v>
      </c>
      <c r="D421" s="259" t="n">
        <v>27</v>
      </c>
      <c r="E421" s="259"/>
      <c r="F421" s="259" t="n">
        <v>6</v>
      </c>
      <c r="G421" s="259"/>
      <c r="H421" s="259" t="n">
        <v>6</v>
      </c>
    </row>
    <row r="422" customFormat="false" ht="9" hidden="false" customHeight="false" outlineLevel="0" collapsed="false">
      <c r="A422" s="263"/>
      <c r="B422" s="276"/>
      <c r="C422" s="277" t="s">
        <v>1388</v>
      </c>
      <c r="D422" s="259" t="n">
        <v>27</v>
      </c>
      <c r="E422" s="259"/>
      <c r="F422" s="259" t="n">
        <v>8</v>
      </c>
      <c r="G422" s="259"/>
      <c r="H422" s="259" t="n">
        <v>8</v>
      </c>
    </row>
    <row r="423" customFormat="false" ht="9" hidden="false" customHeight="false" outlineLevel="0" collapsed="false">
      <c r="A423" s="263"/>
      <c r="B423" s="276"/>
      <c r="C423" s="277" t="s">
        <v>1389</v>
      </c>
      <c r="D423" s="259" t="n">
        <v>25</v>
      </c>
      <c r="E423" s="259"/>
      <c r="F423" s="259" t="n">
        <v>8</v>
      </c>
      <c r="G423" s="259"/>
      <c r="H423" s="259" t="n">
        <v>8</v>
      </c>
    </row>
    <row r="424" customFormat="false" ht="9" hidden="false" customHeight="false" outlineLevel="0" collapsed="false">
      <c r="A424" s="263"/>
      <c r="B424" s="276"/>
      <c r="C424" s="277" t="s">
        <v>1390</v>
      </c>
      <c r="D424" s="259" t="n">
        <v>21</v>
      </c>
      <c r="E424" s="259"/>
      <c r="F424" s="259" t="n">
        <v>0</v>
      </c>
      <c r="G424" s="259"/>
      <c r="H424" s="259" t="n">
        <v>0</v>
      </c>
    </row>
    <row r="425" customFormat="false" ht="9" hidden="false" customHeight="false" outlineLevel="0" collapsed="false">
      <c r="A425" s="263"/>
      <c r="B425" s="276"/>
      <c r="C425" s="277" t="s">
        <v>1391</v>
      </c>
      <c r="D425" s="259" t="n">
        <v>20</v>
      </c>
      <c r="E425" s="259"/>
      <c r="F425" s="259" t="n">
        <v>3</v>
      </c>
      <c r="G425" s="259"/>
      <c r="H425" s="259" t="n">
        <v>3</v>
      </c>
    </row>
    <row r="426" customFormat="false" ht="9" hidden="false" customHeight="false" outlineLevel="0" collapsed="false">
      <c r="A426" s="263"/>
      <c r="B426" s="276"/>
      <c r="C426" s="277" t="s">
        <v>1392</v>
      </c>
      <c r="D426" s="259" t="n">
        <v>18</v>
      </c>
      <c r="E426" s="259"/>
      <c r="F426" s="259" t="n">
        <v>4</v>
      </c>
      <c r="G426" s="259"/>
      <c r="H426" s="259" t="n">
        <v>4</v>
      </c>
    </row>
    <row r="427" customFormat="false" ht="9" hidden="false" customHeight="false" outlineLevel="0" collapsed="false">
      <c r="A427" s="263"/>
      <c r="B427" s="276"/>
      <c r="C427" s="277" t="s">
        <v>1393</v>
      </c>
      <c r="D427" s="259" t="n">
        <v>13</v>
      </c>
      <c r="E427" s="259"/>
      <c r="F427" s="259" t="n">
        <v>4</v>
      </c>
      <c r="G427" s="259"/>
      <c r="H427" s="259" t="n">
        <v>4</v>
      </c>
    </row>
    <row r="428" customFormat="false" ht="9" hidden="false" customHeight="false" outlineLevel="0" collapsed="false">
      <c r="A428" s="263"/>
      <c r="B428" s="276"/>
      <c r="C428" s="277" t="s">
        <v>1394</v>
      </c>
      <c r="D428" s="259" t="n">
        <v>11</v>
      </c>
      <c r="E428" s="259"/>
      <c r="F428" s="259" t="n">
        <v>1</v>
      </c>
      <c r="G428" s="259"/>
      <c r="H428" s="259" t="n">
        <v>1</v>
      </c>
    </row>
    <row r="429" customFormat="false" ht="9" hidden="false" customHeight="false" outlineLevel="0" collapsed="false">
      <c r="A429" s="263"/>
      <c r="B429" s="276"/>
      <c r="C429" s="277" t="s">
        <v>1395</v>
      </c>
      <c r="D429" s="259" t="n">
        <v>9</v>
      </c>
      <c r="E429" s="259"/>
      <c r="F429" s="259" t="n">
        <v>7</v>
      </c>
      <c r="G429" s="259"/>
      <c r="H429" s="259" t="n">
        <v>7</v>
      </c>
    </row>
    <row r="430" customFormat="false" ht="9" hidden="false" customHeight="false" outlineLevel="0" collapsed="false">
      <c r="A430" s="263"/>
      <c r="B430" s="276"/>
      <c r="C430" s="277" t="s">
        <v>1396</v>
      </c>
      <c r="D430" s="259" t="n">
        <v>8</v>
      </c>
      <c r="E430" s="259"/>
      <c r="F430" s="259" t="n">
        <v>6</v>
      </c>
      <c r="G430" s="259"/>
      <c r="H430" s="259" t="n">
        <v>6</v>
      </c>
    </row>
    <row r="431" customFormat="false" ht="9" hidden="false" customHeight="false" outlineLevel="0" collapsed="false">
      <c r="A431" s="263"/>
      <c r="B431" s="276"/>
      <c r="C431" s="277" t="s">
        <v>1306</v>
      </c>
      <c r="D431" s="259" t="n">
        <v>2</v>
      </c>
      <c r="E431" s="259"/>
      <c r="F431" s="259" t="n">
        <v>1</v>
      </c>
      <c r="G431" s="259"/>
      <c r="H431" s="259" t="n">
        <v>1</v>
      </c>
    </row>
    <row r="432" customFormat="false" ht="9" hidden="false" customHeight="false" outlineLevel="0" collapsed="false">
      <c r="A432" s="263"/>
      <c r="B432" s="276"/>
      <c r="C432" s="277" t="s">
        <v>1397</v>
      </c>
      <c r="D432" s="259" t="n">
        <v>1</v>
      </c>
      <c r="E432" s="259"/>
      <c r="F432" s="259" t="n">
        <v>1</v>
      </c>
      <c r="G432" s="259"/>
      <c r="H432" s="259" t="n">
        <v>1</v>
      </c>
    </row>
    <row r="433" customFormat="false" ht="9" hidden="false" customHeight="false" outlineLevel="0" collapsed="false">
      <c r="A433" s="263"/>
      <c r="B433" s="276"/>
      <c r="C433" s="277" t="s">
        <v>1398</v>
      </c>
      <c r="D433" s="259" t="n">
        <v>1</v>
      </c>
      <c r="E433" s="259"/>
      <c r="F433" s="259" t="n">
        <v>1</v>
      </c>
      <c r="G433" s="259"/>
      <c r="H433" s="259" t="n">
        <v>1</v>
      </c>
    </row>
    <row r="434" customFormat="false" ht="9" hidden="false" customHeight="false" outlineLevel="0" collapsed="false">
      <c r="A434" s="263"/>
      <c r="B434" s="276"/>
      <c r="C434" s="277" t="s">
        <v>1399</v>
      </c>
      <c r="D434" s="259" t="n">
        <v>1</v>
      </c>
      <c r="E434" s="259"/>
      <c r="F434" s="259" t="n">
        <v>0</v>
      </c>
      <c r="G434" s="259"/>
      <c r="H434" s="259" t="n">
        <v>0</v>
      </c>
    </row>
    <row r="435" customFormat="false" ht="9" hidden="false" customHeight="false" outlineLevel="0" collapsed="false">
      <c r="A435" s="263"/>
      <c r="B435" s="263"/>
      <c r="C435" s="265"/>
      <c r="D435" s="259"/>
      <c r="E435" s="259"/>
      <c r="F435" s="259"/>
      <c r="G435" s="259"/>
      <c r="H435" s="259"/>
    </row>
    <row r="436" customFormat="false" ht="9" hidden="false" customHeight="false" outlineLevel="0" collapsed="false">
      <c r="A436" s="263"/>
      <c r="B436" s="263"/>
      <c r="C436" s="265"/>
      <c r="D436" s="259"/>
      <c r="E436" s="259"/>
      <c r="F436" s="259"/>
      <c r="G436" s="259"/>
      <c r="H436" s="259"/>
    </row>
    <row r="437" customFormat="false" ht="9" hidden="false" customHeight="false" outlineLevel="0" collapsed="false">
      <c r="A437" s="263"/>
      <c r="B437" s="261" t="s">
        <v>1400</v>
      </c>
      <c r="D437" s="259" t="n">
        <f aca="false">SUM(D440:D447)</f>
        <v>383</v>
      </c>
      <c r="E437" s="259"/>
      <c r="F437" s="259" t="n">
        <f aca="false">SUM(F440:F447)</f>
        <v>78</v>
      </c>
      <c r="G437" s="259"/>
      <c r="H437" s="259" t="n">
        <f aca="false">SUM(H440:H447)</f>
        <v>55</v>
      </c>
    </row>
    <row r="438" customFormat="false" ht="9" hidden="false" customHeight="false" outlineLevel="0" collapsed="false">
      <c r="A438" s="263"/>
      <c r="B438" s="262"/>
      <c r="D438" s="259"/>
      <c r="E438" s="259"/>
      <c r="F438" s="259"/>
      <c r="G438" s="259"/>
      <c r="H438" s="259"/>
    </row>
    <row r="439" customFormat="false" ht="9" hidden="false" customHeight="false" outlineLevel="0" collapsed="false">
      <c r="A439" s="263"/>
      <c r="B439" s="262"/>
      <c r="D439" s="259"/>
      <c r="E439" s="259"/>
      <c r="F439" s="259"/>
      <c r="G439" s="259"/>
      <c r="H439" s="259"/>
    </row>
    <row r="440" customFormat="false" ht="9" hidden="false" customHeight="false" outlineLevel="0" collapsed="false">
      <c r="A440" s="263"/>
      <c r="B440" s="263"/>
      <c r="C440" s="265" t="s">
        <v>1401</v>
      </c>
      <c r="D440" s="259" t="n">
        <v>116</v>
      </c>
      <c r="E440" s="259"/>
      <c r="F440" s="259" t="n">
        <v>22</v>
      </c>
      <c r="G440" s="259"/>
      <c r="H440" s="259" t="n">
        <v>15</v>
      </c>
    </row>
    <row r="441" customFormat="false" ht="9" hidden="false" customHeight="false" outlineLevel="0" collapsed="false">
      <c r="A441" s="263"/>
      <c r="B441" s="263"/>
      <c r="C441" s="264" t="s">
        <v>1402</v>
      </c>
      <c r="D441" s="259" t="n">
        <v>80</v>
      </c>
      <c r="E441" s="259"/>
      <c r="F441" s="259" t="n">
        <v>0</v>
      </c>
      <c r="G441" s="259"/>
      <c r="H441" s="259" t="n">
        <v>17</v>
      </c>
    </row>
    <row r="442" customFormat="false" ht="9" hidden="false" customHeight="false" outlineLevel="0" collapsed="false">
      <c r="A442" s="263"/>
      <c r="B442" s="263"/>
      <c r="C442" s="264" t="s">
        <v>1403</v>
      </c>
      <c r="D442" s="259" t="n">
        <v>68</v>
      </c>
      <c r="E442" s="259"/>
      <c r="F442" s="259" t="n">
        <v>23</v>
      </c>
      <c r="G442" s="259"/>
      <c r="H442" s="259" t="n">
        <v>15</v>
      </c>
    </row>
    <row r="443" customFormat="false" ht="9" hidden="false" customHeight="false" outlineLevel="0" collapsed="false">
      <c r="A443" s="263"/>
      <c r="B443" s="263"/>
      <c r="C443" s="265" t="s">
        <v>1404</v>
      </c>
      <c r="D443" s="259" t="n">
        <v>36</v>
      </c>
      <c r="E443" s="259"/>
      <c r="F443" s="259" t="n">
        <v>8</v>
      </c>
      <c r="G443" s="259"/>
      <c r="H443" s="259" t="n">
        <v>6</v>
      </c>
    </row>
    <row r="444" customFormat="false" ht="9" hidden="false" customHeight="false" outlineLevel="0" collapsed="false">
      <c r="A444" s="263"/>
      <c r="B444" s="263"/>
      <c r="C444" s="265" t="s">
        <v>1405</v>
      </c>
      <c r="D444" s="259" t="n">
        <v>28</v>
      </c>
      <c r="E444" s="259"/>
      <c r="F444" s="259" t="n">
        <v>10</v>
      </c>
      <c r="G444" s="259"/>
      <c r="H444" s="259" t="n">
        <v>1</v>
      </c>
    </row>
    <row r="445" customFormat="false" ht="9" hidden="false" customHeight="false" outlineLevel="0" collapsed="false">
      <c r="A445" s="263"/>
      <c r="B445" s="263"/>
      <c r="C445" s="264" t="s">
        <v>1406</v>
      </c>
      <c r="D445" s="259" t="n">
        <v>28</v>
      </c>
      <c r="E445" s="259"/>
      <c r="F445" s="259" t="n">
        <v>9</v>
      </c>
      <c r="G445" s="259"/>
      <c r="H445" s="259" t="n">
        <v>0</v>
      </c>
    </row>
    <row r="446" customFormat="false" ht="9" hidden="false" customHeight="false" outlineLevel="0" collapsed="false">
      <c r="A446" s="263"/>
      <c r="B446" s="263"/>
      <c r="C446" s="265" t="s">
        <v>1407</v>
      </c>
      <c r="D446" s="259" t="n">
        <v>19</v>
      </c>
      <c r="E446" s="259"/>
      <c r="F446" s="259" t="n">
        <v>0</v>
      </c>
      <c r="G446" s="259"/>
      <c r="H446" s="259" t="n">
        <v>1</v>
      </c>
    </row>
    <row r="447" customFormat="false" ht="9" hidden="false" customHeight="false" outlineLevel="0" collapsed="false">
      <c r="A447" s="263"/>
      <c r="B447" s="263"/>
      <c r="C447" s="264" t="s">
        <v>1408</v>
      </c>
      <c r="D447" s="259" t="n">
        <v>8</v>
      </c>
      <c r="E447" s="259"/>
      <c r="F447" s="259" t="n">
        <v>6</v>
      </c>
      <c r="G447" s="259"/>
      <c r="H447" s="259" t="n">
        <v>0</v>
      </c>
    </row>
    <row r="448" customFormat="false" ht="9" hidden="false" customHeight="false" outlineLevel="0" collapsed="false">
      <c r="A448" s="263"/>
      <c r="B448" s="263"/>
      <c r="C448" s="265"/>
      <c r="D448" s="259"/>
      <c r="E448" s="259"/>
      <c r="F448" s="259"/>
      <c r="G448" s="259"/>
      <c r="H448" s="259"/>
      <c r="I448" s="259"/>
    </row>
    <row r="449" customFormat="false" ht="9" hidden="false" customHeight="false" outlineLevel="0" collapsed="false">
      <c r="A449" s="263"/>
      <c r="B449" s="263"/>
      <c r="C449" s="265"/>
      <c r="D449" s="259"/>
      <c r="E449" s="259"/>
      <c r="F449" s="259"/>
      <c r="G449" s="259"/>
      <c r="H449" s="259"/>
      <c r="I449" s="259"/>
    </row>
    <row r="450" customFormat="false" ht="9" hidden="false" customHeight="false" outlineLevel="0" collapsed="false">
      <c r="A450" s="266" t="s">
        <v>655</v>
      </c>
      <c r="B450" s="266"/>
      <c r="D450" s="259" t="n">
        <f aca="false">SUM(D453,D460)</f>
        <v>48</v>
      </c>
      <c r="E450" s="259"/>
      <c r="F450" s="259" t="n">
        <f aca="false">SUM(F453,F460)</f>
        <v>7</v>
      </c>
      <c r="G450" s="259"/>
      <c r="H450" s="259" t="n">
        <f aca="false">SUM(H453,H460)</f>
        <v>7</v>
      </c>
    </row>
    <row r="451" customFormat="false" ht="9" hidden="false" customHeight="false" outlineLevel="0" collapsed="false">
      <c r="A451" s="266"/>
      <c r="B451" s="266"/>
      <c r="D451" s="259"/>
      <c r="E451" s="259"/>
      <c r="F451" s="259"/>
      <c r="G451" s="259"/>
      <c r="H451" s="259"/>
    </row>
    <row r="452" customFormat="false" ht="9" hidden="false" customHeight="false" outlineLevel="0" collapsed="false">
      <c r="A452" s="266"/>
      <c r="B452" s="266"/>
      <c r="D452" s="259"/>
      <c r="E452" s="259"/>
      <c r="F452" s="259"/>
      <c r="G452" s="259"/>
      <c r="H452" s="259"/>
    </row>
    <row r="453" customFormat="false" ht="9" hidden="false" customHeight="false" outlineLevel="0" collapsed="false">
      <c r="A453" s="263"/>
      <c r="B453" s="262" t="s">
        <v>1409</v>
      </c>
      <c r="D453" s="259" t="n">
        <f aca="false">SUM(D456:D457)</f>
        <v>33</v>
      </c>
      <c r="E453" s="259"/>
      <c r="F453" s="259" t="n">
        <f aca="false">SUM(F456:F457)</f>
        <v>7</v>
      </c>
      <c r="G453" s="259"/>
      <c r="H453" s="259" t="n">
        <f aca="false">SUM(H456:H457)</f>
        <v>7</v>
      </c>
    </row>
    <row r="454" customFormat="false" ht="9" hidden="false" customHeight="false" outlineLevel="0" collapsed="false">
      <c r="A454" s="263"/>
      <c r="B454" s="262"/>
      <c r="D454" s="259"/>
      <c r="E454" s="259"/>
      <c r="F454" s="259"/>
      <c r="G454" s="259"/>
      <c r="H454" s="259"/>
    </row>
    <row r="455" customFormat="false" ht="9" hidden="false" customHeight="false" outlineLevel="0" collapsed="false">
      <c r="A455" s="263"/>
      <c r="B455" s="262"/>
      <c r="D455" s="259"/>
      <c r="E455" s="259"/>
      <c r="F455" s="259"/>
      <c r="G455" s="259"/>
      <c r="H455" s="259"/>
    </row>
    <row r="456" customFormat="false" ht="18" hidden="false" customHeight="true" outlineLevel="0" collapsed="false">
      <c r="A456" s="263"/>
      <c r="B456" s="263"/>
      <c r="C456" s="264" t="s">
        <v>1410</v>
      </c>
      <c r="D456" s="259" t="n">
        <v>21</v>
      </c>
      <c r="E456" s="259"/>
      <c r="F456" s="259" t="n">
        <v>7</v>
      </c>
      <c r="G456" s="259"/>
      <c r="H456" s="259" t="n">
        <v>7</v>
      </c>
    </row>
    <row r="457" customFormat="false" ht="18" hidden="false" customHeight="true" outlineLevel="0" collapsed="false">
      <c r="A457" s="263"/>
      <c r="B457" s="263"/>
      <c r="C457" s="264" t="s">
        <v>1411</v>
      </c>
      <c r="D457" s="259" t="n">
        <v>12</v>
      </c>
      <c r="E457" s="259"/>
      <c r="F457" s="259" t="n">
        <v>0</v>
      </c>
      <c r="G457" s="259"/>
      <c r="H457" s="259" t="n">
        <v>0</v>
      </c>
    </row>
    <row r="458" customFormat="false" ht="9" hidden="false" customHeight="true" outlineLevel="0" collapsed="false">
      <c r="A458" s="263"/>
      <c r="B458" s="263"/>
      <c r="C458" s="264"/>
      <c r="D458" s="259"/>
      <c r="E458" s="259"/>
      <c r="F458" s="259"/>
      <c r="G458" s="259"/>
      <c r="H458" s="259"/>
    </row>
    <row r="459" customFormat="false" ht="9" hidden="false" customHeight="false" outlineLevel="0" collapsed="false">
      <c r="A459" s="263"/>
      <c r="B459" s="263"/>
      <c r="C459" s="265"/>
      <c r="D459" s="259"/>
      <c r="E459" s="259"/>
      <c r="F459" s="259"/>
      <c r="G459" s="259"/>
      <c r="H459" s="259"/>
    </row>
    <row r="460" customFormat="false" ht="9" hidden="false" customHeight="false" outlineLevel="0" collapsed="false">
      <c r="A460" s="263"/>
      <c r="B460" s="262" t="s">
        <v>1126</v>
      </c>
      <c r="C460" s="249"/>
      <c r="D460" s="259" t="n">
        <f aca="false">SUM(D463:D465)</f>
        <v>15</v>
      </c>
      <c r="E460" s="259"/>
      <c r="F460" s="259" t="n">
        <v>0</v>
      </c>
      <c r="G460" s="259"/>
      <c r="H460" s="259" t="n">
        <v>0</v>
      </c>
    </row>
    <row r="461" customFormat="false" ht="9" hidden="false" customHeight="false" outlineLevel="0" collapsed="false">
      <c r="A461" s="263"/>
      <c r="B461" s="262"/>
      <c r="C461" s="249"/>
      <c r="D461" s="259"/>
      <c r="E461" s="259"/>
      <c r="F461" s="259"/>
      <c r="G461" s="259"/>
      <c r="H461" s="259"/>
    </row>
    <row r="462" customFormat="false" ht="9" hidden="false" customHeight="false" outlineLevel="0" collapsed="false">
      <c r="A462" s="263"/>
      <c r="B462" s="262"/>
      <c r="C462" s="249"/>
      <c r="D462" s="259"/>
      <c r="E462" s="259"/>
      <c r="F462" s="259"/>
      <c r="G462" s="259"/>
      <c r="H462" s="259"/>
    </row>
    <row r="463" customFormat="false" ht="9" hidden="false" customHeight="false" outlineLevel="0" collapsed="false">
      <c r="A463" s="263"/>
      <c r="B463" s="263"/>
      <c r="C463" s="265" t="s">
        <v>1412</v>
      </c>
      <c r="D463" s="259" t="n">
        <v>5</v>
      </c>
      <c r="E463" s="259"/>
      <c r="F463" s="259" t="n">
        <v>0</v>
      </c>
      <c r="G463" s="259"/>
      <c r="H463" s="259" t="n">
        <v>0</v>
      </c>
    </row>
    <row r="464" customFormat="false" ht="9" hidden="false" customHeight="false" outlineLevel="0" collapsed="false">
      <c r="A464" s="263"/>
      <c r="B464" s="263"/>
      <c r="C464" s="264" t="s">
        <v>1413</v>
      </c>
      <c r="D464" s="259" t="n">
        <v>5</v>
      </c>
      <c r="E464" s="259"/>
      <c r="F464" s="259" t="n">
        <v>0</v>
      </c>
      <c r="G464" s="259"/>
      <c r="H464" s="259" t="n">
        <v>0</v>
      </c>
    </row>
    <row r="465" customFormat="false" ht="9" hidden="false" customHeight="false" outlineLevel="0" collapsed="false">
      <c r="A465" s="263"/>
      <c r="B465" s="263"/>
      <c r="C465" s="264" t="s">
        <v>1414</v>
      </c>
      <c r="D465" s="259" t="n">
        <v>5</v>
      </c>
      <c r="E465" s="259"/>
      <c r="F465" s="259" t="n">
        <v>0</v>
      </c>
      <c r="G465" s="259"/>
      <c r="H465" s="259" t="n">
        <v>0</v>
      </c>
    </row>
    <row r="466" customFormat="false" ht="9" hidden="false" customHeight="false" outlineLevel="0" collapsed="false">
      <c r="A466" s="271"/>
      <c r="B466" s="263"/>
      <c r="C466" s="265"/>
      <c r="D466" s="259"/>
      <c r="E466" s="259"/>
      <c r="F466" s="259"/>
      <c r="G466" s="259"/>
      <c r="H466" s="259"/>
    </row>
    <row r="467" customFormat="false" ht="9" hidden="false" customHeight="false" outlineLevel="0" collapsed="false">
      <c r="A467" s="266" t="s">
        <v>671</v>
      </c>
      <c r="B467" s="266"/>
      <c r="D467" s="259" t="n">
        <f aca="false">SUM(D483,D502,D476,D490,D496,D470)</f>
        <v>368</v>
      </c>
      <c r="E467" s="259"/>
      <c r="F467" s="259" t="n">
        <f aca="false">SUM(F483,F502,F476,F490,F496,F470)</f>
        <v>152</v>
      </c>
      <c r="G467" s="259"/>
      <c r="H467" s="259" t="n">
        <f aca="false">SUM(H483,H502,H476,H490,H496,H470)</f>
        <v>1</v>
      </c>
    </row>
    <row r="468" customFormat="false" ht="9" hidden="false" customHeight="false" outlineLevel="0" collapsed="false">
      <c r="A468" s="266"/>
      <c r="B468" s="266"/>
      <c r="D468" s="259"/>
      <c r="E468" s="259"/>
      <c r="F468" s="259"/>
      <c r="G468" s="259"/>
      <c r="H468" s="259"/>
    </row>
    <row r="469" customFormat="false" ht="9" hidden="false" customHeight="false" outlineLevel="0" collapsed="false">
      <c r="A469" s="266"/>
      <c r="B469" s="266"/>
      <c r="D469" s="259"/>
      <c r="E469" s="259"/>
      <c r="F469" s="259"/>
      <c r="G469" s="259"/>
      <c r="H469" s="259"/>
    </row>
    <row r="470" customFormat="false" ht="9" hidden="false" customHeight="false" outlineLevel="0" collapsed="false">
      <c r="A470" s="263"/>
      <c r="B470" s="261" t="s">
        <v>1415</v>
      </c>
      <c r="D470" s="259" t="n">
        <f aca="false">SUM(D473)</f>
        <v>121</v>
      </c>
      <c r="E470" s="259"/>
      <c r="F470" s="259" t="n">
        <f aca="false">SUM(F473)</f>
        <v>75</v>
      </c>
      <c r="G470" s="259"/>
      <c r="H470" s="259" t="n">
        <v>0</v>
      </c>
    </row>
    <row r="471" customFormat="false" ht="9" hidden="false" customHeight="false" outlineLevel="0" collapsed="false">
      <c r="A471" s="263"/>
      <c r="B471" s="262"/>
      <c r="D471" s="259"/>
      <c r="E471" s="259"/>
      <c r="F471" s="259"/>
      <c r="G471" s="259"/>
      <c r="H471" s="259"/>
    </row>
    <row r="472" customFormat="false" ht="9" hidden="false" customHeight="false" outlineLevel="0" collapsed="false">
      <c r="A472" s="263"/>
      <c r="B472" s="262"/>
      <c r="D472" s="259"/>
      <c r="E472" s="259"/>
      <c r="F472" s="259"/>
      <c r="G472" s="259"/>
      <c r="H472" s="259"/>
    </row>
    <row r="473" customFormat="false" ht="9" hidden="false" customHeight="false" outlineLevel="0" collapsed="false">
      <c r="A473" s="263"/>
      <c r="B473" s="263"/>
      <c r="C473" s="265" t="s">
        <v>1197</v>
      </c>
      <c r="D473" s="259" t="n">
        <v>121</v>
      </c>
      <c r="E473" s="259"/>
      <c r="F473" s="259" t="n">
        <v>75</v>
      </c>
      <c r="G473" s="259"/>
      <c r="H473" s="259" t="n">
        <v>0</v>
      </c>
    </row>
    <row r="474" customFormat="false" ht="9" hidden="false" customHeight="false" outlineLevel="0" collapsed="false">
      <c r="A474" s="263"/>
      <c r="B474" s="263"/>
      <c r="C474" s="265"/>
      <c r="D474" s="259"/>
      <c r="E474" s="259"/>
      <c r="F474" s="259"/>
      <c r="G474" s="259"/>
      <c r="H474" s="259"/>
    </row>
    <row r="475" customFormat="false" ht="9" hidden="false" customHeight="false" outlineLevel="0" collapsed="false">
      <c r="A475" s="266"/>
      <c r="B475" s="266"/>
      <c r="D475" s="259"/>
      <c r="E475" s="259"/>
      <c r="F475" s="259"/>
      <c r="G475" s="259"/>
      <c r="H475" s="259"/>
    </row>
    <row r="476" customFormat="false" ht="9" hidden="false" customHeight="false" outlineLevel="0" collapsed="false">
      <c r="A476" s="263"/>
      <c r="B476" s="261" t="s">
        <v>1142</v>
      </c>
      <c r="D476" s="259" t="n">
        <f aca="false">SUM(D479:D480)</f>
        <v>83</v>
      </c>
      <c r="E476" s="259"/>
      <c r="F476" s="259" t="n">
        <f aca="false">SUM(F479:F480)</f>
        <v>23</v>
      </c>
      <c r="G476" s="259"/>
      <c r="H476" s="259" t="n">
        <v>0</v>
      </c>
    </row>
    <row r="477" customFormat="false" ht="9" hidden="false" customHeight="false" outlineLevel="0" collapsed="false">
      <c r="A477" s="263"/>
      <c r="B477" s="262"/>
      <c r="D477" s="259"/>
      <c r="E477" s="259"/>
      <c r="F477" s="259"/>
      <c r="G477" s="259"/>
      <c r="H477" s="259"/>
    </row>
    <row r="478" customFormat="false" ht="9" hidden="false" customHeight="false" outlineLevel="0" collapsed="false">
      <c r="A478" s="263"/>
      <c r="B478" s="262"/>
      <c r="D478" s="259"/>
      <c r="E478" s="259"/>
      <c r="F478" s="259"/>
      <c r="G478" s="259"/>
      <c r="H478" s="259"/>
    </row>
    <row r="479" customFormat="false" ht="9" hidden="false" customHeight="false" outlineLevel="0" collapsed="false">
      <c r="A479" s="263"/>
      <c r="B479" s="263"/>
      <c r="C479" s="265" t="s">
        <v>1305</v>
      </c>
      <c r="D479" s="259" t="n">
        <v>44</v>
      </c>
      <c r="E479" s="259"/>
      <c r="F479" s="259" t="n">
        <v>9</v>
      </c>
      <c r="G479" s="259"/>
      <c r="H479" s="259" t="n">
        <v>0</v>
      </c>
    </row>
    <row r="480" customFormat="false" ht="9" hidden="false" customHeight="false" outlineLevel="0" collapsed="false">
      <c r="A480" s="263"/>
      <c r="B480" s="263"/>
      <c r="C480" s="265" t="s">
        <v>1315</v>
      </c>
      <c r="D480" s="259" t="n">
        <v>39</v>
      </c>
      <c r="E480" s="259"/>
      <c r="F480" s="259" t="n">
        <v>14</v>
      </c>
      <c r="G480" s="259"/>
      <c r="H480" s="259" t="n">
        <v>0</v>
      </c>
    </row>
    <row r="481" customFormat="false" ht="9" hidden="false" customHeight="false" outlineLevel="0" collapsed="false">
      <c r="A481" s="263"/>
      <c r="B481" s="263"/>
      <c r="C481" s="265"/>
      <c r="D481" s="259"/>
      <c r="E481" s="259"/>
      <c r="F481" s="259"/>
      <c r="G481" s="259"/>
      <c r="H481" s="259"/>
    </row>
    <row r="482" customFormat="false" ht="9" hidden="false" customHeight="false" outlineLevel="0" collapsed="false">
      <c r="A482" s="263"/>
      <c r="B482" s="263"/>
      <c r="C482" s="265"/>
      <c r="D482" s="259"/>
      <c r="E482" s="259"/>
      <c r="F482" s="259"/>
      <c r="G482" s="259"/>
      <c r="H482" s="259"/>
    </row>
    <row r="483" customFormat="false" ht="9" hidden="false" customHeight="false" outlineLevel="0" collapsed="false">
      <c r="A483" s="263"/>
      <c r="B483" s="261" t="s">
        <v>1416</v>
      </c>
      <c r="D483" s="259" t="n">
        <f aca="false">SUM(D486:D487)</f>
        <v>65</v>
      </c>
      <c r="E483" s="259"/>
      <c r="F483" s="259" t="n">
        <f aca="false">SUM(F486:F487)</f>
        <v>38</v>
      </c>
      <c r="G483" s="259"/>
      <c r="H483" s="259" t="n">
        <v>0</v>
      </c>
    </row>
    <row r="484" customFormat="false" ht="9" hidden="false" customHeight="false" outlineLevel="0" collapsed="false">
      <c r="A484" s="263"/>
      <c r="B484" s="262"/>
      <c r="D484" s="259"/>
      <c r="E484" s="259"/>
      <c r="F484" s="259"/>
      <c r="G484" s="259"/>
      <c r="H484" s="259"/>
    </row>
    <row r="485" customFormat="false" ht="9" hidden="false" customHeight="false" outlineLevel="0" collapsed="false">
      <c r="A485" s="263"/>
      <c r="B485" s="262"/>
      <c r="D485" s="259"/>
      <c r="E485" s="259"/>
      <c r="F485" s="259"/>
      <c r="G485" s="259"/>
      <c r="H485" s="259"/>
    </row>
    <row r="486" customFormat="false" ht="9" hidden="false" customHeight="false" outlineLevel="0" collapsed="false">
      <c r="A486" s="263"/>
      <c r="B486" s="263"/>
      <c r="C486" s="265" t="s">
        <v>1330</v>
      </c>
      <c r="D486" s="259" t="n">
        <v>50</v>
      </c>
      <c r="E486" s="259"/>
      <c r="F486" s="259" t="n">
        <v>23</v>
      </c>
      <c r="G486" s="259"/>
      <c r="H486" s="259" t="n">
        <v>0</v>
      </c>
    </row>
    <row r="487" customFormat="false" ht="9" hidden="false" customHeight="false" outlineLevel="0" collapsed="false">
      <c r="A487" s="263"/>
      <c r="B487" s="263"/>
      <c r="C487" s="265" t="s">
        <v>1305</v>
      </c>
      <c r="D487" s="259" t="n">
        <v>15</v>
      </c>
      <c r="E487" s="259"/>
      <c r="F487" s="259" t="n">
        <v>15</v>
      </c>
      <c r="G487" s="259"/>
      <c r="H487" s="259" t="n">
        <v>0</v>
      </c>
    </row>
    <row r="488" customFormat="false" ht="9" hidden="false" customHeight="false" outlineLevel="0" collapsed="false">
      <c r="A488" s="263"/>
      <c r="B488" s="263"/>
      <c r="C488" s="265"/>
      <c r="D488" s="259"/>
      <c r="E488" s="259"/>
      <c r="F488" s="259"/>
      <c r="G488" s="259"/>
      <c r="H488" s="259"/>
    </row>
    <row r="489" customFormat="false" ht="9" hidden="false" customHeight="false" outlineLevel="0" collapsed="false">
      <c r="A489" s="263"/>
      <c r="B489" s="263"/>
      <c r="C489" s="265"/>
      <c r="D489" s="259"/>
      <c r="E489" s="259"/>
      <c r="F489" s="259"/>
      <c r="G489" s="259"/>
      <c r="H489" s="259"/>
    </row>
    <row r="490" customFormat="false" ht="18" hidden="false" customHeight="true" outlineLevel="0" collapsed="false">
      <c r="A490" s="263"/>
      <c r="B490" s="278" t="s">
        <v>1417</v>
      </c>
      <c r="C490" s="278"/>
      <c r="D490" s="259" t="n">
        <f aca="false">SUM(D493)</f>
        <v>60</v>
      </c>
      <c r="E490" s="259"/>
      <c r="F490" s="259" t="n">
        <v>0</v>
      </c>
      <c r="G490" s="259"/>
      <c r="H490" s="259" t="n">
        <v>0</v>
      </c>
    </row>
    <row r="491" customFormat="false" ht="9" hidden="false" customHeight="false" outlineLevel="0" collapsed="false">
      <c r="A491" s="263"/>
      <c r="B491" s="249"/>
      <c r="D491" s="259"/>
      <c r="E491" s="259"/>
      <c r="F491" s="259"/>
      <c r="G491" s="259"/>
      <c r="H491" s="259"/>
    </row>
    <row r="492" customFormat="false" ht="9" hidden="false" customHeight="false" outlineLevel="0" collapsed="false">
      <c r="A492" s="263"/>
      <c r="B492" s="262"/>
      <c r="D492" s="259"/>
      <c r="E492" s="259"/>
      <c r="F492" s="259"/>
      <c r="G492" s="259"/>
      <c r="H492" s="259"/>
    </row>
    <row r="493" customFormat="false" ht="9" hidden="false" customHeight="false" outlineLevel="0" collapsed="false">
      <c r="A493" s="263"/>
      <c r="B493" s="263"/>
      <c r="C493" s="265" t="s">
        <v>1259</v>
      </c>
      <c r="D493" s="259" t="n">
        <v>60</v>
      </c>
      <c r="E493" s="259"/>
      <c r="F493" s="259" t="n">
        <v>0</v>
      </c>
      <c r="G493" s="259"/>
      <c r="H493" s="259" t="n">
        <v>0</v>
      </c>
    </row>
    <row r="494" customFormat="false" ht="9" hidden="false" customHeight="false" outlineLevel="0" collapsed="false">
      <c r="A494" s="263"/>
      <c r="B494" s="263"/>
      <c r="C494" s="265"/>
      <c r="D494" s="259"/>
      <c r="E494" s="259"/>
      <c r="F494" s="259"/>
      <c r="G494" s="259"/>
      <c r="H494" s="259"/>
    </row>
    <row r="495" customFormat="false" ht="9" hidden="false" customHeight="false" outlineLevel="0" collapsed="false">
      <c r="A495" s="263"/>
      <c r="B495" s="263"/>
      <c r="C495" s="265"/>
      <c r="D495" s="259"/>
      <c r="E495" s="259"/>
      <c r="F495" s="259"/>
      <c r="G495" s="259"/>
      <c r="H495" s="259"/>
    </row>
    <row r="496" customFormat="false" ht="9" hidden="false" customHeight="false" outlineLevel="0" collapsed="false">
      <c r="A496" s="263"/>
      <c r="B496" s="261" t="s">
        <v>1136</v>
      </c>
      <c r="D496" s="259" t="n">
        <f aca="false">SUM(D499)</f>
        <v>29</v>
      </c>
      <c r="E496" s="259"/>
      <c r="F496" s="259" t="n">
        <f aca="false">SUM(F499)</f>
        <v>16</v>
      </c>
      <c r="G496" s="259"/>
      <c r="H496" s="259" t="n">
        <f aca="false">SUM(H499)</f>
        <v>1</v>
      </c>
    </row>
    <row r="497" customFormat="false" ht="9" hidden="false" customHeight="false" outlineLevel="0" collapsed="false">
      <c r="A497" s="263"/>
      <c r="B497" s="262"/>
      <c r="D497" s="259"/>
      <c r="E497" s="259"/>
      <c r="F497" s="259"/>
      <c r="G497" s="259"/>
      <c r="H497" s="259"/>
    </row>
    <row r="498" customFormat="false" ht="9" hidden="false" customHeight="false" outlineLevel="0" collapsed="false">
      <c r="A498" s="263"/>
      <c r="B498" s="262"/>
      <c r="D498" s="259"/>
      <c r="E498" s="259"/>
      <c r="F498" s="259"/>
      <c r="G498" s="259"/>
      <c r="H498" s="259"/>
    </row>
    <row r="499" customFormat="false" ht="9" hidden="false" customHeight="false" outlineLevel="0" collapsed="false">
      <c r="A499" s="263"/>
      <c r="B499" s="263"/>
      <c r="C499" s="265" t="s">
        <v>1418</v>
      </c>
      <c r="D499" s="259" t="n">
        <v>29</v>
      </c>
      <c r="E499" s="259"/>
      <c r="F499" s="259" t="n">
        <v>16</v>
      </c>
      <c r="G499" s="259"/>
      <c r="H499" s="259" t="n">
        <v>1</v>
      </c>
    </row>
    <row r="500" customFormat="false" ht="9" hidden="false" customHeight="false" outlineLevel="0" collapsed="false">
      <c r="A500" s="263"/>
      <c r="B500" s="263"/>
      <c r="C500" s="265"/>
      <c r="D500" s="259"/>
      <c r="E500" s="259"/>
      <c r="F500" s="259"/>
      <c r="G500" s="259"/>
      <c r="H500" s="259"/>
    </row>
    <row r="501" customFormat="false" ht="9" hidden="false" customHeight="false" outlineLevel="0" collapsed="false">
      <c r="A501" s="263"/>
      <c r="B501" s="263"/>
      <c r="C501" s="265"/>
      <c r="D501" s="259"/>
      <c r="E501" s="259"/>
      <c r="F501" s="259"/>
      <c r="G501" s="259"/>
      <c r="H501" s="259"/>
    </row>
    <row r="502" customFormat="false" ht="9" hidden="false" customHeight="false" outlineLevel="0" collapsed="false">
      <c r="A502" s="263"/>
      <c r="B502" s="261" t="s">
        <v>1151</v>
      </c>
      <c r="D502" s="259" t="n">
        <f aca="false">SUM(D505)</f>
        <v>10</v>
      </c>
      <c r="E502" s="259"/>
      <c r="F502" s="259" t="n">
        <v>0</v>
      </c>
      <c r="G502" s="259"/>
      <c r="H502" s="259" t="n">
        <v>0</v>
      </c>
    </row>
    <row r="503" customFormat="false" ht="9" hidden="false" customHeight="false" outlineLevel="0" collapsed="false">
      <c r="A503" s="263"/>
      <c r="B503" s="262"/>
      <c r="D503" s="259"/>
      <c r="E503" s="259"/>
      <c r="F503" s="259"/>
      <c r="G503" s="259"/>
      <c r="H503" s="259"/>
    </row>
    <row r="504" customFormat="false" ht="9" hidden="false" customHeight="false" outlineLevel="0" collapsed="false">
      <c r="A504" s="263"/>
      <c r="B504" s="262"/>
      <c r="D504" s="259"/>
      <c r="E504" s="259"/>
      <c r="F504" s="259"/>
      <c r="G504" s="259"/>
      <c r="H504" s="259"/>
    </row>
    <row r="505" customFormat="false" ht="9" hidden="false" customHeight="false" outlineLevel="0" collapsed="false">
      <c r="A505" s="263"/>
      <c r="B505" s="263"/>
      <c r="C505" s="265" t="s">
        <v>1305</v>
      </c>
      <c r="D505" s="259" t="n">
        <v>10</v>
      </c>
      <c r="E505" s="259"/>
      <c r="F505" s="259" t="n">
        <v>0</v>
      </c>
      <c r="G505" s="259"/>
      <c r="H505" s="259" t="n">
        <v>0</v>
      </c>
    </row>
    <row r="506" customFormat="false" ht="9" hidden="false" customHeight="false" outlineLevel="0" collapsed="false">
      <c r="A506" s="263"/>
      <c r="B506" s="263"/>
      <c r="C506" s="265"/>
      <c r="D506" s="259"/>
      <c r="E506" s="259"/>
      <c r="F506" s="259"/>
      <c r="G506" s="259"/>
      <c r="H506" s="259"/>
    </row>
    <row r="507" customFormat="false" ht="9" hidden="false" customHeight="false" outlineLevel="0" collapsed="false">
      <c r="A507" s="263"/>
      <c r="B507" s="263"/>
      <c r="C507" s="265"/>
      <c r="D507" s="259"/>
      <c r="E507" s="259"/>
      <c r="F507" s="259"/>
      <c r="G507" s="259"/>
      <c r="H507" s="259"/>
      <c r="I507" s="259"/>
    </row>
    <row r="508" customFormat="false" ht="9" hidden="false" customHeight="false" outlineLevel="0" collapsed="false">
      <c r="A508" s="266" t="s">
        <v>689</v>
      </c>
      <c r="B508" s="266"/>
      <c r="D508" s="259" t="n">
        <f aca="false">SUM(D517,D511)</f>
        <v>226</v>
      </c>
      <c r="E508" s="259"/>
      <c r="F508" s="259" t="n">
        <f aca="false">SUM(F517,F511)</f>
        <v>93</v>
      </c>
      <c r="G508" s="259"/>
      <c r="H508" s="259" t="n">
        <v>0</v>
      </c>
    </row>
    <row r="509" customFormat="false" ht="9" hidden="false" customHeight="false" outlineLevel="0" collapsed="false">
      <c r="A509" s="266"/>
      <c r="B509" s="266"/>
      <c r="D509" s="259"/>
      <c r="E509" s="259"/>
      <c r="F509" s="259"/>
      <c r="G509" s="259"/>
      <c r="H509" s="259"/>
    </row>
    <row r="510" customFormat="false" ht="9" hidden="false" customHeight="false" outlineLevel="0" collapsed="false">
      <c r="A510" s="266"/>
      <c r="B510" s="266"/>
      <c r="D510" s="259"/>
      <c r="E510" s="259"/>
      <c r="F510" s="259"/>
      <c r="G510" s="259"/>
      <c r="H510" s="259"/>
    </row>
    <row r="511" customFormat="false" ht="9" hidden="false" customHeight="false" outlineLevel="0" collapsed="false">
      <c r="A511" s="263"/>
      <c r="B511" s="261" t="s">
        <v>1419</v>
      </c>
      <c r="D511" s="259" t="n">
        <f aca="false">SUM(D514)</f>
        <v>142</v>
      </c>
      <c r="E511" s="259"/>
      <c r="F511" s="259" t="n">
        <f aca="false">SUM(F514)</f>
        <v>50</v>
      </c>
      <c r="G511" s="259"/>
      <c r="H511" s="259" t="n">
        <v>0</v>
      </c>
    </row>
    <row r="512" customFormat="false" ht="9" hidden="false" customHeight="false" outlineLevel="0" collapsed="false">
      <c r="A512" s="263"/>
      <c r="B512" s="262"/>
      <c r="D512" s="259"/>
      <c r="E512" s="259"/>
      <c r="F512" s="259"/>
      <c r="G512" s="259"/>
      <c r="H512" s="259"/>
    </row>
    <row r="513" customFormat="false" ht="9" hidden="false" customHeight="false" outlineLevel="0" collapsed="false">
      <c r="A513" s="263"/>
      <c r="B513" s="262"/>
      <c r="D513" s="259"/>
      <c r="E513" s="259"/>
      <c r="F513" s="259"/>
      <c r="G513" s="259"/>
      <c r="H513" s="259"/>
    </row>
    <row r="514" customFormat="false" ht="9" hidden="false" customHeight="false" outlineLevel="0" collapsed="false">
      <c r="A514" s="263"/>
      <c r="B514" s="263"/>
      <c r="C514" s="265" t="s">
        <v>1197</v>
      </c>
      <c r="D514" s="259" t="n">
        <v>142</v>
      </c>
      <c r="E514" s="259"/>
      <c r="F514" s="259" t="n">
        <v>50</v>
      </c>
      <c r="G514" s="259"/>
      <c r="H514" s="259" t="n">
        <v>0</v>
      </c>
    </row>
    <row r="515" customFormat="false" ht="9" hidden="false" customHeight="false" outlineLevel="0" collapsed="false">
      <c r="A515" s="263"/>
      <c r="B515" s="263"/>
      <c r="C515" s="265"/>
      <c r="D515" s="259"/>
      <c r="E515" s="259"/>
      <c r="F515" s="259"/>
      <c r="G515" s="259"/>
      <c r="H515" s="259"/>
    </row>
    <row r="516" customFormat="false" ht="9" hidden="false" customHeight="false" outlineLevel="0" collapsed="false">
      <c r="A516" s="263"/>
      <c r="B516" s="263"/>
      <c r="C516" s="265"/>
      <c r="D516" s="259"/>
      <c r="E516" s="259"/>
      <c r="F516" s="259"/>
      <c r="G516" s="259"/>
      <c r="H516" s="259"/>
    </row>
    <row r="517" customFormat="false" ht="9" hidden="false" customHeight="false" outlineLevel="0" collapsed="false">
      <c r="A517" s="263"/>
      <c r="B517" s="261" t="s">
        <v>1420</v>
      </c>
      <c r="D517" s="259" t="n">
        <f aca="false">SUM(D520:D521)</f>
        <v>84</v>
      </c>
      <c r="E517" s="259"/>
      <c r="F517" s="259" t="n">
        <f aca="false">SUM(F520:F521)</f>
        <v>43</v>
      </c>
      <c r="G517" s="259"/>
      <c r="H517" s="259" t="n">
        <v>0</v>
      </c>
    </row>
    <row r="518" customFormat="false" ht="9" hidden="false" customHeight="false" outlineLevel="0" collapsed="false">
      <c r="A518" s="263"/>
      <c r="B518" s="262"/>
      <c r="D518" s="259"/>
      <c r="E518" s="259"/>
      <c r="F518" s="259"/>
      <c r="G518" s="259"/>
      <c r="H518" s="259"/>
    </row>
    <row r="519" customFormat="false" ht="9" hidden="false" customHeight="false" outlineLevel="0" collapsed="false">
      <c r="A519" s="263"/>
      <c r="B519" s="262"/>
      <c r="D519" s="259"/>
      <c r="E519" s="259"/>
      <c r="F519" s="259"/>
      <c r="G519" s="259"/>
      <c r="H519" s="259"/>
    </row>
    <row r="520" customFormat="false" ht="9" hidden="false" customHeight="false" outlineLevel="0" collapsed="false">
      <c r="A520" s="263"/>
      <c r="B520" s="263"/>
      <c r="C520" s="265" t="s">
        <v>1305</v>
      </c>
      <c r="D520" s="259" t="n">
        <v>55</v>
      </c>
      <c r="E520" s="259"/>
      <c r="F520" s="259" t="n">
        <v>18</v>
      </c>
      <c r="G520" s="259"/>
      <c r="H520" s="259" t="n">
        <v>0</v>
      </c>
    </row>
    <row r="521" customFormat="false" ht="9" hidden="false" customHeight="false" outlineLevel="0" collapsed="false">
      <c r="A521" s="263"/>
      <c r="B521" s="263"/>
      <c r="C521" s="265" t="s">
        <v>1330</v>
      </c>
      <c r="D521" s="259" t="n">
        <v>29</v>
      </c>
      <c r="E521" s="259"/>
      <c r="F521" s="259" t="n">
        <v>25</v>
      </c>
      <c r="G521" s="259"/>
      <c r="H521" s="259" t="n">
        <v>0</v>
      </c>
    </row>
    <row r="522" customFormat="false" ht="9" hidden="false" customHeight="true" outlineLevel="0" collapsed="false">
      <c r="A522" s="263"/>
      <c r="B522" s="263"/>
      <c r="C522" s="265"/>
      <c r="D522" s="259"/>
      <c r="E522" s="259"/>
      <c r="F522" s="259"/>
      <c r="G522" s="259"/>
      <c r="H522" s="259"/>
    </row>
    <row r="523" customFormat="false" ht="9" hidden="false" customHeight="true" outlineLevel="0" collapsed="false">
      <c r="A523" s="263"/>
      <c r="B523" s="263"/>
      <c r="C523" s="265"/>
      <c r="D523" s="259"/>
      <c r="E523" s="259"/>
      <c r="F523" s="259"/>
      <c r="G523" s="259"/>
      <c r="H523" s="259"/>
    </row>
    <row r="524" customFormat="false" ht="9" hidden="false" customHeight="true" outlineLevel="0" collapsed="false">
      <c r="A524" s="266" t="s">
        <v>701</v>
      </c>
      <c r="B524" s="266"/>
      <c r="D524" s="259" t="n">
        <f aca="false">SUM(D527)</f>
        <v>103</v>
      </c>
      <c r="E524" s="259"/>
      <c r="F524" s="259" t="n">
        <v>0</v>
      </c>
      <c r="G524" s="259"/>
      <c r="H524" s="259" t="n">
        <v>0</v>
      </c>
    </row>
    <row r="525" customFormat="false" ht="9" hidden="false" customHeight="true" outlineLevel="0" collapsed="false">
      <c r="A525" s="266"/>
      <c r="B525" s="266"/>
      <c r="D525" s="259"/>
      <c r="E525" s="259"/>
      <c r="F525" s="259"/>
      <c r="G525" s="259"/>
      <c r="H525" s="259"/>
    </row>
    <row r="526" customFormat="false" ht="9" hidden="false" customHeight="true" outlineLevel="0" collapsed="false">
      <c r="A526" s="266"/>
      <c r="B526" s="266"/>
      <c r="D526" s="259"/>
      <c r="E526" s="259"/>
      <c r="F526" s="259"/>
      <c r="G526" s="259"/>
      <c r="H526" s="259"/>
    </row>
    <row r="527" customFormat="false" ht="9" hidden="false" customHeight="true" outlineLevel="0" collapsed="false">
      <c r="A527" s="263"/>
      <c r="B527" s="262" t="s">
        <v>1421</v>
      </c>
      <c r="D527" s="259" t="n">
        <f aca="false">SUM(D529)</f>
        <v>103</v>
      </c>
      <c r="E527" s="259"/>
      <c r="F527" s="259" t="n">
        <v>0</v>
      </c>
      <c r="G527" s="259"/>
      <c r="H527" s="259" t="n">
        <v>0</v>
      </c>
    </row>
    <row r="528" customFormat="false" ht="9" hidden="false" customHeight="true" outlineLevel="0" collapsed="false">
      <c r="A528" s="263"/>
      <c r="B528" s="262"/>
      <c r="D528" s="259"/>
      <c r="E528" s="259"/>
      <c r="F528" s="259"/>
      <c r="G528" s="259"/>
      <c r="H528" s="259"/>
    </row>
    <row r="529" customFormat="false" ht="9" hidden="false" customHeight="true" outlineLevel="0" collapsed="false">
      <c r="A529" s="279"/>
      <c r="B529" s="279"/>
      <c r="C529" s="265" t="s">
        <v>1197</v>
      </c>
      <c r="D529" s="259" t="n">
        <v>103</v>
      </c>
      <c r="E529" s="259"/>
      <c r="F529" s="259" t="n">
        <v>0</v>
      </c>
      <c r="G529" s="259"/>
      <c r="H529" s="259" t="n">
        <v>0</v>
      </c>
    </row>
    <row r="530" customFormat="false" ht="9" hidden="false" customHeight="true" outlineLevel="0" collapsed="false">
      <c r="A530" s="279"/>
      <c r="B530" s="279"/>
      <c r="C530" s="265"/>
      <c r="D530" s="259"/>
      <c r="E530" s="259"/>
      <c r="F530" s="259"/>
      <c r="G530" s="259"/>
    </row>
    <row r="531" customFormat="false" ht="9" hidden="false" customHeight="true" outlineLevel="0" collapsed="false">
      <c r="A531" s="279"/>
      <c r="B531" s="279"/>
      <c r="C531" s="265"/>
      <c r="D531" s="259"/>
      <c r="E531" s="259"/>
      <c r="F531" s="259"/>
      <c r="G531" s="259"/>
      <c r="H531" s="259"/>
    </row>
    <row r="532" customFormat="false" ht="9" hidden="false" customHeight="true" outlineLevel="0" collapsed="false">
      <c r="A532" s="261" t="s">
        <v>723</v>
      </c>
      <c r="B532" s="279"/>
      <c r="D532" s="259" t="n">
        <f aca="false">SUM(D534)</f>
        <v>125</v>
      </c>
      <c r="E532" s="259"/>
      <c r="F532" s="259" t="n">
        <v>0</v>
      </c>
      <c r="G532" s="259"/>
      <c r="H532" s="259" t="n">
        <v>0</v>
      </c>
    </row>
    <row r="533" customFormat="false" ht="9" hidden="false" customHeight="true" outlineLevel="0" collapsed="false">
      <c r="A533" s="263"/>
      <c r="B533" s="263"/>
      <c r="C533" s="265"/>
      <c r="D533" s="259"/>
      <c r="E533" s="259"/>
      <c r="F533" s="259"/>
      <c r="G533" s="259"/>
      <c r="H533" s="259"/>
    </row>
    <row r="534" customFormat="false" ht="9" hidden="false" customHeight="true" outlineLevel="0" collapsed="false">
      <c r="A534" s="263"/>
      <c r="B534" s="261" t="s">
        <v>1422</v>
      </c>
      <c r="D534" s="259" t="n">
        <f aca="false">SUM(D537)</f>
        <v>125</v>
      </c>
      <c r="E534" s="259"/>
      <c r="F534" s="259" t="n">
        <v>0</v>
      </c>
      <c r="G534" s="259"/>
      <c r="H534" s="259" t="n">
        <v>0</v>
      </c>
    </row>
    <row r="535" customFormat="false" ht="9" hidden="false" customHeight="true" outlineLevel="0" collapsed="false">
      <c r="A535" s="263"/>
      <c r="B535" s="262"/>
      <c r="D535" s="259"/>
      <c r="E535" s="259"/>
      <c r="F535" s="259"/>
      <c r="G535" s="259"/>
      <c r="H535" s="259"/>
      <c r="J535" s="254"/>
      <c r="K535" s="254"/>
      <c r="L535" s="254"/>
      <c r="M535" s="254"/>
      <c r="N535" s="254"/>
      <c r="O535" s="254"/>
    </row>
    <row r="536" customFormat="false" ht="9" hidden="false" customHeight="true" outlineLevel="0" collapsed="false">
      <c r="A536" s="263"/>
      <c r="B536" s="262"/>
      <c r="D536" s="259"/>
      <c r="E536" s="259"/>
      <c r="F536" s="259"/>
      <c r="G536" s="259"/>
      <c r="H536" s="259"/>
      <c r="J536" s="254"/>
      <c r="K536" s="254"/>
      <c r="L536" s="254"/>
      <c r="M536" s="254"/>
      <c r="N536" s="254"/>
      <c r="O536" s="254"/>
    </row>
    <row r="537" customFormat="false" ht="9" hidden="false" customHeight="true" outlineLevel="0" collapsed="false">
      <c r="A537" s="279"/>
      <c r="B537" s="279"/>
      <c r="C537" s="265" t="s">
        <v>1197</v>
      </c>
      <c r="D537" s="259" t="n">
        <v>125</v>
      </c>
      <c r="E537" s="259"/>
      <c r="F537" s="259" t="n">
        <v>0</v>
      </c>
      <c r="G537" s="259"/>
      <c r="H537" s="259" t="n">
        <v>0</v>
      </c>
      <c r="J537" s="254"/>
      <c r="K537" s="254"/>
      <c r="L537" s="254"/>
      <c r="M537" s="254"/>
      <c r="N537" s="254"/>
      <c r="O537" s="254"/>
    </row>
    <row r="538" customFormat="false" ht="9" hidden="false" customHeight="true" outlineLevel="0" collapsed="false">
      <c r="A538" s="263"/>
      <c r="B538" s="263"/>
      <c r="C538" s="265"/>
      <c r="J538" s="254"/>
      <c r="K538" s="254"/>
      <c r="L538" s="254"/>
      <c r="M538" s="254"/>
      <c r="N538" s="254"/>
      <c r="O538" s="254"/>
    </row>
    <row r="539" customFormat="false" ht="9" hidden="false" customHeight="true" outlineLevel="0" collapsed="false">
      <c r="A539" s="263"/>
      <c r="B539" s="263"/>
      <c r="J539" s="254"/>
      <c r="K539" s="254"/>
      <c r="L539" s="254"/>
      <c r="M539" s="254"/>
      <c r="N539" s="254"/>
      <c r="O539" s="254"/>
    </row>
    <row r="540" customFormat="false" ht="9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254"/>
      <c r="K540" s="254"/>
      <c r="L540" s="254"/>
      <c r="M540" s="254"/>
      <c r="N540" s="254"/>
      <c r="O540" s="254"/>
    </row>
    <row r="541" s="37" customFormat="true" ht="9" hidden="false" customHeight="true" outlineLevel="0" collapsed="false">
      <c r="A541" s="221" t="s">
        <v>1172</v>
      </c>
      <c r="J541" s="254"/>
      <c r="K541" s="254"/>
      <c r="L541" s="254"/>
      <c r="M541" s="254"/>
      <c r="N541" s="254"/>
      <c r="O541" s="254"/>
    </row>
    <row r="542" s="37" customFormat="true" ht="9" hidden="false" customHeight="true" outlineLevel="0" collapsed="false">
      <c r="A542" s="221" t="s">
        <v>1173</v>
      </c>
      <c r="J542" s="254"/>
      <c r="K542" s="254"/>
      <c r="L542" s="254"/>
      <c r="M542" s="254"/>
      <c r="N542" s="254"/>
      <c r="O542" s="254"/>
    </row>
    <row r="543" customFormat="false" ht="9" hidden="false" customHeight="true" outlineLevel="0" collapsed="false">
      <c r="A543" s="221" t="s">
        <v>506</v>
      </c>
      <c r="B543" s="263"/>
      <c r="J543" s="254"/>
      <c r="K543" s="254"/>
      <c r="L543" s="254"/>
      <c r="M543" s="254"/>
      <c r="N543" s="254"/>
      <c r="O543" s="254"/>
    </row>
    <row r="544" customFormat="false" ht="9" hidden="true" customHeight="true" outlineLevel="0" collapsed="false">
      <c r="A544" s="269" t="s">
        <v>1</v>
      </c>
      <c r="B544" s="263"/>
      <c r="J544" s="254"/>
      <c r="K544" s="254"/>
      <c r="L544" s="254"/>
      <c r="M544" s="254"/>
      <c r="N544" s="254"/>
      <c r="O544" s="254"/>
    </row>
    <row r="545" customFormat="false" ht="9" hidden="true" customHeight="true" outlineLevel="0" collapsed="false">
      <c r="A545" s="263"/>
      <c r="B545" s="263"/>
      <c r="J545" s="254"/>
      <c r="K545" s="254"/>
      <c r="L545" s="254"/>
      <c r="M545" s="254"/>
      <c r="N545" s="254"/>
      <c r="O545" s="254"/>
    </row>
    <row r="546" customFormat="false" ht="9" hidden="true" customHeight="true" outlineLevel="0" collapsed="false">
      <c r="J546" s="254"/>
      <c r="K546" s="254"/>
      <c r="L546" s="254"/>
      <c r="M546" s="254"/>
      <c r="N546" s="254"/>
      <c r="O546" s="254"/>
    </row>
    <row r="547" customFormat="false" ht="9" hidden="true" customHeight="true" outlineLevel="0" collapsed="false">
      <c r="J547" s="254"/>
      <c r="K547" s="254"/>
      <c r="L547" s="254"/>
      <c r="M547" s="254"/>
      <c r="N547" s="254"/>
      <c r="O547" s="254"/>
    </row>
    <row r="548" customFormat="false" ht="9" hidden="true" customHeight="true" outlineLevel="0" collapsed="false"/>
    <row r="549" customFormat="false" ht="9" hidden="true" customHeight="true" outlineLevel="0" collapsed="false">
      <c r="I549" s="117"/>
    </row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</sheetData>
  <mergeCells count="1">
    <mergeCell ref="B490:C4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3.78515625" defaultRowHeight="12.75" zeroHeight="true" outlineLevelRow="0" outlineLevelCol="0"/>
  <cols>
    <col collapsed="false" customWidth="true" hidden="false" outlineLevel="0" max="2" min="1" style="280" width="5.79"/>
    <col collapsed="false" customWidth="true" hidden="false" outlineLevel="0" max="3" min="3" style="280" width="68.39"/>
    <col collapsed="false" customWidth="false" hidden="false" outlineLevel="0" max="4" min="4" style="281" width="13.78"/>
    <col collapsed="false" customWidth="true" hidden="false" outlineLevel="0" max="5" min="5" style="281" width="3.78"/>
    <col collapsed="false" customWidth="true" hidden="false" outlineLevel="0" max="7" min="6" style="281" width="16.78"/>
    <col collapsed="false" customWidth="false" hidden="true" outlineLevel="0" max="257" min="8" style="282" width="13.78"/>
  </cols>
  <sheetData>
    <row r="1" s="281" customFormat="true" ht="12.75" hidden="false" customHeight="false" outlineLevel="0" collapsed="false">
      <c r="A1" s="8" t="s">
        <v>782</v>
      </c>
      <c r="B1" s="8"/>
      <c r="G1" s="9" t="s">
        <v>1423</v>
      </c>
      <c r="H1" s="281" t="s">
        <v>1</v>
      </c>
    </row>
    <row r="2" s="281" customFormat="true" ht="12.75" hidden="false" customHeight="false" outlineLevel="0" collapsed="false">
      <c r="A2" s="8" t="s">
        <v>784</v>
      </c>
      <c r="B2" s="8"/>
    </row>
    <row r="3" s="281" customFormat="true" ht="12.75" hidden="false" customHeight="false" outlineLevel="0" collapsed="false">
      <c r="A3" s="8" t="s">
        <v>1424</v>
      </c>
      <c r="B3" s="8"/>
    </row>
    <row r="4" s="281" customFormat="true" ht="12.75" hidden="false" customHeight="false" outlineLevel="0" collapsed="false">
      <c r="A4" s="8" t="s">
        <v>1176</v>
      </c>
      <c r="B4" s="8"/>
    </row>
    <row r="5" s="281" customFormat="true" ht="12.75" hidden="false" customHeight="false" outlineLevel="0" collapsed="false">
      <c r="A5" s="8" t="s">
        <v>1425</v>
      </c>
      <c r="B5" s="8"/>
    </row>
    <row r="6" s="281" customFormat="true" ht="12.75" hidden="false" customHeight="false" outlineLevel="0" collapsed="false">
      <c r="A6" s="8" t="s">
        <v>787</v>
      </c>
      <c r="B6" s="8"/>
    </row>
    <row r="7" s="281" customFormat="true" ht="7.5" hidden="false" customHeight="true" outlineLevel="0" collapsed="false"/>
    <row r="8" s="18" customFormat="true" ht="2.1" hidden="false" customHeight="true" outlineLevel="0" collapsed="false">
      <c r="A8" s="283"/>
      <c r="B8" s="283"/>
      <c r="C8" s="283"/>
      <c r="D8" s="283"/>
      <c r="E8" s="283"/>
      <c r="F8" s="283"/>
      <c r="G8" s="283"/>
    </row>
    <row r="9" s="284" customFormat="true" ht="9" hidden="false" customHeight="true" outlineLevel="0" collapsed="false">
      <c r="A9" s="65" t="s">
        <v>788</v>
      </c>
      <c r="B9" s="12"/>
      <c r="C9" s="12"/>
      <c r="D9" s="22" t="s">
        <v>789</v>
      </c>
      <c r="E9" s="22"/>
      <c r="F9" s="22" t="s">
        <v>789</v>
      </c>
      <c r="G9" s="22" t="s">
        <v>789</v>
      </c>
    </row>
    <row r="10" s="284" customFormat="true" ht="9" hidden="false" customHeight="true" outlineLevel="0" collapsed="false">
      <c r="A10" s="65" t="s">
        <v>1178</v>
      </c>
      <c r="B10" s="12"/>
      <c r="C10" s="12"/>
      <c r="D10" s="285" t="s">
        <v>793</v>
      </c>
      <c r="E10" s="286" t="s">
        <v>794</v>
      </c>
      <c r="F10" s="285" t="s">
        <v>795</v>
      </c>
      <c r="G10" s="285" t="s">
        <v>796</v>
      </c>
    </row>
    <row r="11" s="284" customFormat="true" ht="9" hidden="false" customHeight="true" outlineLevel="0" collapsed="false">
      <c r="A11" s="287" t="s">
        <v>1196</v>
      </c>
      <c r="B11" s="128"/>
      <c r="C11" s="128"/>
    </row>
    <row r="12" s="18" customFormat="true" ht="2.1" hidden="false" customHeight="true" outlineLevel="0" collapsed="false">
      <c r="A12" s="26"/>
      <c r="B12" s="26"/>
      <c r="C12" s="25"/>
      <c r="D12" s="25"/>
      <c r="E12" s="25"/>
      <c r="F12" s="25"/>
      <c r="G12" s="25" t="s">
        <v>1426</v>
      </c>
    </row>
    <row r="13" s="284" customFormat="true" ht="9" hidden="false" customHeight="true" outlineLevel="0" collapsed="false">
      <c r="A13" s="288"/>
      <c r="B13" s="288"/>
      <c r="C13" s="289"/>
      <c r="D13" s="290"/>
      <c r="E13" s="290"/>
      <c r="F13" s="290"/>
      <c r="G13" s="290"/>
    </row>
    <row r="14" customFormat="false" ht="9" hidden="false" customHeight="true" outlineLevel="0" collapsed="false"/>
    <row r="15" s="293" customFormat="true" ht="9" hidden="false" customHeight="true" outlineLevel="0" collapsed="false">
      <c r="A15" s="291" t="s">
        <v>109</v>
      </c>
      <c r="B15" s="291"/>
      <c r="C15" s="291"/>
      <c r="D15" s="292" t="n">
        <f aca="false">SUM(D18,D64)</f>
        <v>416</v>
      </c>
      <c r="E15" s="292"/>
      <c r="F15" s="292" t="n">
        <f aca="false">SUM(F18,F64)</f>
        <v>11</v>
      </c>
      <c r="G15" s="292" t="n">
        <v>0</v>
      </c>
    </row>
    <row r="16" s="293" customFormat="true" ht="9" hidden="false" customHeight="true" outlineLevel="0" collapsed="false">
      <c r="A16" s="291"/>
      <c r="B16" s="291"/>
      <c r="C16" s="291"/>
      <c r="D16" s="292"/>
      <c r="E16" s="292"/>
      <c r="F16" s="292"/>
      <c r="G16" s="292"/>
    </row>
    <row r="17" s="296" customFormat="true" ht="9" hidden="false" customHeight="true" outlineLevel="0" collapsed="false">
      <c r="A17" s="294"/>
      <c r="B17" s="294"/>
      <c r="C17" s="294"/>
      <c r="D17" s="295"/>
      <c r="E17" s="295"/>
      <c r="F17" s="295"/>
      <c r="G17" s="295"/>
    </row>
    <row r="18" s="296" customFormat="true" ht="9" hidden="false" customHeight="true" outlineLevel="0" collapsed="false">
      <c r="A18" s="294" t="s">
        <v>629</v>
      </c>
      <c r="B18" s="297"/>
      <c r="C18" s="297"/>
      <c r="D18" s="295" t="n">
        <f aca="false">SUM(D21,D28,D35,D50,D58)</f>
        <v>346</v>
      </c>
      <c r="E18" s="295"/>
      <c r="F18" s="295" t="n">
        <f aca="false">SUM(F21,F28,F35,F50,F58)</f>
        <v>11</v>
      </c>
      <c r="G18" s="295" t="n">
        <v>0</v>
      </c>
    </row>
    <row r="19" s="296" customFormat="true" ht="9" hidden="false" customHeight="true" outlineLevel="0" collapsed="false">
      <c r="A19" s="294"/>
      <c r="B19" s="297"/>
      <c r="C19" s="297"/>
      <c r="D19" s="295"/>
      <c r="E19" s="295"/>
      <c r="F19" s="295"/>
      <c r="G19" s="295"/>
    </row>
    <row r="20" s="296" customFormat="true" ht="9" hidden="false" customHeight="true" outlineLevel="0" collapsed="false">
      <c r="A20" s="298"/>
      <c r="B20" s="298"/>
      <c r="C20" s="294"/>
      <c r="D20" s="295"/>
      <c r="E20" s="295"/>
      <c r="F20" s="295"/>
      <c r="G20" s="295"/>
    </row>
    <row r="21" s="296" customFormat="true" ht="9" hidden="false" customHeight="false" outlineLevel="0" collapsed="false">
      <c r="A21" s="294"/>
      <c r="B21" s="298" t="s">
        <v>1427</v>
      </c>
      <c r="C21" s="297"/>
      <c r="D21" s="295" t="n">
        <f aca="false">SUM(D24:D25)</f>
        <v>179</v>
      </c>
      <c r="E21" s="295"/>
      <c r="F21" s="295" t="n">
        <v>0</v>
      </c>
      <c r="G21" s="295" t="n">
        <v>0</v>
      </c>
    </row>
    <row r="22" s="296" customFormat="true" ht="9" hidden="false" customHeight="false" outlineLevel="0" collapsed="false">
      <c r="A22" s="294"/>
      <c r="B22" s="298"/>
      <c r="C22" s="297"/>
      <c r="D22" s="295"/>
      <c r="E22" s="295"/>
      <c r="F22" s="295"/>
      <c r="G22" s="295"/>
    </row>
    <row r="23" s="296" customFormat="true" ht="9" hidden="false" customHeight="false" outlineLevel="0" collapsed="false">
      <c r="A23" s="294"/>
      <c r="B23" s="298"/>
      <c r="C23" s="297"/>
      <c r="D23" s="295"/>
      <c r="E23" s="295"/>
      <c r="F23" s="295"/>
      <c r="G23" s="295"/>
    </row>
    <row r="24" s="296" customFormat="true" ht="9" hidden="false" customHeight="false" outlineLevel="0" collapsed="false">
      <c r="A24" s="294"/>
      <c r="B24" s="294"/>
      <c r="C24" s="298" t="s">
        <v>1428</v>
      </c>
      <c r="D24" s="295" t="n">
        <v>109</v>
      </c>
      <c r="E24" s="295"/>
      <c r="F24" s="299" t="n">
        <v>0</v>
      </c>
      <c r="G24" s="299" t="n">
        <v>0</v>
      </c>
    </row>
    <row r="25" s="296" customFormat="true" ht="9" hidden="false" customHeight="false" outlineLevel="0" collapsed="false">
      <c r="A25" s="294"/>
      <c r="B25" s="294"/>
      <c r="C25" s="298" t="s">
        <v>1310</v>
      </c>
      <c r="D25" s="295" t="n">
        <v>70</v>
      </c>
      <c r="E25" s="295"/>
      <c r="F25" s="299" t="n">
        <v>0</v>
      </c>
      <c r="G25" s="299" t="n">
        <v>0</v>
      </c>
    </row>
    <row r="26" s="296" customFormat="true" ht="9" hidden="false" customHeight="false" outlineLevel="0" collapsed="false">
      <c r="A26" s="294"/>
      <c r="B26" s="294"/>
      <c r="C26" s="298"/>
      <c r="D26" s="295"/>
      <c r="E26" s="295"/>
      <c r="F26" s="299"/>
      <c r="G26" s="299"/>
    </row>
    <row r="27" s="296" customFormat="true" ht="9" hidden="false" customHeight="false" outlineLevel="0" collapsed="false">
      <c r="A27" s="294"/>
      <c r="B27" s="294"/>
      <c r="C27" s="298"/>
      <c r="D27" s="295"/>
      <c r="E27" s="295"/>
      <c r="F27" s="299"/>
      <c r="G27" s="299"/>
    </row>
    <row r="28" s="296" customFormat="true" ht="9" hidden="false" customHeight="false" outlineLevel="0" collapsed="false">
      <c r="A28" s="294"/>
      <c r="B28" s="298" t="s">
        <v>1429</v>
      </c>
      <c r="C28" s="297"/>
      <c r="D28" s="295" t="n">
        <f aca="false">SUM(D31:D32)</f>
        <v>108</v>
      </c>
      <c r="E28" s="295"/>
      <c r="F28" s="295" t="n">
        <f aca="false">SUM(F31:F32)</f>
        <v>11</v>
      </c>
      <c r="G28" s="295" t="n">
        <v>0</v>
      </c>
    </row>
    <row r="29" s="296" customFormat="true" ht="9" hidden="false" customHeight="false" outlineLevel="0" collapsed="false">
      <c r="A29" s="294"/>
      <c r="B29" s="298"/>
      <c r="C29" s="297"/>
      <c r="D29" s="295"/>
      <c r="E29" s="295"/>
      <c r="F29" s="295"/>
      <c r="G29" s="295"/>
    </row>
    <row r="30" s="296" customFormat="true" ht="9" hidden="false" customHeight="false" outlineLevel="0" collapsed="false">
      <c r="A30" s="294"/>
      <c r="B30" s="298"/>
      <c r="C30" s="297"/>
      <c r="D30" s="295"/>
      <c r="E30" s="295"/>
      <c r="F30" s="295"/>
      <c r="G30" s="295"/>
    </row>
    <row r="31" s="296" customFormat="true" ht="9" hidden="false" customHeight="false" outlineLevel="0" collapsed="false">
      <c r="A31" s="294"/>
      <c r="B31" s="294"/>
      <c r="C31" s="298" t="s">
        <v>1430</v>
      </c>
      <c r="D31" s="295" t="n">
        <v>77</v>
      </c>
      <c r="E31" s="295"/>
      <c r="F31" s="299" t="n">
        <v>8</v>
      </c>
      <c r="G31" s="299" t="n">
        <v>0</v>
      </c>
    </row>
    <row r="32" s="296" customFormat="true" ht="9" hidden="false" customHeight="false" outlineLevel="0" collapsed="false">
      <c r="A32" s="294"/>
      <c r="B32" s="294"/>
      <c r="C32" s="298" t="s">
        <v>1431</v>
      </c>
      <c r="D32" s="295" t="n">
        <v>31</v>
      </c>
      <c r="E32" s="295"/>
      <c r="F32" s="299" t="n">
        <v>3</v>
      </c>
      <c r="G32" s="299" t="n">
        <v>0</v>
      </c>
    </row>
    <row r="33" s="296" customFormat="true" ht="9" hidden="false" customHeight="false" outlineLevel="0" collapsed="false">
      <c r="A33" s="294"/>
      <c r="B33" s="294"/>
      <c r="C33" s="298"/>
      <c r="D33" s="295"/>
      <c r="E33" s="295"/>
      <c r="F33" s="299"/>
      <c r="G33" s="299"/>
    </row>
    <row r="34" s="296" customFormat="true" ht="9" hidden="false" customHeight="false" outlineLevel="0" collapsed="false">
      <c r="A34" s="298"/>
      <c r="B34" s="298"/>
      <c r="C34" s="294"/>
      <c r="D34" s="295"/>
      <c r="E34" s="295"/>
      <c r="F34" s="295"/>
      <c r="G34" s="295"/>
    </row>
    <row r="35" s="296" customFormat="true" ht="9" hidden="false" customHeight="false" outlineLevel="0" collapsed="false">
      <c r="A35" s="294"/>
      <c r="B35" s="298" t="s">
        <v>1182</v>
      </c>
      <c r="C35" s="297"/>
      <c r="D35" s="295" t="n">
        <f aca="false">SUM(D38:D47)</f>
        <v>26</v>
      </c>
      <c r="E35" s="295"/>
      <c r="F35" s="295" t="n">
        <v>0</v>
      </c>
      <c r="G35" s="295" t="n">
        <v>0</v>
      </c>
    </row>
    <row r="36" s="296" customFormat="true" ht="9" hidden="false" customHeight="false" outlineLevel="0" collapsed="false">
      <c r="A36" s="294"/>
      <c r="B36" s="298"/>
      <c r="C36" s="297"/>
      <c r="D36" s="295"/>
      <c r="E36" s="295"/>
      <c r="F36" s="295"/>
      <c r="G36" s="295"/>
    </row>
    <row r="37" s="296" customFormat="true" ht="9" hidden="false" customHeight="false" outlineLevel="0" collapsed="false">
      <c r="A37" s="294"/>
      <c r="B37" s="298"/>
      <c r="C37" s="297"/>
      <c r="D37" s="295"/>
      <c r="E37" s="295"/>
      <c r="F37" s="295"/>
      <c r="G37" s="295"/>
    </row>
    <row r="38" s="296" customFormat="true" ht="9" hidden="false" customHeight="false" outlineLevel="0" collapsed="false">
      <c r="A38" s="294"/>
      <c r="B38" s="294"/>
      <c r="C38" s="298" t="s">
        <v>1388</v>
      </c>
      <c r="D38" s="295" t="n">
        <v>8</v>
      </c>
      <c r="E38" s="295"/>
      <c r="F38" s="299" t="n">
        <v>0</v>
      </c>
      <c r="G38" s="299" t="n">
        <v>0</v>
      </c>
    </row>
    <row r="39" s="296" customFormat="true" ht="9" hidden="false" customHeight="false" outlineLevel="0" collapsed="false">
      <c r="A39" s="294"/>
      <c r="B39" s="294"/>
      <c r="C39" s="298" t="s">
        <v>1383</v>
      </c>
      <c r="D39" s="295" t="n">
        <v>3</v>
      </c>
      <c r="E39" s="295"/>
      <c r="F39" s="299" t="n">
        <v>0</v>
      </c>
      <c r="G39" s="299" t="n">
        <v>0</v>
      </c>
    </row>
    <row r="40" s="296" customFormat="true" ht="9" hidden="false" customHeight="false" outlineLevel="0" collapsed="false">
      <c r="A40" s="294"/>
      <c r="B40" s="294"/>
      <c r="C40" s="298" t="s">
        <v>1315</v>
      </c>
      <c r="D40" s="295" t="n">
        <v>3</v>
      </c>
      <c r="E40" s="295"/>
      <c r="F40" s="299" t="n">
        <v>0</v>
      </c>
      <c r="G40" s="299" t="n">
        <v>0</v>
      </c>
    </row>
    <row r="41" s="296" customFormat="true" ht="9" hidden="false" customHeight="false" outlineLevel="0" collapsed="false">
      <c r="A41" s="294"/>
      <c r="B41" s="294"/>
      <c r="C41" s="298" t="s">
        <v>1245</v>
      </c>
      <c r="D41" s="295" t="n">
        <v>3</v>
      </c>
      <c r="E41" s="295"/>
      <c r="F41" s="299" t="n">
        <v>0</v>
      </c>
      <c r="G41" s="299" t="n">
        <v>0</v>
      </c>
    </row>
    <row r="42" s="296" customFormat="true" ht="9" hidden="false" customHeight="false" outlineLevel="0" collapsed="false">
      <c r="A42" s="294"/>
      <c r="B42" s="294"/>
      <c r="C42" s="298" t="s">
        <v>1432</v>
      </c>
      <c r="D42" s="295" t="n">
        <v>2</v>
      </c>
      <c r="E42" s="295"/>
      <c r="F42" s="299" t="n">
        <v>0</v>
      </c>
      <c r="G42" s="299" t="n">
        <v>0</v>
      </c>
    </row>
    <row r="43" s="296" customFormat="true" ht="9" hidden="false" customHeight="false" outlineLevel="0" collapsed="false">
      <c r="A43" s="294"/>
      <c r="B43" s="294"/>
      <c r="C43" s="298" t="s">
        <v>1355</v>
      </c>
      <c r="D43" s="295" t="n">
        <v>2</v>
      </c>
      <c r="E43" s="295"/>
      <c r="F43" s="299" t="n">
        <v>0</v>
      </c>
      <c r="G43" s="299" t="n">
        <v>0</v>
      </c>
    </row>
    <row r="44" s="296" customFormat="true" ht="9" hidden="false" customHeight="false" outlineLevel="0" collapsed="false">
      <c r="A44" s="294"/>
      <c r="B44" s="294"/>
      <c r="C44" s="298" t="s">
        <v>1433</v>
      </c>
      <c r="D44" s="295" t="n">
        <v>2</v>
      </c>
      <c r="E44" s="295"/>
      <c r="F44" s="299" t="n">
        <v>0</v>
      </c>
      <c r="G44" s="299" t="n">
        <v>0</v>
      </c>
    </row>
    <row r="45" s="296" customFormat="true" ht="9" hidden="false" customHeight="false" outlineLevel="0" collapsed="false">
      <c r="A45" s="294"/>
      <c r="B45" s="294"/>
      <c r="C45" s="298" t="s">
        <v>1434</v>
      </c>
      <c r="D45" s="295" t="n">
        <v>1</v>
      </c>
      <c r="E45" s="295"/>
      <c r="F45" s="299" t="n">
        <v>0</v>
      </c>
      <c r="G45" s="299" t="n">
        <v>0</v>
      </c>
    </row>
    <row r="46" s="296" customFormat="true" ht="9" hidden="false" customHeight="false" outlineLevel="0" collapsed="false">
      <c r="A46" s="294"/>
      <c r="B46" s="294"/>
      <c r="C46" s="298" t="s">
        <v>1203</v>
      </c>
      <c r="D46" s="295" t="n">
        <v>1</v>
      </c>
      <c r="E46" s="295"/>
      <c r="F46" s="299" t="n">
        <v>0</v>
      </c>
      <c r="G46" s="299" t="n">
        <v>0</v>
      </c>
    </row>
    <row r="47" s="296" customFormat="true" ht="9" hidden="false" customHeight="false" outlineLevel="0" collapsed="false">
      <c r="A47" s="294"/>
      <c r="B47" s="294"/>
      <c r="C47" s="298" t="s">
        <v>1222</v>
      </c>
      <c r="D47" s="295" t="n">
        <v>1</v>
      </c>
      <c r="E47" s="295"/>
      <c r="F47" s="299" t="n">
        <v>0</v>
      </c>
      <c r="G47" s="299" t="n">
        <v>0</v>
      </c>
    </row>
    <row r="48" s="296" customFormat="true" ht="9" hidden="false" customHeight="false" outlineLevel="0" collapsed="false">
      <c r="A48" s="294"/>
      <c r="B48" s="294"/>
      <c r="C48" s="298"/>
      <c r="D48" s="295"/>
      <c r="E48" s="295"/>
      <c r="F48" s="299"/>
      <c r="G48" s="299"/>
    </row>
    <row r="49" s="296" customFormat="true" ht="9" hidden="false" customHeight="false" outlineLevel="0" collapsed="false">
      <c r="A49" s="294"/>
      <c r="B49" s="294"/>
      <c r="C49" s="298"/>
      <c r="D49" s="295"/>
      <c r="E49" s="295"/>
      <c r="F49" s="299"/>
      <c r="G49" s="299"/>
    </row>
    <row r="50" s="296" customFormat="true" ht="9" hidden="false" customHeight="false" outlineLevel="0" collapsed="false">
      <c r="A50" s="294"/>
      <c r="B50" s="298" t="s">
        <v>1435</v>
      </c>
      <c r="C50" s="297"/>
      <c r="D50" s="295" t="n">
        <f aca="false">SUM(D53:D55)</f>
        <v>19</v>
      </c>
      <c r="E50" s="295"/>
      <c r="F50" s="295" t="n">
        <v>0</v>
      </c>
      <c r="G50" s="295" t="n">
        <v>0</v>
      </c>
    </row>
    <row r="51" s="296" customFormat="true" ht="9" hidden="false" customHeight="false" outlineLevel="0" collapsed="false">
      <c r="A51" s="294"/>
      <c r="B51" s="298"/>
      <c r="C51" s="297"/>
      <c r="D51" s="295"/>
      <c r="E51" s="295"/>
      <c r="F51" s="295"/>
      <c r="G51" s="295"/>
    </row>
    <row r="52" s="296" customFormat="true" ht="9" hidden="false" customHeight="false" outlineLevel="0" collapsed="false">
      <c r="A52" s="294"/>
      <c r="B52" s="298"/>
      <c r="C52" s="297"/>
      <c r="D52" s="295"/>
      <c r="E52" s="295"/>
      <c r="F52" s="295"/>
      <c r="G52" s="295"/>
    </row>
    <row r="53" s="296" customFormat="true" ht="9" hidden="false" customHeight="false" outlineLevel="0" collapsed="false">
      <c r="A53" s="294"/>
      <c r="B53" s="294"/>
      <c r="C53" s="298" t="s">
        <v>1436</v>
      </c>
      <c r="D53" s="295" t="n">
        <v>8</v>
      </c>
      <c r="E53" s="295"/>
      <c r="F53" s="299" t="n">
        <v>0</v>
      </c>
      <c r="G53" s="299" t="n">
        <v>0</v>
      </c>
    </row>
    <row r="54" s="296" customFormat="true" ht="9" hidden="false" customHeight="false" outlineLevel="0" collapsed="false">
      <c r="A54" s="294"/>
      <c r="B54" s="294"/>
      <c r="C54" s="298" t="s">
        <v>1437</v>
      </c>
      <c r="D54" s="295" t="n">
        <v>7</v>
      </c>
      <c r="E54" s="295"/>
      <c r="F54" s="299" t="n">
        <v>0</v>
      </c>
      <c r="G54" s="299" t="n">
        <v>0</v>
      </c>
    </row>
    <row r="55" s="296" customFormat="true" ht="9" hidden="false" customHeight="false" outlineLevel="0" collapsed="false">
      <c r="A55" s="294"/>
      <c r="B55" s="294"/>
      <c r="C55" s="298" t="s">
        <v>1438</v>
      </c>
      <c r="D55" s="295" t="n">
        <v>4</v>
      </c>
      <c r="E55" s="295"/>
      <c r="F55" s="299" t="n">
        <v>0</v>
      </c>
      <c r="G55" s="299" t="n">
        <v>0</v>
      </c>
    </row>
    <row r="56" s="296" customFormat="true" ht="9" hidden="false" customHeight="false" outlineLevel="0" collapsed="false">
      <c r="A56" s="294"/>
      <c r="B56" s="294"/>
      <c r="C56" s="298"/>
      <c r="D56" s="295"/>
      <c r="E56" s="295"/>
      <c r="F56" s="299"/>
      <c r="G56" s="299"/>
    </row>
    <row r="57" s="296" customFormat="true" ht="9" hidden="false" customHeight="false" outlineLevel="0" collapsed="false">
      <c r="A57" s="294"/>
      <c r="B57" s="294"/>
      <c r="C57" s="298"/>
      <c r="D57" s="295"/>
      <c r="E57" s="295"/>
      <c r="F57" s="299"/>
      <c r="G57" s="299"/>
    </row>
    <row r="58" s="296" customFormat="true" ht="9" hidden="false" customHeight="false" outlineLevel="0" collapsed="false">
      <c r="A58" s="294"/>
      <c r="B58" s="298" t="s">
        <v>1439</v>
      </c>
      <c r="C58" s="297"/>
      <c r="D58" s="295" t="n">
        <f aca="false">SUM(D61)</f>
        <v>14</v>
      </c>
      <c r="E58" s="295"/>
      <c r="F58" s="295" t="n">
        <v>0</v>
      </c>
      <c r="G58" s="295" t="n">
        <v>0</v>
      </c>
    </row>
    <row r="59" s="296" customFormat="true" ht="9" hidden="false" customHeight="false" outlineLevel="0" collapsed="false">
      <c r="A59" s="294"/>
      <c r="B59" s="298"/>
      <c r="C59" s="297"/>
      <c r="D59" s="295"/>
      <c r="E59" s="295"/>
      <c r="F59" s="295"/>
      <c r="G59" s="295"/>
    </row>
    <row r="60" s="296" customFormat="true" ht="9" hidden="false" customHeight="false" outlineLevel="0" collapsed="false">
      <c r="A60" s="294"/>
      <c r="B60" s="298"/>
      <c r="C60" s="297"/>
      <c r="D60" s="295"/>
      <c r="E60" s="295"/>
      <c r="F60" s="295"/>
      <c r="G60" s="295"/>
    </row>
    <row r="61" s="296" customFormat="true" ht="18" hidden="false" customHeight="false" outlineLevel="0" collapsed="false">
      <c r="A61" s="294"/>
      <c r="B61" s="294"/>
      <c r="C61" s="300" t="s">
        <v>1440</v>
      </c>
      <c r="D61" s="295" t="n">
        <v>14</v>
      </c>
      <c r="E61" s="295"/>
      <c r="F61" s="299" t="n">
        <v>0</v>
      </c>
      <c r="G61" s="299" t="n">
        <v>0</v>
      </c>
    </row>
    <row r="62" s="296" customFormat="true" ht="9" hidden="false" customHeight="true" outlineLevel="0" collapsed="false">
      <c r="A62" s="294"/>
      <c r="B62" s="294"/>
      <c r="C62" s="298"/>
      <c r="D62" s="295"/>
      <c r="E62" s="295"/>
      <c r="F62" s="299"/>
      <c r="G62" s="299"/>
    </row>
    <row r="63" s="296" customFormat="true" ht="9" hidden="false" customHeight="true" outlineLevel="0" collapsed="false">
      <c r="A63" s="294"/>
      <c r="B63" s="294"/>
      <c r="C63" s="298"/>
      <c r="D63" s="295"/>
      <c r="E63" s="295"/>
      <c r="F63" s="299"/>
      <c r="G63" s="299"/>
    </row>
    <row r="64" s="296" customFormat="true" ht="9" hidden="false" customHeight="true" outlineLevel="0" collapsed="false">
      <c r="A64" s="294" t="s">
        <v>701</v>
      </c>
      <c r="B64" s="297"/>
      <c r="C64" s="297"/>
      <c r="D64" s="295" t="n">
        <f aca="false">SUM(D67)</f>
        <v>70</v>
      </c>
      <c r="E64" s="295"/>
      <c r="F64" s="295" t="n">
        <v>0</v>
      </c>
      <c r="G64" s="295" t="n">
        <v>0</v>
      </c>
    </row>
    <row r="65" s="296" customFormat="true" ht="9" hidden="false" customHeight="true" outlineLevel="0" collapsed="false">
      <c r="A65" s="294"/>
      <c r="B65" s="297"/>
      <c r="C65" s="297"/>
      <c r="D65" s="295"/>
      <c r="E65" s="295"/>
      <c r="F65" s="295"/>
      <c r="G65" s="295"/>
    </row>
    <row r="66" s="296" customFormat="true" ht="9" hidden="false" customHeight="true" outlineLevel="0" collapsed="false">
      <c r="A66" s="294"/>
      <c r="B66" s="297"/>
      <c r="C66" s="297"/>
      <c r="D66" s="295"/>
      <c r="E66" s="295"/>
      <c r="F66" s="295"/>
      <c r="G66" s="295"/>
    </row>
    <row r="67" s="296" customFormat="true" ht="9" hidden="false" customHeight="true" outlineLevel="0" collapsed="false">
      <c r="A67" s="294"/>
      <c r="B67" s="294" t="s">
        <v>1441</v>
      </c>
      <c r="C67" s="297"/>
      <c r="D67" s="295" t="n">
        <f aca="false">SUM(D70)</f>
        <v>70</v>
      </c>
      <c r="E67" s="295"/>
      <c r="F67" s="295" t="n">
        <v>0</v>
      </c>
      <c r="G67" s="295" t="n">
        <v>0</v>
      </c>
    </row>
    <row r="68" s="296" customFormat="true" ht="9" hidden="false" customHeight="true" outlineLevel="0" collapsed="false">
      <c r="A68" s="294"/>
      <c r="B68" s="294"/>
      <c r="C68" s="297"/>
      <c r="D68" s="295"/>
      <c r="E68" s="295"/>
      <c r="F68" s="295"/>
      <c r="G68" s="295"/>
    </row>
    <row r="69" s="296" customFormat="true" ht="9" hidden="false" customHeight="true" outlineLevel="0" collapsed="false">
      <c r="A69" s="294"/>
      <c r="B69" s="294"/>
      <c r="C69" s="297"/>
      <c r="D69" s="295"/>
      <c r="E69" s="295"/>
      <c r="F69" s="295"/>
      <c r="G69" s="295"/>
    </row>
    <row r="70" s="296" customFormat="true" ht="9" hidden="false" customHeight="true" outlineLevel="0" collapsed="false">
      <c r="A70" s="294"/>
      <c r="B70" s="294"/>
      <c r="C70" s="297" t="s">
        <v>1198</v>
      </c>
      <c r="D70" s="299" t="n">
        <v>70</v>
      </c>
      <c r="E70" s="299"/>
      <c r="F70" s="299" t="n">
        <v>0</v>
      </c>
      <c r="G70" s="299" t="n">
        <v>0</v>
      </c>
    </row>
    <row r="71" s="296" customFormat="true" ht="9" hidden="false" customHeight="true" outlineLevel="0" collapsed="false">
      <c r="A71" s="301"/>
      <c r="B71" s="301"/>
      <c r="C71" s="297"/>
      <c r="D71" s="299"/>
      <c r="E71" s="299"/>
      <c r="F71" s="299"/>
      <c r="G71" s="299"/>
    </row>
    <row r="72" customFormat="false" ht="9" hidden="false" customHeight="true" outlineLevel="0" collapsed="false">
      <c r="A72" s="302"/>
      <c r="B72" s="302"/>
      <c r="C72" s="302"/>
      <c r="D72" s="303"/>
      <c r="E72" s="303"/>
      <c r="F72" s="303"/>
      <c r="G72" s="303"/>
    </row>
    <row r="73" customFormat="false" ht="9" hidden="false" customHeight="true" outlineLevel="0" collapsed="false"/>
    <row r="74" customFormat="false" ht="9" hidden="false" customHeight="true" outlineLevel="0" collapsed="false">
      <c r="A74" s="221" t="s">
        <v>1442</v>
      </c>
    </row>
    <row r="75" customFormat="false" ht="9" hidden="false" customHeight="true" outlineLevel="0" collapsed="false">
      <c r="A75" s="221" t="s">
        <v>506</v>
      </c>
    </row>
    <row r="76" customFormat="false" ht="9" hidden="true" customHeight="true" outlineLevel="0" collapsed="false">
      <c r="A76" s="280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04" width="41.99"/>
    <col collapsed="false" customWidth="true" hidden="false" outlineLevel="0" max="2" min="2" style="304" width="12.59"/>
    <col collapsed="false" customWidth="true" hidden="false" outlineLevel="0" max="3" min="3" style="304" width="15.39"/>
    <col collapsed="false" customWidth="true" hidden="false" outlineLevel="0" max="4" min="4" style="304" width="16.19"/>
    <col collapsed="false" customWidth="true" hidden="false" outlineLevel="0" max="5" min="5" style="304" width="16.78"/>
    <col collapsed="false" customWidth="true" hidden="false" outlineLevel="0" max="6" min="6" style="304" width="13.78"/>
    <col collapsed="false" customWidth="true" hidden="false" outlineLevel="0" max="7" min="7" style="304" width="11.99"/>
    <col collapsed="false" customWidth="false" hidden="true" outlineLevel="0" max="257" min="8" style="304" width="15.99"/>
  </cols>
  <sheetData>
    <row r="1" customFormat="false" ht="12" hidden="false" customHeight="true" outlineLevel="0" collapsed="false">
      <c r="A1" s="305" t="s">
        <v>1443</v>
      </c>
      <c r="G1" s="306" t="s">
        <v>1444</v>
      </c>
      <c r="H1" s="304" t="s">
        <v>1</v>
      </c>
    </row>
    <row r="2" customFormat="false" ht="12.75" hidden="false" customHeight="false" outlineLevel="0" collapsed="false">
      <c r="A2" s="305" t="s">
        <v>1445</v>
      </c>
    </row>
    <row r="3" customFormat="false" ht="12.75" hidden="false" customHeight="false" outlineLevel="0" collapsed="false">
      <c r="A3" s="305" t="s">
        <v>1446</v>
      </c>
      <c r="G3" s="151"/>
    </row>
    <row r="4" customFormat="false" ht="12.75" hidden="false" customHeight="false" outlineLevel="0" collapsed="false">
      <c r="A4" s="305" t="s">
        <v>1447</v>
      </c>
      <c r="G4" s="151"/>
    </row>
    <row r="5" customFormat="false" ht="12.75" hidden="false" customHeight="false" outlineLevel="0" collapsed="false">
      <c r="A5" s="305" t="s">
        <v>27</v>
      </c>
      <c r="D5" s="91"/>
      <c r="E5" s="150"/>
    </row>
    <row r="6" customFormat="false" ht="7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customFormat="false" ht="2.1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311" customFormat="true" ht="18" hidden="false" customHeight="true" outlineLevel="0" collapsed="false">
      <c r="A8" s="309" t="s">
        <v>108</v>
      </c>
      <c r="B8" s="310" t="s">
        <v>471</v>
      </c>
      <c r="C8" s="310" t="s">
        <v>772</v>
      </c>
      <c r="D8" s="310" t="s">
        <v>1448</v>
      </c>
      <c r="E8" s="310" t="s">
        <v>1449</v>
      </c>
      <c r="F8" s="310" t="s">
        <v>472</v>
      </c>
      <c r="G8" s="310" t="s">
        <v>474</v>
      </c>
    </row>
    <row r="9" s="311" customFormat="true" ht="2.1" hidden="false" customHeight="true" outlineLevel="0" collapsed="false">
      <c r="A9" s="312"/>
      <c r="B9" s="313"/>
      <c r="C9" s="313"/>
      <c r="D9" s="313"/>
      <c r="E9" s="313"/>
      <c r="F9" s="313"/>
      <c r="G9" s="313"/>
    </row>
    <row r="10" customFormat="false" ht="9" hidden="false" customHeight="true" outlineLevel="0" collapsed="false">
      <c r="A10" s="314"/>
      <c r="B10" s="314"/>
      <c r="C10" s="314"/>
      <c r="D10" s="314"/>
      <c r="E10" s="314"/>
      <c r="F10" s="314"/>
      <c r="G10" s="314"/>
    </row>
    <row r="11" customFormat="false" ht="9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9" hidden="false" customHeight="true" outlineLevel="0" collapsed="false">
      <c r="A12" s="315" t="s">
        <v>109</v>
      </c>
      <c r="B12" s="94" t="n">
        <f aca="false">SUM(B15:B145)</f>
        <v>35197</v>
      </c>
      <c r="C12" s="94" t="n">
        <f aca="false">SUM(C15:C145)</f>
        <v>35049</v>
      </c>
      <c r="D12" s="94" t="n">
        <f aca="false">SUM(D15:D145)</f>
        <v>35047</v>
      </c>
      <c r="E12" s="94" t="n">
        <f aca="false">SUM(E15:E145)</f>
        <v>16719</v>
      </c>
      <c r="F12" s="94" t="n">
        <f aca="false">SUM(F15:F145)</f>
        <v>1372</v>
      </c>
      <c r="G12" s="94" t="n">
        <f aca="false">SUM(G15:G145)</f>
        <v>888</v>
      </c>
    </row>
    <row r="13" customFormat="false" ht="9" hidden="false" customHeight="true" outlineLevel="0" collapsed="false">
      <c r="A13" s="99"/>
      <c r="B13" s="314"/>
      <c r="C13" s="314"/>
      <c r="D13" s="314"/>
      <c r="E13" s="314"/>
      <c r="F13" s="314"/>
      <c r="G13" s="314"/>
    </row>
    <row r="14" customFormat="false" ht="9" hidden="false" customHeight="true" outlineLevel="0" collapsed="false">
      <c r="A14" s="99"/>
      <c r="B14" s="314"/>
      <c r="C14" s="314"/>
      <c r="D14" s="314"/>
      <c r="E14" s="314"/>
      <c r="F14" s="314"/>
      <c r="G14" s="314"/>
    </row>
    <row r="15" customFormat="false" ht="9" hidden="false" customHeight="true" outlineLevel="0" collapsed="false">
      <c r="A15" s="101" t="s">
        <v>518</v>
      </c>
      <c r="B15" s="91" t="n">
        <v>185</v>
      </c>
      <c r="C15" s="91" t="n">
        <v>185</v>
      </c>
      <c r="D15" s="91" t="n">
        <v>185</v>
      </c>
      <c r="E15" s="91" t="n">
        <v>73</v>
      </c>
      <c r="F15" s="91" t="n">
        <v>11</v>
      </c>
      <c r="G15" s="91" t="n">
        <v>9</v>
      </c>
    </row>
    <row r="16" customFormat="false" ht="9" hidden="false" customHeight="true" outlineLevel="0" collapsed="false">
      <c r="A16" s="99" t="s">
        <v>519</v>
      </c>
      <c r="B16" s="91" t="n">
        <v>188</v>
      </c>
      <c r="C16" s="91" t="n">
        <v>188</v>
      </c>
      <c r="D16" s="91" t="n">
        <v>188</v>
      </c>
      <c r="E16" s="91" t="n">
        <v>133</v>
      </c>
      <c r="F16" s="91" t="n">
        <v>6</v>
      </c>
      <c r="G16" s="91" t="n">
        <v>2</v>
      </c>
    </row>
    <row r="17" customFormat="false" ht="9" hidden="false" customHeight="true" outlineLevel="0" collapsed="false">
      <c r="A17" s="99" t="s">
        <v>520</v>
      </c>
      <c r="B17" s="91" t="n">
        <v>55</v>
      </c>
      <c r="C17" s="91" t="n">
        <v>55</v>
      </c>
      <c r="D17" s="91" t="n">
        <v>55</v>
      </c>
      <c r="E17" s="91" t="n">
        <v>24</v>
      </c>
      <c r="F17" s="91" t="n">
        <v>2</v>
      </c>
      <c r="G17" s="91" t="n">
        <v>1</v>
      </c>
    </row>
    <row r="18" customFormat="false" ht="9" hidden="false" customHeight="true" outlineLevel="0" collapsed="false">
      <c r="A18" s="101" t="s">
        <v>521</v>
      </c>
      <c r="B18" s="91" t="n">
        <v>657</v>
      </c>
      <c r="C18" s="91" t="n">
        <v>657</v>
      </c>
      <c r="D18" s="91" t="n">
        <v>657</v>
      </c>
      <c r="E18" s="91" t="n">
        <v>319</v>
      </c>
      <c r="F18" s="91" t="n">
        <v>24</v>
      </c>
      <c r="G18" s="91" t="n">
        <v>14</v>
      </c>
    </row>
    <row r="19" customFormat="false" ht="9" hidden="false" customHeight="true" outlineLevel="0" collapsed="false">
      <c r="A19" s="99" t="s">
        <v>525</v>
      </c>
      <c r="B19" s="91" t="n">
        <v>876</v>
      </c>
      <c r="C19" s="91" t="n">
        <v>874</v>
      </c>
      <c r="D19" s="91" t="n">
        <v>874</v>
      </c>
      <c r="E19" s="91" t="n">
        <v>349</v>
      </c>
      <c r="F19" s="91" t="n">
        <v>34</v>
      </c>
      <c r="G19" s="91" t="n">
        <v>25</v>
      </c>
    </row>
    <row r="20" customFormat="false" ht="9" hidden="false" customHeight="true" outlineLevel="0" collapsed="false">
      <c r="A20" s="99" t="s">
        <v>528</v>
      </c>
      <c r="B20" s="91" t="n">
        <v>277</v>
      </c>
      <c r="C20" s="91" t="n">
        <v>264</v>
      </c>
      <c r="D20" s="91" t="n">
        <v>264</v>
      </c>
      <c r="E20" s="91" t="n">
        <v>120</v>
      </c>
      <c r="F20" s="91" t="n">
        <v>10</v>
      </c>
      <c r="G20" s="91" t="n">
        <v>3</v>
      </c>
      <c r="H20" s="99"/>
    </row>
    <row r="21" customFormat="false" ht="9" hidden="false" customHeight="true" outlineLevel="0" collapsed="false">
      <c r="A21" s="101" t="s">
        <v>529</v>
      </c>
      <c r="B21" s="91" t="n">
        <v>196</v>
      </c>
      <c r="C21" s="91" t="n">
        <v>196</v>
      </c>
      <c r="D21" s="91" t="n">
        <v>196</v>
      </c>
      <c r="E21" s="91" t="n">
        <v>88</v>
      </c>
      <c r="F21" s="91" t="n">
        <v>9</v>
      </c>
      <c r="G21" s="91" t="n">
        <v>3</v>
      </c>
    </row>
    <row r="22" customFormat="false" ht="9" hidden="false" customHeight="true" outlineLevel="0" collapsed="false">
      <c r="A22" s="99" t="s">
        <v>530</v>
      </c>
      <c r="B22" s="91" t="n">
        <v>84</v>
      </c>
      <c r="C22" s="91" t="n">
        <v>84</v>
      </c>
      <c r="D22" s="91" t="n">
        <v>84</v>
      </c>
      <c r="E22" s="91" t="n">
        <v>30</v>
      </c>
      <c r="F22" s="91" t="n">
        <v>3</v>
      </c>
      <c r="G22" s="91" t="n">
        <v>1</v>
      </c>
    </row>
    <row r="23" customFormat="false" ht="9" hidden="false" customHeight="true" outlineLevel="0" collapsed="false">
      <c r="A23" s="99" t="s">
        <v>531</v>
      </c>
      <c r="B23" s="91" t="n">
        <v>16</v>
      </c>
      <c r="C23" s="91" t="n">
        <v>16</v>
      </c>
      <c r="D23" s="91" t="n">
        <v>16</v>
      </c>
      <c r="E23" s="91" t="n">
        <v>7</v>
      </c>
      <c r="F23" s="91" t="n">
        <v>1</v>
      </c>
      <c r="G23" s="91" t="n">
        <v>1</v>
      </c>
    </row>
    <row r="24" customFormat="false" ht="9" hidden="false" customHeight="true" outlineLevel="0" collapsed="false">
      <c r="A24" s="99" t="s">
        <v>532</v>
      </c>
      <c r="B24" s="91" t="n">
        <v>529</v>
      </c>
      <c r="C24" s="91" t="n">
        <v>529</v>
      </c>
      <c r="D24" s="91" t="n">
        <v>529</v>
      </c>
      <c r="E24" s="91" t="n">
        <v>211</v>
      </c>
      <c r="F24" s="91" t="n">
        <v>22</v>
      </c>
      <c r="G24" s="91" t="n">
        <v>12</v>
      </c>
    </row>
    <row r="25" customFormat="false" ht="9" hidden="false" customHeight="true" outlineLevel="0" collapsed="false">
      <c r="A25" s="99" t="s">
        <v>533</v>
      </c>
      <c r="B25" s="91" t="n">
        <v>131</v>
      </c>
      <c r="C25" s="91" t="n">
        <v>131</v>
      </c>
      <c r="D25" s="91" t="n">
        <v>131</v>
      </c>
      <c r="E25" s="91" t="n">
        <v>53</v>
      </c>
      <c r="F25" s="91" t="n">
        <v>6</v>
      </c>
      <c r="G25" s="91" t="n">
        <v>5</v>
      </c>
    </row>
    <row r="26" customFormat="false" ht="9" hidden="false" customHeight="true" outlineLevel="0" collapsed="false">
      <c r="A26" s="99" t="s">
        <v>534</v>
      </c>
      <c r="B26" s="91" t="n">
        <v>631</v>
      </c>
      <c r="C26" s="91" t="n">
        <v>627</v>
      </c>
      <c r="D26" s="91" t="n">
        <v>627</v>
      </c>
      <c r="E26" s="91" t="n">
        <v>56</v>
      </c>
      <c r="F26" s="91" t="n">
        <v>24</v>
      </c>
      <c r="G26" s="91" t="n">
        <v>10</v>
      </c>
    </row>
    <row r="27" customFormat="false" ht="9" hidden="false" customHeight="true" outlineLevel="0" collapsed="false">
      <c r="A27" s="101" t="s">
        <v>537</v>
      </c>
      <c r="B27" s="91" t="n">
        <v>74</v>
      </c>
      <c r="C27" s="91" t="n">
        <v>74</v>
      </c>
      <c r="D27" s="91" t="n">
        <v>74</v>
      </c>
      <c r="E27" s="91" t="n">
        <v>379</v>
      </c>
      <c r="F27" s="91" t="n">
        <v>3</v>
      </c>
      <c r="G27" s="91" t="n">
        <v>2</v>
      </c>
    </row>
    <row r="28" customFormat="false" ht="9" hidden="false" customHeight="true" outlineLevel="0" collapsed="false">
      <c r="A28" s="99" t="s">
        <v>540</v>
      </c>
      <c r="B28" s="91" t="n">
        <v>281</v>
      </c>
      <c r="C28" s="91" t="n">
        <v>279</v>
      </c>
      <c r="D28" s="91" t="n">
        <v>279</v>
      </c>
      <c r="E28" s="91" t="n">
        <v>37</v>
      </c>
      <c r="F28" s="91" t="n">
        <v>11</v>
      </c>
      <c r="G28" s="91" t="n">
        <v>8</v>
      </c>
    </row>
    <row r="29" customFormat="false" ht="9" hidden="false" customHeight="true" outlineLevel="0" collapsed="false">
      <c r="A29" s="99" t="s">
        <v>542</v>
      </c>
      <c r="B29" s="91" t="n">
        <v>71</v>
      </c>
      <c r="C29" s="91" t="n">
        <v>71</v>
      </c>
      <c r="D29" s="91" t="n">
        <v>71</v>
      </c>
      <c r="E29" s="91" t="n">
        <v>118</v>
      </c>
      <c r="F29" s="91" t="n">
        <v>3</v>
      </c>
      <c r="G29" s="91" t="n">
        <v>2</v>
      </c>
    </row>
    <row r="30" customFormat="false" ht="9" hidden="false" customHeight="true" outlineLevel="0" collapsed="false">
      <c r="A30" s="99" t="s">
        <v>543</v>
      </c>
      <c r="B30" s="91" t="n">
        <v>90</v>
      </c>
      <c r="C30" s="91" t="n">
        <v>89</v>
      </c>
      <c r="D30" s="91" t="n">
        <v>89</v>
      </c>
      <c r="E30" s="91" t="n">
        <v>30</v>
      </c>
      <c r="F30" s="91" t="n">
        <v>3</v>
      </c>
      <c r="G30" s="91" t="n">
        <v>2</v>
      </c>
    </row>
    <row r="31" customFormat="false" ht="9" hidden="false" customHeight="true" outlineLevel="0" collapsed="false">
      <c r="A31" s="99" t="s">
        <v>776</v>
      </c>
      <c r="B31" s="91" t="n">
        <v>146</v>
      </c>
      <c r="C31" s="91" t="n">
        <v>143</v>
      </c>
      <c r="D31" s="91" t="n">
        <v>143</v>
      </c>
      <c r="E31" s="91" t="n">
        <v>42</v>
      </c>
      <c r="F31" s="91" t="n">
        <v>7</v>
      </c>
      <c r="G31" s="91" t="n">
        <v>1</v>
      </c>
    </row>
    <row r="32" customFormat="false" ht="9" hidden="false" customHeight="true" outlineLevel="0" collapsed="false">
      <c r="A32" s="99" t="s">
        <v>545</v>
      </c>
      <c r="B32" s="91" t="n">
        <v>49</v>
      </c>
      <c r="C32" s="91" t="n">
        <v>49</v>
      </c>
      <c r="D32" s="91" t="n">
        <v>49</v>
      </c>
      <c r="E32" s="91" t="n">
        <v>58</v>
      </c>
      <c r="F32" s="91" t="n">
        <v>2</v>
      </c>
      <c r="G32" s="91" t="n">
        <v>1</v>
      </c>
    </row>
    <row r="33" customFormat="false" ht="9" hidden="false" customHeight="true" outlineLevel="0" collapsed="false">
      <c r="A33" s="101" t="s">
        <v>548</v>
      </c>
      <c r="B33" s="91" t="n">
        <v>120</v>
      </c>
      <c r="C33" s="91" t="n">
        <v>120</v>
      </c>
      <c r="D33" s="91" t="n">
        <v>120</v>
      </c>
      <c r="E33" s="91" t="n">
        <v>23</v>
      </c>
      <c r="F33" s="91" t="n">
        <v>5</v>
      </c>
      <c r="G33" s="91" t="n">
        <v>2</v>
      </c>
    </row>
    <row r="34" customFormat="false" ht="9" hidden="false" customHeight="true" outlineLevel="0" collapsed="false">
      <c r="A34" s="101" t="s">
        <v>550</v>
      </c>
      <c r="B34" s="91" t="n">
        <v>230</v>
      </c>
      <c r="C34" s="91" t="n">
        <v>228</v>
      </c>
      <c r="D34" s="91" t="n">
        <v>228</v>
      </c>
      <c r="E34" s="91" t="n">
        <v>44</v>
      </c>
      <c r="F34" s="91" t="n">
        <v>10</v>
      </c>
      <c r="G34" s="91" t="n">
        <v>6</v>
      </c>
    </row>
    <row r="35" customFormat="false" ht="9" hidden="false" customHeight="true" outlineLevel="0" collapsed="false">
      <c r="A35" s="99" t="s">
        <v>551</v>
      </c>
      <c r="B35" s="91" t="n">
        <v>491</v>
      </c>
      <c r="C35" s="91" t="n">
        <v>487</v>
      </c>
      <c r="D35" s="91" t="n">
        <v>487</v>
      </c>
      <c r="E35" s="91" t="n">
        <v>142</v>
      </c>
      <c r="F35" s="91" t="n">
        <v>21</v>
      </c>
      <c r="G35" s="91" t="n">
        <v>18</v>
      </c>
    </row>
    <row r="36" customFormat="false" ht="9" hidden="false" customHeight="true" outlineLevel="0" collapsed="false">
      <c r="A36" s="99" t="s">
        <v>552</v>
      </c>
      <c r="B36" s="91" t="n">
        <v>15</v>
      </c>
      <c r="C36" s="91" t="n">
        <v>15</v>
      </c>
      <c r="D36" s="91" t="n">
        <v>15</v>
      </c>
      <c r="E36" s="91" t="n">
        <v>210</v>
      </c>
      <c r="F36" s="91" t="n">
        <v>1</v>
      </c>
      <c r="G36" s="91" t="n">
        <v>1</v>
      </c>
    </row>
    <row r="37" customFormat="false" ht="9" hidden="false" customHeight="true" outlineLevel="0" collapsed="false">
      <c r="A37" s="99" t="s">
        <v>554</v>
      </c>
      <c r="B37" s="91" t="n">
        <v>205</v>
      </c>
      <c r="C37" s="91" t="n">
        <v>205</v>
      </c>
      <c r="D37" s="91" t="n">
        <v>205</v>
      </c>
      <c r="E37" s="91" t="n">
        <v>1</v>
      </c>
      <c r="F37" s="91" t="n">
        <v>9</v>
      </c>
      <c r="G37" s="91" t="n">
        <v>8</v>
      </c>
    </row>
    <row r="38" customFormat="false" ht="9" hidden="false" customHeight="true" outlineLevel="0" collapsed="false">
      <c r="A38" s="101" t="s">
        <v>557</v>
      </c>
      <c r="B38" s="91" t="n">
        <v>104</v>
      </c>
      <c r="C38" s="91" t="n">
        <v>104</v>
      </c>
      <c r="D38" s="91" t="n">
        <v>104</v>
      </c>
      <c r="E38" s="91" t="n">
        <v>105</v>
      </c>
      <c r="F38" s="91" t="n">
        <v>6</v>
      </c>
      <c r="G38" s="91" t="n">
        <v>6</v>
      </c>
    </row>
    <row r="39" customFormat="false" ht="9" hidden="false" customHeight="true" outlineLevel="0" collapsed="false">
      <c r="A39" s="99" t="s">
        <v>558</v>
      </c>
      <c r="B39" s="91" t="n">
        <v>1244</v>
      </c>
      <c r="C39" s="91" t="n">
        <v>1235</v>
      </c>
      <c r="D39" s="91" t="n">
        <v>1235</v>
      </c>
      <c r="E39" s="91" t="n">
        <v>42</v>
      </c>
      <c r="F39" s="91" t="n">
        <v>49</v>
      </c>
      <c r="G39" s="91" t="n">
        <v>29</v>
      </c>
    </row>
    <row r="40" customFormat="false" ht="9" hidden="false" customHeight="true" outlineLevel="0" collapsed="false">
      <c r="A40" s="99" t="s">
        <v>561</v>
      </c>
      <c r="B40" s="91" t="n">
        <v>113</v>
      </c>
      <c r="C40" s="91" t="n">
        <v>109</v>
      </c>
      <c r="D40" s="91" t="n">
        <v>109</v>
      </c>
      <c r="E40" s="91" t="n">
        <v>535</v>
      </c>
      <c r="F40" s="91" t="n">
        <v>4</v>
      </c>
      <c r="G40" s="91" t="n">
        <v>2</v>
      </c>
    </row>
    <row r="41" customFormat="false" ht="9" hidden="false" customHeight="true" outlineLevel="0" collapsed="false">
      <c r="A41" s="99" t="s">
        <v>564</v>
      </c>
      <c r="B41" s="91" t="n">
        <v>570</v>
      </c>
      <c r="C41" s="91" t="n">
        <v>569</v>
      </c>
      <c r="D41" s="91" t="n">
        <v>569</v>
      </c>
      <c r="E41" s="91" t="n">
        <v>59</v>
      </c>
      <c r="F41" s="91" t="n">
        <v>19</v>
      </c>
      <c r="G41" s="91" t="n">
        <v>13</v>
      </c>
    </row>
    <row r="42" customFormat="false" ht="9" hidden="false" customHeight="true" outlineLevel="0" collapsed="false">
      <c r="A42" s="99" t="s">
        <v>565</v>
      </c>
      <c r="B42" s="91" t="n">
        <v>833</v>
      </c>
      <c r="C42" s="91" t="n">
        <v>833</v>
      </c>
      <c r="D42" s="91" t="n">
        <v>833</v>
      </c>
      <c r="E42" s="91" t="n">
        <v>269</v>
      </c>
      <c r="F42" s="91" t="n">
        <v>28</v>
      </c>
      <c r="G42" s="91" t="n">
        <v>20</v>
      </c>
    </row>
    <row r="43" customFormat="false" ht="9" hidden="false" customHeight="true" outlineLevel="0" collapsed="false">
      <c r="A43" s="99" t="s">
        <v>569</v>
      </c>
      <c r="B43" s="91" t="n">
        <v>532</v>
      </c>
      <c r="C43" s="91" t="n">
        <v>532</v>
      </c>
      <c r="D43" s="91" t="n">
        <v>532</v>
      </c>
      <c r="E43" s="91" t="n">
        <v>357</v>
      </c>
      <c r="F43" s="91" t="n">
        <v>20</v>
      </c>
      <c r="G43" s="91" t="n">
        <v>14</v>
      </c>
    </row>
    <row r="44" customFormat="false" ht="9" hidden="false" customHeight="true" outlineLevel="0" collapsed="false">
      <c r="A44" s="101" t="s">
        <v>572</v>
      </c>
      <c r="B44" s="91" t="n">
        <v>85</v>
      </c>
      <c r="C44" s="91" t="n">
        <v>85</v>
      </c>
      <c r="D44" s="91" t="n">
        <v>85</v>
      </c>
      <c r="E44" s="91" t="n">
        <v>295</v>
      </c>
      <c r="F44" s="91" t="n">
        <v>4</v>
      </c>
      <c r="G44" s="91" t="n">
        <v>2</v>
      </c>
    </row>
    <row r="45" customFormat="false" ht="9" hidden="false" customHeight="true" outlineLevel="0" collapsed="false">
      <c r="A45" s="99" t="s">
        <v>573</v>
      </c>
      <c r="B45" s="91" t="n">
        <v>692</v>
      </c>
      <c r="C45" s="91" t="n">
        <v>692</v>
      </c>
      <c r="D45" s="91" t="n">
        <v>692</v>
      </c>
      <c r="E45" s="91" t="n">
        <v>53</v>
      </c>
      <c r="F45" s="91" t="n">
        <v>24</v>
      </c>
      <c r="G45" s="91" t="n">
        <v>16</v>
      </c>
    </row>
    <row r="46" customFormat="false" ht="9" hidden="false" customHeight="true" outlineLevel="0" collapsed="false">
      <c r="A46" s="101" t="s">
        <v>576</v>
      </c>
      <c r="B46" s="91" t="n">
        <v>469</v>
      </c>
      <c r="C46" s="91" t="n">
        <v>463</v>
      </c>
      <c r="D46" s="91" t="n">
        <v>463</v>
      </c>
      <c r="E46" s="91" t="n">
        <v>326</v>
      </c>
      <c r="F46" s="91" t="n">
        <v>17</v>
      </c>
      <c r="G46" s="91" t="n">
        <v>12</v>
      </c>
    </row>
    <row r="47" customFormat="false" ht="9" hidden="false" customHeight="true" outlineLevel="0" collapsed="false">
      <c r="A47" s="101" t="s">
        <v>577</v>
      </c>
      <c r="B47" s="91" t="n">
        <v>79</v>
      </c>
      <c r="C47" s="91" t="n">
        <v>79</v>
      </c>
      <c r="D47" s="91" t="n">
        <v>79</v>
      </c>
      <c r="E47" s="91" t="n">
        <v>172</v>
      </c>
      <c r="F47" s="91" t="n">
        <v>3</v>
      </c>
      <c r="G47" s="91" t="n">
        <v>3</v>
      </c>
    </row>
    <row r="48" customFormat="false" ht="9" hidden="false" customHeight="true" outlineLevel="0" collapsed="false">
      <c r="A48" s="99" t="s">
        <v>579</v>
      </c>
      <c r="B48" s="91" t="n">
        <v>66</v>
      </c>
      <c r="C48" s="91" t="n">
        <v>66</v>
      </c>
      <c r="D48" s="91" t="n">
        <v>66</v>
      </c>
      <c r="E48" s="91" t="n">
        <v>26</v>
      </c>
      <c r="F48" s="91" t="n">
        <v>3</v>
      </c>
      <c r="G48" s="91" t="n">
        <v>2</v>
      </c>
    </row>
    <row r="49" customFormat="false" ht="9" hidden="false" customHeight="true" outlineLevel="0" collapsed="false">
      <c r="A49" s="99" t="s">
        <v>580</v>
      </c>
      <c r="B49" s="91" t="n">
        <v>25</v>
      </c>
      <c r="C49" s="91" t="n">
        <v>24</v>
      </c>
      <c r="D49" s="91" t="n">
        <v>24</v>
      </c>
      <c r="E49" s="91" t="n">
        <v>36</v>
      </c>
      <c r="F49" s="91" t="n">
        <v>1</v>
      </c>
      <c r="G49" s="91" t="n">
        <v>1</v>
      </c>
    </row>
    <row r="50" customFormat="false" ht="9" hidden="false" customHeight="true" outlineLevel="0" collapsed="false">
      <c r="A50" s="99" t="s">
        <v>581</v>
      </c>
      <c r="B50" s="91" t="n">
        <v>31</v>
      </c>
      <c r="C50" s="91" t="n">
        <v>31</v>
      </c>
      <c r="D50" s="91" t="n">
        <v>31</v>
      </c>
      <c r="E50" s="91" t="n">
        <v>14</v>
      </c>
      <c r="F50" s="91" t="n">
        <v>2</v>
      </c>
      <c r="G50" s="91" t="n">
        <v>2</v>
      </c>
    </row>
    <row r="51" customFormat="false" ht="9" hidden="false" customHeight="true" outlineLevel="0" collapsed="false">
      <c r="A51" s="99" t="s">
        <v>582</v>
      </c>
      <c r="B51" s="91" t="n">
        <v>88</v>
      </c>
      <c r="C51" s="91" t="n">
        <v>88</v>
      </c>
      <c r="D51" s="91" t="n">
        <v>88</v>
      </c>
      <c r="E51" s="91" t="n">
        <v>11</v>
      </c>
      <c r="F51" s="91" t="n">
        <v>3</v>
      </c>
      <c r="G51" s="91" t="n">
        <v>3</v>
      </c>
    </row>
    <row r="52" customFormat="false" ht="9" hidden="false" customHeight="true" outlineLevel="0" collapsed="false">
      <c r="A52" s="99" t="s">
        <v>583</v>
      </c>
      <c r="B52" s="91" t="n">
        <v>492</v>
      </c>
      <c r="C52" s="91" t="n">
        <v>492</v>
      </c>
      <c r="D52" s="91" t="n">
        <v>492</v>
      </c>
      <c r="E52" s="91" t="n">
        <v>40</v>
      </c>
      <c r="F52" s="91" t="n">
        <v>18</v>
      </c>
      <c r="G52" s="91" t="n">
        <v>13</v>
      </c>
    </row>
    <row r="53" customFormat="false" ht="9" hidden="false" customHeight="true" outlineLevel="0" collapsed="false">
      <c r="A53" s="99" t="s">
        <v>584</v>
      </c>
      <c r="B53" s="91" t="n">
        <v>160</v>
      </c>
      <c r="C53" s="91" t="n">
        <v>160</v>
      </c>
      <c r="D53" s="91" t="n">
        <v>160</v>
      </c>
      <c r="E53" s="91" t="n">
        <v>171</v>
      </c>
      <c r="F53" s="91" t="n">
        <v>7</v>
      </c>
      <c r="G53" s="91" t="n">
        <v>5</v>
      </c>
    </row>
    <row r="54" customFormat="false" ht="9" hidden="false" customHeight="true" outlineLevel="0" collapsed="false">
      <c r="A54" s="99" t="s">
        <v>585</v>
      </c>
      <c r="B54" s="91" t="n">
        <v>317</v>
      </c>
      <c r="C54" s="91" t="n">
        <v>317</v>
      </c>
      <c r="D54" s="91" t="n">
        <v>317</v>
      </c>
      <c r="E54" s="91" t="n">
        <v>71</v>
      </c>
      <c r="F54" s="91" t="n">
        <v>16</v>
      </c>
      <c r="G54" s="91" t="n">
        <v>13</v>
      </c>
    </row>
    <row r="55" customFormat="false" ht="9" hidden="false" customHeight="true" outlineLevel="0" collapsed="false">
      <c r="A55" s="99" t="s">
        <v>586</v>
      </c>
      <c r="B55" s="91" t="n">
        <v>666</v>
      </c>
      <c r="C55" s="91" t="n">
        <v>666</v>
      </c>
      <c r="D55" s="91" t="n">
        <v>666</v>
      </c>
      <c r="E55" s="91" t="n">
        <v>152</v>
      </c>
      <c r="F55" s="91" t="n">
        <v>20</v>
      </c>
      <c r="G55" s="91" t="n">
        <v>14</v>
      </c>
    </row>
    <row r="56" customFormat="false" ht="9" hidden="false" customHeight="true" outlineLevel="0" collapsed="false">
      <c r="A56" s="99" t="s">
        <v>587</v>
      </c>
      <c r="B56" s="91" t="n">
        <v>471</v>
      </c>
      <c r="C56" s="91" t="n">
        <v>466</v>
      </c>
      <c r="D56" s="91" t="n">
        <v>466</v>
      </c>
      <c r="E56" s="91" t="n">
        <v>397</v>
      </c>
      <c r="F56" s="91" t="n">
        <v>18</v>
      </c>
      <c r="G56" s="91" t="n">
        <v>12</v>
      </c>
    </row>
    <row r="57" customFormat="false" ht="9" hidden="false" customHeight="true" outlineLevel="0" collapsed="false">
      <c r="A57" s="99" t="s">
        <v>590</v>
      </c>
      <c r="B57" s="91" t="n">
        <v>394</v>
      </c>
      <c r="C57" s="91" t="n">
        <v>392</v>
      </c>
      <c r="D57" s="91" t="n">
        <v>392</v>
      </c>
      <c r="E57" s="91" t="n">
        <v>211</v>
      </c>
      <c r="F57" s="91" t="n">
        <v>18</v>
      </c>
      <c r="G57" s="91" t="n">
        <v>11</v>
      </c>
    </row>
    <row r="58" customFormat="false" ht="9" hidden="false" customHeight="true" outlineLevel="0" collapsed="false">
      <c r="A58" s="99" t="s">
        <v>591</v>
      </c>
      <c r="B58" s="91" t="n">
        <v>302</v>
      </c>
      <c r="C58" s="91" t="n">
        <v>302</v>
      </c>
      <c r="D58" s="91" t="n">
        <v>302</v>
      </c>
      <c r="E58" s="91" t="n">
        <v>117</v>
      </c>
      <c r="F58" s="91" t="n">
        <v>17</v>
      </c>
      <c r="G58" s="91" t="n">
        <v>16</v>
      </c>
    </row>
    <row r="59" customFormat="false" ht="9" hidden="false" customHeight="true" outlineLevel="0" collapsed="false">
      <c r="A59" s="99" t="s">
        <v>592</v>
      </c>
      <c r="B59" s="91" t="n">
        <v>224</v>
      </c>
      <c r="C59" s="91" t="n">
        <v>224</v>
      </c>
      <c r="D59" s="91" t="n">
        <v>224</v>
      </c>
      <c r="E59" s="91" t="n">
        <v>96</v>
      </c>
      <c r="F59" s="91" t="n">
        <v>9</v>
      </c>
      <c r="G59" s="91" t="n">
        <v>8</v>
      </c>
    </row>
    <row r="60" customFormat="false" ht="9" hidden="false" customHeight="true" outlineLevel="0" collapsed="false">
      <c r="A60" s="101" t="s">
        <v>593</v>
      </c>
      <c r="B60" s="91" t="n">
        <v>302</v>
      </c>
      <c r="C60" s="91" t="n">
        <v>301</v>
      </c>
      <c r="D60" s="91" t="n">
        <v>301</v>
      </c>
      <c r="E60" s="91" t="n">
        <v>92</v>
      </c>
      <c r="F60" s="91" t="n">
        <v>9</v>
      </c>
      <c r="G60" s="91" t="n">
        <v>8</v>
      </c>
    </row>
    <row r="61" customFormat="false" ht="9" hidden="false" customHeight="true" outlineLevel="0" collapsed="false">
      <c r="A61" s="101" t="s">
        <v>595</v>
      </c>
      <c r="B61" s="91" t="n">
        <v>161</v>
      </c>
      <c r="C61" s="91" t="n">
        <v>161</v>
      </c>
      <c r="D61" s="91" t="n">
        <v>161</v>
      </c>
      <c r="E61" s="91" t="n">
        <v>141</v>
      </c>
      <c r="F61" s="91" t="n">
        <v>6</v>
      </c>
      <c r="G61" s="91" t="n">
        <v>2</v>
      </c>
    </row>
    <row r="62" customFormat="false" ht="9" hidden="false" customHeight="true" outlineLevel="0" collapsed="false">
      <c r="A62" s="99" t="s">
        <v>597</v>
      </c>
      <c r="B62" s="91" t="n">
        <v>131</v>
      </c>
      <c r="C62" s="91" t="n">
        <v>131</v>
      </c>
      <c r="D62" s="91" t="n">
        <v>131</v>
      </c>
      <c r="E62" s="91" t="n">
        <v>52</v>
      </c>
      <c r="F62" s="91" t="n">
        <v>5</v>
      </c>
      <c r="G62" s="91" t="n">
        <v>3</v>
      </c>
    </row>
    <row r="63" customFormat="false" ht="9" hidden="false" customHeight="true" outlineLevel="0" collapsed="false">
      <c r="A63" s="101" t="s">
        <v>598</v>
      </c>
      <c r="B63" s="91" t="n">
        <v>258</v>
      </c>
      <c r="C63" s="91" t="n">
        <v>258</v>
      </c>
      <c r="D63" s="91" t="n">
        <v>258</v>
      </c>
      <c r="E63" s="91" t="n">
        <v>114</v>
      </c>
      <c r="F63" s="91" t="n">
        <v>12</v>
      </c>
      <c r="G63" s="91" t="n">
        <v>11</v>
      </c>
    </row>
    <row r="64" customFormat="false" ht="9" hidden="false" customHeight="true" outlineLevel="0" collapsed="false">
      <c r="A64" s="99" t="s">
        <v>599</v>
      </c>
      <c r="B64" s="91" t="n">
        <v>127</v>
      </c>
      <c r="C64" s="91" t="n">
        <v>127</v>
      </c>
      <c r="D64" s="91" t="n">
        <v>127</v>
      </c>
      <c r="E64" s="91" t="n">
        <v>49</v>
      </c>
      <c r="F64" s="91" t="n">
        <v>5</v>
      </c>
      <c r="G64" s="91" t="n">
        <v>4</v>
      </c>
    </row>
    <row r="65" customFormat="false" ht="9" hidden="false" customHeight="true" outlineLevel="0" collapsed="false">
      <c r="A65" s="101" t="s">
        <v>600</v>
      </c>
      <c r="B65" s="91" t="n">
        <v>56</v>
      </c>
      <c r="C65" s="91" t="n">
        <v>56</v>
      </c>
      <c r="D65" s="91" t="n">
        <v>56</v>
      </c>
      <c r="E65" s="91" t="n">
        <v>13</v>
      </c>
      <c r="F65" s="91" t="n">
        <v>3</v>
      </c>
      <c r="G65" s="91" t="n">
        <v>1</v>
      </c>
    </row>
    <row r="66" customFormat="false" ht="9" hidden="false" customHeight="true" outlineLevel="0" collapsed="false">
      <c r="A66" s="99" t="s">
        <v>601</v>
      </c>
      <c r="B66" s="91" t="n">
        <v>248</v>
      </c>
      <c r="C66" s="91" t="n">
        <v>248</v>
      </c>
      <c r="D66" s="91" t="n">
        <v>248</v>
      </c>
      <c r="E66" s="91" t="n">
        <v>97</v>
      </c>
      <c r="F66" s="91" t="n">
        <v>11</v>
      </c>
      <c r="G66" s="91" t="n">
        <v>9</v>
      </c>
    </row>
    <row r="67" customFormat="false" ht="9" hidden="false" customHeight="true" outlineLevel="0" collapsed="false">
      <c r="A67" s="99" t="s">
        <v>603</v>
      </c>
      <c r="B67" s="91" t="n">
        <v>124</v>
      </c>
      <c r="C67" s="91" t="n">
        <v>122</v>
      </c>
      <c r="D67" s="91" t="n">
        <v>122</v>
      </c>
      <c r="E67" s="91" t="n">
        <v>56</v>
      </c>
      <c r="F67" s="91" t="n">
        <v>4</v>
      </c>
      <c r="G67" s="91" t="n">
        <v>4</v>
      </c>
    </row>
    <row r="68" customFormat="false" ht="9" hidden="false" customHeight="true" outlineLevel="0" collapsed="false">
      <c r="A68" s="99" t="s">
        <v>604</v>
      </c>
      <c r="B68" s="91" t="n">
        <v>381</v>
      </c>
      <c r="C68" s="91" t="n">
        <v>381</v>
      </c>
      <c r="D68" s="91" t="n">
        <v>381</v>
      </c>
      <c r="E68" s="91" t="n">
        <v>213</v>
      </c>
      <c r="F68" s="91" t="n">
        <v>13</v>
      </c>
      <c r="G68" s="91" t="n">
        <v>7</v>
      </c>
    </row>
    <row r="69" customFormat="false" ht="9" hidden="false" customHeight="true" outlineLevel="0" collapsed="false">
      <c r="A69" s="99" t="s">
        <v>606</v>
      </c>
      <c r="B69" s="91" t="n">
        <v>42</v>
      </c>
      <c r="C69" s="91" t="n">
        <v>42</v>
      </c>
      <c r="D69" s="91" t="n">
        <v>42</v>
      </c>
      <c r="E69" s="91" t="n">
        <v>16</v>
      </c>
      <c r="F69" s="91" t="n">
        <v>2</v>
      </c>
      <c r="G69" s="91" t="n">
        <v>1</v>
      </c>
    </row>
    <row r="70" customFormat="false" ht="9" hidden="false" customHeight="true" outlineLevel="0" collapsed="false">
      <c r="A70" s="101" t="s">
        <v>607</v>
      </c>
      <c r="B70" s="91" t="n">
        <v>84</v>
      </c>
      <c r="C70" s="91" t="n">
        <v>84</v>
      </c>
      <c r="D70" s="91" t="n">
        <v>84</v>
      </c>
      <c r="E70" s="91" t="n">
        <v>46</v>
      </c>
      <c r="F70" s="91" t="n">
        <v>4</v>
      </c>
      <c r="G70" s="91" t="n">
        <v>3</v>
      </c>
    </row>
    <row r="71" customFormat="false" ht="9" hidden="false" customHeight="true" outlineLevel="0" collapsed="false">
      <c r="A71" s="99" t="s">
        <v>608</v>
      </c>
      <c r="B71" s="91" t="n">
        <v>122</v>
      </c>
      <c r="C71" s="91" t="n">
        <v>122</v>
      </c>
      <c r="D71" s="91" t="n">
        <v>122</v>
      </c>
      <c r="E71" s="91" t="n">
        <v>15</v>
      </c>
      <c r="F71" s="91" t="n">
        <v>6</v>
      </c>
      <c r="G71" s="91" t="n">
        <v>5</v>
      </c>
    </row>
    <row r="72" customFormat="false" ht="9" hidden="false" customHeight="true" outlineLevel="0" collapsed="false">
      <c r="A72" s="99" t="s">
        <v>609</v>
      </c>
      <c r="B72" s="91" t="n">
        <v>79</v>
      </c>
      <c r="C72" s="91" t="n">
        <v>79</v>
      </c>
      <c r="D72" s="91" t="n">
        <v>79</v>
      </c>
      <c r="E72" s="91" t="n">
        <v>41</v>
      </c>
      <c r="F72" s="91" t="n">
        <v>4</v>
      </c>
      <c r="G72" s="91" t="n">
        <v>3</v>
      </c>
    </row>
    <row r="73" customFormat="false" ht="9" hidden="false" customHeight="true" outlineLevel="0" collapsed="false">
      <c r="A73" s="101" t="s">
        <v>610</v>
      </c>
      <c r="B73" s="91" t="n">
        <v>27</v>
      </c>
      <c r="C73" s="91" t="n">
        <v>27</v>
      </c>
      <c r="D73" s="91" t="n">
        <v>27</v>
      </c>
      <c r="E73" s="91" t="n">
        <v>34</v>
      </c>
      <c r="F73" s="91" t="n">
        <v>1</v>
      </c>
      <c r="G73" s="91" t="n">
        <v>1</v>
      </c>
    </row>
    <row r="74" customFormat="false" ht="9" hidden="false" customHeight="true" outlineLevel="0" collapsed="false">
      <c r="A74" s="99" t="s">
        <v>615</v>
      </c>
      <c r="B74" s="91" t="n">
        <v>502</v>
      </c>
      <c r="C74" s="91" t="n">
        <v>502</v>
      </c>
      <c r="D74" s="91" t="n">
        <v>502</v>
      </c>
      <c r="E74" s="91" t="n">
        <v>231</v>
      </c>
      <c r="F74" s="91" t="n">
        <v>19</v>
      </c>
      <c r="G74" s="91" t="n">
        <v>12</v>
      </c>
    </row>
    <row r="75" customFormat="false" ht="9" hidden="false" customHeight="true" outlineLevel="0" collapsed="false">
      <c r="A75" s="99" t="s">
        <v>616</v>
      </c>
      <c r="B75" s="91" t="n">
        <v>15</v>
      </c>
      <c r="C75" s="91" t="n">
        <v>15</v>
      </c>
      <c r="D75" s="91" t="n">
        <v>15</v>
      </c>
      <c r="E75" s="91" t="n">
        <v>5</v>
      </c>
      <c r="F75" s="91" t="n">
        <v>1</v>
      </c>
      <c r="G75" s="91" t="n">
        <v>1</v>
      </c>
    </row>
    <row r="76" customFormat="false" ht="9" hidden="false" customHeight="true" outlineLevel="0" collapsed="false">
      <c r="A76" s="99" t="s">
        <v>617</v>
      </c>
      <c r="B76" s="91" t="n">
        <v>139</v>
      </c>
      <c r="C76" s="91" t="n">
        <v>139</v>
      </c>
      <c r="D76" s="91" t="n">
        <v>139</v>
      </c>
      <c r="E76" s="91" t="n">
        <v>113</v>
      </c>
      <c r="F76" s="91" t="n">
        <v>5</v>
      </c>
      <c r="G76" s="91" t="n">
        <v>2</v>
      </c>
    </row>
    <row r="77" customFormat="false" ht="9" hidden="false" customHeight="true" outlineLevel="0" collapsed="false">
      <c r="A77" s="101" t="s">
        <v>618</v>
      </c>
      <c r="B77" s="91" t="n">
        <v>19</v>
      </c>
      <c r="C77" s="91" t="n">
        <v>19</v>
      </c>
      <c r="D77" s="91" t="n">
        <v>19</v>
      </c>
      <c r="E77" s="91" t="n">
        <v>8</v>
      </c>
      <c r="F77" s="91" t="n">
        <v>1</v>
      </c>
      <c r="G77" s="91" t="n">
        <v>1</v>
      </c>
    </row>
    <row r="78" customFormat="false" ht="9" hidden="false" customHeight="true" outlineLevel="0" collapsed="false">
      <c r="A78" s="99" t="s">
        <v>620</v>
      </c>
      <c r="B78" s="91" t="n">
        <v>15</v>
      </c>
      <c r="C78" s="91" t="n">
        <v>15</v>
      </c>
      <c r="D78" s="91" t="n">
        <v>15</v>
      </c>
      <c r="E78" s="91" t="n">
        <v>9</v>
      </c>
      <c r="F78" s="91" t="n">
        <v>1</v>
      </c>
      <c r="G78" s="91" t="n">
        <v>1</v>
      </c>
    </row>
    <row r="79" customFormat="false" ht="9" hidden="false" customHeight="true" outlineLevel="0" collapsed="false">
      <c r="A79" s="99" t="s">
        <v>621</v>
      </c>
      <c r="B79" s="91" t="n">
        <v>198</v>
      </c>
      <c r="C79" s="91" t="n">
        <v>192</v>
      </c>
      <c r="D79" s="91" t="n">
        <v>192</v>
      </c>
      <c r="E79" s="91" t="n">
        <v>121</v>
      </c>
      <c r="F79" s="91" t="n">
        <v>8</v>
      </c>
      <c r="G79" s="91" t="n">
        <v>2</v>
      </c>
    </row>
    <row r="80" customFormat="false" ht="9" hidden="false" customHeight="true" outlineLevel="0" collapsed="false">
      <c r="A80" s="99" t="s">
        <v>622</v>
      </c>
      <c r="B80" s="91" t="n">
        <v>389</v>
      </c>
      <c r="C80" s="91" t="n">
        <v>389</v>
      </c>
      <c r="D80" s="91" t="n">
        <v>389</v>
      </c>
      <c r="E80" s="91" t="n">
        <v>162</v>
      </c>
      <c r="F80" s="91" t="n">
        <v>15</v>
      </c>
      <c r="G80" s="91" t="n">
        <v>9</v>
      </c>
    </row>
    <row r="81" customFormat="false" ht="9" hidden="false" customHeight="true" outlineLevel="0" collapsed="false">
      <c r="A81" s="99" t="s">
        <v>623</v>
      </c>
      <c r="B81" s="91" t="n">
        <v>72</v>
      </c>
      <c r="C81" s="91" t="n">
        <v>72</v>
      </c>
      <c r="D81" s="91" t="n">
        <v>72</v>
      </c>
      <c r="E81" s="91" t="n">
        <v>39</v>
      </c>
      <c r="F81" s="91" t="n">
        <v>3</v>
      </c>
      <c r="G81" s="91" t="n">
        <v>2</v>
      </c>
    </row>
    <row r="82" customFormat="false" ht="9" hidden="false" customHeight="true" outlineLevel="0" collapsed="false">
      <c r="A82" s="101" t="s">
        <v>624</v>
      </c>
      <c r="B82" s="91" t="n">
        <v>471</v>
      </c>
      <c r="C82" s="91" t="n">
        <v>471</v>
      </c>
      <c r="D82" s="91" t="n">
        <v>471</v>
      </c>
      <c r="E82" s="91" t="n">
        <v>242</v>
      </c>
      <c r="F82" s="91" t="n">
        <v>16</v>
      </c>
      <c r="G82" s="91" t="n">
        <v>9</v>
      </c>
    </row>
    <row r="83" customFormat="false" ht="9" hidden="false" customHeight="true" outlineLevel="0" collapsed="false">
      <c r="A83" s="99" t="s">
        <v>626</v>
      </c>
      <c r="B83" s="91" t="n">
        <v>591</v>
      </c>
      <c r="C83" s="91" t="n">
        <v>591</v>
      </c>
      <c r="D83" s="91" t="n">
        <v>591</v>
      </c>
      <c r="E83" s="91" t="n">
        <v>267</v>
      </c>
      <c r="F83" s="91" t="n">
        <v>24</v>
      </c>
      <c r="G83" s="91" t="n">
        <v>19</v>
      </c>
    </row>
    <row r="84" customFormat="false" ht="9" hidden="false" customHeight="true" outlineLevel="0" collapsed="false">
      <c r="A84" s="99" t="s">
        <v>627</v>
      </c>
      <c r="B84" s="91" t="n">
        <v>139</v>
      </c>
      <c r="C84" s="91" t="n">
        <v>139</v>
      </c>
      <c r="D84" s="91" t="n">
        <v>139</v>
      </c>
      <c r="E84" s="91" t="n">
        <v>62</v>
      </c>
      <c r="F84" s="91" t="n">
        <v>8</v>
      </c>
      <c r="G84" s="91" t="n">
        <v>6</v>
      </c>
    </row>
    <row r="85" customFormat="false" ht="9" hidden="false" customHeight="true" outlineLevel="0" collapsed="false">
      <c r="A85" s="99" t="s">
        <v>628</v>
      </c>
      <c r="B85" s="91" t="n">
        <v>14</v>
      </c>
      <c r="C85" s="91" t="n">
        <v>14</v>
      </c>
      <c r="D85" s="91" t="n">
        <v>14</v>
      </c>
      <c r="E85" s="91" t="n">
        <v>4</v>
      </c>
      <c r="F85" s="91" t="n">
        <v>1</v>
      </c>
      <c r="G85" s="91" t="n">
        <v>1</v>
      </c>
    </row>
    <row r="86" customFormat="false" ht="9" hidden="false" customHeight="true" outlineLevel="0" collapsed="false">
      <c r="A86" s="99" t="s">
        <v>629</v>
      </c>
      <c r="B86" s="91" t="n">
        <v>1921</v>
      </c>
      <c r="C86" s="91" t="n">
        <v>1904</v>
      </c>
      <c r="D86" s="91" t="n">
        <v>1904</v>
      </c>
      <c r="E86" s="91" t="n">
        <v>947</v>
      </c>
      <c r="F86" s="91" t="n">
        <v>65</v>
      </c>
      <c r="G86" s="91" t="n">
        <v>16</v>
      </c>
    </row>
    <row r="87" customFormat="false" ht="9" hidden="false" customHeight="true" outlineLevel="0" collapsed="false">
      <c r="A87" s="101" t="s">
        <v>631</v>
      </c>
      <c r="B87" s="91" t="n">
        <v>580</v>
      </c>
      <c r="C87" s="91" t="n">
        <v>580</v>
      </c>
      <c r="D87" s="91" t="n">
        <v>580</v>
      </c>
      <c r="E87" s="91" t="n">
        <v>298</v>
      </c>
      <c r="F87" s="91" t="n">
        <v>23</v>
      </c>
      <c r="G87" s="91" t="n">
        <v>19</v>
      </c>
    </row>
    <row r="88" customFormat="false" ht="9" hidden="false" customHeight="true" outlineLevel="0" collapsed="false">
      <c r="A88" s="101" t="s">
        <v>635</v>
      </c>
      <c r="B88" s="91" t="n">
        <v>130</v>
      </c>
      <c r="C88" s="91" t="n">
        <v>130</v>
      </c>
      <c r="D88" s="91" t="n">
        <v>130</v>
      </c>
      <c r="E88" s="91" t="n">
        <v>76</v>
      </c>
      <c r="F88" s="91" t="n">
        <v>5</v>
      </c>
      <c r="G88" s="91" t="n">
        <v>4</v>
      </c>
    </row>
    <row r="89" customFormat="false" ht="9" hidden="false" customHeight="true" outlineLevel="0" collapsed="false">
      <c r="A89" s="99" t="s">
        <v>636</v>
      </c>
      <c r="B89" s="91" t="n">
        <v>38</v>
      </c>
      <c r="C89" s="91" t="n">
        <v>38</v>
      </c>
      <c r="D89" s="91" t="n">
        <v>38</v>
      </c>
      <c r="E89" s="91" t="n">
        <v>21</v>
      </c>
      <c r="F89" s="91" t="n">
        <v>2</v>
      </c>
      <c r="G89" s="91" t="n">
        <v>2</v>
      </c>
    </row>
    <row r="90" customFormat="false" ht="9" hidden="false" customHeight="true" outlineLevel="0" collapsed="false">
      <c r="A90" s="101" t="s">
        <v>638</v>
      </c>
      <c r="B90" s="91" t="n">
        <v>274</v>
      </c>
      <c r="C90" s="91" t="n">
        <v>274</v>
      </c>
      <c r="D90" s="91" t="n">
        <v>274</v>
      </c>
      <c r="E90" s="91" t="n">
        <v>116</v>
      </c>
      <c r="F90" s="91" t="n">
        <v>10</v>
      </c>
      <c r="G90" s="91" t="n">
        <v>6</v>
      </c>
    </row>
    <row r="91" customFormat="false" ht="9" hidden="false" customHeight="true" outlineLevel="0" collapsed="false">
      <c r="A91" s="99" t="s">
        <v>639</v>
      </c>
      <c r="B91" s="91" t="n">
        <v>232</v>
      </c>
      <c r="C91" s="91" t="n">
        <v>232</v>
      </c>
      <c r="D91" s="91" t="n">
        <v>232</v>
      </c>
      <c r="E91" s="91" t="n">
        <v>111</v>
      </c>
      <c r="F91" s="91" t="n">
        <v>8</v>
      </c>
      <c r="G91" s="91" t="n">
        <v>4</v>
      </c>
    </row>
    <row r="92" customFormat="false" ht="9" hidden="false" customHeight="true" outlineLevel="0" collapsed="false">
      <c r="A92" s="101" t="s">
        <v>642</v>
      </c>
      <c r="B92" s="91" t="n">
        <v>112</v>
      </c>
      <c r="C92" s="91" t="n">
        <v>110</v>
      </c>
      <c r="D92" s="91" t="n">
        <v>110</v>
      </c>
      <c r="E92" s="91" t="n">
        <v>50</v>
      </c>
      <c r="F92" s="91" t="n">
        <v>6</v>
      </c>
      <c r="G92" s="91" t="n">
        <v>6</v>
      </c>
    </row>
    <row r="93" customFormat="false" ht="9" hidden="false" customHeight="true" outlineLevel="0" collapsed="false">
      <c r="A93" s="101" t="s">
        <v>644</v>
      </c>
      <c r="B93" s="91" t="n">
        <v>364</v>
      </c>
      <c r="C93" s="91" t="n">
        <v>357</v>
      </c>
      <c r="D93" s="91" t="n">
        <v>357</v>
      </c>
      <c r="E93" s="91" t="n">
        <v>169</v>
      </c>
      <c r="F93" s="91" t="n">
        <v>13</v>
      </c>
      <c r="G93" s="91" t="n">
        <v>4</v>
      </c>
    </row>
    <row r="94" customFormat="false" ht="9" hidden="false" customHeight="true" outlineLevel="0" collapsed="false">
      <c r="A94" s="99" t="s">
        <v>646</v>
      </c>
      <c r="B94" s="91" t="n">
        <v>53</v>
      </c>
      <c r="C94" s="91" t="n">
        <v>53</v>
      </c>
      <c r="D94" s="91" t="n">
        <v>53</v>
      </c>
      <c r="E94" s="91" t="n">
        <v>24</v>
      </c>
      <c r="F94" s="91" t="n">
        <v>2</v>
      </c>
      <c r="G94" s="91" t="n">
        <v>1</v>
      </c>
    </row>
    <row r="95" customFormat="false" ht="9" hidden="false" customHeight="true" outlineLevel="0" collapsed="false">
      <c r="A95" s="101" t="s">
        <v>652</v>
      </c>
      <c r="B95" s="91" t="n">
        <v>31</v>
      </c>
      <c r="C95" s="91" t="n">
        <v>31</v>
      </c>
      <c r="D95" s="91" t="n">
        <v>31</v>
      </c>
      <c r="E95" s="91" t="n">
        <v>27</v>
      </c>
      <c r="F95" s="91" t="n">
        <v>1</v>
      </c>
      <c r="G95" s="91" t="n">
        <v>1</v>
      </c>
    </row>
    <row r="96" customFormat="false" ht="9" hidden="false" customHeight="true" outlineLevel="0" collapsed="false">
      <c r="A96" s="101" t="s">
        <v>656</v>
      </c>
      <c r="B96" s="91" t="n">
        <v>26</v>
      </c>
      <c r="C96" s="91" t="n">
        <v>26</v>
      </c>
      <c r="D96" s="91" t="n">
        <v>26</v>
      </c>
      <c r="E96" s="91" t="n">
        <v>14</v>
      </c>
      <c r="F96" s="91" t="n">
        <v>1</v>
      </c>
      <c r="G96" s="91" t="n">
        <v>1</v>
      </c>
    </row>
    <row r="97" customFormat="false" ht="9" hidden="false" customHeight="true" outlineLevel="0" collapsed="false">
      <c r="A97" s="99" t="s">
        <v>657</v>
      </c>
      <c r="B97" s="91" t="n">
        <v>20</v>
      </c>
      <c r="C97" s="91" t="n">
        <v>20</v>
      </c>
      <c r="D97" s="91" t="n">
        <v>20</v>
      </c>
      <c r="E97" s="91" t="n">
        <v>12</v>
      </c>
      <c r="F97" s="91" t="n">
        <v>1</v>
      </c>
      <c r="G97" s="91" t="n">
        <v>1</v>
      </c>
    </row>
    <row r="98" customFormat="false" ht="9" hidden="false" customHeight="true" outlineLevel="0" collapsed="false">
      <c r="A98" s="101" t="s">
        <v>660</v>
      </c>
      <c r="B98" s="91" t="n">
        <v>596</v>
      </c>
      <c r="C98" s="91" t="n">
        <v>595</v>
      </c>
      <c r="D98" s="91" t="n">
        <v>595</v>
      </c>
      <c r="E98" s="91" t="n">
        <v>219</v>
      </c>
      <c r="F98" s="91" t="n">
        <v>24</v>
      </c>
      <c r="G98" s="91" t="n">
        <v>18</v>
      </c>
    </row>
    <row r="99" customFormat="false" ht="9" hidden="false" customHeight="true" outlineLevel="0" collapsed="false">
      <c r="A99" s="99" t="s">
        <v>661</v>
      </c>
      <c r="B99" s="91" t="n">
        <v>34</v>
      </c>
      <c r="C99" s="91" t="n">
        <v>34</v>
      </c>
      <c r="D99" s="91" t="n">
        <v>34</v>
      </c>
      <c r="E99" s="91" t="n">
        <v>14</v>
      </c>
      <c r="F99" s="91" t="n">
        <v>1</v>
      </c>
      <c r="G99" s="91" t="n">
        <v>1</v>
      </c>
    </row>
    <row r="100" customFormat="false" ht="9" hidden="false" customHeight="true" outlineLevel="0" collapsed="false">
      <c r="A100" s="101" t="s">
        <v>662</v>
      </c>
      <c r="B100" s="91" t="n">
        <v>149</v>
      </c>
      <c r="C100" s="91" t="n">
        <v>149</v>
      </c>
      <c r="D100" s="91" t="n">
        <v>149</v>
      </c>
      <c r="E100" s="91" t="n">
        <v>49</v>
      </c>
      <c r="F100" s="91" t="n">
        <v>6</v>
      </c>
      <c r="G100" s="91" t="n">
        <v>4</v>
      </c>
    </row>
    <row r="101" customFormat="false" ht="9" hidden="false" customHeight="true" outlineLevel="0" collapsed="false">
      <c r="A101" s="99" t="s">
        <v>663</v>
      </c>
      <c r="B101" s="91" t="n">
        <v>72</v>
      </c>
      <c r="C101" s="91" t="n">
        <v>72</v>
      </c>
      <c r="D101" s="91" t="n">
        <v>72</v>
      </c>
      <c r="E101" s="91" t="n">
        <v>42</v>
      </c>
      <c r="F101" s="91" t="n">
        <v>3</v>
      </c>
      <c r="G101" s="91" t="n">
        <v>2</v>
      </c>
    </row>
    <row r="102" customFormat="false" ht="9" hidden="false" customHeight="true" outlineLevel="0" collapsed="false">
      <c r="A102" s="101" t="s">
        <v>664</v>
      </c>
      <c r="B102" s="91" t="n">
        <v>234</v>
      </c>
      <c r="C102" s="91" t="n">
        <v>233</v>
      </c>
      <c r="D102" s="91" t="n">
        <v>233</v>
      </c>
      <c r="E102" s="91" t="n">
        <v>132</v>
      </c>
      <c r="F102" s="91" t="n">
        <v>8</v>
      </c>
      <c r="G102" s="91" t="n">
        <v>4</v>
      </c>
    </row>
    <row r="103" customFormat="false" ht="9" hidden="false" customHeight="true" outlineLevel="0" collapsed="false">
      <c r="A103" s="101" t="s">
        <v>665</v>
      </c>
      <c r="B103" s="91" t="n">
        <v>163</v>
      </c>
      <c r="C103" s="91" t="n">
        <v>163</v>
      </c>
      <c r="D103" s="91" t="n">
        <v>163</v>
      </c>
      <c r="E103" s="91" t="n">
        <v>75</v>
      </c>
      <c r="F103" s="91" t="n">
        <v>7</v>
      </c>
      <c r="G103" s="91" t="n">
        <v>5</v>
      </c>
    </row>
    <row r="104" customFormat="false" ht="9" hidden="false" customHeight="true" outlineLevel="0" collapsed="false">
      <c r="A104" s="101" t="s">
        <v>671</v>
      </c>
      <c r="B104" s="91" t="n">
        <v>752</v>
      </c>
      <c r="C104" s="91" t="n">
        <v>741</v>
      </c>
      <c r="D104" s="91" t="n">
        <v>741</v>
      </c>
      <c r="E104" s="91" t="n">
        <v>383</v>
      </c>
      <c r="F104" s="91" t="n">
        <v>24</v>
      </c>
      <c r="G104" s="91" t="n">
        <v>11</v>
      </c>
    </row>
    <row r="105" customFormat="false" ht="9" hidden="false" customHeight="true" outlineLevel="0" collapsed="false">
      <c r="A105" s="99" t="s">
        <v>672</v>
      </c>
      <c r="B105" s="91" t="n">
        <v>26</v>
      </c>
      <c r="C105" s="91" t="n">
        <v>26</v>
      </c>
      <c r="D105" s="91" t="n">
        <v>26</v>
      </c>
      <c r="E105" s="91" t="n">
        <v>12</v>
      </c>
      <c r="F105" s="91" t="n">
        <v>1</v>
      </c>
      <c r="G105" s="91" t="n">
        <v>1</v>
      </c>
    </row>
    <row r="106" customFormat="false" ht="9" hidden="false" customHeight="true" outlineLevel="0" collapsed="false">
      <c r="A106" s="99" t="s">
        <v>673</v>
      </c>
      <c r="B106" s="91" t="n">
        <v>102</v>
      </c>
      <c r="C106" s="91" t="n">
        <v>102</v>
      </c>
      <c r="D106" s="91" t="n">
        <v>102</v>
      </c>
      <c r="E106" s="91" t="n">
        <v>39</v>
      </c>
      <c r="F106" s="91" t="n">
        <v>6</v>
      </c>
      <c r="G106" s="91" t="n">
        <v>5</v>
      </c>
    </row>
    <row r="107" customFormat="false" ht="9" hidden="false" customHeight="true" outlineLevel="0" collapsed="false">
      <c r="A107" s="101" t="s">
        <v>674</v>
      </c>
      <c r="B107" s="91" t="n">
        <v>154</v>
      </c>
      <c r="C107" s="91" t="n">
        <v>154</v>
      </c>
      <c r="D107" s="91" t="n">
        <v>154</v>
      </c>
      <c r="E107" s="91" t="n">
        <v>68</v>
      </c>
      <c r="F107" s="91" t="n">
        <v>6</v>
      </c>
      <c r="G107" s="91" t="n">
        <v>4</v>
      </c>
    </row>
    <row r="108" customFormat="false" ht="9" hidden="false" customHeight="true" outlineLevel="0" collapsed="false">
      <c r="A108" s="101" t="s">
        <v>676</v>
      </c>
      <c r="B108" s="91" t="n">
        <v>58</v>
      </c>
      <c r="C108" s="91" t="n">
        <v>58</v>
      </c>
      <c r="D108" s="91" t="n">
        <v>58</v>
      </c>
      <c r="E108" s="91" t="n">
        <v>27</v>
      </c>
      <c r="F108" s="91" t="n">
        <v>2</v>
      </c>
      <c r="G108" s="91" t="n">
        <v>1</v>
      </c>
    </row>
    <row r="109" customFormat="false" ht="9" hidden="false" customHeight="true" outlineLevel="0" collapsed="false">
      <c r="A109" s="101" t="s">
        <v>677</v>
      </c>
      <c r="B109" s="91" t="n">
        <v>157</v>
      </c>
      <c r="C109" s="91" t="n">
        <v>153</v>
      </c>
      <c r="D109" s="91" t="n">
        <v>153</v>
      </c>
      <c r="E109" s="91" t="n">
        <v>76</v>
      </c>
      <c r="F109" s="91" t="n">
        <v>5</v>
      </c>
      <c r="G109" s="91" t="n">
        <v>3</v>
      </c>
    </row>
    <row r="110" customFormat="false" ht="9" hidden="false" customHeight="true" outlineLevel="0" collapsed="false">
      <c r="A110" s="99" t="s">
        <v>681</v>
      </c>
      <c r="B110" s="91" t="n">
        <v>85</v>
      </c>
      <c r="C110" s="91" t="n">
        <v>85</v>
      </c>
      <c r="D110" s="91" t="n">
        <v>85</v>
      </c>
      <c r="E110" s="91" t="n">
        <v>37</v>
      </c>
      <c r="F110" s="91" t="n">
        <v>4</v>
      </c>
      <c r="G110" s="91" t="n">
        <v>2</v>
      </c>
    </row>
    <row r="111" customFormat="false" ht="9" hidden="false" customHeight="true" outlineLevel="0" collapsed="false">
      <c r="A111" s="99" t="s">
        <v>682</v>
      </c>
      <c r="B111" s="91" t="n">
        <v>395</v>
      </c>
      <c r="C111" s="91" t="n">
        <v>395</v>
      </c>
      <c r="D111" s="91" t="n">
        <v>395</v>
      </c>
      <c r="E111" s="91" t="n">
        <v>186</v>
      </c>
      <c r="F111" s="91" t="n">
        <v>14</v>
      </c>
      <c r="G111" s="91" t="n">
        <v>12</v>
      </c>
    </row>
    <row r="112" customFormat="false" ht="9" hidden="false" customHeight="true" outlineLevel="0" collapsed="false">
      <c r="A112" s="101" t="s">
        <v>684</v>
      </c>
      <c r="B112" s="91" t="n">
        <v>397</v>
      </c>
      <c r="C112" s="91" t="n">
        <v>397</v>
      </c>
      <c r="D112" s="91" t="n">
        <v>397</v>
      </c>
      <c r="E112" s="91" t="n">
        <v>183</v>
      </c>
      <c r="F112" s="91" t="n">
        <v>19</v>
      </c>
      <c r="G112" s="91" t="n">
        <v>14</v>
      </c>
    </row>
    <row r="113" customFormat="false" ht="9" hidden="false" customHeight="true" outlineLevel="0" collapsed="false">
      <c r="A113" s="99" t="s">
        <v>687</v>
      </c>
      <c r="B113" s="91" t="n">
        <v>354</v>
      </c>
      <c r="C113" s="91" t="n">
        <v>354</v>
      </c>
      <c r="D113" s="91" t="n">
        <v>354</v>
      </c>
      <c r="E113" s="91" t="n">
        <v>149</v>
      </c>
      <c r="F113" s="91" t="n">
        <v>15</v>
      </c>
      <c r="G113" s="91" t="n">
        <v>11</v>
      </c>
    </row>
    <row r="114" customFormat="false" ht="9" hidden="false" customHeight="true" outlineLevel="0" collapsed="false">
      <c r="A114" s="99" t="s">
        <v>688</v>
      </c>
      <c r="B114" s="91" t="n">
        <v>29</v>
      </c>
      <c r="C114" s="91" t="n">
        <v>29</v>
      </c>
      <c r="D114" s="91" t="n">
        <v>29</v>
      </c>
      <c r="E114" s="91" t="n">
        <v>14</v>
      </c>
      <c r="F114" s="91" t="n">
        <v>1</v>
      </c>
      <c r="G114" s="91" t="n">
        <v>1</v>
      </c>
    </row>
    <row r="115" customFormat="false" ht="9" hidden="false" customHeight="true" outlineLevel="0" collapsed="false">
      <c r="A115" s="101" t="s">
        <v>689</v>
      </c>
      <c r="B115" s="91" t="n">
        <v>519</v>
      </c>
      <c r="C115" s="91" t="n">
        <v>519</v>
      </c>
      <c r="D115" s="91" t="n">
        <v>519</v>
      </c>
      <c r="E115" s="91" t="n">
        <v>264</v>
      </c>
      <c r="F115" s="91" t="n">
        <v>23</v>
      </c>
      <c r="G115" s="91" t="n">
        <v>10</v>
      </c>
    </row>
    <row r="116" customFormat="false" ht="9" hidden="false" customHeight="true" outlineLevel="0" collapsed="false">
      <c r="A116" s="99" t="s">
        <v>690</v>
      </c>
      <c r="B116" s="91" t="n">
        <v>207</v>
      </c>
      <c r="C116" s="91" t="n">
        <v>206</v>
      </c>
      <c r="D116" s="91" t="n">
        <v>206</v>
      </c>
      <c r="E116" s="91" t="n">
        <v>148</v>
      </c>
      <c r="F116" s="91" t="n">
        <v>9</v>
      </c>
      <c r="G116" s="91" t="n">
        <v>3</v>
      </c>
    </row>
    <row r="117" customFormat="false" ht="9" hidden="false" customHeight="true" outlineLevel="0" collapsed="false">
      <c r="A117" s="101" t="s">
        <v>692</v>
      </c>
      <c r="B117" s="91" t="n">
        <v>707</v>
      </c>
      <c r="C117" s="91" t="n">
        <v>707</v>
      </c>
      <c r="D117" s="91" t="n">
        <v>707</v>
      </c>
      <c r="E117" s="91" t="n">
        <v>460</v>
      </c>
      <c r="F117" s="91" t="n">
        <v>20</v>
      </c>
      <c r="G117" s="91" t="n">
        <v>10</v>
      </c>
    </row>
    <row r="118" customFormat="false" ht="9" hidden="false" customHeight="true" outlineLevel="0" collapsed="false">
      <c r="A118" s="99" t="s">
        <v>693</v>
      </c>
      <c r="B118" s="91" t="n">
        <v>499</v>
      </c>
      <c r="C118" s="91" t="n">
        <v>494</v>
      </c>
      <c r="D118" s="91" t="n">
        <v>494</v>
      </c>
      <c r="E118" s="91" t="n">
        <v>213</v>
      </c>
      <c r="F118" s="91" t="n">
        <v>19</v>
      </c>
      <c r="G118" s="91" t="n">
        <v>15</v>
      </c>
    </row>
    <row r="119" customFormat="false" ht="9" hidden="false" customHeight="true" outlineLevel="0" collapsed="false">
      <c r="A119" s="99" t="s">
        <v>695</v>
      </c>
      <c r="B119" s="91" t="n">
        <v>33</v>
      </c>
      <c r="C119" s="91" t="n">
        <v>33</v>
      </c>
      <c r="D119" s="91" t="n">
        <v>33</v>
      </c>
      <c r="E119" s="91" t="n">
        <v>25</v>
      </c>
      <c r="F119" s="91" t="n">
        <v>1</v>
      </c>
      <c r="G119" s="91" t="n">
        <v>1</v>
      </c>
    </row>
    <row r="120" customFormat="false" ht="9" hidden="false" customHeight="true" outlineLevel="0" collapsed="false">
      <c r="A120" s="99" t="s">
        <v>698</v>
      </c>
      <c r="B120" s="91" t="n">
        <v>750</v>
      </c>
      <c r="C120" s="91" t="n">
        <v>750</v>
      </c>
      <c r="D120" s="91" t="n">
        <v>750</v>
      </c>
      <c r="E120" s="91" t="n">
        <v>347</v>
      </c>
      <c r="F120" s="91" t="n">
        <v>26</v>
      </c>
      <c r="G120" s="91" t="n">
        <v>16</v>
      </c>
    </row>
    <row r="121" customFormat="false" ht="9" hidden="false" customHeight="true" outlineLevel="0" collapsed="false">
      <c r="A121" s="99" t="s">
        <v>699</v>
      </c>
      <c r="B121" s="91" t="n">
        <v>245</v>
      </c>
      <c r="C121" s="91" t="n">
        <v>244</v>
      </c>
      <c r="D121" s="91" t="n">
        <v>244</v>
      </c>
      <c r="E121" s="91" t="n">
        <v>80</v>
      </c>
      <c r="F121" s="91" t="n">
        <v>8</v>
      </c>
      <c r="G121" s="91" t="n">
        <v>7</v>
      </c>
    </row>
    <row r="122" customFormat="false" ht="9" hidden="false" customHeight="true" outlineLevel="0" collapsed="false">
      <c r="A122" s="101" t="s">
        <v>700</v>
      </c>
      <c r="B122" s="91" t="n">
        <v>84</v>
      </c>
      <c r="C122" s="91" t="n">
        <v>84</v>
      </c>
      <c r="D122" s="91" t="n">
        <v>84</v>
      </c>
      <c r="E122" s="91" t="n">
        <v>31</v>
      </c>
      <c r="F122" s="91" t="n">
        <v>4</v>
      </c>
      <c r="G122" s="91" t="n">
        <v>2</v>
      </c>
    </row>
    <row r="123" customFormat="false" ht="9" hidden="false" customHeight="true" outlineLevel="0" collapsed="false">
      <c r="A123" s="99" t="s">
        <v>701</v>
      </c>
      <c r="B123" s="91" t="n">
        <v>584</v>
      </c>
      <c r="C123" s="91" t="n">
        <v>580</v>
      </c>
      <c r="D123" s="91" t="n">
        <v>580</v>
      </c>
      <c r="E123" s="91" t="n">
        <v>262</v>
      </c>
      <c r="F123" s="91" t="n">
        <v>27</v>
      </c>
      <c r="G123" s="91" t="n">
        <v>21</v>
      </c>
    </row>
    <row r="124" customFormat="false" ht="9" hidden="false" customHeight="true" outlineLevel="0" collapsed="false">
      <c r="A124" s="99" t="s">
        <v>702</v>
      </c>
      <c r="B124" s="91" t="n">
        <v>101</v>
      </c>
      <c r="C124" s="91" t="n">
        <v>101</v>
      </c>
      <c r="D124" s="91" t="n">
        <v>101</v>
      </c>
      <c r="E124" s="91" t="n">
        <v>36</v>
      </c>
      <c r="F124" s="91" t="n">
        <v>3</v>
      </c>
      <c r="G124" s="91" t="n">
        <v>3</v>
      </c>
    </row>
    <row r="125" customFormat="false" ht="9" hidden="false" customHeight="true" outlineLevel="0" collapsed="false">
      <c r="A125" s="99" t="s">
        <v>703</v>
      </c>
      <c r="B125" s="91" t="n">
        <v>400</v>
      </c>
      <c r="C125" s="91" t="n">
        <v>400</v>
      </c>
      <c r="D125" s="91" t="n">
        <v>400</v>
      </c>
      <c r="E125" s="91" t="n">
        <v>198</v>
      </c>
      <c r="F125" s="91" t="n">
        <v>14</v>
      </c>
      <c r="G125" s="91" t="n">
        <v>7</v>
      </c>
    </row>
    <row r="126" customFormat="false" ht="9" hidden="false" customHeight="true" outlineLevel="0" collapsed="false">
      <c r="A126" s="99" t="s">
        <v>707</v>
      </c>
      <c r="B126" s="91" t="n">
        <v>170</v>
      </c>
      <c r="C126" s="91" t="n">
        <v>170</v>
      </c>
      <c r="D126" s="91" t="n">
        <v>170</v>
      </c>
      <c r="E126" s="91" t="n">
        <v>77</v>
      </c>
      <c r="F126" s="91" t="n">
        <v>7</v>
      </c>
      <c r="G126" s="91" t="n">
        <v>5</v>
      </c>
    </row>
    <row r="127" customFormat="false" ht="9" hidden="false" customHeight="true" outlineLevel="0" collapsed="false">
      <c r="A127" s="99" t="s">
        <v>709</v>
      </c>
      <c r="B127" s="91" t="n">
        <v>25</v>
      </c>
      <c r="C127" s="91" t="n">
        <v>25</v>
      </c>
      <c r="D127" s="91" t="n">
        <v>25</v>
      </c>
      <c r="E127" s="91" t="n">
        <v>21</v>
      </c>
      <c r="F127" s="91" t="n">
        <v>1</v>
      </c>
      <c r="G127" s="91" t="n">
        <v>1</v>
      </c>
    </row>
    <row r="128" customFormat="false" ht="9" hidden="false" customHeight="true" outlineLevel="0" collapsed="false">
      <c r="A128" s="99" t="s">
        <v>710</v>
      </c>
      <c r="B128" s="91" t="n">
        <v>318</v>
      </c>
      <c r="C128" s="91" t="n">
        <v>318</v>
      </c>
      <c r="D128" s="91" t="n">
        <v>318</v>
      </c>
      <c r="E128" s="91" t="n">
        <v>203</v>
      </c>
      <c r="F128" s="91" t="n">
        <v>14</v>
      </c>
      <c r="G128" s="91" t="n">
        <v>11</v>
      </c>
    </row>
    <row r="129" customFormat="false" ht="9" hidden="false" customHeight="true" outlineLevel="0" collapsed="false">
      <c r="A129" s="101" t="s">
        <v>711</v>
      </c>
      <c r="B129" s="91" t="n">
        <v>39</v>
      </c>
      <c r="C129" s="91" t="n">
        <v>37</v>
      </c>
      <c r="D129" s="91" t="n">
        <v>37</v>
      </c>
      <c r="E129" s="91" t="n">
        <v>18</v>
      </c>
      <c r="F129" s="91" t="n">
        <v>2</v>
      </c>
      <c r="G129" s="91" t="n">
        <v>2</v>
      </c>
    </row>
    <row r="130" customFormat="false" ht="9" hidden="false" customHeight="true" outlineLevel="0" collapsed="false">
      <c r="A130" s="99" t="s">
        <v>712</v>
      </c>
      <c r="B130" s="91" t="n">
        <v>306</v>
      </c>
      <c r="C130" s="91" t="n">
        <v>304</v>
      </c>
      <c r="D130" s="91" t="n">
        <v>304</v>
      </c>
      <c r="E130" s="91" t="n">
        <v>185</v>
      </c>
      <c r="F130" s="91" t="n">
        <v>12</v>
      </c>
      <c r="G130" s="91" t="n">
        <v>9</v>
      </c>
    </row>
    <row r="131" customFormat="false" ht="9" hidden="false" customHeight="true" outlineLevel="0" collapsed="false">
      <c r="A131" s="99" t="s">
        <v>714</v>
      </c>
      <c r="B131" s="91" t="n">
        <v>486</v>
      </c>
      <c r="C131" s="91" t="n">
        <v>485</v>
      </c>
      <c r="D131" s="91" t="n">
        <v>485</v>
      </c>
      <c r="E131" s="91" t="n">
        <v>264</v>
      </c>
      <c r="F131" s="91" t="n">
        <v>20</v>
      </c>
      <c r="G131" s="91" t="n">
        <v>11</v>
      </c>
    </row>
    <row r="132" customFormat="false" ht="9" hidden="false" customHeight="true" outlineLevel="0" collapsed="false">
      <c r="A132" s="99" t="s">
        <v>715</v>
      </c>
      <c r="B132" s="91" t="n">
        <v>58</v>
      </c>
      <c r="C132" s="91" t="n">
        <v>55</v>
      </c>
      <c r="D132" s="91" t="n">
        <v>55</v>
      </c>
      <c r="E132" s="91" t="n">
        <v>25</v>
      </c>
      <c r="F132" s="91" t="n">
        <v>2</v>
      </c>
      <c r="G132" s="91" t="n">
        <v>2</v>
      </c>
    </row>
    <row r="133" customFormat="false" ht="9" hidden="false" customHeight="true" outlineLevel="0" collapsed="false">
      <c r="A133" s="99" t="s">
        <v>716</v>
      </c>
      <c r="B133" s="91" t="n">
        <v>81</v>
      </c>
      <c r="C133" s="91" t="n">
        <v>81</v>
      </c>
      <c r="D133" s="91" t="n">
        <v>81</v>
      </c>
      <c r="E133" s="91" t="n">
        <v>44</v>
      </c>
      <c r="F133" s="91" t="n">
        <v>4</v>
      </c>
      <c r="G133" s="91" t="n">
        <v>2</v>
      </c>
    </row>
    <row r="134" customFormat="false" ht="9" hidden="false" customHeight="true" outlineLevel="0" collapsed="false">
      <c r="A134" s="101" t="s">
        <v>717</v>
      </c>
      <c r="B134" s="91" t="n">
        <v>414</v>
      </c>
      <c r="C134" s="91" t="n">
        <v>413</v>
      </c>
      <c r="D134" s="91" t="n">
        <v>413</v>
      </c>
      <c r="E134" s="91" t="n">
        <v>226</v>
      </c>
      <c r="F134" s="91" t="n">
        <v>13</v>
      </c>
      <c r="G134" s="91" t="n">
        <v>6</v>
      </c>
    </row>
    <row r="135" customFormat="false" ht="9" hidden="false" customHeight="true" outlineLevel="0" collapsed="false">
      <c r="A135" s="101" t="s">
        <v>719</v>
      </c>
      <c r="B135" s="91" t="n">
        <v>132</v>
      </c>
      <c r="C135" s="91" t="n">
        <v>132</v>
      </c>
      <c r="D135" s="91" t="n">
        <v>132</v>
      </c>
      <c r="E135" s="91" t="n">
        <v>53</v>
      </c>
      <c r="F135" s="91" t="n">
        <v>6</v>
      </c>
      <c r="G135" s="91" t="n">
        <v>5</v>
      </c>
    </row>
    <row r="136" customFormat="false" ht="9" hidden="false" customHeight="true" outlineLevel="0" collapsed="false">
      <c r="A136" s="99" t="s">
        <v>721</v>
      </c>
      <c r="B136" s="91" t="n">
        <v>78</v>
      </c>
      <c r="C136" s="91" t="n">
        <v>78</v>
      </c>
      <c r="D136" s="91" t="n">
        <v>78</v>
      </c>
      <c r="E136" s="91" t="n">
        <v>28</v>
      </c>
      <c r="F136" s="91" t="n">
        <v>3</v>
      </c>
      <c r="G136" s="91" t="n">
        <v>3</v>
      </c>
    </row>
    <row r="137" customFormat="false" ht="9" hidden="false" customHeight="true" outlineLevel="0" collapsed="false">
      <c r="A137" s="99" t="s">
        <v>722</v>
      </c>
      <c r="B137" s="91" t="n">
        <v>827</v>
      </c>
      <c r="C137" s="91" t="n">
        <v>823</v>
      </c>
      <c r="D137" s="91" t="n">
        <v>823</v>
      </c>
      <c r="E137" s="91" t="n">
        <v>393</v>
      </c>
      <c r="F137" s="91" t="n">
        <v>35</v>
      </c>
      <c r="G137" s="91" t="n">
        <v>23</v>
      </c>
    </row>
    <row r="138" customFormat="false" ht="9" hidden="false" customHeight="true" outlineLevel="0" collapsed="false">
      <c r="A138" s="101" t="s">
        <v>723</v>
      </c>
      <c r="B138" s="91" t="n">
        <v>472</v>
      </c>
      <c r="C138" s="91" t="n">
        <v>472</v>
      </c>
      <c r="D138" s="91" t="n">
        <v>472</v>
      </c>
      <c r="E138" s="91" t="n">
        <v>274</v>
      </c>
      <c r="F138" s="91" t="n">
        <v>21</v>
      </c>
      <c r="G138" s="91" t="n">
        <v>16</v>
      </c>
    </row>
    <row r="139" customFormat="false" ht="9" hidden="false" customHeight="true" outlineLevel="0" collapsed="false">
      <c r="A139" s="101" t="s">
        <v>724</v>
      </c>
      <c r="B139" s="91" t="n">
        <v>90</v>
      </c>
      <c r="C139" s="91" t="n">
        <v>90</v>
      </c>
      <c r="D139" s="91" t="n">
        <v>89</v>
      </c>
      <c r="E139" s="91" t="n">
        <v>35</v>
      </c>
      <c r="F139" s="91" t="n">
        <v>5</v>
      </c>
      <c r="G139" s="91" t="n">
        <v>4</v>
      </c>
    </row>
    <row r="140" customFormat="false" ht="9" hidden="false" customHeight="true" outlineLevel="0" collapsed="false">
      <c r="A140" s="101" t="s">
        <v>725</v>
      </c>
      <c r="B140" s="91" t="n">
        <v>189</v>
      </c>
      <c r="C140" s="91" t="n">
        <v>189</v>
      </c>
      <c r="D140" s="91" t="n">
        <v>189</v>
      </c>
      <c r="E140" s="91" t="n">
        <v>81</v>
      </c>
      <c r="F140" s="91" t="n">
        <v>6</v>
      </c>
      <c r="G140" s="91" t="n">
        <v>2</v>
      </c>
    </row>
    <row r="141" customFormat="false" ht="9" hidden="false" customHeight="true" outlineLevel="0" collapsed="false">
      <c r="A141" s="99" t="s">
        <v>727</v>
      </c>
      <c r="B141" s="91" t="n">
        <v>511</v>
      </c>
      <c r="C141" s="91" t="n">
        <v>510</v>
      </c>
      <c r="D141" s="91" t="n">
        <v>509</v>
      </c>
      <c r="E141" s="91" t="n">
        <v>270</v>
      </c>
      <c r="F141" s="91" t="n">
        <v>22</v>
      </c>
      <c r="G141" s="91" t="n">
        <v>17</v>
      </c>
    </row>
    <row r="142" customFormat="false" ht="9" hidden="false" customHeight="true" outlineLevel="0" collapsed="false">
      <c r="A142" s="99" t="s">
        <v>728</v>
      </c>
      <c r="B142" s="91" t="n">
        <v>226</v>
      </c>
      <c r="C142" s="91" t="n">
        <v>225</v>
      </c>
      <c r="D142" s="91" t="n">
        <v>225</v>
      </c>
      <c r="E142" s="91" t="n">
        <v>123</v>
      </c>
      <c r="F142" s="91" t="n">
        <v>9</v>
      </c>
      <c r="G142" s="91" t="n">
        <v>7</v>
      </c>
    </row>
    <row r="143" customFormat="false" ht="9" hidden="false" customHeight="true" outlineLevel="0" collapsed="false">
      <c r="A143" s="99" t="s">
        <v>730</v>
      </c>
      <c r="B143" s="91" t="n">
        <v>135</v>
      </c>
      <c r="C143" s="91" t="n">
        <v>135</v>
      </c>
      <c r="D143" s="91" t="n">
        <v>135</v>
      </c>
      <c r="E143" s="91" t="n">
        <v>77</v>
      </c>
      <c r="F143" s="91" t="n">
        <v>5</v>
      </c>
      <c r="G143" s="91" t="n">
        <v>1</v>
      </c>
    </row>
    <row r="144" customFormat="false" ht="9" hidden="false" customHeight="true" outlineLevel="0" collapsed="false">
      <c r="A144" s="99" t="s">
        <v>731</v>
      </c>
      <c r="B144" s="91" t="n">
        <v>92</v>
      </c>
      <c r="C144" s="91" t="n">
        <v>88</v>
      </c>
      <c r="D144" s="91" t="n">
        <v>88</v>
      </c>
      <c r="E144" s="91" t="n">
        <v>59</v>
      </c>
      <c r="F144" s="91" t="n">
        <v>4</v>
      </c>
      <c r="G144" s="91" t="n">
        <v>1</v>
      </c>
    </row>
    <row r="145" customFormat="false" ht="9" hidden="false" customHeight="true" outlineLevel="0" collapsed="false">
      <c r="A145" s="101" t="s">
        <v>732</v>
      </c>
      <c r="B145" s="91" t="n">
        <v>621</v>
      </c>
      <c r="C145" s="91" t="n">
        <v>614</v>
      </c>
      <c r="D145" s="91" t="n">
        <v>614</v>
      </c>
      <c r="E145" s="91" t="n">
        <v>285</v>
      </c>
      <c r="F145" s="91" t="n">
        <v>24</v>
      </c>
      <c r="G145" s="91" t="n">
        <v>20</v>
      </c>
    </row>
    <row r="146" customFormat="false" ht="9" hidden="false" customHeight="true" outlineLevel="0" collapsed="false">
      <c r="A146" s="316"/>
      <c r="B146" s="316"/>
      <c r="C146" s="316"/>
      <c r="D146" s="316"/>
      <c r="E146" s="316"/>
      <c r="F146" s="316"/>
      <c r="G146" s="316"/>
    </row>
    <row r="147" customFormat="false" ht="9" hidden="false" customHeight="true" outlineLevel="0" collapsed="false">
      <c r="A147" s="317"/>
      <c r="B147" s="317"/>
      <c r="C147" s="317"/>
      <c r="D147" s="317"/>
      <c r="E147" s="317"/>
      <c r="F147" s="317"/>
      <c r="G147" s="317"/>
    </row>
    <row r="148" customFormat="false" ht="9" hidden="false" customHeight="true" outlineLevel="0" collapsed="false">
      <c r="A148" s="316"/>
      <c r="B148" s="316"/>
      <c r="C148" s="316"/>
      <c r="D148" s="316"/>
      <c r="E148" s="316"/>
      <c r="F148" s="316"/>
      <c r="G148" s="316"/>
    </row>
    <row r="149" customFormat="false" ht="9" hidden="false" customHeight="true" outlineLevel="0" collapsed="false">
      <c r="A149" s="246" t="s">
        <v>1450</v>
      </c>
      <c r="B149" s="316"/>
      <c r="C149" s="316"/>
      <c r="D149" s="316"/>
      <c r="E149" s="316"/>
      <c r="F149" s="316"/>
      <c r="G149" s="316"/>
    </row>
    <row r="150" customFormat="false" ht="9" hidden="false" customHeight="true" outlineLevel="0" collapsed="false">
      <c r="A150" s="318" t="s">
        <v>1451</v>
      </c>
      <c r="B150" s="316"/>
      <c r="C150" s="316"/>
      <c r="D150" s="316"/>
      <c r="E150" s="316"/>
      <c r="F150" s="316"/>
      <c r="G150" s="316"/>
    </row>
    <row r="151" customFormat="false" ht="9" hidden="false" customHeight="true" outlineLevel="0" collapsed="false">
      <c r="A151" s="221" t="s">
        <v>778</v>
      </c>
      <c r="B151" s="316"/>
      <c r="C151" s="316"/>
      <c r="D151" s="316"/>
      <c r="E151" s="316"/>
      <c r="F151" s="316"/>
      <c r="G151" s="316"/>
    </row>
    <row r="152" customFormat="false" ht="9" hidden="true" customHeight="true" outlineLevel="0" collapsed="false">
      <c r="A152" s="316" t="s">
        <v>1</v>
      </c>
      <c r="B152" s="316"/>
      <c r="C152" s="316"/>
      <c r="D152" s="316"/>
      <c r="E152" s="316"/>
      <c r="F152" s="316"/>
      <c r="G152" s="316"/>
    </row>
    <row r="153" customFormat="false" ht="9" hidden="true" customHeight="true" outlineLevel="0" collapsed="false">
      <c r="A153" s="316"/>
      <c r="B153" s="316"/>
      <c r="C153" s="316"/>
      <c r="D153" s="316"/>
      <c r="E153" s="316"/>
      <c r="F153" s="316"/>
      <c r="G153" s="316"/>
    </row>
    <row r="154" customFormat="false" ht="9" hidden="true" customHeight="true" outlineLevel="0" collapsed="false">
      <c r="A154" s="316"/>
      <c r="B154" s="316"/>
      <c r="C154" s="316"/>
      <c r="D154" s="316"/>
      <c r="E154" s="316"/>
      <c r="F154" s="316"/>
      <c r="G154" s="316"/>
    </row>
    <row r="155" customFormat="false" ht="9" hidden="true" customHeight="true" outlineLevel="0" collapsed="false">
      <c r="A155" s="316"/>
      <c r="B155" s="316"/>
      <c r="C155" s="316"/>
      <c r="D155" s="316"/>
      <c r="E155" s="316"/>
      <c r="F155" s="316"/>
      <c r="G155" s="316"/>
    </row>
    <row r="156" customFormat="false" ht="9" hidden="true" customHeight="true" outlineLevel="0" collapsed="false">
      <c r="A156" s="316"/>
      <c r="B156" s="316"/>
      <c r="C156" s="316"/>
      <c r="D156" s="316"/>
      <c r="E156" s="316"/>
      <c r="F156" s="316"/>
      <c r="G156" s="316"/>
    </row>
    <row r="157" customFormat="false" ht="9" hidden="true" customHeight="true" outlineLevel="0" collapsed="false">
      <c r="A157" s="316"/>
      <c r="B157" s="316"/>
      <c r="C157" s="316"/>
      <c r="D157" s="316"/>
      <c r="E157" s="316"/>
      <c r="F157" s="316"/>
      <c r="G157" s="316"/>
    </row>
    <row r="158" customFormat="false" ht="9" hidden="true" customHeight="true" outlineLevel="0" collapsed="false">
      <c r="A158" s="316"/>
      <c r="B158" s="316"/>
      <c r="C158" s="316"/>
      <c r="D158" s="316"/>
      <c r="E158" s="316"/>
      <c r="F158" s="316"/>
      <c r="G158" s="316"/>
    </row>
    <row r="159" customFormat="false" ht="9" hidden="true" customHeight="true" outlineLevel="0" collapsed="false">
      <c r="A159" s="316"/>
      <c r="B159" s="316"/>
      <c r="C159" s="316"/>
      <c r="D159" s="316"/>
      <c r="E159" s="316"/>
      <c r="F159" s="316"/>
      <c r="G159" s="316"/>
    </row>
    <row r="160" customFormat="false" ht="9" hidden="true" customHeight="true" outlineLevel="0" collapsed="false">
      <c r="A160" s="316"/>
      <c r="B160" s="316"/>
      <c r="C160" s="316"/>
      <c r="D160" s="316"/>
      <c r="E160" s="316"/>
      <c r="F160" s="316"/>
      <c r="G160" s="316"/>
    </row>
    <row r="161" customFormat="false" ht="9" hidden="true" customHeight="true" outlineLevel="0" collapsed="false">
      <c r="A161" s="316"/>
      <c r="B161" s="316"/>
      <c r="C161" s="316"/>
      <c r="D161" s="316"/>
      <c r="E161" s="316"/>
      <c r="F161" s="316"/>
      <c r="G161" s="316"/>
    </row>
    <row r="162" customFormat="false" ht="9" hidden="true" customHeight="true" outlineLevel="0" collapsed="false">
      <c r="A162" s="316"/>
      <c r="B162" s="316"/>
      <c r="C162" s="316"/>
      <c r="D162" s="316"/>
      <c r="E162" s="316"/>
      <c r="F162" s="316"/>
      <c r="G162" s="316"/>
    </row>
    <row r="163" customFormat="false" ht="9" hidden="true" customHeight="true" outlineLevel="0" collapsed="false">
      <c r="A163" s="316"/>
      <c r="B163" s="316"/>
      <c r="C163" s="316"/>
      <c r="D163" s="316"/>
      <c r="E163" s="316"/>
      <c r="F163" s="316"/>
      <c r="G163" s="316"/>
    </row>
    <row r="164" customFormat="false" ht="9" hidden="true" customHeight="true" outlineLevel="0" collapsed="false">
      <c r="A164" s="316"/>
      <c r="B164" s="316"/>
      <c r="C164" s="316"/>
      <c r="D164" s="316"/>
      <c r="E164" s="316"/>
      <c r="F164" s="316"/>
      <c r="G164" s="316"/>
    </row>
    <row r="165" customFormat="false" ht="9" hidden="true" customHeight="true" outlineLevel="0" collapsed="false">
      <c r="A165" s="316"/>
      <c r="B165" s="316"/>
      <c r="C165" s="316"/>
      <c r="D165" s="316"/>
      <c r="E165" s="316"/>
      <c r="F165" s="316"/>
      <c r="G165" s="316"/>
    </row>
    <row r="166" customFormat="false" ht="9" hidden="true" customHeight="true" outlineLevel="0" collapsed="false">
      <c r="A166" s="316"/>
      <c r="B166" s="316"/>
      <c r="C166" s="316"/>
      <c r="D166" s="316"/>
      <c r="E166" s="316"/>
      <c r="F166" s="316"/>
      <c r="G166" s="316"/>
    </row>
    <row r="167" customFormat="false" ht="9" hidden="true" customHeight="true" outlineLevel="0" collapsed="false">
      <c r="A167" s="316"/>
      <c r="B167" s="316"/>
      <c r="C167" s="316"/>
      <c r="D167" s="316"/>
      <c r="E167" s="316"/>
      <c r="F167" s="316"/>
      <c r="G167" s="316"/>
    </row>
    <row r="168" customFormat="false" ht="9" hidden="true" customHeight="true" outlineLevel="0" collapsed="false">
      <c r="A168" s="316"/>
      <c r="B168" s="316"/>
      <c r="C168" s="316"/>
      <c r="D168" s="316"/>
      <c r="E168" s="316"/>
      <c r="F168" s="316"/>
      <c r="G168" s="316"/>
    </row>
    <row r="169" customFormat="false" ht="9" hidden="true" customHeight="true" outlineLevel="0" collapsed="false">
      <c r="A169" s="316"/>
      <c r="B169" s="316"/>
      <c r="C169" s="316"/>
      <c r="D169" s="316"/>
      <c r="E169" s="316"/>
      <c r="F169" s="316"/>
      <c r="G169" s="316"/>
    </row>
    <row r="170" customFormat="false" ht="9" hidden="true" customHeight="true" outlineLevel="0" collapsed="false">
      <c r="A170" s="316"/>
      <c r="B170" s="316"/>
      <c r="C170" s="316"/>
      <c r="D170" s="316"/>
      <c r="E170" s="316"/>
      <c r="F170" s="316"/>
      <c r="G170" s="316"/>
    </row>
    <row r="171" customFormat="false" ht="9" hidden="true" customHeight="true" outlineLevel="0" collapsed="false">
      <c r="A171" s="316"/>
      <c r="B171" s="316"/>
      <c r="C171" s="316"/>
      <c r="D171" s="316"/>
      <c r="E171" s="316"/>
      <c r="F171" s="316"/>
      <c r="G171" s="316"/>
    </row>
    <row r="172" customFormat="false" ht="9" hidden="true" customHeight="true" outlineLevel="0" collapsed="false">
      <c r="A172" s="316"/>
      <c r="B172" s="316"/>
      <c r="C172" s="316"/>
      <c r="D172" s="316"/>
      <c r="E172" s="316"/>
      <c r="F172" s="316"/>
      <c r="G172" s="316"/>
    </row>
    <row r="173" customFormat="false" ht="9" hidden="true" customHeight="true" outlineLevel="0" collapsed="false">
      <c r="A173" s="316"/>
      <c r="B173" s="316"/>
      <c r="C173" s="316"/>
      <c r="D173" s="316"/>
      <c r="E173" s="316"/>
      <c r="F173" s="316"/>
      <c r="G173" s="316"/>
    </row>
    <row r="174" customFormat="false" ht="9" hidden="true" customHeight="true" outlineLevel="0" collapsed="false">
      <c r="A174" s="316"/>
      <c r="B174" s="316"/>
      <c r="C174" s="316"/>
      <c r="D174" s="316"/>
      <c r="E174" s="316"/>
      <c r="F174" s="316"/>
      <c r="G174" s="316"/>
    </row>
    <row r="175" customFormat="false" ht="9" hidden="true" customHeight="true" outlineLevel="0" collapsed="false">
      <c r="A175" s="316"/>
      <c r="B175" s="316"/>
      <c r="C175" s="316"/>
      <c r="D175" s="316"/>
      <c r="E175" s="316"/>
      <c r="F175" s="316"/>
      <c r="G175" s="316"/>
    </row>
    <row r="176" customFormat="false" ht="9" hidden="true" customHeight="true" outlineLevel="0" collapsed="false">
      <c r="A176" s="316"/>
      <c r="B176" s="316"/>
      <c r="C176" s="316"/>
      <c r="D176" s="316"/>
      <c r="E176" s="316"/>
      <c r="F176" s="316"/>
      <c r="G176" s="316"/>
    </row>
    <row r="177" customFormat="false" ht="9" hidden="true" customHeight="true" outlineLevel="0" collapsed="false">
      <c r="A177" s="316"/>
      <c r="B177" s="316"/>
      <c r="C177" s="316"/>
      <c r="D177" s="316"/>
      <c r="E177" s="316"/>
      <c r="F177" s="316"/>
      <c r="G177" s="316"/>
    </row>
    <row r="178" customFormat="false" ht="9" hidden="true" customHeight="true" outlineLevel="0" collapsed="false">
      <c r="A178" s="316"/>
      <c r="B178" s="316"/>
      <c r="C178" s="316"/>
      <c r="D178" s="316"/>
      <c r="E178" s="316"/>
      <c r="F178" s="316"/>
      <c r="G178" s="316"/>
    </row>
    <row r="179" customFormat="false" ht="9" hidden="true" customHeight="true" outlineLevel="0" collapsed="false">
      <c r="A179" s="316"/>
      <c r="B179" s="316"/>
      <c r="C179" s="316"/>
      <c r="D179" s="316"/>
      <c r="E179" s="316"/>
      <c r="F179" s="316"/>
      <c r="G179" s="316"/>
    </row>
    <row r="180" customFormat="false" ht="9" hidden="true" customHeight="true" outlineLevel="0" collapsed="false">
      <c r="A180" s="316"/>
      <c r="B180" s="316"/>
      <c r="C180" s="316"/>
      <c r="D180" s="316"/>
      <c r="E180" s="316"/>
      <c r="F180" s="316"/>
      <c r="G180" s="316"/>
    </row>
    <row r="181" customFormat="false" ht="9" hidden="true" customHeight="true" outlineLevel="0" collapsed="false">
      <c r="A181" s="316"/>
      <c r="B181" s="316"/>
      <c r="C181" s="316"/>
      <c r="D181" s="316"/>
      <c r="E181" s="316"/>
      <c r="F181" s="316"/>
      <c r="G181" s="316"/>
    </row>
    <row r="182" customFormat="false" ht="9" hidden="true" customHeight="true" outlineLevel="0" collapsed="false">
      <c r="A182" s="316"/>
      <c r="B182" s="316"/>
      <c r="C182" s="316"/>
      <c r="D182" s="316"/>
      <c r="E182" s="316"/>
      <c r="F182" s="316"/>
      <c r="G182" s="316"/>
    </row>
    <row r="183" customFormat="false" ht="9" hidden="true" customHeight="true" outlineLevel="0" collapsed="false">
      <c r="A183" s="316"/>
      <c r="B183" s="316"/>
      <c r="C183" s="316"/>
      <c r="D183" s="316"/>
      <c r="E183" s="316"/>
      <c r="F183" s="316"/>
      <c r="G183" s="316"/>
    </row>
    <row r="184" customFormat="false" ht="9" hidden="true" customHeight="true" outlineLevel="0" collapsed="false">
      <c r="A184" s="316"/>
      <c r="B184" s="316"/>
      <c r="C184" s="316"/>
      <c r="D184" s="316"/>
      <c r="E184" s="316"/>
      <c r="F184" s="316"/>
      <c r="G184" s="316"/>
    </row>
    <row r="185" customFormat="false" ht="9" hidden="true" customHeight="true" outlineLevel="0" collapsed="false">
      <c r="A185" s="316"/>
      <c r="B185" s="316"/>
      <c r="C185" s="316"/>
      <c r="D185" s="316"/>
      <c r="E185" s="316"/>
      <c r="F185" s="316"/>
      <c r="G185" s="316"/>
    </row>
    <row r="186" customFormat="false" ht="9" hidden="true" customHeight="true" outlineLevel="0" collapsed="false">
      <c r="A186" s="316"/>
      <c r="B186" s="316"/>
      <c r="C186" s="316"/>
      <c r="D186" s="316"/>
      <c r="E186" s="316"/>
      <c r="F186" s="316"/>
      <c r="G186" s="316"/>
    </row>
    <row r="187" customFormat="false" ht="9" hidden="true" customHeight="true" outlineLevel="0" collapsed="false">
      <c r="A187" s="316"/>
      <c r="B187" s="316"/>
      <c r="C187" s="316"/>
      <c r="D187" s="316"/>
      <c r="E187" s="316"/>
      <c r="F187" s="316"/>
      <c r="G187" s="316"/>
    </row>
    <row r="188" customFormat="false" ht="9" hidden="true" customHeight="true" outlineLevel="0" collapsed="false">
      <c r="A188" s="316"/>
      <c r="B188" s="316"/>
      <c r="C188" s="316"/>
      <c r="D188" s="316"/>
      <c r="E188" s="316"/>
      <c r="F188" s="316"/>
      <c r="G188" s="316"/>
    </row>
    <row r="189" customFormat="false" ht="9" hidden="true" customHeight="true" outlineLevel="0" collapsed="false">
      <c r="A189" s="316"/>
      <c r="B189" s="316"/>
      <c r="C189" s="316"/>
      <c r="D189" s="316"/>
      <c r="E189" s="316"/>
      <c r="F189" s="316"/>
      <c r="G189" s="316"/>
    </row>
    <row r="190" customFormat="false" ht="9" hidden="true" customHeight="true" outlineLevel="0" collapsed="false">
      <c r="A190" s="316"/>
      <c r="B190" s="316"/>
      <c r="C190" s="316"/>
      <c r="D190" s="316"/>
      <c r="E190" s="316"/>
      <c r="F190" s="316"/>
      <c r="G190" s="316"/>
    </row>
    <row r="191" customFormat="false" ht="9" hidden="true" customHeight="true" outlineLevel="0" collapsed="false">
      <c r="A191" s="316"/>
      <c r="B191" s="316"/>
      <c r="C191" s="316"/>
      <c r="D191" s="316"/>
      <c r="E191" s="316"/>
      <c r="F191" s="316"/>
      <c r="G191" s="316"/>
    </row>
    <row r="192" customFormat="false" ht="9" hidden="true" customHeight="true" outlineLevel="0" collapsed="false">
      <c r="A192" s="316"/>
      <c r="B192" s="316"/>
      <c r="C192" s="316"/>
      <c r="D192" s="316"/>
      <c r="E192" s="316"/>
      <c r="F192" s="316"/>
      <c r="G192" s="316"/>
    </row>
    <row r="193" customFormat="false" ht="9" hidden="true" customHeight="true" outlineLevel="0" collapsed="false">
      <c r="A193" s="316"/>
      <c r="B193" s="316"/>
      <c r="C193" s="316"/>
      <c r="D193" s="316"/>
      <c r="E193" s="316"/>
      <c r="F193" s="316"/>
      <c r="G193" s="316"/>
    </row>
    <row r="194" customFormat="false" ht="9" hidden="true" customHeight="true" outlineLevel="0" collapsed="false">
      <c r="A194" s="316"/>
      <c r="B194" s="316"/>
      <c r="C194" s="316"/>
      <c r="D194" s="316"/>
      <c r="E194" s="316"/>
      <c r="F194" s="316"/>
      <c r="G194" s="316"/>
    </row>
    <row r="195" customFormat="false" ht="9" hidden="true" customHeight="true" outlineLevel="0" collapsed="false">
      <c r="A195" s="316"/>
      <c r="B195" s="316"/>
      <c r="C195" s="316"/>
      <c r="D195" s="316"/>
      <c r="E195" s="316"/>
      <c r="F195" s="316"/>
      <c r="G195" s="316"/>
    </row>
    <row r="196" customFormat="false" ht="9" hidden="true" customHeight="true" outlineLevel="0" collapsed="false">
      <c r="A196" s="316"/>
      <c r="B196" s="316"/>
      <c r="C196" s="316"/>
      <c r="D196" s="316"/>
      <c r="E196" s="316"/>
      <c r="F196" s="316"/>
      <c r="G196" s="316"/>
    </row>
    <row r="197" customFormat="false" ht="9" hidden="true" customHeight="true" outlineLevel="0" collapsed="false">
      <c r="A197" s="316"/>
      <c r="B197" s="316"/>
      <c r="C197" s="316"/>
      <c r="D197" s="316"/>
      <c r="E197" s="316"/>
      <c r="F197" s="316"/>
      <c r="G197" s="316"/>
    </row>
    <row r="198" customFormat="false" ht="9" hidden="true" customHeight="true" outlineLevel="0" collapsed="false">
      <c r="A198" s="316"/>
      <c r="B198" s="316"/>
      <c r="C198" s="316"/>
      <c r="D198" s="316"/>
      <c r="E198" s="316"/>
      <c r="F198" s="316"/>
      <c r="G198" s="316"/>
    </row>
    <row r="199" customFormat="false" ht="9" hidden="true" customHeight="true" outlineLevel="0" collapsed="false">
      <c r="A199" s="316"/>
      <c r="B199" s="316"/>
      <c r="C199" s="316"/>
      <c r="D199" s="316"/>
      <c r="E199" s="316"/>
      <c r="F199" s="316"/>
      <c r="G199" s="316"/>
    </row>
    <row r="200" customFormat="false" ht="9" hidden="true" customHeight="true" outlineLevel="0" collapsed="false">
      <c r="A200" s="316"/>
      <c r="B200" s="316"/>
      <c r="C200" s="316"/>
      <c r="D200" s="316"/>
      <c r="E200" s="316"/>
      <c r="F200" s="316"/>
      <c r="G200" s="316"/>
    </row>
    <row r="201" customFormat="false" ht="9" hidden="true" customHeight="true" outlineLevel="0" collapsed="false">
      <c r="A201" s="316"/>
      <c r="B201" s="316"/>
      <c r="C201" s="316"/>
      <c r="D201" s="316"/>
      <c r="E201" s="316"/>
      <c r="F201" s="316"/>
      <c r="G201" s="316"/>
    </row>
    <row r="202" customFormat="false" ht="9" hidden="true" customHeight="true" outlineLevel="0" collapsed="false">
      <c r="A202" s="316"/>
      <c r="B202" s="316"/>
      <c r="C202" s="316"/>
      <c r="D202" s="316"/>
      <c r="E202" s="316"/>
      <c r="F202" s="316"/>
      <c r="G202" s="316"/>
    </row>
    <row r="203" customFormat="false" ht="9" hidden="true" customHeight="true" outlineLevel="0" collapsed="false">
      <c r="A203" s="316"/>
      <c r="B203" s="316"/>
      <c r="C203" s="316"/>
      <c r="D203" s="316"/>
      <c r="E203" s="316"/>
      <c r="F203" s="316"/>
      <c r="G203" s="316"/>
    </row>
    <row r="204" customFormat="false" ht="9" hidden="true" customHeight="true" outlineLevel="0" collapsed="false">
      <c r="A204" s="316"/>
      <c r="B204" s="316"/>
      <c r="C204" s="316"/>
      <c r="D204" s="316"/>
      <c r="E204" s="316"/>
      <c r="F204" s="316"/>
      <c r="G204" s="316"/>
    </row>
    <row r="205" customFormat="false" ht="9" hidden="true" customHeight="true" outlineLevel="0" collapsed="false">
      <c r="A205" s="316"/>
      <c r="B205" s="316"/>
      <c r="C205" s="316"/>
      <c r="D205" s="316"/>
      <c r="E205" s="316"/>
      <c r="F205" s="316"/>
      <c r="G205" s="316"/>
    </row>
    <row r="206" customFormat="false" ht="9" hidden="true" customHeight="true" outlineLevel="0" collapsed="false">
      <c r="A206" s="316"/>
      <c r="B206" s="316"/>
      <c r="C206" s="316"/>
      <c r="D206" s="316"/>
      <c r="E206" s="316"/>
      <c r="F206" s="316"/>
      <c r="G206" s="316"/>
    </row>
    <row r="207" customFormat="false" ht="9" hidden="true" customHeight="true" outlineLevel="0" collapsed="false">
      <c r="A207" s="316"/>
      <c r="B207" s="316"/>
      <c r="C207" s="316"/>
      <c r="D207" s="316"/>
      <c r="E207" s="316"/>
      <c r="F207" s="316"/>
      <c r="G207" s="316"/>
    </row>
    <row r="208" customFormat="false" ht="9" hidden="true" customHeight="true" outlineLevel="0" collapsed="false">
      <c r="A208" s="316"/>
      <c r="B208" s="316"/>
      <c r="C208" s="316"/>
      <c r="D208" s="316"/>
      <c r="E208" s="316"/>
      <c r="F208" s="316"/>
      <c r="G208" s="316"/>
    </row>
    <row r="209" customFormat="false" ht="9" hidden="true" customHeight="true" outlineLevel="0" collapsed="false">
      <c r="A209" s="316"/>
      <c r="B209" s="316"/>
      <c r="C209" s="316"/>
      <c r="D209" s="316"/>
      <c r="E209" s="316"/>
      <c r="F209" s="316"/>
      <c r="G209" s="316"/>
    </row>
    <row r="210" customFormat="false" ht="9" hidden="true" customHeight="true" outlineLevel="0" collapsed="false">
      <c r="A210" s="316"/>
      <c r="B210" s="316"/>
      <c r="C210" s="316"/>
      <c r="D210" s="316"/>
      <c r="E210" s="316"/>
      <c r="F210" s="316"/>
      <c r="G210" s="316"/>
    </row>
    <row r="211" customFormat="false" ht="12.75" hidden="true" customHeight="false" outlineLevel="0" collapsed="false">
      <c r="A211" s="316"/>
      <c r="B211" s="316"/>
      <c r="C211" s="316"/>
      <c r="D211" s="316"/>
      <c r="E211" s="316"/>
      <c r="F211" s="316"/>
      <c r="G211" s="316"/>
    </row>
    <row r="212" customFormat="false" ht="12.75" hidden="true" customHeight="false" outlineLevel="0" collapsed="false">
      <c r="A212" s="316"/>
      <c r="B212" s="316"/>
      <c r="C212" s="316"/>
      <c r="D212" s="316"/>
      <c r="E212" s="316"/>
      <c r="F212" s="316"/>
      <c r="G212" s="316"/>
    </row>
    <row r="213" customFormat="false" ht="12.75" hidden="true" customHeight="false" outlineLevel="0" collapsed="false">
      <c r="A213" s="316"/>
      <c r="B213" s="316"/>
      <c r="C213" s="316"/>
      <c r="D213" s="316"/>
      <c r="E213" s="316"/>
      <c r="F213" s="316"/>
      <c r="G213" s="316"/>
    </row>
    <row r="214" customFormat="false" ht="12.75" hidden="true" customHeight="false" outlineLevel="0" collapsed="false">
      <c r="A214" s="316"/>
      <c r="B214" s="316"/>
      <c r="C214" s="316"/>
      <c r="D214" s="316"/>
      <c r="E214" s="316"/>
      <c r="F214" s="316"/>
      <c r="G214" s="316"/>
    </row>
    <row r="215" customFormat="false" ht="12.75" hidden="true" customHeight="false" outlineLevel="0" collapsed="false">
      <c r="A215" s="316"/>
      <c r="B215" s="316"/>
      <c r="C215" s="316"/>
      <c r="D215" s="316"/>
      <c r="E215" s="316"/>
      <c r="F215" s="316"/>
      <c r="G215" s="316"/>
    </row>
    <row r="216" customFormat="false" ht="12.75" hidden="true" customHeight="false" outlineLevel="0" collapsed="false">
      <c r="A216" s="316"/>
      <c r="B216" s="316"/>
      <c r="C216" s="316"/>
      <c r="D216" s="316"/>
      <c r="E216" s="316"/>
      <c r="F216" s="316"/>
      <c r="G216" s="316"/>
    </row>
    <row r="217" customFormat="false" ht="12.75" hidden="true" customHeight="false" outlineLevel="0" collapsed="false">
      <c r="A217" s="316"/>
      <c r="B217" s="316"/>
      <c r="C217" s="316"/>
      <c r="D217" s="316"/>
      <c r="E217" s="316"/>
      <c r="F217" s="316"/>
      <c r="G217" s="316"/>
    </row>
    <row r="218" customFormat="false" ht="12.75" hidden="true" customHeight="false" outlineLevel="0" collapsed="false">
      <c r="A218" s="316"/>
      <c r="B218" s="316"/>
      <c r="C218" s="316"/>
      <c r="D218" s="316"/>
      <c r="E218" s="316"/>
      <c r="F218" s="316"/>
      <c r="G218" s="316"/>
    </row>
    <row r="219" customFormat="false" ht="12.75" hidden="true" customHeight="false" outlineLevel="0" collapsed="false">
      <c r="A219" s="316"/>
      <c r="B219" s="316"/>
      <c r="C219" s="316"/>
      <c r="D219" s="316"/>
      <c r="E219" s="316"/>
      <c r="F219" s="316"/>
      <c r="G219" s="316"/>
    </row>
    <row r="220" customFormat="false" ht="12.75" hidden="true" customHeight="false" outlineLevel="0" collapsed="false">
      <c r="A220" s="316"/>
      <c r="B220" s="316"/>
      <c r="C220" s="316"/>
      <c r="D220" s="316"/>
      <c r="E220" s="316"/>
      <c r="F220" s="316"/>
      <c r="G220" s="316"/>
    </row>
    <row r="221" customFormat="false" ht="12.75" hidden="true" customHeight="false" outlineLevel="0" collapsed="false">
      <c r="A221" s="316"/>
      <c r="B221" s="316"/>
      <c r="C221" s="316"/>
      <c r="D221" s="316"/>
      <c r="E221" s="316"/>
      <c r="F221" s="316"/>
      <c r="G221" s="316"/>
    </row>
    <row r="222" customFormat="false" ht="12.75" hidden="true" customHeight="false" outlineLevel="0" collapsed="false">
      <c r="A222" s="316"/>
      <c r="B222" s="316"/>
      <c r="C222" s="316"/>
      <c r="D222" s="316"/>
      <c r="E222" s="316"/>
      <c r="F222" s="316"/>
      <c r="G222" s="316"/>
    </row>
    <row r="223" customFormat="false" ht="12.75" hidden="true" customHeight="false" outlineLevel="0" collapsed="false">
      <c r="A223" s="316"/>
      <c r="B223" s="316"/>
      <c r="C223" s="316"/>
      <c r="D223" s="316"/>
      <c r="E223" s="316"/>
      <c r="F223" s="316"/>
      <c r="G223" s="316"/>
    </row>
    <row r="224" customFormat="false" ht="12.75" hidden="true" customHeight="false" outlineLevel="0" collapsed="false">
      <c r="A224" s="316"/>
      <c r="B224" s="316"/>
      <c r="C224" s="316"/>
      <c r="D224" s="316"/>
      <c r="E224" s="316"/>
      <c r="F224" s="316"/>
      <c r="G224" s="316"/>
    </row>
    <row r="225" customFormat="false" ht="12.75" hidden="true" customHeight="false" outlineLevel="0" collapsed="false">
      <c r="A225" s="316"/>
      <c r="B225" s="316"/>
      <c r="C225" s="316"/>
      <c r="D225" s="316"/>
      <c r="E225" s="316"/>
      <c r="F225" s="316"/>
      <c r="G225" s="316"/>
    </row>
    <row r="226" customFormat="false" ht="12.75" hidden="true" customHeight="false" outlineLevel="0" collapsed="false">
      <c r="A226" s="316"/>
      <c r="B226" s="316"/>
      <c r="C226" s="316"/>
      <c r="D226" s="316"/>
      <c r="E226" s="316"/>
      <c r="F226" s="316"/>
      <c r="G226" s="316"/>
    </row>
    <row r="227" customFormat="false" ht="12.75" hidden="true" customHeight="false" outlineLevel="0" collapsed="false">
      <c r="A227" s="316"/>
      <c r="B227" s="316"/>
      <c r="C227" s="316"/>
      <c r="D227" s="316"/>
      <c r="E227" s="316"/>
      <c r="F227" s="316"/>
      <c r="G227" s="316"/>
    </row>
    <row r="228" customFormat="false" ht="12.75" hidden="true" customHeight="false" outlineLevel="0" collapsed="false">
      <c r="A228" s="316"/>
      <c r="B228" s="316"/>
      <c r="C228" s="316"/>
      <c r="D228" s="316"/>
      <c r="E228" s="316"/>
      <c r="F228" s="316"/>
      <c r="G228" s="316"/>
    </row>
    <row r="229" customFormat="false" ht="12.75" hidden="true" customHeight="false" outlineLevel="0" collapsed="false">
      <c r="A229" s="316"/>
      <c r="B229" s="316"/>
      <c r="C229" s="316"/>
      <c r="D229" s="316"/>
      <c r="E229" s="316"/>
      <c r="F229" s="316"/>
      <c r="G229" s="316"/>
    </row>
    <row r="230" customFormat="false" ht="12.75" hidden="true" customHeight="false" outlineLevel="0" collapsed="false">
      <c r="A230" s="316"/>
      <c r="B230" s="316"/>
      <c r="C230" s="316"/>
      <c r="D230" s="316"/>
      <c r="E230" s="316"/>
      <c r="F230" s="316"/>
      <c r="G230" s="316"/>
    </row>
    <row r="231" customFormat="false" ht="12.75" hidden="true" customHeight="false" outlineLevel="0" collapsed="false">
      <c r="A231" s="316"/>
      <c r="B231" s="316"/>
      <c r="C231" s="316"/>
      <c r="D231" s="316"/>
      <c r="E231" s="316"/>
      <c r="F231" s="316"/>
      <c r="G231" s="316"/>
    </row>
    <row r="232" customFormat="false" ht="12.75" hidden="true" customHeight="false" outlineLevel="0" collapsed="false">
      <c r="A232" s="316"/>
      <c r="B232" s="316"/>
      <c r="C232" s="316"/>
      <c r="D232" s="316"/>
      <c r="E232" s="316"/>
      <c r="F232" s="316"/>
      <c r="G232" s="316"/>
    </row>
    <row r="233" customFormat="false" ht="12.75" hidden="true" customHeight="false" outlineLevel="0" collapsed="false">
      <c r="A233" s="316"/>
      <c r="B233" s="316"/>
      <c r="C233" s="316"/>
      <c r="D233" s="316"/>
      <c r="E233" s="316"/>
      <c r="F233" s="316"/>
      <c r="G233" s="316"/>
    </row>
    <row r="234" customFormat="false" ht="12.75" hidden="true" customHeight="false" outlineLevel="0" collapsed="false">
      <c r="A234" s="316"/>
      <c r="B234" s="316"/>
      <c r="C234" s="316"/>
      <c r="D234" s="316"/>
      <c r="E234" s="316"/>
      <c r="F234" s="316"/>
      <c r="G234" s="316"/>
    </row>
    <row r="235" customFormat="false" ht="12.75" hidden="true" customHeight="false" outlineLevel="0" collapsed="false">
      <c r="A235" s="316"/>
      <c r="B235" s="316"/>
      <c r="C235" s="316"/>
      <c r="D235" s="316"/>
      <c r="E235" s="316"/>
      <c r="F235" s="316"/>
      <c r="G235" s="316"/>
    </row>
    <row r="236" customFormat="false" ht="12.75" hidden="true" customHeight="false" outlineLevel="0" collapsed="false">
      <c r="A236" s="316"/>
      <c r="B236" s="316"/>
      <c r="C236" s="316"/>
      <c r="D236" s="316"/>
      <c r="E236" s="316"/>
      <c r="F236" s="316"/>
      <c r="G236" s="316"/>
    </row>
    <row r="237" customFormat="false" ht="12.75" hidden="true" customHeight="false" outlineLevel="0" collapsed="false">
      <c r="A237" s="316"/>
      <c r="B237" s="316"/>
      <c r="C237" s="316"/>
      <c r="D237" s="316"/>
      <c r="E237" s="316"/>
      <c r="F237" s="316"/>
      <c r="G237" s="316"/>
    </row>
    <row r="238" customFormat="false" ht="12.75" hidden="true" customHeight="false" outlineLevel="0" collapsed="false">
      <c r="A238" s="314"/>
      <c r="B238" s="314"/>
      <c r="C238" s="314"/>
      <c r="D238" s="314"/>
      <c r="E238" s="314"/>
      <c r="F238" s="314"/>
      <c r="G238" s="314"/>
    </row>
    <row r="239" customFormat="false" ht="12.75" hidden="true" customHeight="false" outlineLevel="0" collapsed="false">
      <c r="A239" s="314"/>
      <c r="B239" s="314"/>
      <c r="C239" s="314"/>
      <c r="D239" s="314"/>
      <c r="E239" s="314"/>
      <c r="F239" s="314"/>
      <c r="G239" s="314"/>
    </row>
    <row r="240" customFormat="false" ht="12.75" hidden="true" customHeight="false" outlineLevel="0" collapsed="false">
      <c r="A240" s="314"/>
      <c r="B240" s="314"/>
      <c r="C240" s="314"/>
      <c r="D240" s="314"/>
      <c r="E240" s="314"/>
      <c r="F240" s="314"/>
      <c r="G240" s="314"/>
    </row>
    <row r="241" customFormat="false" ht="12.75" hidden="true" customHeight="false" outlineLevel="0" collapsed="false">
      <c r="A241" s="314"/>
      <c r="B241" s="314"/>
      <c r="C241" s="314"/>
      <c r="D241" s="314"/>
      <c r="E241" s="314"/>
      <c r="F241" s="314"/>
      <c r="G241" s="314"/>
    </row>
    <row r="242" customFormat="false" ht="12.75" hidden="true" customHeight="false" outlineLevel="0" collapsed="false">
      <c r="A242" s="314"/>
      <c r="B242" s="314"/>
      <c r="C242" s="314"/>
      <c r="D242" s="314"/>
      <c r="E242" s="314"/>
      <c r="F242" s="314"/>
      <c r="G242" s="314"/>
    </row>
    <row r="243" customFormat="false" ht="12.75" hidden="true" customHeight="false" outlineLevel="0" collapsed="false">
      <c r="A243" s="314"/>
      <c r="B243" s="314"/>
      <c r="C243" s="314"/>
      <c r="D243" s="314"/>
      <c r="E243" s="314"/>
      <c r="F243" s="314"/>
      <c r="G243" s="314"/>
    </row>
    <row r="244" customFormat="false" ht="12.75" hidden="true" customHeight="false" outlineLevel="0" collapsed="false">
      <c r="A244" s="314"/>
      <c r="B244" s="314"/>
      <c r="C244" s="314"/>
      <c r="D244" s="314"/>
      <c r="E244" s="314"/>
      <c r="F244" s="314"/>
      <c r="G244" s="314"/>
    </row>
    <row r="245" customFormat="false" ht="12.75" hidden="true" customHeight="false" outlineLevel="0" collapsed="false">
      <c r="A245" s="314"/>
      <c r="B245" s="314"/>
      <c r="C245" s="314"/>
      <c r="D245" s="314"/>
      <c r="E245" s="314"/>
      <c r="F245" s="314"/>
      <c r="G245" s="314"/>
    </row>
    <row r="246" customFormat="false" ht="12.75" hidden="true" customHeight="false" outlineLevel="0" collapsed="false">
      <c r="A246" s="314"/>
      <c r="B246" s="314"/>
      <c r="C246" s="314"/>
      <c r="D246" s="314"/>
      <c r="E246" s="314"/>
      <c r="F246" s="314"/>
      <c r="G246" s="314"/>
    </row>
    <row r="247" customFormat="false" ht="12.75" hidden="true" customHeight="false" outlineLevel="0" collapsed="false">
      <c r="A247" s="314"/>
      <c r="B247" s="314"/>
      <c r="C247" s="314"/>
      <c r="D247" s="314"/>
      <c r="E247" s="314"/>
      <c r="F247" s="314"/>
      <c r="G247" s="314"/>
    </row>
    <row r="248" customFormat="false" ht="12.75" hidden="true" customHeight="false" outlineLevel="0" collapsed="false">
      <c r="A248" s="314"/>
      <c r="B248" s="314"/>
      <c r="C248" s="314"/>
      <c r="D248" s="314"/>
      <c r="E248" s="314"/>
      <c r="F248" s="314"/>
      <c r="G248" s="314"/>
    </row>
    <row r="249" customFormat="false" ht="12.75" hidden="true" customHeight="false" outlineLevel="0" collapsed="false">
      <c r="A249" s="314"/>
      <c r="B249" s="314"/>
      <c r="C249" s="314"/>
      <c r="D249" s="314"/>
      <c r="E249" s="314"/>
      <c r="F249" s="314"/>
      <c r="G249" s="314"/>
    </row>
    <row r="250" customFormat="false" ht="12.75" hidden="true" customHeight="false" outlineLevel="0" collapsed="false">
      <c r="A250" s="314"/>
      <c r="B250" s="314"/>
      <c r="C250" s="314"/>
      <c r="D250" s="314"/>
      <c r="E250" s="314"/>
      <c r="F250" s="314"/>
      <c r="G250" s="314"/>
    </row>
    <row r="251" customFormat="false" ht="12.75" hidden="true" customHeight="false" outlineLevel="0" collapsed="false">
      <c r="A251" s="314"/>
      <c r="B251" s="314"/>
      <c r="C251" s="314"/>
      <c r="D251" s="314"/>
      <c r="E251" s="314"/>
      <c r="F251" s="314"/>
      <c r="G251" s="314"/>
    </row>
    <row r="252" customFormat="false" ht="12.75" hidden="true" customHeight="false" outlineLevel="0" collapsed="false">
      <c r="A252" s="314"/>
      <c r="B252" s="314"/>
      <c r="C252" s="314"/>
      <c r="D252" s="314"/>
      <c r="E252" s="314"/>
      <c r="F252" s="314"/>
      <c r="G252" s="314"/>
    </row>
    <row r="253" customFormat="false" ht="12.75" hidden="true" customHeight="false" outlineLevel="0" collapsed="false">
      <c r="A253" s="314"/>
      <c r="B253" s="314"/>
      <c r="C253" s="314"/>
      <c r="D253" s="314"/>
      <c r="E253" s="314"/>
      <c r="F253" s="314"/>
      <c r="G253" s="314"/>
    </row>
    <row r="254" customFormat="false" ht="12.75" hidden="true" customHeight="false" outlineLevel="0" collapsed="false">
      <c r="A254" s="314"/>
      <c r="B254" s="314"/>
      <c r="C254" s="314"/>
      <c r="D254" s="314"/>
      <c r="E254" s="314"/>
      <c r="F254" s="314"/>
      <c r="G254" s="314"/>
    </row>
    <row r="255" customFormat="false" ht="12.75" hidden="true" customHeight="false" outlineLevel="0" collapsed="false">
      <c r="A255" s="314"/>
      <c r="B255" s="314"/>
      <c r="C255" s="314"/>
      <c r="D255" s="314"/>
      <c r="E255" s="314"/>
      <c r="F255" s="314"/>
      <c r="G255" s="314"/>
    </row>
    <row r="256" customFormat="false" ht="12.75" hidden="true" customHeight="false" outlineLevel="0" collapsed="false">
      <c r="A256" s="314"/>
      <c r="B256" s="314"/>
      <c r="C256" s="314"/>
      <c r="D256" s="314"/>
      <c r="E256" s="314"/>
      <c r="F256" s="314"/>
      <c r="G256" s="314"/>
    </row>
    <row r="257" customFormat="false" ht="12.75" hidden="true" customHeight="false" outlineLevel="0" collapsed="false">
      <c r="A257" s="314"/>
      <c r="B257" s="314"/>
      <c r="C257" s="314"/>
      <c r="D257" s="314"/>
      <c r="E257" s="314"/>
      <c r="F257" s="314"/>
      <c r="G257" s="314"/>
    </row>
    <row r="258" customFormat="false" ht="12.75" hidden="true" customHeight="false" outlineLevel="0" collapsed="false">
      <c r="A258" s="314"/>
      <c r="B258" s="314"/>
      <c r="C258" s="314"/>
      <c r="D258" s="314"/>
      <c r="E258" s="314"/>
      <c r="F258" s="314"/>
      <c r="G258" s="314"/>
    </row>
    <row r="259" customFormat="false" ht="12.75" hidden="true" customHeight="false" outlineLevel="0" collapsed="false">
      <c r="A259" s="314"/>
      <c r="B259" s="314"/>
      <c r="C259" s="314"/>
      <c r="D259" s="314"/>
      <c r="E259" s="314"/>
      <c r="F259" s="314"/>
      <c r="G259" s="314"/>
    </row>
    <row r="260" customFormat="false" ht="12.75" hidden="true" customHeight="false" outlineLevel="0" collapsed="false">
      <c r="A260" s="314"/>
      <c r="B260" s="314"/>
      <c r="C260" s="314"/>
      <c r="D260" s="314"/>
      <c r="E260" s="314"/>
      <c r="F260" s="314"/>
      <c r="G260" s="314"/>
    </row>
    <row r="261" customFormat="false" ht="12.75" hidden="true" customHeight="false" outlineLevel="0" collapsed="false">
      <c r="A261" s="314"/>
      <c r="B261" s="314"/>
      <c r="C261" s="314"/>
      <c r="D261" s="314"/>
      <c r="E261" s="314"/>
      <c r="F261" s="314"/>
      <c r="G261" s="314"/>
    </row>
    <row r="262" customFormat="false" ht="12.75" hidden="true" customHeight="false" outlineLevel="0" collapsed="false">
      <c r="A262" s="314"/>
      <c r="B262" s="314"/>
      <c r="C262" s="314"/>
      <c r="D262" s="314"/>
      <c r="E262" s="314"/>
      <c r="F262" s="314"/>
      <c r="G262" s="314"/>
    </row>
    <row r="263" customFormat="false" ht="12.75" hidden="true" customHeight="false" outlineLevel="0" collapsed="false">
      <c r="A263" s="314"/>
      <c r="B263" s="314"/>
      <c r="C263" s="314"/>
      <c r="D263" s="314"/>
      <c r="E263" s="314"/>
      <c r="F263" s="314"/>
      <c r="G263" s="314"/>
    </row>
    <row r="264" customFormat="false" ht="12.75" hidden="true" customHeight="false" outlineLevel="0" collapsed="false">
      <c r="A264" s="314"/>
      <c r="B264" s="314"/>
      <c r="C264" s="314"/>
      <c r="D264" s="314"/>
      <c r="E264" s="314"/>
      <c r="F264" s="314"/>
      <c r="G264" s="314"/>
    </row>
    <row r="265" customFormat="false" ht="12.75" hidden="true" customHeight="false" outlineLevel="0" collapsed="false">
      <c r="A265" s="314"/>
      <c r="B265" s="314"/>
      <c r="C265" s="314"/>
      <c r="D265" s="314"/>
      <c r="E265" s="314"/>
      <c r="F265" s="314"/>
      <c r="G265" s="314"/>
    </row>
    <row r="266" customFormat="false" ht="12.75" hidden="true" customHeight="false" outlineLevel="0" collapsed="false">
      <c r="A266" s="314"/>
      <c r="B266" s="314"/>
      <c r="C266" s="314"/>
      <c r="D266" s="314"/>
      <c r="E266" s="314"/>
      <c r="F266" s="314"/>
      <c r="G266" s="314"/>
    </row>
    <row r="267" customFormat="false" ht="12.75" hidden="true" customHeight="false" outlineLevel="0" collapsed="false">
      <c r="A267" s="314"/>
      <c r="B267" s="314"/>
      <c r="C267" s="314"/>
      <c r="D267" s="314"/>
      <c r="E267" s="314"/>
      <c r="F267" s="314"/>
      <c r="G267" s="314"/>
    </row>
    <row r="268" customFormat="false" ht="12.75" hidden="true" customHeight="false" outlineLevel="0" collapsed="false">
      <c r="A268" s="314"/>
      <c r="B268" s="314"/>
      <c r="C268" s="314"/>
      <c r="D268" s="314"/>
      <c r="E268" s="314"/>
      <c r="F268" s="314"/>
      <c r="G268" s="314"/>
    </row>
    <row r="269" customFormat="false" ht="12.75" hidden="true" customHeight="false" outlineLevel="0" collapsed="false">
      <c r="A269" s="314"/>
      <c r="B269" s="314"/>
      <c r="C269" s="314"/>
      <c r="D269" s="314"/>
      <c r="E269" s="314"/>
      <c r="F269" s="314"/>
      <c r="G269" s="314"/>
    </row>
    <row r="270" customFormat="false" ht="12.75" hidden="true" customHeight="false" outlineLevel="0" collapsed="false">
      <c r="A270" s="314"/>
      <c r="B270" s="314"/>
      <c r="C270" s="314"/>
      <c r="D270" s="314"/>
      <c r="E270" s="314"/>
      <c r="F270" s="314"/>
      <c r="G270" s="314"/>
    </row>
    <row r="271" customFormat="false" ht="12.75" hidden="true" customHeight="false" outlineLevel="0" collapsed="false">
      <c r="A271" s="314"/>
      <c r="B271" s="314"/>
      <c r="C271" s="314"/>
      <c r="D271" s="314"/>
      <c r="E271" s="314"/>
      <c r="F271" s="314"/>
      <c r="G271" s="314"/>
    </row>
    <row r="272" customFormat="false" ht="12.75" hidden="true" customHeight="false" outlineLevel="0" collapsed="false">
      <c r="A272" s="314"/>
      <c r="B272" s="314"/>
      <c r="C272" s="314"/>
      <c r="D272" s="314"/>
      <c r="E272" s="314"/>
      <c r="F272" s="314"/>
      <c r="G272" s="314"/>
    </row>
    <row r="273" customFormat="false" ht="12.75" hidden="true" customHeight="false" outlineLevel="0" collapsed="false">
      <c r="A273" s="314"/>
      <c r="B273" s="314"/>
      <c r="C273" s="314"/>
      <c r="D273" s="314"/>
      <c r="E273" s="314"/>
      <c r="F273" s="314"/>
      <c r="G273" s="314"/>
    </row>
    <row r="274" customFormat="false" ht="12.75" hidden="true" customHeight="false" outlineLevel="0" collapsed="false">
      <c r="A274" s="314"/>
      <c r="B274" s="314"/>
      <c r="C274" s="314"/>
      <c r="D274" s="314"/>
      <c r="E274" s="314"/>
      <c r="F274" s="314"/>
      <c r="G274" s="314"/>
    </row>
    <row r="275" customFormat="false" ht="12.75" hidden="true" customHeight="false" outlineLevel="0" collapsed="false">
      <c r="A275" s="314"/>
      <c r="B275" s="314"/>
      <c r="C275" s="314"/>
      <c r="D275" s="314"/>
      <c r="E275" s="314"/>
      <c r="F275" s="314"/>
      <c r="G275" s="314"/>
    </row>
    <row r="276" customFormat="false" ht="12.75" hidden="true" customHeight="false" outlineLevel="0" collapsed="false">
      <c r="A276" s="314"/>
      <c r="B276" s="314"/>
      <c r="C276" s="314"/>
      <c r="D276" s="314"/>
      <c r="E276" s="314"/>
      <c r="F276" s="314"/>
      <c r="G276" s="314"/>
    </row>
    <row r="277" customFormat="false" ht="12.75" hidden="true" customHeight="false" outlineLevel="0" collapsed="false">
      <c r="A277" s="314"/>
      <c r="B277" s="314"/>
      <c r="C277" s="314"/>
      <c r="D277" s="314"/>
      <c r="E277" s="314"/>
      <c r="F277" s="314"/>
      <c r="G277" s="314"/>
    </row>
    <row r="278" customFormat="false" ht="12.75" hidden="true" customHeight="false" outlineLevel="0" collapsed="false">
      <c r="A278" s="314"/>
      <c r="B278" s="314"/>
      <c r="C278" s="314"/>
      <c r="D278" s="314"/>
      <c r="E278" s="314"/>
      <c r="F278" s="314"/>
      <c r="G278" s="314"/>
    </row>
    <row r="279" customFormat="false" ht="12.75" hidden="true" customHeight="false" outlineLevel="0" collapsed="false">
      <c r="A279" s="314"/>
      <c r="B279" s="314"/>
      <c r="C279" s="314"/>
      <c r="D279" s="314"/>
      <c r="E279" s="314"/>
      <c r="F279" s="314"/>
      <c r="G279" s="314"/>
    </row>
    <row r="280" customFormat="false" ht="12.75" hidden="true" customHeight="false" outlineLevel="0" collapsed="false">
      <c r="A280" s="314"/>
      <c r="B280" s="314"/>
      <c r="C280" s="314"/>
      <c r="D280" s="314"/>
      <c r="E280" s="314"/>
      <c r="F280" s="314"/>
      <c r="G280" s="314"/>
    </row>
    <row r="281" customFormat="false" ht="12.75" hidden="true" customHeight="false" outlineLevel="0" collapsed="false">
      <c r="A281" s="314"/>
      <c r="B281" s="314"/>
      <c r="C281" s="314"/>
      <c r="D281" s="314"/>
      <c r="E281" s="314"/>
      <c r="F281" s="314"/>
      <c r="G281" s="314"/>
    </row>
    <row r="282" customFormat="false" ht="12.75" hidden="true" customHeight="false" outlineLevel="0" collapsed="false">
      <c r="A282" s="314"/>
      <c r="B282" s="314"/>
      <c r="C282" s="314"/>
      <c r="D282" s="314"/>
      <c r="E282" s="314"/>
      <c r="F282" s="314"/>
      <c r="G282" s="314"/>
    </row>
    <row r="283" customFormat="false" ht="12.75" hidden="true" customHeight="false" outlineLevel="0" collapsed="false">
      <c r="A283" s="314"/>
      <c r="B283" s="314"/>
      <c r="C283" s="314"/>
      <c r="D283" s="314"/>
      <c r="E283" s="314"/>
      <c r="F283" s="314"/>
      <c r="G283" s="314"/>
    </row>
    <row r="284" customFormat="false" ht="12.75" hidden="true" customHeight="false" outlineLevel="0" collapsed="false">
      <c r="A284" s="314"/>
      <c r="B284" s="314"/>
      <c r="C284" s="314"/>
      <c r="D284" s="314"/>
      <c r="E284" s="314"/>
      <c r="F284" s="314"/>
      <c r="G284" s="314"/>
    </row>
    <row r="285" customFormat="false" ht="12.75" hidden="true" customHeight="false" outlineLevel="0" collapsed="false">
      <c r="A285" s="314"/>
      <c r="B285" s="314"/>
      <c r="C285" s="314"/>
      <c r="D285" s="314"/>
      <c r="E285" s="314"/>
      <c r="F285" s="314"/>
      <c r="G285" s="314"/>
    </row>
    <row r="286" customFormat="false" ht="12.75" hidden="true" customHeight="false" outlineLevel="0" collapsed="false">
      <c r="A286" s="314"/>
      <c r="B286" s="314"/>
      <c r="C286" s="314"/>
      <c r="D286" s="314"/>
      <c r="E286" s="314"/>
      <c r="F286" s="314"/>
      <c r="G286" s="314"/>
    </row>
    <row r="287" customFormat="false" ht="12.75" hidden="true" customHeight="false" outlineLevel="0" collapsed="false">
      <c r="A287" s="314"/>
      <c r="B287" s="314"/>
      <c r="C287" s="314"/>
      <c r="D287" s="314"/>
      <c r="E287" s="314"/>
      <c r="F287" s="314"/>
      <c r="G287" s="314"/>
    </row>
    <row r="288" customFormat="false" ht="12.75" hidden="true" customHeight="false" outlineLevel="0" collapsed="false">
      <c r="A288" s="314"/>
      <c r="B288" s="314"/>
      <c r="C288" s="314"/>
      <c r="D288" s="314"/>
      <c r="E288" s="314"/>
      <c r="F288" s="314"/>
      <c r="G288" s="314"/>
    </row>
    <row r="289" customFormat="false" ht="12.75" hidden="true" customHeight="false" outlineLevel="0" collapsed="false">
      <c r="A289" s="314"/>
      <c r="B289" s="314"/>
      <c r="C289" s="314"/>
      <c r="D289" s="314"/>
      <c r="E289" s="314"/>
      <c r="F289" s="314"/>
      <c r="G289" s="314"/>
    </row>
    <row r="290" customFormat="false" ht="12.75" hidden="true" customHeight="false" outlineLevel="0" collapsed="false">
      <c r="A290" s="314"/>
      <c r="B290" s="314"/>
      <c r="C290" s="314"/>
      <c r="D290" s="314"/>
      <c r="E290" s="314"/>
      <c r="F290" s="314"/>
      <c r="G290" s="314"/>
    </row>
    <row r="291" customFormat="false" ht="12.75" hidden="true" customHeight="false" outlineLevel="0" collapsed="false">
      <c r="A291" s="314"/>
      <c r="B291" s="314"/>
      <c r="C291" s="314"/>
      <c r="D291" s="314"/>
      <c r="E291" s="314"/>
      <c r="F291" s="314"/>
      <c r="G291" s="314"/>
    </row>
    <row r="292" customFormat="false" ht="12.75" hidden="true" customHeight="false" outlineLevel="0" collapsed="false">
      <c r="A292" s="314"/>
      <c r="B292" s="314"/>
      <c r="C292" s="314"/>
      <c r="D292" s="314"/>
      <c r="E292" s="314"/>
      <c r="F292" s="314"/>
      <c r="G292" s="314"/>
    </row>
    <row r="293" customFormat="false" ht="12.75" hidden="true" customHeight="false" outlineLevel="0" collapsed="false">
      <c r="A293" s="314"/>
      <c r="B293" s="314"/>
      <c r="C293" s="314"/>
      <c r="D293" s="314"/>
      <c r="E293" s="314"/>
      <c r="F293" s="314"/>
      <c r="G293" s="314"/>
    </row>
    <row r="294" customFormat="false" ht="12.75" hidden="true" customHeight="false" outlineLevel="0" collapsed="false">
      <c r="A294" s="314"/>
      <c r="B294" s="314"/>
      <c r="C294" s="314"/>
      <c r="D294" s="314"/>
      <c r="E294" s="314"/>
      <c r="F294" s="314"/>
      <c r="G294" s="314"/>
    </row>
    <row r="295" customFormat="false" ht="12.75" hidden="true" customHeight="false" outlineLevel="0" collapsed="false">
      <c r="A295" s="314"/>
      <c r="B295" s="314"/>
      <c r="C295" s="314"/>
      <c r="D295" s="314"/>
      <c r="E295" s="314"/>
      <c r="F295" s="314"/>
      <c r="G295" s="314"/>
    </row>
    <row r="296" customFormat="false" ht="12.75" hidden="true" customHeight="false" outlineLevel="0" collapsed="false">
      <c r="A296" s="314"/>
      <c r="B296" s="314"/>
      <c r="C296" s="314"/>
      <c r="D296" s="314"/>
      <c r="E296" s="314"/>
      <c r="F296" s="314"/>
      <c r="G296" s="314"/>
    </row>
    <row r="297" customFormat="false" ht="12.75" hidden="true" customHeight="false" outlineLevel="0" collapsed="false">
      <c r="A297" s="314"/>
      <c r="B297" s="314"/>
      <c r="C297" s="314"/>
      <c r="D297" s="314"/>
      <c r="E297" s="314"/>
      <c r="F297" s="314"/>
      <c r="G297" s="314"/>
    </row>
    <row r="298" customFormat="false" ht="12.75" hidden="true" customHeight="false" outlineLevel="0" collapsed="false">
      <c r="A298" s="314"/>
      <c r="B298" s="314"/>
      <c r="C298" s="314"/>
      <c r="D298" s="314"/>
      <c r="E298" s="314"/>
      <c r="F298" s="314"/>
      <c r="G298" s="314"/>
    </row>
    <row r="299" customFormat="false" ht="12.75" hidden="true" customHeight="false" outlineLevel="0" collapsed="false">
      <c r="A299" s="314"/>
      <c r="B299" s="314"/>
      <c r="C299" s="314"/>
      <c r="D299" s="314"/>
      <c r="E299" s="314"/>
      <c r="F299" s="314"/>
      <c r="G299" s="314"/>
    </row>
    <row r="300" customFormat="false" ht="12.75" hidden="true" customHeight="false" outlineLevel="0" collapsed="false">
      <c r="A300" s="314"/>
      <c r="B300" s="314"/>
      <c r="C300" s="314"/>
      <c r="D300" s="314"/>
      <c r="E300" s="314"/>
      <c r="F300" s="314"/>
      <c r="G300" s="314"/>
    </row>
    <row r="301" customFormat="false" ht="12.75" hidden="true" customHeight="false" outlineLevel="0" collapsed="false">
      <c r="A301" s="314"/>
      <c r="B301" s="314"/>
      <c r="C301" s="314"/>
      <c r="D301" s="314"/>
      <c r="E301" s="314"/>
      <c r="F301" s="314"/>
      <c r="G301" s="314"/>
    </row>
    <row r="302" customFormat="false" ht="12.75" hidden="true" customHeight="false" outlineLevel="0" collapsed="false">
      <c r="A302" s="314"/>
      <c r="B302" s="314"/>
      <c r="C302" s="314"/>
      <c r="D302" s="314"/>
      <c r="E302" s="314"/>
      <c r="F302" s="314"/>
      <c r="G302" s="314"/>
    </row>
    <row r="303" customFormat="false" ht="12.75" hidden="true" customHeight="false" outlineLevel="0" collapsed="false">
      <c r="A303" s="314"/>
      <c r="B303" s="314"/>
      <c r="C303" s="314"/>
      <c r="D303" s="314"/>
      <c r="E303" s="314"/>
      <c r="F303" s="314"/>
      <c r="G303" s="314"/>
    </row>
    <row r="304" customFormat="false" ht="12.75" hidden="true" customHeight="false" outlineLevel="0" collapsed="false">
      <c r="A304" s="314"/>
      <c r="B304" s="314"/>
      <c r="C304" s="314"/>
      <c r="D304" s="314"/>
      <c r="E304" s="314"/>
      <c r="F304" s="314"/>
      <c r="G304" s="314"/>
    </row>
    <row r="305" customFormat="false" ht="12.75" hidden="true" customHeight="false" outlineLevel="0" collapsed="false">
      <c r="A305" s="314"/>
      <c r="B305" s="314"/>
      <c r="C305" s="314"/>
      <c r="D305" s="314"/>
      <c r="E305" s="314"/>
      <c r="F305" s="314"/>
      <c r="G305" s="314"/>
    </row>
    <row r="306" customFormat="false" ht="12.75" hidden="true" customHeight="false" outlineLevel="0" collapsed="false">
      <c r="A306" s="314"/>
      <c r="B306" s="314"/>
      <c r="C306" s="314"/>
      <c r="D306" s="314"/>
      <c r="E306" s="314"/>
      <c r="F306" s="314"/>
      <c r="G306" s="314"/>
    </row>
    <row r="307" customFormat="false" ht="12.75" hidden="true" customHeight="false" outlineLevel="0" collapsed="false">
      <c r="A307" s="314"/>
      <c r="B307" s="314"/>
      <c r="C307" s="314"/>
      <c r="D307" s="314"/>
      <c r="E307" s="314"/>
      <c r="F307" s="314"/>
      <c r="G307" s="314"/>
    </row>
    <row r="308" customFormat="false" ht="12.75" hidden="true" customHeight="false" outlineLevel="0" collapsed="false">
      <c r="A308" s="314"/>
      <c r="B308" s="314"/>
      <c r="C308" s="314"/>
      <c r="D308" s="314"/>
      <c r="E308" s="314"/>
      <c r="F308" s="314"/>
      <c r="G308" s="314"/>
    </row>
    <row r="309" customFormat="false" ht="12.75" hidden="true" customHeight="false" outlineLevel="0" collapsed="false">
      <c r="A309" s="314"/>
      <c r="B309" s="314"/>
      <c r="C309" s="314"/>
      <c r="D309" s="314"/>
      <c r="E309" s="314"/>
      <c r="F309" s="314"/>
      <c r="G309" s="314"/>
    </row>
    <row r="310" customFormat="false" ht="12.75" hidden="true" customHeight="false" outlineLevel="0" collapsed="false">
      <c r="A310" s="314"/>
      <c r="B310" s="314"/>
      <c r="C310" s="314"/>
      <c r="D310" s="314"/>
      <c r="E310" s="314"/>
      <c r="F310" s="314"/>
      <c r="G310" s="314"/>
    </row>
    <row r="311" customFormat="false" ht="12.75" hidden="true" customHeight="false" outlineLevel="0" collapsed="false">
      <c r="A311" s="314"/>
      <c r="B311" s="314"/>
      <c r="C311" s="314"/>
      <c r="D311" s="314"/>
      <c r="E311" s="314"/>
      <c r="F311" s="314"/>
      <c r="G311" s="314"/>
    </row>
    <row r="312" customFormat="false" ht="12.75" hidden="true" customHeight="false" outlineLevel="0" collapsed="false">
      <c r="A312" s="314"/>
      <c r="B312" s="314"/>
      <c r="C312" s="314"/>
      <c r="D312" s="314"/>
      <c r="E312" s="314"/>
      <c r="F312" s="314"/>
      <c r="G312" s="314"/>
    </row>
    <row r="313" customFormat="false" ht="12.75" hidden="true" customHeight="false" outlineLevel="0" collapsed="false">
      <c r="A313" s="314"/>
      <c r="B313" s="314"/>
      <c r="C313" s="314"/>
      <c r="D313" s="314"/>
      <c r="E313" s="314"/>
      <c r="F313" s="314"/>
      <c r="G313" s="314"/>
    </row>
    <row r="314" customFormat="false" ht="12.75" hidden="true" customHeight="false" outlineLevel="0" collapsed="false">
      <c r="A314" s="314"/>
      <c r="B314" s="314"/>
      <c r="C314" s="314"/>
      <c r="D314" s="314"/>
      <c r="E314" s="314"/>
      <c r="F314" s="314"/>
      <c r="G314" s="314"/>
    </row>
    <row r="315" customFormat="false" ht="12.75" hidden="true" customHeight="false" outlineLevel="0" collapsed="false">
      <c r="A315" s="314"/>
      <c r="B315" s="314"/>
      <c r="C315" s="314"/>
      <c r="D315" s="314"/>
      <c r="E315" s="314"/>
      <c r="F315" s="314"/>
      <c r="G315" s="314"/>
    </row>
    <row r="316" customFormat="false" ht="12.75" hidden="true" customHeight="false" outlineLevel="0" collapsed="false">
      <c r="A316" s="314"/>
      <c r="B316" s="314"/>
      <c r="C316" s="314"/>
      <c r="D316" s="314"/>
      <c r="E316" s="314"/>
      <c r="F316" s="314"/>
      <c r="G316" s="314"/>
    </row>
    <row r="317" customFormat="false" ht="12.75" hidden="true" customHeight="false" outlineLevel="0" collapsed="false">
      <c r="A317" s="314"/>
      <c r="B317" s="314"/>
      <c r="C317" s="314"/>
      <c r="D317" s="314"/>
      <c r="E317" s="314"/>
      <c r="F317" s="314"/>
      <c r="G317" s="314"/>
    </row>
    <row r="318" customFormat="false" ht="12.75" hidden="true" customHeight="false" outlineLevel="0" collapsed="false">
      <c r="A318" s="314"/>
      <c r="B318" s="314"/>
      <c r="C318" s="314"/>
      <c r="D318" s="314"/>
      <c r="E318" s="314"/>
      <c r="F318" s="314"/>
      <c r="G318" s="314"/>
    </row>
    <row r="319" customFormat="false" ht="12.75" hidden="true" customHeight="false" outlineLevel="0" collapsed="false">
      <c r="A319" s="314"/>
      <c r="B319" s="314"/>
      <c r="C319" s="314"/>
      <c r="D319" s="314"/>
      <c r="E319" s="314"/>
      <c r="F319" s="314"/>
      <c r="G319" s="314"/>
    </row>
    <row r="320" customFormat="false" ht="12.75" hidden="true" customHeight="false" outlineLevel="0" collapsed="false">
      <c r="A320" s="314"/>
      <c r="B320" s="314"/>
      <c r="C320" s="314"/>
      <c r="D320" s="314"/>
      <c r="E320" s="314"/>
      <c r="F320" s="314"/>
      <c r="G320" s="3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19" width="35.59"/>
    <col collapsed="false" customWidth="true" hidden="false" outlineLevel="0" max="3" min="2" style="319" width="15.78"/>
    <col collapsed="false" customWidth="true" hidden="false" outlineLevel="0" max="4" min="4" style="319" width="16.59"/>
    <col collapsed="false" customWidth="true" hidden="false" outlineLevel="0" max="5" min="5" style="319" width="16.78"/>
    <col collapsed="false" customWidth="true" hidden="false" outlineLevel="0" max="6" min="6" style="319" width="14.59"/>
    <col collapsed="false" customWidth="true" hidden="false" outlineLevel="0" max="7" min="7" style="319" width="12.99"/>
    <col collapsed="false" customWidth="false" hidden="true" outlineLevel="0" max="257" min="8" style="319" width="15.99"/>
  </cols>
  <sheetData>
    <row r="1" customFormat="false" ht="12" hidden="false" customHeight="true" outlineLevel="0" collapsed="false">
      <c r="A1" s="320" t="s">
        <v>1452</v>
      </c>
      <c r="F1" s="321"/>
      <c r="G1" s="151" t="s">
        <v>1453</v>
      </c>
      <c r="H1" s="319" t="s">
        <v>1</v>
      </c>
    </row>
    <row r="2" customFormat="false" ht="12" hidden="false" customHeight="true" outlineLevel="0" collapsed="false">
      <c r="A2" s="320" t="s">
        <v>1445</v>
      </c>
    </row>
    <row r="3" customFormat="false" ht="12" hidden="false" customHeight="true" outlineLevel="0" collapsed="false">
      <c r="A3" s="320" t="s">
        <v>1446</v>
      </c>
    </row>
    <row r="4" customFormat="false" ht="12" hidden="false" customHeight="true" outlineLevel="0" collapsed="false">
      <c r="A4" s="320" t="s">
        <v>1454</v>
      </c>
      <c r="E4" s="322"/>
    </row>
    <row r="5" customFormat="false" ht="12" hidden="false" customHeight="true" outlineLevel="0" collapsed="false">
      <c r="A5" s="320" t="s">
        <v>27</v>
      </c>
      <c r="E5" s="99"/>
    </row>
    <row r="6" customFormat="false" ht="7.5" hidden="false" customHeight="true" outlineLevel="0" collapsed="false">
      <c r="A6" s="323"/>
      <c r="B6" s="324"/>
      <c r="C6" s="324"/>
      <c r="D6" s="324"/>
      <c r="E6" s="324"/>
      <c r="F6" s="324"/>
      <c r="G6" s="324"/>
    </row>
    <row r="7" customFormat="false" ht="2.1" hidden="false" customHeight="true" outlineLevel="0" collapsed="false">
      <c r="A7" s="325"/>
      <c r="B7" s="325"/>
      <c r="C7" s="325"/>
      <c r="D7" s="325"/>
      <c r="E7" s="325"/>
      <c r="F7" s="325"/>
      <c r="G7" s="325"/>
    </row>
    <row r="8" s="329" customFormat="true" ht="18" hidden="false" customHeight="true" outlineLevel="0" collapsed="false">
      <c r="A8" s="326" t="s">
        <v>108</v>
      </c>
      <c r="B8" s="327" t="s">
        <v>471</v>
      </c>
      <c r="C8" s="327" t="s">
        <v>772</v>
      </c>
      <c r="D8" s="327" t="s">
        <v>773</v>
      </c>
      <c r="E8" s="327" t="s">
        <v>1449</v>
      </c>
      <c r="F8" s="327" t="s">
        <v>472</v>
      </c>
      <c r="G8" s="328" t="s">
        <v>474</v>
      </c>
    </row>
    <row r="9" s="329" customFormat="true" ht="2.1" hidden="false" customHeight="true" outlineLevel="0" collapsed="false">
      <c r="A9" s="330"/>
      <c r="B9" s="330"/>
      <c r="C9" s="330"/>
      <c r="D9" s="330"/>
      <c r="E9" s="330"/>
      <c r="F9" s="330"/>
      <c r="G9" s="330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315" t="s">
        <v>109</v>
      </c>
      <c r="B12" s="94" t="n">
        <f aca="false">SUM(B15:B110)</f>
        <v>67917</v>
      </c>
      <c r="C12" s="94" t="n">
        <f aca="false">SUM(C15:C110)</f>
        <v>66522</v>
      </c>
      <c r="D12" s="94" t="n">
        <f aca="false">SUM(D15:D110)</f>
        <v>61105</v>
      </c>
      <c r="E12" s="94" t="n">
        <f aca="false">SUM(E15:E110)</f>
        <v>8796</v>
      </c>
      <c r="F12" s="94" t="n">
        <f aca="false">SUM(F15:F110)</f>
        <v>1886</v>
      </c>
      <c r="G12" s="94" t="n">
        <f aca="false">SUM(G15:G110)</f>
        <v>677</v>
      </c>
    </row>
    <row r="13" customFormat="false" ht="9" hidden="false" customHeight="true" outlineLevel="0" collapsed="false">
      <c r="A13" s="99"/>
      <c r="B13" s="91"/>
      <c r="C13" s="91"/>
      <c r="D13" s="91"/>
      <c r="E13" s="91"/>
      <c r="F13" s="91"/>
      <c r="G13" s="91"/>
    </row>
    <row r="14" customFormat="false" ht="9" hidden="false" customHeight="true" outlineLevel="0" collapsed="false">
      <c r="A14" s="99"/>
      <c r="B14" s="91"/>
      <c r="C14" s="91"/>
      <c r="D14" s="91"/>
      <c r="E14" s="91"/>
      <c r="F14" s="91"/>
      <c r="G14" s="91"/>
    </row>
    <row r="15" customFormat="false" ht="9" hidden="false" customHeight="true" outlineLevel="0" collapsed="false">
      <c r="A15" s="101" t="s">
        <v>518</v>
      </c>
      <c r="B15" s="91" t="n">
        <v>16</v>
      </c>
      <c r="C15" s="91" t="n">
        <v>16</v>
      </c>
      <c r="D15" s="91" t="n">
        <v>12</v>
      </c>
      <c r="E15" s="91" t="n">
        <v>2</v>
      </c>
      <c r="F15" s="91" t="n">
        <v>1</v>
      </c>
      <c r="G15" s="91" t="n">
        <v>1</v>
      </c>
      <c r="H15" s="91"/>
    </row>
    <row r="16" customFormat="false" ht="9" hidden="false" customHeight="true" outlineLevel="0" collapsed="false">
      <c r="A16" s="101" t="s">
        <v>521</v>
      </c>
      <c r="B16" s="91" t="n">
        <v>1396</v>
      </c>
      <c r="C16" s="91" t="n">
        <v>1387</v>
      </c>
      <c r="D16" s="91" t="n">
        <v>1319</v>
      </c>
      <c r="E16" s="91" t="n">
        <v>207</v>
      </c>
      <c r="F16" s="91" t="n">
        <v>36</v>
      </c>
      <c r="G16" s="91" t="n">
        <v>10</v>
      </c>
    </row>
    <row r="17" customFormat="false" ht="9" hidden="false" customHeight="true" outlineLevel="0" collapsed="false">
      <c r="A17" s="99" t="s">
        <v>525</v>
      </c>
      <c r="B17" s="91" t="n">
        <v>3854</v>
      </c>
      <c r="C17" s="91" t="n">
        <v>3800</v>
      </c>
      <c r="D17" s="91" t="n">
        <v>3506</v>
      </c>
      <c r="E17" s="91" t="n">
        <v>515</v>
      </c>
      <c r="F17" s="91" t="n">
        <v>63</v>
      </c>
      <c r="G17" s="91" t="n">
        <v>38</v>
      </c>
    </row>
    <row r="18" customFormat="false" ht="9" hidden="false" customHeight="true" outlineLevel="0" collapsed="false">
      <c r="A18" s="99" t="s">
        <v>528</v>
      </c>
      <c r="B18" s="91" t="n">
        <v>503</v>
      </c>
      <c r="C18" s="91" t="n">
        <v>476</v>
      </c>
      <c r="D18" s="91" t="n">
        <v>422</v>
      </c>
      <c r="E18" s="91" t="n">
        <v>46</v>
      </c>
      <c r="F18" s="91" t="n">
        <v>12</v>
      </c>
      <c r="G18" s="91" t="n">
        <v>1</v>
      </c>
    </row>
    <row r="19" customFormat="false" ht="9" hidden="false" customHeight="true" outlineLevel="0" collapsed="false">
      <c r="A19" s="101" t="s">
        <v>529</v>
      </c>
      <c r="B19" s="91" t="n">
        <v>195</v>
      </c>
      <c r="C19" s="91" t="n">
        <v>193</v>
      </c>
      <c r="D19" s="91" t="n">
        <v>180</v>
      </c>
      <c r="E19" s="91" t="n">
        <v>28</v>
      </c>
      <c r="F19" s="91" t="n">
        <v>7</v>
      </c>
      <c r="G19" s="91" t="n">
        <v>2</v>
      </c>
    </row>
    <row r="20" customFormat="false" ht="9" hidden="false" customHeight="true" outlineLevel="0" collapsed="false">
      <c r="A20" s="99" t="s">
        <v>530</v>
      </c>
      <c r="B20" s="91" t="n">
        <v>200</v>
      </c>
      <c r="C20" s="91" t="n">
        <v>185</v>
      </c>
      <c r="D20" s="91" t="n">
        <v>164</v>
      </c>
      <c r="E20" s="91" t="n">
        <v>0</v>
      </c>
      <c r="F20" s="91" t="n">
        <v>5</v>
      </c>
      <c r="G20" s="91" t="n">
        <v>1</v>
      </c>
    </row>
    <row r="21" customFormat="false" ht="9" hidden="false" customHeight="true" outlineLevel="0" collapsed="false">
      <c r="A21" s="99" t="s">
        <v>532</v>
      </c>
      <c r="B21" s="91" t="n">
        <v>584</v>
      </c>
      <c r="C21" s="91" t="n">
        <v>584</v>
      </c>
      <c r="D21" s="91" t="n">
        <v>551</v>
      </c>
      <c r="E21" s="91" t="n">
        <v>65</v>
      </c>
      <c r="F21" s="91" t="n">
        <v>19</v>
      </c>
      <c r="G21" s="91" t="n">
        <v>6</v>
      </c>
    </row>
    <row r="22" customFormat="false" ht="9" hidden="false" customHeight="true" outlineLevel="0" collapsed="false">
      <c r="A22" s="101" t="s">
        <v>537</v>
      </c>
      <c r="B22" s="91" t="n">
        <v>58</v>
      </c>
      <c r="C22" s="91" t="n">
        <v>58</v>
      </c>
      <c r="D22" s="91" t="n">
        <v>52</v>
      </c>
      <c r="E22" s="91" t="n">
        <v>4</v>
      </c>
      <c r="F22" s="91" t="n">
        <v>2</v>
      </c>
      <c r="G22" s="91" t="n">
        <v>1</v>
      </c>
    </row>
    <row r="23" customFormat="false" ht="9" hidden="false" customHeight="true" outlineLevel="0" collapsed="false">
      <c r="A23" s="99" t="s">
        <v>540</v>
      </c>
      <c r="B23" s="91" t="n">
        <v>310</v>
      </c>
      <c r="C23" s="91" t="n">
        <v>309</v>
      </c>
      <c r="D23" s="91" t="n">
        <v>278</v>
      </c>
      <c r="E23" s="91" t="n">
        <v>39</v>
      </c>
      <c r="F23" s="91" t="n">
        <v>11</v>
      </c>
      <c r="G23" s="91" t="n">
        <v>5</v>
      </c>
    </row>
    <row r="24" customFormat="false" ht="9" hidden="false" customHeight="true" outlineLevel="0" collapsed="false">
      <c r="A24" s="99" t="s">
        <v>542</v>
      </c>
      <c r="B24" s="91" t="n">
        <v>219</v>
      </c>
      <c r="C24" s="91" t="n">
        <v>219</v>
      </c>
      <c r="D24" s="91" t="n">
        <v>188</v>
      </c>
      <c r="E24" s="91" t="n">
        <v>33</v>
      </c>
      <c r="F24" s="91" t="n">
        <v>7</v>
      </c>
      <c r="G24" s="91" t="n">
        <v>2</v>
      </c>
    </row>
    <row r="25" customFormat="false" ht="9" hidden="false" customHeight="true" outlineLevel="0" collapsed="false">
      <c r="A25" s="99" t="s">
        <v>543</v>
      </c>
      <c r="B25" s="91" t="n">
        <v>318</v>
      </c>
      <c r="C25" s="91" t="n">
        <v>316</v>
      </c>
      <c r="D25" s="91" t="n">
        <v>302</v>
      </c>
      <c r="E25" s="91" t="n">
        <v>39</v>
      </c>
      <c r="F25" s="91" t="n">
        <v>4</v>
      </c>
      <c r="G25" s="91" t="n">
        <v>2</v>
      </c>
    </row>
    <row r="26" customFormat="false" ht="9" hidden="false" customHeight="true" outlineLevel="0" collapsed="false">
      <c r="A26" s="99" t="s">
        <v>776</v>
      </c>
      <c r="B26" s="91" t="n">
        <v>230</v>
      </c>
      <c r="C26" s="91" t="n">
        <v>223</v>
      </c>
      <c r="D26" s="91" t="n">
        <v>203</v>
      </c>
      <c r="E26" s="91" t="n">
        <v>34</v>
      </c>
      <c r="F26" s="91" t="n">
        <v>4</v>
      </c>
      <c r="G26" s="91" t="n">
        <v>2</v>
      </c>
    </row>
    <row r="27" customFormat="false" ht="9" hidden="false" customHeight="true" outlineLevel="0" collapsed="false">
      <c r="A27" s="101" t="s">
        <v>550</v>
      </c>
      <c r="B27" s="91" t="n">
        <v>549</v>
      </c>
      <c r="C27" s="91" t="n">
        <v>549</v>
      </c>
      <c r="D27" s="91" t="n">
        <v>502</v>
      </c>
      <c r="E27" s="91" t="n">
        <v>81</v>
      </c>
      <c r="F27" s="91" t="n">
        <v>9</v>
      </c>
      <c r="G27" s="91" t="n">
        <v>4</v>
      </c>
    </row>
    <row r="28" customFormat="false" ht="9" hidden="false" customHeight="true" outlineLevel="0" collapsed="false">
      <c r="A28" s="99" t="s">
        <v>551</v>
      </c>
      <c r="B28" s="91" t="n">
        <v>1310</v>
      </c>
      <c r="C28" s="91" t="n">
        <v>1269</v>
      </c>
      <c r="D28" s="91" t="n">
        <v>1121</v>
      </c>
      <c r="E28" s="91" t="n">
        <v>164</v>
      </c>
      <c r="F28" s="91" t="n">
        <v>32</v>
      </c>
      <c r="G28" s="91" t="n">
        <v>24</v>
      </c>
    </row>
    <row r="29" customFormat="false" ht="9" hidden="false" customHeight="true" outlineLevel="0" collapsed="false">
      <c r="A29" s="99" t="s">
        <v>554</v>
      </c>
      <c r="B29" s="91" t="n">
        <v>650</v>
      </c>
      <c r="C29" s="91" t="n">
        <v>639</v>
      </c>
      <c r="D29" s="91" t="n">
        <v>583</v>
      </c>
      <c r="E29" s="91" t="n">
        <v>86</v>
      </c>
      <c r="F29" s="91" t="n">
        <v>22</v>
      </c>
      <c r="G29" s="91" t="n">
        <v>8</v>
      </c>
    </row>
    <row r="30" customFormat="false" ht="9" hidden="false" customHeight="true" outlineLevel="0" collapsed="false">
      <c r="A30" s="101" t="s">
        <v>557</v>
      </c>
      <c r="B30" s="91" t="n">
        <v>52</v>
      </c>
      <c r="C30" s="91" t="n">
        <v>52</v>
      </c>
      <c r="D30" s="91" t="n">
        <v>50</v>
      </c>
      <c r="E30" s="91" t="n">
        <v>9</v>
      </c>
      <c r="F30" s="91" t="n">
        <v>3</v>
      </c>
      <c r="G30" s="91" t="n">
        <v>2</v>
      </c>
    </row>
    <row r="31" customFormat="false" ht="9" hidden="false" customHeight="true" outlineLevel="0" collapsed="false">
      <c r="A31" s="99" t="s">
        <v>558</v>
      </c>
      <c r="B31" s="91" t="n">
        <v>2486</v>
      </c>
      <c r="C31" s="91" t="n">
        <v>2439</v>
      </c>
      <c r="D31" s="91" t="n">
        <v>2256</v>
      </c>
      <c r="E31" s="91" t="n">
        <v>329</v>
      </c>
      <c r="F31" s="91" t="n">
        <v>67</v>
      </c>
      <c r="G31" s="91" t="n">
        <v>29</v>
      </c>
    </row>
    <row r="32" customFormat="false" ht="9" hidden="false" customHeight="true" outlineLevel="0" collapsed="false">
      <c r="A32" s="99" t="s">
        <v>564</v>
      </c>
      <c r="B32" s="91" t="n">
        <v>1013</v>
      </c>
      <c r="C32" s="91" t="n">
        <v>1008</v>
      </c>
      <c r="D32" s="91" t="n">
        <v>897</v>
      </c>
      <c r="E32" s="91" t="n">
        <v>119</v>
      </c>
      <c r="F32" s="91" t="n">
        <v>33</v>
      </c>
      <c r="G32" s="91" t="n">
        <v>13</v>
      </c>
    </row>
    <row r="33" customFormat="false" ht="9" hidden="false" customHeight="true" outlineLevel="0" collapsed="false">
      <c r="A33" s="99" t="s">
        <v>565</v>
      </c>
      <c r="B33" s="91" t="n">
        <v>1095</v>
      </c>
      <c r="C33" s="91" t="n">
        <v>1094</v>
      </c>
      <c r="D33" s="91" t="n">
        <v>986</v>
      </c>
      <c r="E33" s="91" t="n">
        <v>132</v>
      </c>
      <c r="F33" s="91" t="n">
        <v>30</v>
      </c>
      <c r="G33" s="91" t="n">
        <v>13</v>
      </c>
    </row>
    <row r="34" customFormat="false" ht="9" hidden="false" customHeight="true" outlineLevel="0" collapsed="false">
      <c r="A34" s="99" t="s">
        <v>569</v>
      </c>
      <c r="B34" s="91" t="n">
        <v>966</v>
      </c>
      <c r="C34" s="91" t="n">
        <v>941</v>
      </c>
      <c r="D34" s="91" t="n">
        <v>868</v>
      </c>
      <c r="E34" s="91" t="n">
        <v>120</v>
      </c>
      <c r="F34" s="91" t="n">
        <v>30</v>
      </c>
      <c r="G34" s="91" t="n">
        <v>8</v>
      </c>
    </row>
    <row r="35" customFormat="false" ht="9" hidden="false" customHeight="true" outlineLevel="0" collapsed="false">
      <c r="A35" s="101" t="s">
        <v>572</v>
      </c>
      <c r="B35" s="91" t="n">
        <v>306</v>
      </c>
      <c r="C35" s="91" t="n">
        <v>306</v>
      </c>
      <c r="D35" s="91" t="n">
        <v>269</v>
      </c>
      <c r="E35" s="91" t="n">
        <v>35</v>
      </c>
      <c r="F35" s="91" t="n">
        <v>9</v>
      </c>
      <c r="G35" s="91" t="n">
        <v>1</v>
      </c>
    </row>
    <row r="36" customFormat="false" ht="9" hidden="false" customHeight="true" outlineLevel="0" collapsed="false">
      <c r="A36" s="99" t="s">
        <v>573</v>
      </c>
      <c r="B36" s="91" t="n">
        <v>1714</v>
      </c>
      <c r="C36" s="91" t="n">
        <v>1705</v>
      </c>
      <c r="D36" s="91" t="n">
        <v>1538</v>
      </c>
      <c r="E36" s="91" t="n">
        <v>206</v>
      </c>
      <c r="F36" s="91" t="n">
        <v>44</v>
      </c>
      <c r="G36" s="91" t="n">
        <v>15</v>
      </c>
    </row>
    <row r="37" customFormat="false" ht="9" hidden="false" customHeight="true" outlineLevel="0" collapsed="false">
      <c r="A37" s="101" t="s">
        <v>576</v>
      </c>
      <c r="B37" s="91" t="n">
        <v>1224</v>
      </c>
      <c r="C37" s="91" t="n">
        <v>1196</v>
      </c>
      <c r="D37" s="91" t="n">
        <v>1087</v>
      </c>
      <c r="E37" s="91" t="n">
        <v>169</v>
      </c>
      <c r="F37" s="91" t="n">
        <v>21</v>
      </c>
      <c r="G37" s="91" t="n">
        <v>17</v>
      </c>
    </row>
    <row r="38" customFormat="false" ht="9" hidden="false" customHeight="true" outlineLevel="0" collapsed="false">
      <c r="A38" s="101" t="s">
        <v>577</v>
      </c>
      <c r="B38" s="91" t="n">
        <v>24</v>
      </c>
      <c r="C38" s="91" t="n">
        <v>24</v>
      </c>
      <c r="D38" s="91" t="n">
        <v>20</v>
      </c>
      <c r="E38" s="91" t="n">
        <v>2</v>
      </c>
      <c r="F38" s="91" t="n">
        <v>1</v>
      </c>
      <c r="G38" s="91" t="n">
        <v>1</v>
      </c>
    </row>
    <row r="39" customFormat="false" ht="9" hidden="false" customHeight="true" outlineLevel="0" collapsed="false">
      <c r="A39" s="99" t="s">
        <v>582</v>
      </c>
      <c r="B39" s="91" t="n">
        <v>177</v>
      </c>
      <c r="C39" s="91" t="n">
        <v>176</v>
      </c>
      <c r="D39" s="91" t="n">
        <v>158</v>
      </c>
      <c r="E39" s="91" t="n">
        <v>17</v>
      </c>
      <c r="F39" s="91" t="n">
        <v>6</v>
      </c>
      <c r="G39" s="91" t="n">
        <v>2</v>
      </c>
    </row>
    <row r="40" customFormat="false" ht="9" hidden="false" customHeight="true" outlineLevel="0" collapsed="false">
      <c r="A40" s="99" t="s">
        <v>583</v>
      </c>
      <c r="B40" s="91" t="n">
        <v>895</v>
      </c>
      <c r="C40" s="91" t="n">
        <v>883</v>
      </c>
      <c r="D40" s="91" t="n">
        <v>832</v>
      </c>
      <c r="E40" s="91" t="n">
        <v>160</v>
      </c>
      <c r="F40" s="91" t="n">
        <v>30</v>
      </c>
      <c r="G40" s="91" t="n">
        <v>11</v>
      </c>
    </row>
    <row r="41" customFormat="false" ht="9" hidden="false" customHeight="true" outlineLevel="0" collapsed="false">
      <c r="A41" s="99" t="s">
        <v>585</v>
      </c>
      <c r="B41" s="91" t="n">
        <v>323</v>
      </c>
      <c r="C41" s="91" t="n">
        <v>322</v>
      </c>
      <c r="D41" s="91" t="n">
        <v>292</v>
      </c>
      <c r="E41" s="91" t="n">
        <v>44</v>
      </c>
      <c r="F41" s="91" t="n">
        <v>12</v>
      </c>
      <c r="G41" s="91" t="n">
        <v>4</v>
      </c>
    </row>
    <row r="42" customFormat="false" ht="9" hidden="false" customHeight="true" outlineLevel="0" collapsed="false">
      <c r="A42" s="99" t="s">
        <v>586</v>
      </c>
      <c r="B42" s="91" t="n">
        <v>2562</v>
      </c>
      <c r="C42" s="91" t="n">
        <v>2523</v>
      </c>
      <c r="D42" s="91" t="n">
        <v>2331</v>
      </c>
      <c r="E42" s="91" t="n">
        <v>325</v>
      </c>
      <c r="F42" s="91" t="n">
        <v>81</v>
      </c>
      <c r="G42" s="91" t="n">
        <v>17</v>
      </c>
    </row>
    <row r="43" customFormat="false" ht="9" hidden="false" customHeight="true" outlineLevel="0" collapsed="false">
      <c r="A43" s="99" t="s">
        <v>587</v>
      </c>
      <c r="B43" s="91" t="n">
        <v>1206</v>
      </c>
      <c r="C43" s="91" t="n">
        <v>1147</v>
      </c>
      <c r="D43" s="91" t="n">
        <v>1034</v>
      </c>
      <c r="E43" s="91" t="n">
        <v>176</v>
      </c>
      <c r="F43" s="91" t="n">
        <v>44</v>
      </c>
      <c r="G43" s="91" t="n">
        <v>8</v>
      </c>
    </row>
    <row r="44" customFormat="false" ht="9" hidden="false" customHeight="true" outlineLevel="0" collapsed="false">
      <c r="A44" s="99" t="s">
        <v>590</v>
      </c>
      <c r="B44" s="91" t="n">
        <v>416</v>
      </c>
      <c r="C44" s="91" t="n">
        <v>405</v>
      </c>
      <c r="D44" s="91" t="n">
        <v>384</v>
      </c>
      <c r="E44" s="91" t="n">
        <v>51</v>
      </c>
      <c r="F44" s="91" t="n">
        <v>18</v>
      </c>
      <c r="G44" s="91" t="n">
        <v>6</v>
      </c>
    </row>
    <row r="45" customFormat="false" ht="9" hidden="false" customHeight="true" outlineLevel="0" collapsed="false">
      <c r="A45" s="99" t="s">
        <v>591</v>
      </c>
      <c r="B45" s="91" t="n">
        <v>769</v>
      </c>
      <c r="C45" s="91" t="n">
        <v>757</v>
      </c>
      <c r="D45" s="91" t="n">
        <v>697</v>
      </c>
      <c r="E45" s="91" t="n">
        <v>98</v>
      </c>
      <c r="F45" s="91" t="n">
        <v>27</v>
      </c>
      <c r="G45" s="91" t="n">
        <v>14</v>
      </c>
    </row>
    <row r="46" customFormat="false" ht="9" hidden="false" customHeight="true" outlineLevel="0" collapsed="false">
      <c r="A46" s="99" t="s">
        <v>592</v>
      </c>
      <c r="B46" s="91" t="n">
        <v>642</v>
      </c>
      <c r="C46" s="91" t="n">
        <v>624</v>
      </c>
      <c r="D46" s="91" t="n">
        <v>571</v>
      </c>
      <c r="E46" s="91" t="n">
        <v>92</v>
      </c>
      <c r="F46" s="91" t="n">
        <v>18</v>
      </c>
      <c r="G46" s="91" t="n">
        <v>7</v>
      </c>
    </row>
    <row r="47" customFormat="false" ht="9" hidden="false" customHeight="true" outlineLevel="0" collapsed="false">
      <c r="A47" s="101" t="s">
        <v>593</v>
      </c>
      <c r="B47" s="91" t="n">
        <v>858</v>
      </c>
      <c r="C47" s="91" t="n">
        <v>844</v>
      </c>
      <c r="D47" s="91" t="n">
        <v>756</v>
      </c>
      <c r="E47" s="91" t="n">
        <v>107</v>
      </c>
      <c r="F47" s="91" t="n">
        <v>23</v>
      </c>
      <c r="G47" s="91" t="n">
        <v>8</v>
      </c>
    </row>
    <row r="48" customFormat="false" ht="9" hidden="false" customHeight="true" outlineLevel="0" collapsed="false">
      <c r="A48" s="99" t="s">
        <v>595</v>
      </c>
      <c r="B48" s="91" t="n">
        <v>318</v>
      </c>
      <c r="C48" s="91" t="n">
        <v>297</v>
      </c>
      <c r="D48" s="91" t="n">
        <v>277</v>
      </c>
      <c r="E48" s="91" t="n">
        <v>50</v>
      </c>
      <c r="F48" s="91" t="n">
        <v>9</v>
      </c>
      <c r="G48" s="91" t="n">
        <v>1</v>
      </c>
    </row>
    <row r="49" customFormat="false" ht="9" hidden="false" customHeight="true" outlineLevel="0" collapsed="false">
      <c r="A49" s="101" t="s">
        <v>598</v>
      </c>
      <c r="B49" s="91" t="n">
        <v>899</v>
      </c>
      <c r="C49" s="91" t="n">
        <v>893</v>
      </c>
      <c r="D49" s="91" t="n">
        <v>871</v>
      </c>
      <c r="E49" s="91" t="n">
        <v>162</v>
      </c>
      <c r="F49" s="91" t="n">
        <v>23</v>
      </c>
      <c r="G49" s="91" t="n">
        <v>12</v>
      </c>
    </row>
    <row r="50" customFormat="false" ht="9" hidden="false" customHeight="true" outlineLevel="0" collapsed="false">
      <c r="A50" s="99" t="s">
        <v>599</v>
      </c>
      <c r="B50" s="91" t="n">
        <v>551</v>
      </c>
      <c r="C50" s="91" t="n">
        <v>523</v>
      </c>
      <c r="D50" s="91" t="n">
        <v>473</v>
      </c>
      <c r="E50" s="91" t="n">
        <v>65</v>
      </c>
      <c r="F50" s="91" t="n">
        <v>16</v>
      </c>
      <c r="G50" s="91" t="n">
        <v>5</v>
      </c>
    </row>
    <row r="51" customFormat="false" ht="9" hidden="false" customHeight="true" outlineLevel="0" collapsed="false">
      <c r="A51" s="99" t="s">
        <v>601</v>
      </c>
      <c r="B51" s="91" t="n">
        <v>265</v>
      </c>
      <c r="C51" s="91" t="n">
        <v>261</v>
      </c>
      <c r="D51" s="91" t="n">
        <v>230</v>
      </c>
      <c r="E51" s="91" t="n">
        <v>29</v>
      </c>
      <c r="F51" s="91" t="n">
        <v>9</v>
      </c>
      <c r="G51" s="91" t="n">
        <v>6</v>
      </c>
    </row>
    <row r="52" customFormat="false" ht="9" hidden="false" customHeight="true" outlineLevel="0" collapsed="false">
      <c r="A52" s="99" t="s">
        <v>603</v>
      </c>
      <c r="B52" s="91" t="n">
        <v>242</v>
      </c>
      <c r="C52" s="91" t="n">
        <v>239</v>
      </c>
      <c r="D52" s="91" t="n">
        <v>234</v>
      </c>
      <c r="E52" s="91" t="n">
        <v>38</v>
      </c>
      <c r="F52" s="91" t="n">
        <v>10</v>
      </c>
      <c r="G52" s="91" t="n">
        <v>3</v>
      </c>
    </row>
    <row r="53" customFormat="false" ht="9" hidden="false" customHeight="true" outlineLevel="0" collapsed="false">
      <c r="A53" s="99" t="s">
        <v>604</v>
      </c>
      <c r="B53" s="91" t="n">
        <v>440</v>
      </c>
      <c r="C53" s="91" t="n">
        <v>429</v>
      </c>
      <c r="D53" s="91" t="n">
        <v>372</v>
      </c>
      <c r="E53" s="91" t="n">
        <v>59</v>
      </c>
      <c r="F53" s="91" t="n">
        <v>11</v>
      </c>
      <c r="G53" s="91" t="n">
        <v>5</v>
      </c>
    </row>
    <row r="54" customFormat="false" ht="9" hidden="false" customHeight="true" outlineLevel="0" collapsed="false">
      <c r="A54" s="101" t="s">
        <v>607</v>
      </c>
      <c r="B54" s="91" t="n">
        <v>23</v>
      </c>
      <c r="C54" s="91" t="n">
        <v>23</v>
      </c>
      <c r="D54" s="91" t="n">
        <v>18</v>
      </c>
      <c r="E54" s="91" t="n">
        <v>2</v>
      </c>
      <c r="F54" s="91" t="n">
        <v>1</v>
      </c>
      <c r="G54" s="91" t="n">
        <v>1</v>
      </c>
    </row>
    <row r="55" customFormat="false" ht="9" hidden="false" customHeight="true" outlineLevel="0" collapsed="false">
      <c r="A55" s="99" t="s">
        <v>608</v>
      </c>
      <c r="B55" s="91" t="n">
        <v>77</v>
      </c>
      <c r="C55" s="91" t="n">
        <v>77</v>
      </c>
      <c r="D55" s="91" t="n">
        <v>72</v>
      </c>
      <c r="E55" s="91" t="n">
        <v>15</v>
      </c>
      <c r="F55" s="91" t="n">
        <v>2</v>
      </c>
      <c r="G55" s="91" t="n">
        <v>1</v>
      </c>
    </row>
    <row r="56" customFormat="false" ht="9" hidden="false" customHeight="true" outlineLevel="0" collapsed="false">
      <c r="A56" s="99" t="s">
        <v>609</v>
      </c>
      <c r="B56" s="91" t="n">
        <v>396</v>
      </c>
      <c r="C56" s="91" t="n">
        <v>385</v>
      </c>
      <c r="D56" s="91" t="n">
        <v>371</v>
      </c>
      <c r="E56" s="91" t="n">
        <v>69</v>
      </c>
      <c r="F56" s="91" t="n">
        <v>15</v>
      </c>
      <c r="G56" s="91" t="n">
        <v>4</v>
      </c>
    </row>
    <row r="57" customFormat="false" ht="9" hidden="false" customHeight="true" outlineLevel="0" collapsed="false">
      <c r="A57" s="99" t="s">
        <v>615</v>
      </c>
      <c r="B57" s="91" t="n">
        <v>435</v>
      </c>
      <c r="C57" s="91" t="n">
        <v>432</v>
      </c>
      <c r="D57" s="91" t="n">
        <v>370</v>
      </c>
      <c r="E57" s="91" t="n">
        <v>60</v>
      </c>
      <c r="F57" s="91" t="n">
        <v>16</v>
      </c>
      <c r="G57" s="91" t="n">
        <v>7</v>
      </c>
    </row>
    <row r="58" customFormat="false" ht="9" hidden="false" customHeight="true" outlineLevel="0" collapsed="false">
      <c r="A58" s="99" t="s">
        <v>616</v>
      </c>
      <c r="B58" s="91" t="n">
        <v>65</v>
      </c>
      <c r="C58" s="91" t="n">
        <v>61</v>
      </c>
      <c r="D58" s="91" t="n">
        <v>58</v>
      </c>
      <c r="E58" s="91" t="n">
        <v>8</v>
      </c>
      <c r="F58" s="91" t="n">
        <v>3</v>
      </c>
      <c r="G58" s="91" t="n">
        <v>1</v>
      </c>
    </row>
    <row r="59" customFormat="false" ht="9" hidden="false" customHeight="true" outlineLevel="0" collapsed="false">
      <c r="A59" s="99" t="s">
        <v>617</v>
      </c>
      <c r="B59" s="91" t="n">
        <v>171</v>
      </c>
      <c r="C59" s="91" t="n">
        <v>162</v>
      </c>
      <c r="D59" s="91" t="n">
        <v>149</v>
      </c>
      <c r="E59" s="91" t="n">
        <v>18</v>
      </c>
      <c r="F59" s="91" t="n">
        <v>5</v>
      </c>
      <c r="G59" s="91" t="n">
        <v>1</v>
      </c>
    </row>
    <row r="60" customFormat="false" ht="9" hidden="false" customHeight="true" outlineLevel="0" collapsed="false">
      <c r="A60" s="101" t="s">
        <v>618</v>
      </c>
      <c r="B60" s="91" t="n">
        <v>26</v>
      </c>
      <c r="C60" s="91" t="n">
        <v>26</v>
      </c>
      <c r="D60" s="91" t="n">
        <v>23</v>
      </c>
      <c r="E60" s="91" t="n">
        <v>2</v>
      </c>
      <c r="F60" s="91" t="n">
        <v>1</v>
      </c>
      <c r="G60" s="91" t="n">
        <v>1</v>
      </c>
    </row>
    <row r="61" customFormat="false" ht="9" hidden="false" customHeight="true" outlineLevel="0" collapsed="false">
      <c r="A61" s="99" t="s">
        <v>620</v>
      </c>
      <c r="B61" s="91" t="n">
        <v>96</v>
      </c>
      <c r="C61" s="91" t="n">
        <v>96</v>
      </c>
      <c r="D61" s="91" t="n">
        <v>85</v>
      </c>
      <c r="E61" s="91" t="n">
        <v>13</v>
      </c>
      <c r="F61" s="91" t="n">
        <v>4</v>
      </c>
      <c r="G61" s="91" t="n">
        <v>2</v>
      </c>
    </row>
    <row r="62" customFormat="false" ht="9" hidden="false" customHeight="true" outlineLevel="0" collapsed="false">
      <c r="A62" s="99" t="s">
        <v>621</v>
      </c>
      <c r="B62" s="91" t="n">
        <v>336</v>
      </c>
      <c r="C62" s="91" t="n">
        <v>316</v>
      </c>
      <c r="D62" s="91" t="n">
        <v>300</v>
      </c>
      <c r="E62" s="91" t="n">
        <v>35</v>
      </c>
      <c r="F62" s="91" t="n">
        <v>7</v>
      </c>
      <c r="G62" s="91" t="n">
        <v>2</v>
      </c>
    </row>
    <row r="63" customFormat="false" ht="9" hidden="false" customHeight="true" outlineLevel="0" collapsed="false">
      <c r="A63" s="99" t="s">
        <v>622</v>
      </c>
      <c r="B63" s="91" t="n">
        <v>1053</v>
      </c>
      <c r="C63" s="91" t="n">
        <v>975</v>
      </c>
      <c r="D63" s="91" t="n">
        <v>858</v>
      </c>
      <c r="E63" s="91" t="n">
        <v>92</v>
      </c>
      <c r="F63" s="91" t="n">
        <v>23</v>
      </c>
      <c r="G63" s="91" t="n">
        <v>7</v>
      </c>
    </row>
    <row r="64" customFormat="false" ht="9" hidden="false" customHeight="true" outlineLevel="0" collapsed="false">
      <c r="A64" s="101" t="s">
        <v>624</v>
      </c>
      <c r="B64" s="91" t="n">
        <v>532</v>
      </c>
      <c r="C64" s="91" t="n">
        <v>526</v>
      </c>
      <c r="D64" s="91" t="n">
        <v>468</v>
      </c>
      <c r="E64" s="91" t="n">
        <v>75</v>
      </c>
      <c r="F64" s="91" t="n">
        <v>16</v>
      </c>
      <c r="G64" s="91" t="n">
        <v>4</v>
      </c>
    </row>
    <row r="65" customFormat="false" ht="9" hidden="false" customHeight="true" outlineLevel="0" collapsed="false">
      <c r="A65" s="99" t="s">
        <v>626</v>
      </c>
      <c r="B65" s="91" t="n">
        <v>2049</v>
      </c>
      <c r="C65" s="91" t="n">
        <v>2029</v>
      </c>
      <c r="D65" s="91" t="n">
        <v>1867</v>
      </c>
      <c r="E65" s="91" t="n">
        <v>301</v>
      </c>
      <c r="F65" s="91" t="n">
        <v>70</v>
      </c>
      <c r="G65" s="91" t="n">
        <v>20</v>
      </c>
    </row>
    <row r="66" customFormat="false" ht="9" hidden="false" customHeight="true" outlineLevel="0" collapsed="false">
      <c r="A66" s="99" t="s">
        <v>627</v>
      </c>
      <c r="B66" s="91" t="n">
        <v>63</v>
      </c>
      <c r="C66" s="91" t="n">
        <v>63</v>
      </c>
      <c r="D66" s="91" t="n">
        <v>54</v>
      </c>
      <c r="E66" s="91" t="n">
        <v>10</v>
      </c>
      <c r="F66" s="91" t="n">
        <v>3</v>
      </c>
      <c r="G66" s="91" t="n">
        <v>2</v>
      </c>
    </row>
    <row r="67" customFormat="false" ht="9" hidden="false" customHeight="true" outlineLevel="0" collapsed="false">
      <c r="A67" s="99" t="s">
        <v>629</v>
      </c>
      <c r="B67" s="91" t="n">
        <v>3134</v>
      </c>
      <c r="C67" s="91" t="n">
        <v>2983</v>
      </c>
      <c r="D67" s="91" t="n">
        <v>2758</v>
      </c>
      <c r="E67" s="91" t="n">
        <v>377</v>
      </c>
      <c r="F67" s="91" t="n">
        <v>77</v>
      </c>
      <c r="G67" s="91" t="n">
        <v>7</v>
      </c>
    </row>
    <row r="68" customFormat="false" ht="9" hidden="false" customHeight="true" outlineLevel="0" collapsed="false">
      <c r="A68" s="101" t="s">
        <v>631</v>
      </c>
      <c r="B68" s="91" t="n">
        <v>1139</v>
      </c>
      <c r="C68" s="91" t="n">
        <v>1137</v>
      </c>
      <c r="D68" s="91" t="n">
        <v>1045</v>
      </c>
      <c r="E68" s="91" t="n">
        <v>163</v>
      </c>
      <c r="F68" s="91" t="n">
        <v>29</v>
      </c>
      <c r="G68" s="91" t="n">
        <v>16</v>
      </c>
    </row>
    <row r="69" customFormat="false" ht="9" hidden="false" customHeight="true" outlineLevel="0" collapsed="false">
      <c r="A69" s="101" t="s">
        <v>635</v>
      </c>
      <c r="B69" s="91" t="n">
        <v>652</v>
      </c>
      <c r="C69" s="91" t="n">
        <v>629</v>
      </c>
      <c r="D69" s="91" t="n">
        <v>575</v>
      </c>
      <c r="E69" s="91" t="n">
        <v>86</v>
      </c>
      <c r="F69" s="91" t="n">
        <v>16</v>
      </c>
      <c r="G69" s="91" t="n">
        <v>5</v>
      </c>
    </row>
    <row r="70" customFormat="false" ht="9" hidden="false" customHeight="true" outlineLevel="0" collapsed="false">
      <c r="A70" s="101" t="s">
        <v>638</v>
      </c>
      <c r="B70" s="91" t="n">
        <v>345</v>
      </c>
      <c r="C70" s="91" t="n">
        <v>345</v>
      </c>
      <c r="D70" s="91" t="n">
        <v>324</v>
      </c>
      <c r="E70" s="91" t="n">
        <v>66</v>
      </c>
      <c r="F70" s="91" t="n">
        <v>9</v>
      </c>
      <c r="G70" s="91" t="n">
        <v>4</v>
      </c>
    </row>
    <row r="71" customFormat="false" ht="9" hidden="false" customHeight="true" outlineLevel="0" collapsed="false">
      <c r="A71" s="99" t="s">
        <v>639</v>
      </c>
      <c r="B71" s="91" t="n">
        <v>330</v>
      </c>
      <c r="C71" s="91" t="n">
        <v>317</v>
      </c>
      <c r="D71" s="91" t="n">
        <v>279</v>
      </c>
      <c r="E71" s="91" t="n">
        <v>31</v>
      </c>
      <c r="F71" s="91" t="n">
        <v>4</v>
      </c>
      <c r="G71" s="91" t="n">
        <v>1</v>
      </c>
    </row>
    <row r="72" customFormat="false" ht="9" hidden="false" customHeight="true" outlineLevel="0" collapsed="false">
      <c r="A72" s="101" t="s">
        <v>642</v>
      </c>
      <c r="B72" s="91" t="n">
        <v>112</v>
      </c>
      <c r="C72" s="91" t="n">
        <v>110</v>
      </c>
      <c r="D72" s="91" t="n">
        <v>105</v>
      </c>
      <c r="E72" s="91" t="n">
        <v>19</v>
      </c>
      <c r="F72" s="91" t="n">
        <v>8</v>
      </c>
      <c r="G72" s="91" t="n">
        <v>4</v>
      </c>
    </row>
    <row r="73" customFormat="false" ht="9" hidden="false" customHeight="true" outlineLevel="0" collapsed="false">
      <c r="A73" s="101" t="s">
        <v>644</v>
      </c>
      <c r="B73" s="91" t="n">
        <v>931</v>
      </c>
      <c r="C73" s="91" t="n">
        <v>910</v>
      </c>
      <c r="D73" s="91" t="n">
        <v>798</v>
      </c>
      <c r="E73" s="91" t="n">
        <v>132</v>
      </c>
      <c r="F73" s="91" t="n">
        <v>24</v>
      </c>
      <c r="G73" s="91" t="n">
        <v>3</v>
      </c>
    </row>
    <row r="74" customFormat="false" ht="9" hidden="false" customHeight="true" outlineLevel="0" collapsed="false">
      <c r="A74" s="101" t="s">
        <v>660</v>
      </c>
      <c r="B74" s="91" t="n">
        <v>1304</v>
      </c>
      <c r="C74" s="91" t="n">
        <v>1271</v>
      </c>
      <c r="D74" s="91" t="n">
        <v>1126</v>
      </c>
      <c r="E74" s="91" t="n">
        <v>178</v>
      </c>
      <c r="F74" s="91" t="n">
        <v>28</v>
      </c>
      <c r="G74" s="91" t="n">
        <v>16</v>
      </c>
    </row>
    <row r="75" customFormat="false" ht="9" hidden="false" customHeight="true" outlineLevel="0" collapsed="false">
      <c r="A75" s="99" t="s">
        <v>661</v>
      </c>
      <c r="B75" s="91" t="n">
        <v>51</v>
      </c>
      <c r="C75" s="91" t="n">
        <v>51</v>
      </c>
      <c r="D75" s="91" t="n">
        <v>50</v>
      </c>
      <c r="E75" s="91" t="n">
        <v>10</v>
      </c>
      <c r="F75" s="91" t="n">
        <v>2</v>
      </c>
      <c r="G75" s="91" t="n">
        <v>1</v>
      </c>
    </row>
    <row r="76" customFormat="false" ht="9" hidden="false" customHeight="true" outlineLevel="0" collapsed="false">
      <c r="A76" s="101" t="s">
        <v>662</v>
      </c>
      <c r="B76" s="91" t="n">
        <v>210</v>
      </c>
      <c r="C76" s="91" t="n">
        <v>210</v>
      </c>
      <c r="D76" s="91" t="n">
        <v>199</v>
      </c>
      <c r="E76" s="91" t="n">
        <v>32</v>
      </c>
      <c r="F76" s="91" t="n">
        <v>5</v>
      </c>
      <c r="G76" s="91" t="n">
        <v>3</v>
      </c>
    </row>
    <row r="77" customFormat="false" ht="9" hidden="false" customHeight="true" outlineLevel="0" collapsed="false">
      <c r="A77" s="101" t="s">
        <v>664</v>
      </c>
      <c r="B77" s="91" t="n">
        <v>554</v>
      </c>
      <c r="C77" s="91" t="n">
        <v>520</v>
      </c>
      <c r="D77" s="91" t="n">
        <v>489</v>
      </c>
      <c r="E77" s="91" t="n">
        <v>52</v>
      </c>
      <c r="F77" s="91" t="n">
        <v>16</v>
      </c>
      <c r="G77" s="91" t="n">
        <v>3</v>
      </c>
    </row>
    <row r="78" customFormat="false" ht="9" hidden="false" customHeight="true" outlineLevel="0" collapsed="false">
      <c r="A78" s="101" t="s">
        <v>665</v>
      </c>
      <c r="B78" s="91" t="n">
        <v>26</v>
      </c>
      <c r="C78" s="91" t="n">
        <v>26</v>
      </c>
      <c r="D78" s="91" t="n">
        <v>24</v>
      </c>
      <c r="E78" s="91" t="n">
        <v>6</v>
      </c>
      <c r="F78" s="91" t="n">
        <v>2</v>
      </c>
      <c r="G78" s="91" t="n">
        <v>1</v>
      </c>
    </row>
    <row r="79" customFormat="false" ht="9" hidden="false" customHeight="true" outlineLevel="0" collapsed="false">
      <c r="A79" s="101" t="s">
        <v>671</v>
      </c>
      <c r="B79" s="91" t="n">
        <v>1580</v>
      </c>
      <c r="C79" s="91" t="n">
        <v>1506</v>
      </c>
      <c r="D79" s="91" t="n">
        <v>1382</v>
      </c>
      <c r="E79" s="91" t="n">
        <v>186</v>
      </c>
      <c r="F79" s="91" t="n">
        <v>42</v>
      </c>
      <c r="G79" s="91" t="n">
        <v>9</v>
      </c>
    </row>
    <row r="80" customFormat="false" ht="9" hidden="false" customHeight="true" outlineLevel="0" collapsed="false">
      <c r="A80" s="99" t="s">
        <v>673</v>
      </c>
      <c r="B80" s="91" t="n">
        <v>256</v>
      </c>
      <c r="C80" s="91" t="n">
        <v>248</v>
      </c>
      <c r="D80" s="91" t="n">
        <v>234</v>
      </c>
      <c r="E80" s="91" t="n">
        <v>39</v>
      </c>
      <c r="F80" s="91" t="n">
        <v>10</v>
      </c>
      <c r="G80" s="91" t="n">
        <v>6</v>
      </c>
    </row>
    <row r="81" customFormat="false" ht="9" hidden="false" customHeight="true" outlineLevel="0" collapsed="false">
      <c r="A81" s="101" t="s">
        <v>674</v>
      </c>
      <c r="B81" s="91" t="n">
        <v>270</v>
      </c>
      <c r="C81" s="91" t="n">
        <v>266</v>
      </c>
      <c r="D81" s="91" t="n">
        <v>244</v>
      </c>
      <c r="E81" s="91" t="n">
        <v>31</v>
      </c>
      <c r="F81" s="91" t="n">
        <v>5</v>
      </c>
      <c r="G81" s="91" t="n">
        <v>1</v>
      </c>
    </row>
    <row r="82" customFormat="false" ht="9" hidden="false" customHeight="true" outlineLevel="0" collapsed="false">
      <c r="A82" s="101" t="s">
        <v>676</v>
      </c>
      <c r="B82" s="91" t="n">
        <v>24</v>
      </c>
      <c r="C82" s="91" t="n">
        <v>20</v>
      </c>
      <c r="D82" s="91" t="n">
        <v>16</v>
      </c>
      <c r="E82" s="91" t="n">
        <v>0</v>
      </c>
      <c r="F82" s="91" t="n">
        <v>1</v>
      </c>
      <c r="G82" s="91" t="n">
        <v>1</v>
      </c>
    </row>
    <row r="83" customFormat="false" ht="9" hidden="false" customHeight="true" outlineLevel="0" collapsed="false">
      <c r="A83" s="101" t="s">
        <v>677</v>
      </c>
      <c r="B83" s="91" t="n">
        <v>65</v>
      </c>
      <c r="C83" s="91" t="n">
        <v>62</v>
      </c>
      <c r="D83" s="91" t="n">
        <v>51</v>
      </c>
      <c r="E83" s="91" t="n">
        <v>0</v>
      </c>
      <c r="F83" s="91" t="n">
        <v>2</v>
      </c>
      <c r="G83" s="91" t="n">
        <v>1</v>
      </c>
    </row>
    <row r="84" customFormat="false" ht="9" hidden="false" customHeight="true" outlineLevel="0" collapsed="false">
      <c r="A84" s="99" t="s">
        <v>682</v>
      </c>
      <c r="B84" s="91" t="n">
        <v>1501</v>
      </c>
      <c r="C84" s="91" t="n">
        <v>1492</v>
      </c>
      <c r="D84" s="91" t="n">
        <v>1410</v>
      </c>
      <c r="E84" s="91" t="n">
        <v>194</v>
      </c>
      <c r="F84" s="91" t="n">
        <v>39</v>
      </c>
      <c r="G84" s="91" t="n">
        <v>12</v>
      </c>
    </row>
    <row r="85" customFormat="false" ht="9" hidden="false" customHeight="true" outlineLevel="0" collapsed="false">
      <c r="A85" s="101" t="s">
        <v>684</v>
      </c>
      <c r="B85" s="91" t="n">
        <v>217</v>
      </c>
      <c r="C85" s="91" t="n">
        <v>217</v>
      </c>
      <c r="D85" s="91" t="n">
        <v>189</v>
      </c>
      <c r="E85" s="91" t="n">
        <v>35</v>
      </c>
      <c r="F85" s="91" t="n">
        <v>9</v>
      </c>
      <c r="G85" s="91" t="n">
        <v>5</v>
      </c>
    </row>
    <row r="86" customFormat="false" ht="9" hidden="false" customHeight="true" outlineLevel="0" collapsed="false">
      <c r="A86" s="99" t="s">
        <v>687</v>
      </c>
      <c r="B86" s="91" t="n">
        <v>1138</v>
      </c>
      <c r="C86" s="91" t="n">
        <v>1138</v>
      </c>
      <c r="D86" s="91" t="n">
        <v>1069</v>
      </c>
      <c r="E86" s="91" t="n">
        <v>191</v>
      </c>
      <c r="F86" s="91" t="n">
        <v>37</v>
      </c>
      <c r="G86" s="91" t="n">
        <v>14</v>
      </c>
    </row>
    <row r="87" customFormat="false" ht="9" hidden="false" customHeight="true" outlineLevel="0" collapsed="false">
      <c r="A87" s="101" t="s">
        <v>689</v>
      </c>
      <c r="B87" s="91" t="n">
        <v>583</v>
      </c>
      <c r="C87" s="91" t="n">
        <v>557</v>
      </c>
      <c r="D87" s="91" t="n">
        <v>512</v>
      </c>
      <c r="E87" s="91" t="n">
        <v>60</v>
      </c>
      <c r="F87" s="91" t="n">
        <v>16</v>
      </c>
      <c r="G87" s="91" t="n">
        <v>5</v>
      </c>
    </row>
    <row r="88" customFormat="false" ht="9" hidden="false" customHeight="true" outlineLevel="0" collapsed="false">
      <c r="A88" s="101" t="s">
        <v>692</v>
      </c>
      <c r="B88" s="91" t="n">
        <v>1317</v>
      </c>
      <c r="C88" s="91" t="n">
        <v>1317</v>
      </c>
      <c r="D88" s="91" t="n">
        <v>1221</v>
      </c>
      <c r="E88" s="91" t="n">
        <v>96</v>
      </c>
      <c r="F88" s="91" t="n">
        <v>12</v>
      </c>
      <c r="G88" s="91" t="n">
        <v>6</v>
      </c>
    </row>
    <row r="89" customFormat="false" ht="9" hidden="false" customHeight="true" outlineLevel="0" collapsed="false">
      <c r="A89" s="99" t="s">
        <v>693</v>
      </c>
      <c r="B89" s="91" t="n">
        <v>185</v>
      </c>
      <c r="C89" s="91" t="n">
        <v>185</v>
      </c>
      <c r="D89" s="91" t="n">
        <v>179</v>
      </c>
      <c r="E89" s="91" t="n">
        <v>23</v>
      </c>
      <c r="F89" s="91" t="n">
        <v>7</v>
      </c>
      <c r="G89" s="91" t="n">
        <v>4</v>
      </c>
    </row>
    <row r="90" customFormat="false" ht="9" hidden="false" customHeight="true" outlineLevel="0" collapsed="false">
      <c r="A90" s="99" t="s">
        <v>698</v>
      </c>
      <c r="B90" s="91" t="n">
        <v>1076</v>
      </c>
      <c r="C90" s="91" t="n">
        <v>1076</v>
      </c>
      <c r="D90" s="91" t="n">
        <v>988</v>
      </c>
      <c r="E90" s="91" t="n">
        <v>148</v>
      </c>
      <c r="F90" s="91" t="n">
        <v>40</v>
      </c>
      <c r="G90" s="91" t="n">
        <v>16</v>
      </c>
    </row>
    <row r="91" customFormat="false" ht="9" hidden="false" customHeight="true" outlineLevel="0" collapsed="false">
      <c r="A91" s="99" t="s">
        <v>699</v>
      </c>
      <c r="B91" s="91" t="n">
        <v>333</v>
      </c>
      <c r="C91" s="91" t="n">
        <v>333</v>
      </c>
      <c r="D91" s="91" t="n">
        <v>299</v>
      </c>
      <c r="E91" s="91" t="n">
        <v>59</v>
      </c>
      <c r="F91" s="91" t="n">
        <v>11</v>
      </c>
      <c r="G91" s="91" t="n">
        <v>5</v>
      </c>
    </row>
    <row r="92" customFormat="false" ht="9" hidden="false" customHeight="true" outlineLevel="0" collapsed="false">
      <c r="A92" s="101" t="s">
        <v>700</v>
      </c>
      <c r="B92" s="91" t="n">
        <v>66</v>
      </c>
      <c r="C92" s="91" t="n">
        <v>65</v>
      </c>
      <c r="D92" s="91" t="n">
        <v>50</v>
      </c>
      <c r="E92" s="91" t="n">
        <v>9</v>
      </c>
      <c r="F92" s="91" t="n">
        <v>3</v>
      </c>
      <c r="G92" s="91" t="n">
        <v>1</v>
      </c>
    </row>
    <row r="93" customFormat="false" ht="9" hidden="false" customHeight="true" outlineLevel="0" collapsed="false">
      <c r="A93" s="99" t="s">
        <v>701</v>
      </c>
      <c r="B93" s="91" t="n">
        <v>1701</v>
      </c>
      <c r="C93" s="91" t="n">
        <v>1652</v>
      </c>
      <c r="D93" s="91" t="n">
        <v>1529</v>
      </c>
      <c r="E93" s="91" t="n">
        <v>245</v>
      </c>
      <c r="F93" s="91" t="n">
        <v>61</v>
      </c>
      <c r="G93" s="91" t="n">
        <v>19</v>
      </c>
    </row>
    <row r="94" customFormat="false" ht="9" hidden="false" customHeight="true" outlineLevel="0" collapsed="false">
      <c r="A94" s="99" t="s">
        <v>707</v>
      </c>
      <c r="B94" s="91" t="n">
        <v>440</v>
      </c>
      <c r="C94" s="91" t="n">
        <v>437</v>
      </c>
      <c r="D94" s="91" t="n">
        <v>432</v>
      </c>
      <c r="E94" s="91" t="n">
        <v>71</v>
      </c>
      <c r="F94" s="91" t="n">
        <v>14</v>
      </c>
      <c r="G94" s="91" t="n">
        <v>5</v>
      </c>
    </row>
    <row r="95" customFormat="false" ht="9" hidden="false" customHeight="true" outlineLevel="0" collapsed="false">
      <c r="A95" s="99" t="s">
        <v>709</v>
      </c>
      <c r="B95" s="91" t="n">
        <v>123</v>
      </c>
      <c r="C95" s="91" t="n">
        <v>118</v>
      </c>
      <c r="D95" s="91" t="n">
        <v>105</v>
      </c>
      <c r="E95" s="91" t="n">
        <v>10</v>
      </c>
      <c r="F95" s="91" t="n">
        <v>4</v>
      </c>
      <c r="G95" s="91" t="n">
        <v>2</v>
      </c>
    </row>
    <row r="96" customFormat="false" ht="9" hidden="false" customHeight="true" outlineLevel="0" collapsed="false">
      <c r="A96" s="99" t="s">
        <v>710</v>
      </c>
      <c r="B96" s="91" t="n">
        <v>2416</v>
      </c>
      <c r="C96" s="91" t="n">
        <v>2351</v>
      </c>
      <c r="D96" s="91" t="n">
        <v>2174</v>
      </c>
      <c r="E96" s="91" t="n">
        <v>287</v>
      </c>
      <c r="F96" s="91" t="n">
        <v>44</v>
      </c>
      <c r="G96" s="91" t="n">
        <v>18</v>
      </c>
    </row>
    <row r="97" customFormat="false" ht="9" hidden="false" customHeight="true" outlineLevel="0" collapsed="false">
      <c r="A97" s="101" t="s">
        <v>711</v>
      </c>
      <c r="B97" s="91" t="n">
        <v>95</v>
      </c>
      <c r="C97" s="91" t="n">
        <v>92</v>
      </c>
      <c r="D97" s="91" t="n">
        <v>89</v>
      </c>
      <c r="E97" s="91" t="n">
        <v>19</v>
      </c>
      <c r="F97" s="91" t="n">
        <v>3</v>
      </c>
      <c r="G97" s="91" t="n">
        <v>1</v>
      </c>
    </row>
    <row r="98" customFormat="false" ht="9" hidden="false" customHeight="true" outlineLevel="0" collapsed="false">
      <c r="A98" s="99" t="s">
        <v>712</v>
      </c>
      <c r="B98" s="91" t="n">
        <v>795</v>
      </c>
      <c r="C98" s="91" t="n">
        <v>774</v>
      </c>
      <c r="D98" s="91" t="n">
        <v>703</v>
      </c>
      <c r="E98" s="91" t="n">
        <v>92</v>
      </c>
      <c r="F98" s="91" t="n">
        <v>25</v>
      </c>
      <c r="G98" s="91" t="n">
        <v>9</v>
      </c>
    </row>
    <row r="99" customFormat="false" ht="9" hidden="false" customHeight="true" outlineLevel="0" collapsed="false">
      <c r="A99" s="99" t="s">
        <v>714</v>
      </c>
      <c r="B99" s="91" t="n">
        <v>989</v>
      </c>
      <c r="C99" s="91" t="n">
        <v>964</v>
      </c>
      <c r="D99" s="91" t="n">
        <v>890</v>
      </c>
      <c r="E99" s="91" t="n">
        <v>91</v>
      </c>
      <c r="F99" s="91" t="n">
        <v>30</v>
      </c>
      <c r="G99" s="91" t="n">
        <v>14</v>
      </c>
    </row>
    <row r="100" customFormat="false" ht="9" hidden="false" customHeight="true" outlineLevel="0" collapsed="false">
      <c r="A100" s="99" t="s">
        <v>715</v>
      </c>
      <c r="B100" s="91" t="n">
        <v>75</v>
      </c>
      <c r="C100" s="91" t="n">
        <v>75</v>
      </c>
      <c r="D100" s="91" t="n">
        <v>72</v>
      </c>
      <c r="E100" s="91" t="n">
        <v>7</v>
      </c>
      <c r="F100" s="91" t="n">
        <v>2</v>
      </c>
      <c r="G100" s="91" t="n">
        <v>1</v>
      </c>
    </row>
    <row r="101" customFormat="false" ht="9" hidden="false" customHeight="true" outlineLevel="0" collapsed="false">
      <c r="A101" s="101" t="s">
        <v>717</v>
      </c>
      <c r="B101" s="91" t="n">
        <v>707</v>
      </c>
      <c r="C101" s="91" t="n">
        <v>692</v>
      </c>
      <c r="D101" s="91" t="n">
        <v>648</v>
      </c>
      <c r="E101" s="91" t="n">
        <v>100</v>
      </c>
      <c r="F101" s="91" t="n">
        <v>28</v>
      </c>
      <c r="G101" s="91" t="n">
        <v>9</v>
      </c>
    </row>
    <row r="102" customFormat="false" ht="9" hidden="false" customHeight="true" outlineLevel="0" collapsed="false">
      <c r="A102" s="101" t="s">
        <v>719</v>
      </c>
      <c r="B102" s="91" t="n">
        <v>146</v>
      </c>
      <c r="C102" s="91" t="n">
        <v>140</v>
      </c>
      <c r="D102" s="91" t="n">
        <v>135</v>
      </c>
      <c r="E102" s="91" t="n">
        <v>19</v>
      </c>
      <c r="F102" s="91" t="n">
        <v>6</v>
      </c>
      <c r="G102" s="91" t="n">
        <v>3</v>
      </c>
    </row>
    <row r="103" customFormat="false" ht="9" hidden="false" customHeight="true" outlineLevel="0" collapsed="false">
      <c r="A103" s="99" t="s">
        <v>721</v>
      </c>
      <c r="B103" s="91" t="n">
        <v>158</v>
      </c>
      <c r="C103" s="91" t="n">
        <v>158</v>
      </c>
      <c r="D103" s="91" t="n">
        <v>132</v>
      </c>
      <c r="E103" s="91" t="n">
        <v>27</v>
      </c>
      <c r="F103" s="91" t="n">
        <v>6</v>
      </c>
      <c r="G103" s="91" t="n">
        <v>4</v>
      </c>
    </row>
    <row r="104" customFormat="false" ht="9" hidden="false" customHeight="true" outlineLevel="0" collapsed="false">
      <c r="A104" s="99" t="s">
        <v>722</v>
      </c>
      <c r="B104" s="91" t="n">
        <v>1379</v>
      </c>
      <c r="C104" s="91" t="n">
        <v>1358</v>
      </c>
      <c r="D104" s="91" t="n">
        <v>1268</v>
      </c>
      <c r="E104" s="91" t="n">
        <v>170</v>
      </c>
      <c r="F104" s="91" t="n">
        <v>49</v>
      </c>
      <c r="G104" s="91" t="n">
        <v>8</v>
      </c>
    </row>
    <row r="105" customFormat="false" ht="9" hidden="false" customHeight="true" outlineLevel="0" collapsed="false">
      <c r="A105" s="101" t="s">
        <v>723</v>
      </c>
      <c r="B105" s="91" t="n">
        <v>1465</v>
      </c>
      <c r="C105" s="91" t="n">
        <v>1453</v>
      </c>
      <c r="D105" s="91" t="n">
        <v>1306</v>
      </c>
      <c r="E105" s="91" t="n">
        <v>191</v>
      </c>
      <c r="F105" s="91" t="n">
        <v>40</v>
      </c>
      <c r="G105" s="91" t="n">
        <v>14</v>
      </c>
    </row>
    <row r="106" customFormat="false" ht="9" hidden="false" customHeight="true" outlineLevel="0" collapsed="false">
      <c r="A106" s="101" t="s">
        <v>724</v>
      </c>
      <c r="B106" s="91" t="n">
        <v>310</v>
      </c>
      <c r="C106" s="91" t="n">
        <v>309</v>
      </c>
      <c r="D106" s="91" t="n">
        <v>263</v>
      </c>
      <c r="E106" s="91" t="n">
        <v>45</v>
      </c>
      <c r="F106" s="91" t="n">
        <v>11</v>
      </c>
      <c r="G106" s="91" t="n">
        <v>3</v>
      </c>
    </row>
    <row r="107" customFormat="false" ht="9" hidden="false" customHeight="true" outlineLevel="0" collapsed="false">
      <c r="A107" s="99" t="s">
        <v>727</v>
      </c>
      <c r="B107" s="91" t="n">
        <v>1569</v>
      </c>
      <c r="C107" s="91" t="n">
        <v>1550</v>
      </c>
      <c r="D107" s="91" t="n">
        <v>1500</v>
      </c>
      <c r="E107" s="91" t="n">
        <v>233</v>
      </c>
      <c r="F107" s="91" t="n">
        <v>53</v>
      </c>
      <c r="G107" s="91" t="n">
        <v>16</v>
      </c>
    </row>
    <row r="108" customFormat="false" ht="9" hidden="false" customHeight="true" outlineLevel="0" collapsed="false">
      <c r="A108" s="99" t="s">
        <v>728</v>
      </c>
      <c r="B108" s="91" t="n">
        <v>1117</v>
      </c>
      <c r="C108" s="91" t="n">
        <v>1088</v>
      </c>
      <c r="D108" s="91" t="n">
        <v>984</v>
      </c>
      <c r="E108" s="91" t="n">
        <v>122</v>
      </c>
      <c r="F108" s="91" t="n">
        <v>37</v>
      </c>
      <c r="G108" s="91" t="n">
        <v>10</v>
      </c>
    </row>
    <row r="109" customFormat="false" ht="9" hidden="false" customHeight="true" outlineLevel="0" collapsed="false">
      <c r="A109" s="99" t="s">
        <v>731</v>
      </c>
      <c r="B109" s="91" t="n">
        <v>598</v>
      </c>
      <c r="C109" s="91" t="n">
        <v>583</v>
      </c>
      <c r="D109" s="91" t="n">
        <v>573</v>
      </c>
      <c r="E109" s="91" t="n">
        <v>88</v>
      </c>
      <c r="F109" s="91" t="n">
        <v>18</v>
      </c>
      <c r="G109" s="91" t="n">
        <v>4</v>
      </c>
    </row>
    <row r="110" customFormat="false" ht="9" hidden="false" customHeight="true" outlineLevel="0" collapsed="false">
      <c r="A110" s="101" t="s">
        <v>732</v>
      </c>
      <c r="B110" s="91" t="n">
        <v>1278</v>
      </c>
      <c r="C110" s="91" t="n">
        <v>1255</v>
      </c>
      <c r="D110" s="91" t="n">
        <v>1127</v>
      </c>
      <c r="E110" s="91" t="n">
        <v>119</v>
      </c>
      <c r="F110" s="91" t="n">
        <v>26</v>
      </c>
      <c r="G110" s="91" t="n">
        <v>19</v>
      </c>
    </row>
    <row r="111" customFormat="false" ht="9" hidden="false" customHeight="true" outlineLevel="0" collapsed="false">
      <c r="A111" s="99"/>
      <c r="B111" s="331"/>
      <c r="C111" s="331"/>
      <c r="D111" s="331"/>
      <c r="E111" s="331"/>
      <c r="F111" s="331"/>
      <c r="G111" s="331"/>
    </row>
    <row r="112" customFormat="false" ht="9" hidden="false" customHeight="true" outlineLevel="0" collapsed="false">
      <c r="A112" s="332"/>
      <c r="B112" s="333"/>
      <c r="C112" s="333"/>
      <c r="D112" s="333"/>
      <c r="E112" s="333"/>
      <c r="F112" s="333"/>
      <c r="G112" s="333"/>
    </row>
    <row r="113" customFormat="false" ht="9" hidden="false" customHeight="true" outlineLevel="0" collapsed="false">
      <c r="A113" s="99"/>
      <c r="B113" s="331"/>
      <c r="C113" s="331"/>
      <c r="D113" s="331"/>
      <c r="E113" s="331"/>
      <c r="F113" s="331"/>
      <c r="G113" s="331"/>
    </row>
    <row r="114" customFormat="false" ht="9" hidden="false" customHeight="true" outlineLevel="0" collapsed="false">
      <c r="A114" s="334" t="s">
        <v>1455</v>
      </c>
      <c r="B114" s="331"/>
      <c r="C114" s="331"/>
      <c r="D114" s="331"/>
      <c r="E114" s="331"/>
      <c r="F114" s="331"/>
      <c r="G114" s="331"/>
    </row>
    <row r="115" customFormat="false" ht="9" hidden="false" customHeight="true" outlineLevel="0" collapsed="false">
      <c r="A115" s="335" t="s">
        <v>1456</v>
      </c>
      <c r="B115" s="331"/>
      <c r="C115" s="331"/>
      <c r="D115" s="331"/>
      <c r="E115" s="331"/>
      <c r="F115" s="331"/>
      <c r="G115" s="331"/>
    </row>
    <row r="116" customFormat="false" ht="9.95" hidden="false" customHeight="true" outlineLevel="0" collapsed="false">
      <c r="A116" s="334" t="s">
        <v>778</v>
      </c>
      <c r="B116" s="331"/>
      <c r="C116" s="331"/>
      <c r="D116" s="331"/>
      <c r="E116" s="331"/>
      <c r="F116" s="331"/>
      <c r="G116" s="331"/>
    </row>
    <row r="117" customFormat="false" ht="9" hidden="true" customHeight="true" outlineLevel="0" collapsed="false">
      <c r="A117" s="101" t="s">
        <v>1</v>
      </c>
      <c r="B117" s="331"/>
      <c r="C117" s="331"/>
      <c r="D117" s="331"/>
      <c r="E117" s="331"/>
      <c r="F117" s="331"/>
      <c r="G117" s="331"/>
    </row>
    <row r="118" customFormat="false" ht="9" hidden="true" customHeight="true" outlineLevel="0" collapsed="false">
      <c r="A118" s="99"/>
      <c r="B118" s="331"/>
      <c r="C118" s="331"/>
      <c r="D118" s="331"/>
      <c r="E118" s="331"/>
      <c r="F118" s="331"/>
      <c r="G118" s="331"/>
    </row>
    <row r="119" customFormat="false" ht="9" hidden="true" customHeight="true" outlineLevel="0" collapsed="false">
      <c r="A119" s="99"/>
      <c r="B119" s="331"/>
      <c r="C119" s="331"/>
      <c r="D119" s="331"/>
      <c r="E119" s="331"/>
      <c r="F119" s="331"/>
      <c r="G119" s="331"/>
    </row>
    <row r="120" customFormat="false" ht="12.75" hidden="true" customHeight="false" outlineLevel="0" collapsed="false">
      <c r="A120" s="99"/>
      <c r="B120" s="331"/>
      <c r="C120" s="331"/>
      <c r="D120" s="331"/>
      <c r="E120" s="331"/>
      <c r="F120" s="331"/>
      <c r="G120" s="331"/>
    </row>
    <row r="121" customFormat="false" ht="12.75" hidden="true" customHeight="false" outlineLevel="0" collapsed="false">
      <c r="A121" s="99"/>
      <c r="B121" s="331"/>
      <c r="C121" s="331"/>
      <c r="D121" s="331"/>
      <c r="E121" s="331"/>
      <c r="F121" s="331"/>
      <c r="G121" s="331"/>
    </row>
    <row r="122" customFormat="false" ht="12.75" hidden="true" customHeight="false" outlineLevel="0" collapsed="false">
      <c r="A122" s="99"/>
      <c r="B122" s="331"/>
      <c r="C122" s="331"/>
      <c r="D122" s="331"/>
      <c r="E122" s="331"/>
      <c r="F122" s="331"/>
      <c r="G122" s="331"/>
    </row>
    <row r="123" customFormat="false" ht="12.75" hidden="true" customHeight="false" outlineLevel="0" collapsed="false">
      <c r="A123" s="99"/>
      <c r="B123" s="331"/>
      <c r="C123" s="331"/>
      <c r="D123" s="331"/>
      <c r="E123" s="331"/>
      <c r="F123" s="331"/>
      <c r="G123" s="331"/>
    </row>
    <row r="124" customFormat="false" ht="12.75" hidden="true" customHeight="false" outlineLevel="0" collapsed="false">
      <c r="A124" s="99"/>
      <c r="B124" s="331"/>
      <c r="C124" s="331"/>
      <c r="D124" s="331"/>
      <c r="E124" s="331"/>
      <c r="F124" s="331"/>
      <c r="G124" s="331"/>
    </row>
    <row r="125" customFormat="false" ht="12.75" hidden="true" customHeight="false" outlineLevel="0" collapsed="false">
      <c r="A125" s="99"/>
      <c r="B125" s="331"/>
      <c r="C125" s="331"/>
      <c r="D125" s="331"/>
      <c r="E125" s="331"/>
      <c r="F125" s="331"/>
      <c r="G125" s="331"/>
    </row>
    <row r="126" customFormat="false" ht="12.75" hidden="true" customHeight="false" outlineLevel="0" collapsed="false">
      <c r="A126" s="99"/>
      <c r="B126" s="331"/>
      <c r="C126" s="331"/>
      <c r="D126" s="331"/>
      <c r="E126" s="331"/>
      <c r="F126" s="331"/>
      <c r="G126" s="331"/>
    </row>
    <row r="127" customFormat="false" ht="12.75" hidden="true" customHeight="false" outlineLevel="0" collapsed="false">
      <c r="A127" s="99"/>
    </row>
    <row r="128" customFormat="false" ht="12.75" hidden="true" customHeight="false" outlineLevel="0" collapsed="false">
      <c r="A128" s="99"/>
    </row>
    <row r="129" customFormat="false" ht="12.75" hidden="true" customHeight="false" outlineLevel="0" collapsed="false">
      <c r="A129" s="99"/>
    </row>
    <row r="130" customFormat="false" ht="12.75" hidden="true" customHeight="false" outlineLevel="0" collapsed="false">
      <c r="A130" s="99"/>
    </row>
    <row r="131" customFormat="false" ht="12.75" hidden="true" customHeight="false" outlineLevel="0" collapsed="false">
      <c r="A131" s="99"/>
    </row>
    <row r="132" customFormat="false" ht="12.75" hidden="true" customHeight="false" outlineLevel="0" collapsed="false">
      <c r="A132" s="99"/>
    </row>
    <row r="133" customFormat="false" ht="12.75" hidden="true" customHeight="false" outlineLevel="0" collapsed="false">
      <c r="A133" s="99"/>
    </row>
    <row r="134" customFormat="false" ht="12.75" hidden="true" customHeight="false" outlineLevel="0" collapsed="false">
      <c r="A134" s="99"/>
    </row>
    <row r="135" customFormat="false" ht="12.75" hidden="true" customHeight="false" outlineLevel="0" collapsed="false">
      <c r="A135" s="99"/>
    </row>
    <row r="136" customFormat="false" ht="12.75" hidden="true" customHeight="false" outlineLevel="0" collapsed="false">
      <c r="A136" s="99"/>
    </row>
    <row r="137" customFormat="false" ht="12.75" hidden="true" customHeight="false" outlineLevel="0" collapsed="false">
      <c r="A137" s="99"/>
    </row>
    <row r="138" customFormat="false" ht="12.75" hidden="true" customHeight="false" outlineLevel="0" collapsed="false">
      <c r="A138" s="99"/>
    </row>
    <row r="139" customFormat="false" ht="12.75" hidden="true" customHeight="false" outlineLevel="0" collapsed="false">
      <c r="A139" s="99"/>
    </row>
    <row r="140" customFormat="false" ht="12.75" hidden="true" customHeight="false" outlineLevel="0" collapsed="false">
      <c r="A140" s="99"/>
    </row>
    <row r="141" customFormat="false" ht="12.75" hidden="true" customHeight="false" outlineLevel="0" collapsed="false">
      <c r="A141" s="99"/>
    </row>
    <row r="142" customFormat="false" ht="12.75" hidden="true" customHeight="false" outlineLevel="0" collapsed="false">
      <c r="A142" s="99"/>
    </row>
    <row r="143" customFormat="false" ht="12.75" hidden="true" customHeight="false" outlineLevel="0" collapsed="false">
      <c r="A143" s="99"/>
    </row>
    <row r="144" customFormat="false" ht="12.75" hidden="true" customHeight="false" outlineLevel="0" collapsed="false">
      <c r="A144" s="99"/>
    </row>
    <row r="145" customFormat="false" ht="12.75" hidden="true" customHeight="false" outlineLevel="0" collapsed="false">
      <c r="A145" s="99"/>
    </row>
    <row r="146" customFormat="false" ht="12.75" hidden="true" customHeight="false" outlineLevel="0" collapsed="false">
      <c r="A146" s="99"/>
    </row>
    <row r="147" customFormat="false" ht="12.75" hidden="true" customHeight="false" outlineLevel="0" collapsed="false">
      <c r="A147" s="9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2.19"/>
    <col collapsed="false" customWidth="true" hidden="false" outlineLevel="0" max="2" min="2" style="6" width="17.39"/>
    <col collapsed="false" customWidth="true" hidden="false" outlineLevel="0" max="3" min="3" style="6" width="23.19"/>
    <col collapsed="false" customWidth="true" hidden="false" outlineLevel="0" max="4" min="4" style="6" width="19.78"/>
    <col collapsed="false" customWidth="true" hidden="false" outlineLevel="0" max="5" min="5" style="6" width="18.38"/>
    <col collapsed="false" customWidth="true" hidden="false" outlineLevel="0" max="6" min="6" style="6" width="2.99"/>
    <col collapsed="false" customWidth="true" hidden="false" outlineLevel="0" max="7" min="7" style="6" width="14.78"/>
    <col collapsed="false" customWidth="true" hidden="false" outlineLevel="0" max="8" min="8" style="6" width="2.99"/>
    <col collapsed="false" customWidth="true" hidden="true" outlineLevel="0" max="9" min="9" style="6" width="10.99"/>
    <col collapsed="false" customWidth="true" hidden="true" outlineLevel="0" max="10" min="10" style="6" width="1.98"/>
    <col collapsed="false" customWidth="true" hidden="true" outlineLevel="0" max="11" min="11" style="6" width="10.99"/>
    <col collapsed="false" customWidth="true" hidden="true" outlineLevel="0" max="12" min="12" style="6" width="1.98"/>
    <col collapsed="false" customWidth="true" hidden="true" outlineLevel="0" max="13" min="13" style="6" width="10.99"/>
    <col collapsed="false" customWidth="true" hidden="true" outlineLevel="0" max="14" min="14" style="6" width="1.98"/>
    <col collapsed="false" customWidth="true" hidden="true" outlineLevel="0" max="15" min="15" style="6" width="10.99"/>
    <col collapsed="false" customWidth="true" hidden="true" outlineLevel="0" max="16" min="16" style="6" width="1.98"/>
    <col collapsed="false" customWidth="true" hidden="true" outlineLevel="0" max="17" min="17" style="6" width="10.99"/>
    <col collapsed="false" customWidth="true" hidden="true" outlineLevel="0" max="18" min="18" style="6" width="1.98"/>
    <col collapsed="false" customWidth="true" hidden="true" outlineLevel="0" max="19" min="19" style="6" width="10.99"/>
    <col collapsed="false" customWidth="false" hidden="true" outlineLevel="0" max="257" min="20" style="6" width="8.98"/>
  </cols>
  <sheetData>
    <row r="1" customFormat="false" ht="12" hidden="false" customHeight="true" outlineLevel="0" collapsed="false">
      <c r="A1" s="8" t="s">
        <v>1457</v>
      </c>
      <c r="H1" s="9" t="s">
        <v>1458</v>
      </c>
      <c r="I1" s="6" t="s">
        <v>1</v>
      </c>
    </row>
    <row r="2" customFormat="false" ht="12" hidden="false" customHeight="true" outlineLevel="0" collapsed="false">
      <c r="A2" s="8" t="s">
        <v>1459</v>
      </c>
      <c r="D2" s="10"/>
    </row>
    <row r="3" customFormat="false" ht="12" hidden="false" customHeight="true" outlineLevel="0" collapsed="false">
      <c r="A3" s="8" t="s">
        <v>1460</v>
      </c>
    </row>
    <row r="4" customFormat="false" ht="12" hidden="false" customHeight="true" outlineLevel="0" collapsed="false">
      <c r="A4" s="8" t="s">
        <v>1461</v>
      </c>
    </row>
    <row r="5" customFormat="false" ht="12" hidden="false" customHeight="true" outlineLevel="0" collapsed="false">
      <c r="A5" s="8" t="s">
        <v>27</v>
      </c>
    </row>
    <row r="6" customFormat="false" ht="9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8" hidden="false" customHeight="true" outlineLevel="0" collapsed="false">
      <c r="A8" s="133" t="s">
        <v>1462</v>
      </c>
      <c r="B8" s="22" t="s">
        <v>471</v>
      </c>
      <c r="C8" s="22" t="s">
        <v>772</v>
      </c>
      <c r="D8" s="22" t="s">
        <v>773</v>
      </c>
      <c r="E8" s="22" t="s">
        <v>472</v>
      </c>
      <c r="F8" s="87" t="s">
        <v>473</v>
      </c>
      <c r="G8" s="336" t="s">
        <v>474</v>
      </c>
      <c r="H8" s="337" t="s">
        <v>475</v>
      </c>
      <c r="M8" s="46" t="s">
        <v>4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9" hidden="false" customHeight="true" outlineLevel="0" collapsed="false"/>
    <row r="11" customFormat="false" ht="9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</row>
    <row r="12" customFormat="false" ht="9" hidden="false" customHeight="true" outlineLevel="0" collapsed="false">
      <c r="A12" s="338" t="s">
        <v>109</v>
      </c>
      <c r="B12" s="339" t="n">
        <f aca="false">SUM(B15:B19)</f>
        <v>29730</v>
      </c>
      <c r="C12" s="339" t="n">
        <f aca="false">SUM(C15:C19)</f>
        <v>25698</v>
      </c>
      <c r="D12" s="339" t="n">
        <f aca="false">SUM(D15:D19)</f>
        <v>22306</v>
      </c>
      <c r="E12" s="339" t="n">
        <f aca="false">SUM(E15:E19)</f>
        <v>1116</v>
      </c>
      <c r="F12" s="94"/>
      <c r="G12" s="339" t="n">
        <f aca="false">SUM(G15:G19)</f>
        <v>148</v>
      </c>
      <c r="H12" s="94"/>
      <c r="I12" s="340" t="s">
        <v>44</v>
      </c>
      <c r="K12" s="340" t="s">
        <v>44</v>
      </c>
      <c r="L12" s="66"/>
      <c r="M12" s="340" t="s">
        <v>44</v>
      </c>
      <c r="O12" s="340" t="s">
        <v>44</v>
      </c>
      <c r="Q12" s="340" t="s">
        <v>44</v>
      </c>
      <c r="R12" s="6" t="s">
        <v>44</v>
      </c>
      <c r="S12" s="340" t="s">
        <v>44</v>
      </c>
    </row>
    <row r="13" customFormat="false" ht="9" hidden="false" customHeight="true" outlineLevel="0" collapsed="false">
      <c r="A13" s="90"/>
      <c r="B13" s="341"/>
      <c r="C13" s="341"/>
      <c r="D13" s="341"/>
      <c r="E13" s="341"/>
      <c r="F13" s="91"/>
      <c r="G13" s="341"/>
      <c r="H13" s="91"/>
    </row>
    <row r="14" customFormat="false" ht="9" hidden="false" customHeight="true" outlineLevel="0" collapsed="false">
      <c r="A14" s="97" t="s">
        <v>44</v>
      </c>
      <c r="B14" s="342" t="s">
        <v>44</v>
      </c>
      <c r="C14" s="341"/>
      <c r="D14" s="341"/>
      <c r="E14" s="341"/>
      <c r="F14" s="91"/>
      <c r="G14" s="341"/>
      <c r="H14" s="91"/>
      <c r="I14" s="130"/>
      <c r="K14" s="130"/>
      <c r="M14" s="130"/>
      <c r="O14" s="130"/>
      <c r="Q14" s="130"/>
      <c r="S14" s="130"/>
    </row>
    <row r="15" customFormat="false" ht="9" hidden="false" customHeight="true" outlineLevel="0" collapsed="false">
      <c r="A15" s="97" t="s">
        <v>1463</v>
      </c>
      <c r="B15" s="341" t="n">
        <f aca="false">SUMIF($A$21:$A$199,"       FEDERAL",B$21:B$199)</f>
        <v>6661</v>
      </c>
      <c r="C15" s="341" t="n">
        <f aca="false">SUMIF($A$21:$A$199,"       FEDERAL",C$21:C$199)</f>
        <v>5988</v>
      </c>
      <c r="D15" s="341" t="n">
        <f aca="false">SUMIF($A$21:$A$199,"       FEDERAL",D$21:D$199)</f>
        <v>5587</v>
      </c>
      <c r="E15" s="341" t="n">
        <f aca="false">SUMIF($A$21:$A$199,"       FEDERAL",E$21:E$199)</f>
        <v>69</v>
      </c>
      <c r="F15" s="91"/>
      <c r="G15" s="341" t="n">
        <f aca="false">SUMIF($A$21:$A$199,"       FEDERAL",G$21:G$199)</f>
        <v>3</v>
      </c>
      <c r="H15" s="106"/>
      <c r="K15" s="130" t="s">
        <v>44</v>
      </c>
    </row>
    <row r="16" customFormat="false" ht="9" hidden="false" customHeight="true" outlineLevel="0" collapsed="false">
      <c r="A16" s="90"/>
      <c r="B16" s="343" t="s">
        <v>44</v>
      </c>
      <c r="C16" s="343" t="s">
        <v>44</v>
      </c>
      <c r="D16" s="343" t="s">
        <v>44</v>
      </c>
      <c r="E16" s="343" t="s">
        <v>44</v>
      </c>
      <c r="F16" s="102"/>
      <c r="G16" s="343" t="s">
        <v>44</v>
      </c>
      <c r="H16" s="91"/>
    </row>
    <row r="17" customFormat="false" ht="9" hidden="false" customHeight="true" outlineLevel="0" collapsed="false">
      <c r="A17" s="97" t="s">
        <v>1464</v>
      </c>
      <c r="B17" s="341" t="n">
        <f aca="false">SUMIF($A$21:$A$199,"       ESTATAL",B$21:B$199)</f>
        <v>12050</v>
      </c>
      <c r="C17" s="341" t="n">
        <f aca="false">SUMIF($A$21:$A$199,"       ESTATAL",C$21:C$199)</f>
        <v>10205</v>
      </c>
      <c r="D17" s="341" t="n">
        <f aca="false">SUMIF($A$21:$A$199,"       ESTATAL",D$21:D$199)</f>
        <v>9113</v>
      </c>
      <c r="E17" s="341" t="n">
        <f aca="false">SUMIF($A$21:$A$199,"       ESTATAL",E$21:E$199)</f>
        <v>362</v>
      </c>
      <c r="F17" s="91"/>
      <c r="G17" s="341" t="n">
        <f aca="false">SUMIF($A$21:$A$199,"       ESTATAL",G$21:G$199)</f>
        <v>33</v>
      </c>
      <c r="H17" s="91"/>
      <c r="I17" s="340"/>
    </row>
    <row r="18" customFormat="false" ht="9" hidden="false" customHeight="true" outlineLevel="0" collapsed="false">
      <c r="A18" s="90"/>
      <c r="B18" s="344"/>
      <c r="C18" s="344"/>
      <c r="D18" s="344"/>
      <c r="E18" s="344"/>
      <c r="F18" s="106"/>
      <c r="G18" s="344"/>
      <c r="H18" s="91"/>
    </row>
    <row r="19" customFormat="false" ht="9" hidden="false" customHeight="true" outlineLevel="0" collapsed="false">
      <c r="A19" s="97" t="s">
        <v>1465</v>
      </c>
      <c r="B19" s="341" t="n">
        <f aca="false">SUMIF($A$21:$A$199,"       PARTICULAR",B$21:B$199)</f>
        <v>11019</v>
      </c>
      <c r="C19" s="341" t="n">
        <f aca="false">SUMIF($A$21:$A$199,"       PARTICULAR",C$21:C$199)</f>
        <v>9505</v>
      </c>
      <c r="D19" s="341" t="n">
        <f aca="false">SUMIF($A$21:$A$199,"       PARTICULAR",D$21:D$199)</f>
        <v>7606</v>
      </c>
      <c r="E19" s="341" t="n">
        <f aca="false">SUMIF($A$21:$A$199,"       PARTICULAR",E$21:E$199)</f>
        <v>685</v>
      </c>
      <c r="F19" s="91"/>
      <c r="G19" s="341" t="n">
        <f aca="false">SUMIF($A$21:$A$199,"       PARTICULAR",G$21:G$199)</f>
        <v>112</v>
      </c>
      <c r="H19" s="91"/>
    </row>
    <row r="20" customFormat="false" ht="9" hidden="false" customHeight="true" outlineLevel="0" collapsed="false">
      <c r="A20" s="97"/>
      <c r="B20" s="341"/>
      <c r="C20" s="341"/>
      <c r="D20" s="341"/>
      <c r="E20" s="341"/>
      <c r="F20" s="91"/>
      <c r="G20" s="341"/>
      <c r="H20" s="91"/>
    </row>
    <row r="21" customFormat="false" ht="9" hidden="false" customHeight="true" outlineLevel="0" collapsed="false">
      <c r="A21" s="90"/>
      <c r="B21" s="341"/>
      <c r="C21" s="341"/>
      <c r="D21" s="341"/>
      <c r="E21" s="341"/>
      <c r="F21" s="91"/>
      <c r="G21" s="341"/>
      <c r="H21" s="91"/>
      <c r="M21" s="130"/>
    </row>
    <row r="22" customFormat="false" ht="9" hidden="false" customHeight="true" outlineLevel="0" collapsed="false">
      <c r="A22" s="345" t="s">
        <v>514</v>
      </c>
      <c r="B22" s="344" t="n">
        <f aca="false">SUM(B25)</f>
        <v>12</v>
      </c>
      <c r="C22" s="344" t="n">
        <f aca="false">SUM(C25)</f>
        <v>10</v>
      </c>
      <c r="D22" s="344" t="n">
        <f aca="false">SUM(D25)</f>
        <v>10</v>
      </c>
      <c r="E22" s="344" t="n">
        <f aca="false">SUM(E25)</f>
        <v>3</v>
      </c>
      <c r="F22" s="106"/>
      <c r="G22" s="344" t="n">
        <f aca="false">SUM(G25)</f>
        <v>1</v>
      </c>
      <c r="H22" s="106"/>
    </row>
    <row r="23" customFormat="false" ht="9" hidden="false" customHeight="true" outlineLevel="0" collapsed="false">
      <c r="A23" s="90"/>
      <c r="B23" s="341"/>
      <c r="C23" s="341"/>
      <c r="D23" s="341"/>
      <c r="E23" s="341"/>
      <c r="F23" s="91"/>
      <c r="G23" s="341"/>
      <c r="H23" s="91"/>
    </row>
    <row r="24" customFormat="false" ht="9" hidden="false" customHeight="true" outlineLevel="0" collapsed="false">
      <c r="A24" s="90"/>
      <c r="B24" s="341"/>
      <c r="C24" s="341"/>
      <c r="D24" s="341"/>
      <c r="E24" s="341"/>
      <c r="F24" s="91"/>
      <c r="G24" s="341"/>
      <c r="H24" s="91"/>
    </row>
    <row r="25" customFormat="false" ht="9" hidden="false" customHeight="true" outlineLevel="0" collapsed="false">
      <c r="A25" s="97" t="s">
        <v>1465</v>
      </c>
      <c r="B25" s="346" t="n">
        <v>12</v>
      </c>
      <c r="C25" s="346" t="n">
        <v>10</v>
      </c>
      <c r="D25" s="346" t="n">
        <v>10</v>
      </c>
      <c r="E25" s="346" t="n">
        <v>3</v>
      </c>
      <c r="F25" s="347"/>
      <c r="G25" s="346" t="n">
        <v>1</v>
      </c>
      <c r="H25" s="91"/>
    </row>
    <row r="26" customFormat="false" ht="9" hidden="false" customHeight="true" outlineLevel="0" collapsed="false">
      <c r="A26" s="90"/>
      <c r="B26" s="341"/>
      <c r="C26" s="341"/>
      <c r="D26" s="341"/>
      <c r="E26" s="341"/>
      <c r="F26" s="91"/>
      <c r="G26" s="341"/>
      <c r="H26" s="91"/>
    </row>
    <row r="27" customFormat="false" ht="9" hidden="false" customHeight="true" outlineLevel="0" collapsed="false">
      <c r="A27" s="90"/>
      <c r="B27" s="341"/>
      <c r="C27" s="341"/>
      <c r="D27" s="341"/>
      <c r="E27" s="341"/>
      <c r="F27" s="91"/>
      <c r="G27" s="341"/>
      <c r="H27" s="91"/>
    </row>
    <row r="28" customFormat="false" ht="9" hidden="false" customHeight="true" outlineLevel="0" collapsed="false">
      <c r="A28" s="345" t="s">
        <v>518</v>
      </c>
      <c r="B28" s="344" t="n">
        <f aca="false">SUM(B31:B33)</f>
        <v>576</v>
      </c>
      <c r="C28" s="344" t="n">
        <f aca="false">SUM(C31:C33)</f>
        <v>443</v>
      </c>
      <c r="D28" s="344" t="n">
        <f aca="false">SUM(D31:D33)</f>
        <v>443</v>
      </c>
      <c r="E28" s="344" t="n">
        <f aca="false">SUM(E31:E33)</f>
        <v>10</v>
      </c>
      <c r="F28" s="106"/>
      <c r="G28" s="344" t="n">
        <f aca="false">SUM(G31:G33)</f>
        <v>2</v>
      </c>
      <c r="H28" s="106"/>
    </row>
    <row r="29" customFormat="false" ht="9" hidden="false" customHeight="true" outlineLevel="0" collapsed="false">
      <c r="A29" s="348"/>
      <c r="B29" s="341"/>
      <c r="C29" s="341"/>
      <c r="D29" s="341"/>
      <c r="E29" s="341"/>
      <c r="F29" s="91"/>
      <c r="G29" s="341"/>
      <c r="H29" s="91"/>
    </row>
    <row r="30" customFormat="false" ht="9" hidden="false" customHeight="true" outlineLevel="0" collapsed="false">
      <c r="A30" s="348"/>
      <c r="B30" s="341"/>
      <c r="C30" s="341"/>
      <c r="D30" s="341"/>
      <c r="E30" s="341"/>
      <c r="F30" s="91"/>
      <c r="G30" s="341"/>
      <c r="H30" s="91"/>
    </row>
    <row r="31" customFormat="false" ht="9" hidden="false" customHeight="true" outlineLevel="0" collapsed="false">
      <c r="A31" s="97" t="s">
        <v>1464</v>
      </c>
      <c r="B31" s="346" t="n">
        <v>420</v>
      </c>
      <c r="C31" s="346" t="n">
        <v>313</v>
      </c>
      <c r="D31" s="346" t="n">
        <v>313</v>
      </c>
      <c r="E31" s="346" t="n">
        <v>5</v>
      </c>
      <c r="F31" s="347"/>
      <c r="G31" s="346" t="n">
        <v>1</v>
      </c>
      <c r="H31" s="91"/>
    </row>
    <row r="32" customFormat="false" ht="9" hidden="false" customHeight="true" outlineLevel="0" collapsed="false">
      <c r="B32" s="130"/>
      <c r="C32" s="130"/>
      <c r="D32" s="130"/>
      <c r="E32" s="130"/>
      <c r="G32" s="130"/>
      <c r="H32" s="91"/>
    </row>
    <row r="33" customFormat="false" ht="9" hidden="false" customHeight="true" outlineLevel="0" collapsed="false">
      <c r="A33" s="97" t="s">
        <v>1465</v>
      </c>
      <c r="B33" s="346" t="n">
        <v>156</v>
      </c>
      <c r="C33" s="346" t="n">
        <v>130</v>
      </c>
      <c r="D33" s="346" t="n">
        <v>130</v>
      </c>
      <c r="E33" s="346" t="n">
        <v>5</v>
      </c>
      <c r="F33" s="347"/>
      <c r="G33" s="346" t="n">
        <v>1</v>
      </c>
      <c r="H33" s="91"/>
    </row>
    <row r="34" customFormat="false" ht="9" hidden="false" customHeight="true" outlineLevel="0" collapsed="false">
      <c r="A34" s="90"/>
      <c r="B34" s="341"/>
      <c r="C34" s="341"/>
      <c r="D34" s="341"/>
      <c r="E34" s="341"/>
      <c r="F34" s="91"/>
      <c r="G34" s="341"/>
      <c r="H34" s="91"/>
    </row>
    <row r="35" customFormat="false" ht="9" hidden="false" customHeight="true" outlineLevel="0" collapsed="false">
      <c r="A35" s="97"/>
      <c r="B35" s="341"/>
      <c r="C35" s="341"/>
      <c r="D35" s="341"/>
      <c r="E35" s="341"/>
      <c r="F35" s="91"/>
      <c r="G35" s="341"/>
      <c r="H35" s="102"/>
    </row>
    <row r="36" customFormat="false" ht="9" hidden="false" customHeight="true" outlineLevel="0" collapsed="false">
      <c r="A36" s="345" t="s">
        <v>519</v>
      </c>
      <c r="B36" s="344" t="n">
        <f aca="false">SUM(B39)</f>
        <v>59</v>
      </c>
      <c r="C36" s="344" t="n">
        <f aca="false">SUM(C39)</f>
        <v>53</v>
      </c>
      <c r="D36" s="344" t="n">
        <f aca="false">SUM(D39)</f>
        <v>53</v>
      </c>
      <c r="E36" s="344" t="n">
        <f aca="false">SUM(E39)</f>
        <v>6</v>
      </c>
      <c r="F36" s="106"/>
      <c r="G36" s="344" t="n">
        <f aca="false">SUM(G39)</f>
        <v>1</v>
      </c>
      <c r="H36" s="106"/>
    </row>
    <row r="37" customFormat="false" ht="9" hidden="false" customHeight="true" outlineLevel="0" collapsed="false">
      <c r="A37" s="97"/>
      <c r="B37" s="341"/>
      <c r="C37" s="341"/>
      <c r="D37" s="341"/>
      <c r="E37" s="341"/>
      <c r="F37" s="91"/>
      <c r="G37" s="341"/>
      <c r="H37" s="91"/>
    </row>
    <row r="38" customFormat="false" ht="9" hidden="false" customHeight="true" outlineLevel="0" collapsed="false">
      <c r="A38" s="90"/>
      <c r="B38" s="341"/>
      <c r="C38" s="341"/>
      <c r="D38" s="341"/>
      <c r="E38" s="341"/>
      <c r="F38" s="91"/>
      <c r="G38" s="341"/>
      <c r="H38" s="91"/>
    </row>
    <row r="39" customFormat="false" ht="9" hidden="false" customHeight="true" outlineLevel="0" collapsed="false">
      <c r="A39" s="97" t="s">
        <v>1465</v>
      </c>
      <c r="B39" s="346" t="n">
        <v>59</v>
      </c>
      <c r="C39" s="346" t="n">
        <v>53</v>
      </c>
      <c r="D39" s="346" t="n">
        <v>53</v>
      </c>
      <c r="E39" s="346" t="n">
        <v>6</v>
      </c>
      <c r="F39" s="347"/>
      <c r="G39" s="346" t="n">
        <v>1</v>
      </c>
      <c r="H39" s="91"/>
    </row>
    <row r="40" customFormat="false" ht="9" hidden="false" customHeight="true" outlineLevel="0" collapsed="false">
      <c r="A40" s="97"/>
      <c r="B40" s="341"/>
      <c r="C40" s="341"/>
      <c r="D40" s="341"/>
      <c r="E40" s="341"/>
      <c r="F40" s="91"/>
      <c r="G40" s="341"/>
      <c r="H40" s="91"/>
    </row>
    <row r="41" customFormat="false" ht="9" hidden="false" customHeight="true" outlineLevel="0" collapsed="false">
      <c r="A41" s="97"/>
      <c r="B41" s="341"/>
      <c r="C41" s="341"/>
      <c r="D41" s="341"/>
      <c r="E41" s="341"/>
      <c r="F41" s="91"/>
      <c r="G41" s="341"/>
      <c r="H41" s="91"/>
    </row>
    <row r="42" customFormat="false" ht="9" hidden="false" customHeight="true" outlineLevel="0" collapsed="false">
      <c r="A42" s="345" t="s">
        <v>530</v>
      </c>
      <c r="B42" s="344" t="n">
        <f aca="false">SUM(B45)</f>
        <v>550</v>
      </c>
      <c r="C42" s="344" t="n">
        <f aca="false">SUM(C45)</f>
        <v>475</v>
      </c>
      <c r="D42" s="344" t="n">
        <f aca="false">SUM(D45)</f>
        <v>475</v>
      </c>
      <c r="E42" s="344" t="n">
        <f aca="false">SUM(E45)</f>
        <v>4</v>
      </c>
      <c r="F42" s="106"/>
      <c r="G42" s="344" t="n">
        <f aca="false">SUM(G45)</f>
        <v>1</v>
      </c>
      <c r="H42" s="106"/>
    </row>
    <row r="43" customFormat="false" ht="9" hidden="false" customHeight="true" outlineLevel="0" collapsed="false">
      <c r="A43" s="97"/>
      <c r="B43" s="341"/>
      <c r="C43" s="341"/>
      <c r="D43" s="341"/>
      <c r="E43" s="341"/>
      <c r="F43" s="91"/>
      <c r="G43" s="341"/>
      <c r="H43" s="91"/>
    </row>
    <row r="44" customFormat="false" ht="9" hidden="false" customHeight="true" outlineLevel="0" collapsed="false">
      <c r="A44" s="97"/>
      <c r="B44" s="341"/>
      <c r="C44" s="341"/>
      <c r="D44" s="341"/>
      <c r="E44" s="341"/>
      <c r="F44" s="91"/>
      <c r="G44" s="341"/>
      <c r="H44" s="91"/>
    </row>
    <row r="45" customFormat="false" ht="9" hidden="false" customHeight="true" outlineLevel="0" collapsed="false">
      <c r="A45" s="97" t="s">
        <v>1464</v>
      </c>
      <c r="B45" s="346" t="n">
        <v>550</v>
      </c>
      <c r="C45" s="346" t="n">
        <v>475</v>
      </c>
      <c r="D45" s="346" t="n">
        <v>475</v>
      </c>
      <c r="E45" s="346" t="n">
        <v>4</v>
      </c>
      <c r="F45" s="347"/>
      <c r="G45" s="346" t="n">
        <v>1</v>
      </c>
      <c r="H45" s="91"/>
    </row>
    <row r="46" customFormat="false" ht="9" hidden="false" customHeight="true" outlineLevel="0" collapsed="false">
      <c r="A46" s="97"/>
      <c r="B46" s="341"/>
      <c r="C46" s="341"/>
      <c r="D46" s="341"/>
      <c r="E46" s="341"/>
      <c r="F46" s="91"/>
      <c r="G46" s="341"/>
      <c r="H46" s="91"/>
    </row>
    <row r="47" customFormat="false" ht="9" hidden="false" customHeight="true" outlineLevel="0" collapsed="false">
      <c r="A47" s="97"/>
      <c r="B47" s="341"/>
      <c r="C47" s="341"/>
      <c r="D47" s="341"/>
      <c r="E47" s="341"/>
      <c r="F47" s="91"/>
      <c r="G47" s="341"/>
      <c r="H47" s="91"/>
    </row>
    <row r="48" customFormat="false" ht="9" hidden="false" customHeight="true" outlineLevel="0" collapsed="false">
      <c r="A48" s="345" t="s">
        <v>534</v>
      </c>
      <c r="B48" s="344" t="n">
        <f aca="false">SUM(B51:B53)</f>
        <v>1209</v>
      </c>
      <c r="C48" s="344" t="n">
        <f aca="false">SUM(C51:C53)</f>
        <v>1142</v>
      </c>
      <c r="D48" s="344" t="n">
        <f aca="false">SUM(D51:D53)</f>
        <v>1142</v>
      </c>
      <c r="E48" s="344" t="n">
        <f aca="false">SUM(E51:E53)</f>
        <v>34</v>
      </c>
      <c r="F48" s="106"/>
      <c r="G48" s="344" t="n">
        <f aca="false">SUM(G51:G53)</f>
        <v>8</v>
      </c>
      <c r="H48" s="106"/>
    </row>
    <row r="49" customFormat="false" ht="9" hidden="false" customHeight="true" outlineLevel="0" collapsed="false">
      <c r="A49" s="97"/>
      <c r="B49" s="341"/>
      <c r="C49" s="341"/>
      <c r="D49" s="341"/>
      <c r="E49" s="341"/>
      <c r="F49" s="91"/>
      <c r="G49" s="341"/>
      <c r="H49" s="91"/>
    </row>
    <row r="50" customFormat="false" ht="9" hidden="false" customHeight="true" outlineLevel="0" collapsed="false">
      <c r="A50" s="97"/>
      <c r="B50" s="341"/>
      <c r="C50" s="341"/>
      <c r="D50" s="341"/>
      <c r="E50" s="341"/>
      <c r="F50" s="91"/>
      <c r="G50" s="341"/>
      <c r="H50" s="91"/>
    </row>
    <row r="51" customFormat="false" ht="9" hidden="false" customHeight="true" outlineLevel="0" collapsed="false">
      <c r="A51" s="97" t="s">
        <v>1464</v>
      </c>
      <c r="B51" s="346" t="n">
        <v>1044</v>
      </c>
      <c r="C51" s="346" t="n">
        <v>989</v>
      </c>
      <c r="D51" s="346" t="n">
        <v>989</v>
      </c>
      <c r="E51" s="346" t="n">
        <v>7</v>
      </c>
      <c r="F51" s="347"/>
      <c r="G51" s="346" t="n">
        <v>2</v>
      </c>
      <c r="H51" s="91"/>
    </row>
    <row r="52" customFormat="false" ht="9" hidden="false" customHeight="true" outlineLevel="0" collapsed="false">
      <c r="B52" s="130"/>
      <c r="C52" s="130"/>
      <c r="D52" s="130"/>
      <c r="E52" s="130"/>
      <c r="G52" s="130"/>
      <c r="H52" s="91"/>
    </row>
    <row r="53" customFormat="false" ht="9" hidden="false" customHeight="true" outlineLevel="0" collapsed="false">
      <c r="A53" s="97" t="s">
        <v>1465</v>
      </c>
      <c r="B53" s="346" t="n">
        <v>165</v>
      </c>
      <c r="C53" s="346" t="n">
        <v>153</v>
      </c>
      <c r="D53" s="346" t="n">
        <v>153</v>
      </c>
      <c r="E53" s="346" t="n">
        <v>27</v>
      </c>
      <c r="F53" s="347"/>
      <c r="G53" s="346" t="n">
        <v>6</v>
      </c>
      <c r="H53" s="91"/>
    </row>
    <row r="54" customFormat="false" ht="9" hidden="false" customHeight="true" outlineLevel="0" collapsed="false">
      <c r="A54" s="97"/>
      <c r="B54" s="341"/>
      <c r="C54" s="341"/>
      <c r="D54" s="341"/>
      <c r="E54" s="341"/>
      <c r="F54" s="91"/>
      <c r="G54" s="341"/>
      <c r="H54" s="91"/>
    </row>
    <row r="55" customFormat="false" ht="9" hidden="false" customHeight="true" outlineLevel="0" collapsed="false">
      <c r="A55" s="97"/>
      <c r="B55" s="341"/>
      <c r="C55" s="341"/>
      <c r="D55" s="341"/>
      <c r="E55" s="341"/>
      <c r="F55" s="91"/>
      <c r="G55" s="341"/>
      <c r="H55" s="91"/>
    </row>
    <row r="56" customFormat="false" ht="9" hidden="false" customHeight="true" outlineLevel="0" collapsed="false">
      <c r="A56" s="345" t="s">
        <v>560</v>
      </c>
      <c r="B56" s="344" t="n">
        <f aca="false">SUM(B59:B61)</f>
        <v>289</v>
      </c>
      <c r="C56" s="344" t="n">
        <f aca="false">SUM(C59:C61)</f>
        <v>253</v>
      </c>
      <c r="D56" s="344" t="n">
        <f aca="false">SUM(D59:D61)</f>
        <v>251</v>
      </c>
      <c r="E56" s="344" t="n">
        <f aca="false">SUM(E59:E61)</f>
        <v>14</v>
      </c>
      <c r="F56" s="106"/>
      <c r="G56" s="344" t="n">
        <f aca="false">SUM(G59:G61)</f>
        <v>2</v>
      </c>
      <c r="H56" s="106"/>
    </row>
    <row r="57" customFormat="false" ht="9" hidden="false" customHeight="true" outlineLevel="0" collapsed="false">
      <c r="A57" s="97"/>
      <c r="B57" s="341"/>
      <c r="C57" s="341"/>
      <c r="D57" s="341"/>
      <c r="E57" s="341"/>
      <c r="F57" s="91"/>
      <c r="G57" s="341"/>
      <c r="H57" s="91"/>
    </row>
    <row r="58" customFormat="false" ht="9" hidden="false" customHeight="true" outlineLevel="0" collapsed="false">
      <c r="A58" s="97"/>
      <c r="B58" s="341"/>
      <c r="C58" s="341"/>
      <c r="D58" s="341"/>
      <c r="E58" s="341"/>
      <c r="F58" s="91"/>
      <c r="G58" s="341"/>
      <c r="H58" s="91"/>
    </row>
    <row r="59" customFormat="false" ht="9" hidden="false" customHeight="true" outlineLevel="0" collapsed="false">
      <c r="A59" s="97" t="s">
        <v>1464</v>
      </c>
      <c r="B59" s="346" t="n">
        <v>289</v>
      </c>
      <c r="C59" s="346" t="n">
        <v>253</v>
      </c>
      <c r="D59" s="346" t="n">
        <v>251</v>
      </c>
      <c r="E59" s="346" t="n">
        <v>14</v>
      </c>
      <c r="F59" s="347"/>
      <c r="G59" s="346" t="n">
        <v>2</v>
      </c>
      <c r="H59" s="91"/>
    </row>
    <row r="60" customFormat="false" ht="9" hidden="false" customHeight="true" outlineLevel="0" collapsed="false">
      <c r="A60" s="97"/>
      <c r="B60" s="341"/>
      <c r="C60" s="341"/>
      <c r="D60" s="341"/>
      <c r="E60" s="341"/>
      <c r="F60" s="91"/>
      <c r="G60" s="341"/>
      <c r="H60" s="91"/>
    </row>
    <row r="61" customFormat="false" ht="9" hidden="false" customHeight="true" outlineLevel="0" collapsed="false">
      <c r="A61" s="97" t="s">
        <v>1465</v>
      </c>
      <c r="B61" s="341"/>
      <c r="C61" s="341"/>
      <c r="D61" s="341"/>
      <c r="E61" s="343"/>
      <c r="F61" s="102"/>
      <c r="G61" s="341"/>
      <c r="H61" s="91"/>
    </row>
    <row r="62" customFormat="false" ht="9" hidden="false" customHeight="true" outlineLevel="0" collapsed="false">
      <c r="A62" s="97"/>
      <c r="B62" s="341"/>
      <c r="C62" s="341"/>
      <c r="D62" s="341"/>
      <c r="E62" s="341"/>
      <c r="F62" s="91"/>
      <c r="G62" s="341"/>
      <c r="H62" s="91"/>
    </row>
    <row r="63" customFormat="false" ht="9" hidden="false" customHeight="true" outlineLevel="0" collapsed="false">
      <c r="A63" s="97"/>
      <c r="B63" s="341"/>
      <c r="C63" s="341"/>
      <c r="D63" s="341"/>
      <c r="E63" s="341"/>
      <c r="F63" s="91"/>
      <c r="G63" s="341"/>
      <c r="H63" s="91"/>
    </row>
    <row r="64" customFormat="false" ht="9" hidden="false" customHeight="true" outlineLevel="0" collapsed="false">
      <c r="A64" s="345" t="s">
        <v>562</v>
      </c>
      <c r="B64" s="344" t="n">
        <f aca="false">SUM(B67)</f>
        <v>440</v>
      </c>
      <c r="C64" s="344" t="n">
        <f aca="false">SUM(C67)</f>
        <v>338</v>
      </c>
      <c r="D64" s="344" t="n">
        <f aca="false">SUM(D67)</f>
        <v>338</v>
      </c>
      <c r="E64" s="344" t="n">
        <f aca="false">SUM(E67)</f>
        <v>4</v>
      </c>
      <c r="F64" s="106"/>
      <c r="G64" s="344" t="n">
        <f aca="false">SUM(G67)</f>
        <v>1</v>
      </c>
      <c r="H64" s="106"/>
    </row>
    <row r="65" customFormat="false" ht="9" hidden="false" customHeight="true" outlineLevel="0" collapsed="false">
      <c r="A65" s="97"/>
      <c r="B65" s="341"/>
      <c r="C65" s="341"/>
      <c r="D65" s="341"/>
      <c r="E65" s="341"/>
      <c r="F65" s="91"/>
      <c r="G65" s="341"/>
      <c r="H65" s="91"/>
    </row>
    <row r="66" customFormat="false" ht="9" hidden="false" customHeight="true" outlineLevel="0" collapsed="false">
      <c r="A66" s="97"/>
      <c r="B66" s="341"/>
      <c r="C66" s="341"/>
      <c r="D66" s="341"/>
      <c r="E66" s="341"/>
      <c r="F66" s="91"/>
      <c r="G66" s="341"/>
      <c r="H66" s="91"/>
    </row>
    <row r="67" customFormat="false" ht="9" hidden="false" customHeight="true" outlineLevel="0" collapsed="false">
      <c r="A67" s="97" t="s">
        <v>1464</v>
      </c>
      <c r="B67" s="346" t="n">
        <v>440</v>
      </c>
      <c r="C67" s="346" t="n">
        <v>338</v>
      </c>
      <c r="D67" s="346" t="n">
        <v>338</v>
      </c>
      <c r="E67" s="346" t="n">
        <v>4</v>
      </c>
      <c r="F67" s="347"/>
      <c r="G67" s="346" t="n">
        <v>1</v>
      </c>
      <c r="H67" s="91"/>
    </row>
    <row r="68" customFormat="false" ht="9" hidden="false" customHeight="true" outlineLevel="0" collapsed="false">
      <c r="A68" s="97"/>
      <c r="B68" s="341"/>
      <c r="C68" s="341"/>
      <c r="D68" s="341"/>
      <c r="E68" s="341"/>
      <c r="F68" s="91"/>
      <c r="G68" s="341"/>
      <c r="H68" s="91"/>
    </row>
    <row r="69" customFormat="false" ht="9" hidden="false" customHeight="true" outlineLevel="0" collapsed="false">
      <c r="A69" s="97"/>
      <c r="B69" s="341"/>
      <c r="C69" s="341"/>
      <c r="D69" s="341"/>
      <c r="E69" s="341"/>
      <c r="F69" s="91"/>
      <c r="G69" s="341"/>
      <c r="H69" s="91"/>
    </row>
    <row r="70" customFormat="false" ht="9" hidden="false" customHeight="true" outlineLevel="0" collapsed="false">
      <c r="A70" s="345" t="s">
        <v>568</v>
      </c>
      <c r="B70" s="344" t="n">
        <f aca="false">SUM(B73:B75)</f>
        <v>125</v>
      </c>
      <c r="C70" s="344" t="n">
        <f aca="false">SUM(C73:C75)</f>
        <v>114</v>
      </c>
      <c r="D70" s="344" t="n">
        <f aca="false">SUM(D73:D75)</f>
        <v>35</v>
      </c>
      <c r="E70" s="344" t="n">
        <f aca="false">SUM(E73:E75)</f>
        <v>13</v>
      </c>
      <c r="F70" s="106"/>
      <c r="G70" s="344" t="n">
        <f aca="false">SUM(G73:G75)</f>
        <v>2</v>
      </c>
      <c r="H70" s="106"/>
    </row>
    <row r="71" customFormat="false" ht="9" hidden="false" customHeight="true" outlineLevel="0" collapsed="false">
      <c r="A71" s="348"/>
      <c r="B71" s="341"/>
      <c r="C71" s="341"/>
      <c r="D71" s="341"/>
      <c r="E71" s="341"/>
      <c r="F71" s="91"/>
      <c r="G71" s="341"/>
      <c r="H71" s="91"/>
    </row>
    <row r="72" customFormat="false" ht="9" hidden="false" customHeight="true" outlineLevel="0" collapsed="false">
      <c r="A72" s="348"/>
      <c r="B72" s="341"/>
      <c r="C72" s="341"/>
      <c r="D72" s="341"/>
      <c r="E72" s="341"/>
      <c r="F72" s="91"/>
      <c r="G72" s="341"/>
      <c r="H72" s="91"/>
    </row>
    <row r="73" customFormat="false" ht="9" hidden="false" customHeight="true" outlineLevel="0" collapsed="false">
      <c r="A73" s="97" t="s">
        <v>1464</v>
      </c>
      <c r="B73" s="346" t="n">
        <v>23</v>
      </c>
      <c r="C73" s="346" t="n">
        <v>23</v>
      </c>
      <c r="D73" s="346" t="n">
        <v>21</v>
      </c>
      <c r="E73" s="346" t="n">
        <v>4</v>
      </c>
      <c r="F73" s="347"/>
      <c r="G73" s="346" t="n">
        <v>1</v>
      </c>
      <c r="H73" s="91"/>
    </row>
    <row r="74" customFormat="false" ht="9" hidden="false" customHeight="true" outlineLevel="0" collapsed="false">
      <c r="A74" s="348"/>
      <c r="B74" s="341"/>
      <c r="C74" s="341"/>
      <c r="D74" s="341"/>
      <c r="E74" s="341"/>
      <c r="F74" s="91"/>
      <c r="G74" s="341"/>
      <c r="H74" s="102"/>
    </row>
    <row r="75" customFormat="false" ht="9" hidden="false" customHeight="true" outlineLevel="0" collapsed="false">
      <c r="A75" s="97" t="s">
        <v>1465</v>
      </c>
      <c r="B75" s="346" t="n">
        <v>102</v>
      </c>
      <c r="C75" s="346" t="n">
        <v>91</v>
      </c>
      <c r="D75" s="346" t="n">
        <v>14</v>
      </c>
      <c r="E75" s="346" t="n">
        <v>9</v>
      </c>
      <c r="F75" s="347"/>
      <c r="G75" s="346" t="n">
        <v>1</v>
      </c>
      <c r="H75" s="102"/>
    </row>
    <row r="76" customFormat="false" ht="9" hidden="false" customHeight="true" outlineLevel="0" collapsed="false">
      <c r="A76" s="97"/>
      <c r="B76" s="341"/>
      <c r="C76" s="341"/>
      <c r="D76" s="341"/>
      <c r="E76" s="341"/>
      <c r="F76" s="91"/>
      <c r="G76" s="341"/>
      <c r="H76" s="102"/>
    </row>
    <row r="77" customFormat="false" ht="9" hidden="false" customHeight="true" outlineLevel="0" collapsed="false">
      <c r="A77" s="348"/>
      <c r="B77" s="341"/>
      <c r="C77" s="341"/>
      <c r="D77" s="341"/>
      <c r="E77" s="341"/>
      <c r="F77" s="91"/>
      <c r="G77" s="341"/>
      <c r="H77" s="102"/>
    </row>
    <row r="78" customFormat="false" ht="9" hidden="false" customHeight="true" outlineLevel="0" collapsed="false">
      <c r="A78" s="345" t="s">
        <v>582</v>
      </c>
      <c r="B78" s="344" t="n">
        <f aca="false">SUM(B81)</f>
        <v>60</v>
      </c>
      <c r="C78" s="344" t="n">
        <f aca="false">SUM(C81)</f>
        <v>50</v>
      </c>
      <c r="D78" s="344" t="n">
        <f aca="false">SUM(D81)</f>
        <v>50</v>
      </c>
      <c r="E78" s="344" t="n">
        <f aca="false">SUM(E81)</f>
        <v>4</v>
      </c>
      <c r="F78" s="106"/>
      <c r="G78" s="344" t="n">
        <f aca="false">SUM(G81)</f>
        <v>1</v>
      </c>
      <c r="H78" s="106"/>
    </row>
    <row r="79" customFormat="false" ht="9" hidden="false" customHeight="true" outlineLevel="0" collapsed="false">
      <c r="A79" s="348"/>
      <c r="B79" s="341"/>
      <c r="C79" s="341"/>
      <c r="D79" s="341"/>
      <c r="E79" s="341"/>
      <c r="F79" s="91"/>
      <c r="G79" s="341"/>
      <c r="H79" s="91"/>
    </row>
    <row r="80" customFormat="false" ht="9" hidden="false" customHeight="true" outlineLevel="0" collapsed="false">
      <c r="A80" s="348"/>
      <c r="B80" s="341"/>
      <c r="C80" s="341"/>
      <c r="D80" s="341"/>
      <c r="E80" s="341"/>
      <c r="F80" s="91"/>
      <c r="G80" s="341"/>
      <c r="H80" s="91"/>
    </row>
    <row r="81" customFormat="false" ht="9" hidden="false" customHeight="true" outlineLevel="0" collapsed="false">
      <c r="A81" s="97" t="s">
        <v>1465</v>
      </c>
      <c r="B81" s="346" t="n">
        <v>60</v>
      </c>
      <c r="C81" s="346" t="n">
        <v>50</v>
      </c>
      <c r="D81" s="346" t="n">
        <v>50</v>
      </c>
      <c r="E81" s="346" t="n">
        <v>4</v>
      </c>
      <c r="F81" s="347"/>
      <c r="G81" s="346" t="n">
        <v>1</v>
      </c>
      <c r="H81" s="91"/>
    </row>
    <row r="82" customFormat="false" ht="9" hidden="false" customHeight="true" outlineLevel="0" collapsed="false">
      <c r="A82" s="348"/>
      <c r="B82" s="341"/>
      <c r="C82" s="341"/>
      <c r="D82" s="341"/>
      <c r="E82" s="341"/>
      <c r="F82" s="91"/>
      <c r="G82" s="341"/>
      <c r="H82" s="91"/>
    </row>
    <row r="83" customFormat="false" ht="9" hidden="false" customHeight="true" outlineLevel="0" collapsed="false">
      <c r="A83" s="348"/>
      <c r="B83" s="341"/>
      <c r="C83" s="341"/>
      <c r="D83" s="341"/>
      <c r="E83" s="341"/>
      <c r="F83" s="91"/>
      <c r="G83" s="341"/>
      <c r="H83" s="91"/>
    </row>
    <row r="84" customFormat="false" ht="9" hidden="false" customHeight="true" outlineLevel="0" collapsed="false">
      <c r="A84" s="345" t="s">
        <v>586</v>
      </c>
      <c r="B84" s="344" t="n">
        <f aca="false">SUM(B87:B89)</f>
        <v>920</v>
      </c>
      <c r="C84" s="344" t="n">
        <f aca="false">SUM(C87:C89)</f>
        <v>756</v>
      </c>
      <c r="D84" s="344" t="n">
        <f aca="false">SUM(D87:D89)</f>
        <v>668</v>
      </c>
      <c r="E84" s="344" t="n">
        <f aca="false">SUM(E87:E89)</f>
        <v>14</v>
      </c>
      <c r="F84" s="106"/>
      <c r="G84" s="344" t="n">
        <f aca="false">SUM(G87:G89)</f>
        <v>4</v>
      </c>
      <c r="H84" s="106"/>
    </row>
    <row r="85" customFormat="false" ht="9" hidden="false" customHeight="true" outlineLevel="0" collapsed="false">
      <c r="A85" s="90"/>
      <c r="B85" s="341"/>
      <c r="C85" s="341"/>
      <c r="D85" s="341"/>
      <c r="E85" s="341"/>
      <c r="F85" s="91"/>
      <c r="G85" s="341"/>
      <c r="H85" s="91"/>
    </row>
    <row r="86" customFormat="false" ht="9" hidden="false" customHeight="true" outlineLevel="0" collapsed="false">
      <c r="A86" s="90"/>
      <c r="B86" s="341"/>
      <c r="C86" s="341"/>
      <c r="D86" s="341"/>
      <c r="E86" s="341"/>
      <c r="F86" s="91"/>
      <c r="G86" s="341"/>
      <c r="H86" s="91"/>
    </row>
    <row r="87" customFormat="false" ht="9" hidden="false" customHeight="true" outlineLevel="0" collapsed="false">
      <c r="A87" s="97" t="s">
        <v>1464</v>
      </c>
      <c r="B87" s="346" t="n">
        <v>738</v>
      </c>
      <c r="C87" s="346" t="n">
        <v>648</v>
      </c>
      <c r="D87" s="346" t="n">
        <v>560</v>
      </c>
      <c r="E87" s="346" t="n">
        <v>5</v>
      </c>
      <c r="F87" s="347"/>
      <c r="G87" s="346" t="n">
        <v>2</v>
      </c>
      <c r="H87" s="91"/>
    </row>
    <row r="88" customFormat="false" ht="9" hidden="false" customHeight="true" outlineLevel="0" collapsed="false">
      <c r="B88" s="130"/>
      <c r="C88" s="130"/>
      <c r="D88" s="130"/>
      <c r="E88" s="130"/>
      <c r="G88" s="130"/>
      <c r="H88" s="91"/>
    </row>
    <row r="89" customFormat="false" ht="9" hidden="false" customHeight="true" outlineLevel="0" collapsed="false">
      <c r="A89" s="97" t="s">
        <v>1465</v>
      </c>
      <c r="B89" s="346" t="n">
        <v>182</v>
      </c>
      <c r="C89" s="346" t="n">
        <v>108</v>
      </c>
      <c r="D89" s="346" t="n">
        <v>108</v>
      </c>
      <c r="E89" s="346" t="n">
        <v>9</v>
      </c>
      <c r="F89" s="347"/>
      <c r="G89" s="346" t="n">
        <v>2</v>
      </c>
    </row>
    <row r="90" customFormat="false" ht="9" hidden="false" customHeight="true" outlineLevel="0" collapsed="false">
      <c r="A90" s="90"/>
      <c r="B90" s="341"/>
      <c r="C90" s="341"/>
      <c r="D90" s="341"/>
      <c r="E90" s="341"/>
      <c r="F90" s="91"/>
      <c r="G90" s="341"/>
      <c r="H90" s="91"/>
    </row>
    <row r="91" customFormat="false" ht="9" hidden="false" customHeight="true" outlineLevel="0" collapsed="false">
      <c r="A91" s="90"/>
      <c r="B91" s="341"/>
      <c r="C91" s="341"/>
      <c r="D91" s="341"/>
      <c r="E91" s="341"/>
      <c r="F91" s="91"/>
      <c r="G91" s="341"/>
      <c r="H91" s="91"/>
    </row>
    <row r="92" customFormat="false" ht="9" hidden="false" customHeight="true" outlineLevel="0" collapsed="false">
      <c r="A92" s="345" t="s">
        <v>589</v>
      </c>
      <c r="B92" s="344" t="n">
        <f aca="false">SUM(B95)</f>
        <v>1954</v>
      </c>
      <c r="C92" s="344" t="n">
        <f aca="false">SUM(C95)</f>
        <v>1831</v>
      </c>
      <c r="D92" s="344" t="n">
        <f aca="false">SUM(D95)</f>
        <v>1726</v>
      </c>
      <c r="E92" s="344" t="n">
        <f aca="false">SUM(E95)</f>
        <v>16</v>
      </c>
      <c r="F92" s="106"/>
      <c r="G92" s="344" t="n">
        <f aca="false">SUM(G95)</f>
        <v>1</v>
      </c>
      <c r="H92" s="106"/>
    </row>
    <row r="93" customFormat="false" ht="9" hidden="false" customHeight="true" outlineLevel="0" collapsed="false">
      <c r="A93" s="90"/>
      <c r="B93" s="341"/>
      <c r="C93" s="341"/>
      <c r="D93" s="341"/>
      <c r="E93" s="341"/>
      <c r="F93" s="91"/>
      <c r="G93" s="341"/>
      <c r="H93" s="91"/>
    </row>
    <row r="94" customFormat="false" ht="9" hidden="false" customHeight="true" outlineLevel="0" collapsed="false">
      <c r="A94" s="90"/>
      <c r="B94" s="341"/>
      <c r="C94" s="341"/>
      <c r="D94" s="341"/>
      <c r="E94" s="341"/>
      <c r="F94" s="91"/>
      <c r="G94" s="341"/>
      <c r="H94" s="91"/>
    </row>
    <row r="95" customFormat="false" ht="9" hidden="false" customHeight="true" outlineLevel="0" collapsed="false">
      <c r="A95" s="97" t="s">
        <v>1463</v>
      </c>
      <c r="B95" s="346" t="n">
        <v>1954</v>
      </c>
      <c r="C95" s="346" t="n">
        <v>1831</v>
      </c>
      <c r="D95" s="346" t="n">
        <v>1726</v>
      </c>
      <c r="E95" s="346" t="n">
        <v>16</v>
      </c>
      <c r="F95" s="347"/>
      <c r="G95" s="346" t="n">
        <v>1</v>
      </c>
      <c r="H95" s="91"/>
    </row>
    <row r="96" customFormat="false" ht="9" hidden="false" customHeight="true" outlineLevel="0" collapsed="false">
      <c r="A96" s="90"/>
      <c r="B96" s="341"/>
      <c r="C96" s="341"/>
      <c r="D96" s="341"/>
      <c r="E96" s="341"/>
      <c r="F96" s="91"/>
      <c r="G96" s="341"/>
      <c r="H96" s="91"/>
    </row>
    <row r="97" customFormat="false" ht="9" hidden="false" customHeight="true" outlineLevel="0" collapsed="false">
      <c r="A97" s="90"/>
      <c r="B97" s="341"/>
      <c r="C97" s="341"/>
      <c r="D97" s="341"/>
      <c r="E97" s="341"/>
      <c r="F97" s="91"/>
      <c r="G97" s="341"/>
      <c r="H97" s="91"/>
    </row>
    <row r="98" customFormat="false" ht="9" hidden="false" customHeight="true" outlineLevel="0" collapsed="false">
      <c r="A98" s="345" t="s">
        <v>600</v>
      </c>
      <c r="B98" s="344" t="n">
        <f aca="false">SUM(B101:B103)</f>
        <v>654</v>
      </c>
      <c r="C98" s="344" t="n">
        <f aca="false">SUM(C101:C103)</f>
        <v>546</v>
      </c>
      <c r="D98" s="344" t="n">
        <f aca="false">SUM(D101:D103)</f>
        <v>546</v>
      </c>
      <c r="E98" s="344" t="n">
        <f aca="false">SUM(E101:E103)</f>
        <v>10</v>
      </c>
      <c r="F98" s="106"/>
      <c r="G98" s="344" t="n">
        <f aca="false">SUM(G101:G103)</f>
        <v>2</v>
      </c>
      <c r="H98" s="106"/>
    </row>
    <row r="99" customFormat="false" ht="9" hidden="false" customHeight="true" outlineLevel="0" collapsed="false">
      <c r="A99" s="90"/>
      <c r="B99" s="341"/>
      <c r="C99" s="341"/>
      <c r="D99" s="341"/>
      <c r="E99" s="341"/>
      <c r="F99" s="91"/>
      <c r="G99" s="341"/>
      <c r="H99" s="91"/>
    </row>
    <row r="100" customFormat="false" ht="9" hidden="false" customHeight="true" outlineLevel="0" collapsed="false">
      <c r="A100" s="90"/>
      <c r="B100" s="341"/>
      <c r="C100" s="341"/>
      <c r="D100" s="341"/>
      <c r="E100" s="341"/>
      <c r="F100" s="91"/>
      <c r="G100" s="341"/>
      <c r="H100" s="91"/>
    </row>
    <row r="101" customFormat="false" ht="9" hidden="false" customHeight="true" outlineLevel="0" collapsed="false">
      <c r="A101" s="97" t="s">
        <v>1464</v>
      </c>
      <c r="B101" s="346" t="n">
        <v>634</v>
      </c>
      <c r="C101" s="346" t="n">
        <v>530</v>
      </c>
      <c r="D101" s="346" t="n">
        <v>530</v>
      </c>
      <c r="E101" s="346" t="n">
        <v>8</v>
      </c>
      <c r="F101" s="347"/>
      <c r="G101" s="346" t="n">
        <v>1</v>
      </c>
      <c r="H101" s="91"/>
    </row>
    <row r="102" customFormat="false" ht="9" hidden="false" customHeight="true" outlineLevel="0" collapsed="false">
      <c r="B102" s="130"/>
      <c r="C102" s="130"/>
      <c r="D102" s="130"/>
      <c r="E102" s="130"/>
      <c r="G102" s="130"/>
      <c r="H102" s="91"/>
    </row>
    <row r="103" customFormat="false" ht="9" hidden="false" customHeight="true" outlineLevel="0" collapsed="false">
      <c r="A103" s="97" t="s">
        <v>1465</v>
      </c>
      <c r="B103" s="346" t="n">
        <v>20</v>
      </c>
      <c r="C103" s="346" t="n">
        <v>16</v>
      </c>
      <c r="D103" s="346" t="n">
        <v>16</v>
      </c>
      <c r="E103" s="346" t="n">
        <v>2</v>
      </c>
      <c r="F103" s="347"/>
      <c r="G103" s="346" t="n">
        <v>1</v>
      </c>
      <c r="H103" s="91"/>
    </row>
    <row r="104" customFormat="false" ht="9" hidden="false" customHeight="true" outlineLevel="0" collapsed="false">
      <c r="A104" s="90"/>
      <c r="B104" s="341"/>
      <c r="C104" s="341"/>
      <c r="D104" s="341"/>
      <c r="E104" s="341"/>
      <c r="F104" s="91"/>
      <c r="G104" s="341"/>
      <c r="H104" s="91"/>
    </row>
    <row r="105" customFormat="false" ht="9" hidden="false" customHeight="true" outlineLevel="0" collapsed="false">
      <c r="A105" s="90"/>
      <c r="B105" s="341"/>
      <c r="C105" s="341"/>
      <c r="D105" s="341"/>
      <c r="E105" s="341"/>
      <c r="F105" s="91"/>
      <c r="G105" s="341"/>
      <c r="H105" s="91"/>
    </row>
    <row r="106" customFormat="false" ht="9" hidden="false" customHeight="true" outlineLevel="0" collapsed="false">
      <c r="A106" s="345" t="s">
        <v>612</v>
      </c>
      <c r="B106" s="344" t="n">
        <f aca="false">SUM(B109)</f>
        <v>130</v>
      </c>
      <c r="C106" s="344" t="n">
        <f aca="false">SUM(C109)</f>
        <v>110</v>
      </c>
      <c r="D106" s="344" t="n">
        <f aca="false">SUM(D109)</f>
        <v>0</v>
      </c>
      <c r="E106" s="344" t="n">
        <f aca="false">SUM(E109)</f>
        <v>11</v>
      </c>
      <c r="F106" s="106"/>
      <c r="G106" s="344" t="n">
        <f aca="false">SUM(G109)</f>
        <v>1</v>
      </c>
      <c r="H106" s="106"/>
    </row>
    <row r="107" customFormat="false" ht="9" hidden="false" customHeight="true" outlineLevel="0" collapsed="false">
      <c r="A107" s="90"/>
      <c r="B107" s="341"/>
      <c r="C107" s="341"/>
      <c r="D107" s="341"/>
      <c r="E107" s="341"/>
      <c r="F107" s="91"/>
      <c r="G107" s="341"/>
      <c r="H107" s="91"/>
    </row>
    <row r="108" customFormat="false" ht="9" hidden="false" customHeight="true" outlineLevel="0" collapsed="false">
      <c r="A108" s="90"/>
      <c r="B108" s="341"/>
      <c r="C108" s="341"/>
      <c r="D108" s="341"/>
      <c r="E108" s="341"/>
      <c r="F108" s="91"/>
      <c r="G108" s="341"/>
      <c r="H108" s="91"/>
    </row>
    <row r="109" customFormat="false" ht="9" hidden="false" customHeight="true" outlineLevel="0" collapsed="false">
      <c r="A109" s="97" t="s">
        <v>1464</v>
      </c>
      <c r="B109" s="346" t="n">
        <v>130</v>
      </c>
      <c r="C109" s="346" t="n">
        <v>110</v>
      </c>
      <c r="D109" s="346" t="n">
        <v>0</v>
      </c>
      <c r="E109" s="346" t="n">
        <v>11</v>
      </c>
      <c r="F109" s="347"/>
      <c r="G109" s="346" t="n">
        <v>1</v>
      </c>
      <c r="H109" s="91"/>
    </row>
    <row r="110" customFormat="false" ht="9" hidden="false" customHeight="true" outlineLevel="0" collapsed="false">
      <c r="A110" s="90"/>
      <c r="B110" s="341"/>
      <c r="C110" s="341"/>
      <c r="D110" s="341"/>
      <c r="E110" s="341"/>
      <c r="F110" s="91"/>
      <c r="G110" s="341"/>
      <c r="H110" s="91"/>
    </row>
    <row r="111" customFormat="false" ht="9" hidden="false" customHeight="true" outlineLevel="0" collapsed="false">
      <c r="A111" s="90"/>
      <c r="B111" s="341"/>
      <c r="C111" s="341"/>
      <c r="D111" s="341"/>
      <c r="E111" s="341"/>
      <c r="F111" s="91"/>
      <c r="G111" s="341"/>
      <c r="H111" s="91"/>
    </row>
    <row r="112" customFormat="false" ht="9" hidden="false" customHeight="true" outlineLevel="0" collapsed="false">
      <c r="A112" s="345" t="s">
        <v>629</v>
      </c>
      <c r="B112" s="344" t="n">
        <f aca="false">SUM(B115:B119)</f>
        <v>15191</v>
      </c>
      <c r="C112" s="344" t="n">
        <f aca="false">SUM(C115:C119)</f>
        <v>13225</v>
      </c>
      <c r="D112" s="344" t="n">
        <f aca="false">SUM(D115:D119)</f>
        <v>10755</v>
      </c>
      <c r="E112" s="344" t="n">
        <f aca="false">SUM(E115:E119)</f>
        <v>713</v>
      </c>
      <c r="F112" s="106"/>
      <c r="G112" s="344" t="n">
        <f aca="false">SUM(G115:G119)</f>
        <v>69</v>
      </c>
      <c r="H112" s="106"/>
    </row>
    <row r="113" customFormat="false" ht="9" hidden="false" customHeight="true" outlineLevel="0" collapsed="false">
      <c r="A113" s="90"/>
      <c r="B113" s="341"/>
      <c r="C113" s="341"/>
      <c r="D113" s="341"/>
      <c r="E113" s="341"/>
      <c r="F113" s="91"/>
      <c r="G113" s="341"/>
      <c r="H113" s="91"/>
    </row>
    <row r="114" customFormat="false" ht="9" hidden="false" customHeight="true" outlineLevel="0" collapsed="false">
      <c r="A114" s="90"/>
      <c r="B114" s="341"/>
      <c r="C114" s="341"/>
      <c r="D114" s="341"/>
      <c r="E114" s="341"/>
      <c r="F114" s="91"/>
      <c r="G114" s="341"/>
      <c r="H114" s="91"/>
    </row>
    <row r="115" customFormat="false" ht="9" hidden="false" customHeight="true" outlineLevel="0" collapsed="false">
      <c r="A115" s="97" t="s">
        <v>1463</v>
      </c>
      <c r="B115" s="346" t="n">
        <v>4707</v>
      </c>
      <c r="C115" s="346" t="n">
        <v>4157</v>
      </c>
      <c r="D115" s="346" t="n">
        <v>3861</v>
      </c>
      <c r="E115" s="346" t="n">
        <v>53</v>
      </c>
      <c r="F115" s="347"/>
      <c r="G115" s="346" t="n">
        <v>2</v>
      </c>
      <c r="H115" s="91"/>
    </row>
    <row r="116" customFormat="false" ht="9" hidden="false" customHeight="true" outlineLevel="0" collapsed="false">
      <c r="A116" s="90"/>
      <c r="B116" s="341"/>
      <c r="C116" s="341"/>
      <c r="D116" s="341"/>
      <c r="E116" s="341"/>
      <c r="F116" s="91"/>
      <c r="G116" s="341"/>
      <c r="H116" s="91"/>
    </row>
    <row r="117" customFormat="false" ht="9" hidden="false" customHeight="true" outlineLevel="0" collapsed="false">
      <c r="A117" s="97" t="s">
        <v>1464</v>
      </c>
      <c r="B117" s="346" t="n">
        <v>2694</v>
      </c>
      <c r="C117" s="346" t="n">
        <v>2275</v>
      </c>
      <c r="D117" s="346" t="n">
        <v>1520</v>
      </c>
      <c r="E117" s="346" t="n">
        <v>234</v>
      </c>
      <c r="F117" s="347"/>
      <c r="G117" s="346" t="n">
        <v>8</v>
      </c>
      <c r="H117" s="91"/>
    </row>
    <row r="118" customFormat="false" ht="9" hidden="false" customHeight="true" outlineLevel="0" collapsed="false">
      <c r="A118" s="90"/>
      <c r="B118" s="130"/>
      <c r="C118" s="130"/>
      <c r="D118" s="130"/>
      <c r="E118" s="130"/>
      <c r="G118" s="130"/>
      <c r="H118" s="91"/>
    </row>
    <row r="119" customFormat="false" ht="9" hidden="false" customHeight="true" outlineLevel="0" collapsed="false">
      <c r="A119" s="97" t="s">
        <v>1465</v>
      </c>
      <c r="B119" s="346" t="n">
        <v>7790</v>
      </c>
      <c r="C119" s="346" t="n">
        <v>6793</v>
      </c>
      <c r="D119" s="346" t="n">
        <v>5374</v>
      </c>
      <c r="E119" s="346" t="n">
        <v>426</v>
      </c>
      <c r="F119" s="347"/>
      <c r="G119" s="346" t="n">
        <v>59</v>
      </c>
      <c r="H119" s="91"/>
    </row>
    <row r="120" customFormat="false" ht="9" hidden="false" customHeight="true" outlineLevel="0" collapsed="false">
      <c r="A120" s="97"/>
      <c r="B120" s="341"/>
      <c r="C120" s="341"/>
      <c r="D120" s="341"/>
      <c r="E120" s="341"/>
      <c r="F120" s="91"/>
      <c r="G120" s="341"/>
      <c r="H120" s="91"/>
    </row>
    <row r="121" customFormat="false" ht="9" hidden="false" customHeight="true" outlineLevel="0" collapsed="false">
      <c r="A121" s="97"/>
      <c r="B121" s="341"/>
      <c r="C121" s="341"/>
      <c r="D121" s="341"/>
      <c r="E121" s="341"/>
      <c r="F121" s="91"/>
      <c r="G121" s="341"/>
      <c r="H121" s="91"/>
    </row>
    <row r="122" customFormat="false" ht="9" hidden="false" customHeight="true" outlineLevel="0" collapsed="false">
      <c r="A122" s="345" t="s">
        <v>632</v>
      </c>
      <c r="B122" s="344" t="n">
        <f aca="false">SUM(B125)</f>
        <v>7</v>
      </c>
      <c r="C122" s="344" t="n">
        <f aca="false">SUM(C125)</f>
        <v>7</v>
      </c>
      <c r="D122" s="344" t="n">
        <f aca="false">SUM(D125)</f>
        <v>4</v>
      </c>
      <c r="E122" s="344" t="n">
        <f aca="false">SUM(E125)</f>
        <v>3</v>
      </c>
      <c r="F122" s="106"/>
      <c r="G122" s="344" t="n">
        <f aca="false">SUM(G125)</f>
        <v>1</v>
      </c>
      <c r="H122" s="106"/>
    </row>
    <row r="123" customFormat="false" ht="9" hidden="false" customHeight="true" outlineLevel="0" collapsed="false">
      <c r="A123" s="97"/>
      <c r="B123" s="341"/>
      <c r="C123" s="341"/>
      <c r="D123" s="341"/>
      <c r="E123" s="341"/>
      <c r="F123" s="91"/>
      <c r="G123" s="341"/>
      <c r="H123" s="91"/>
    </row>
    <row r="124" customFormat="false" ht="9" hidden="false" customHeight="true" outlineLevel="0" collapsed="false">
      <c r="A124" s="97"/>
      <c r="B124" s="341"/>
      <c r="C124" s="341"/>
      <c r="D124" s="341"/>
      <c r="E124" s="341"/>
      <c r="F124" s="91"/>
      <c r="G124" s="341"/>
      <c r="H124" s="91"/>
    </row>
    <row r="125" customFormat="false" ht="9" hidden="false" customHeight="true" outlineLevel="0" collapsed="false">
      <c r="A125" s="97" t="s">
        <v>1465</v>
      </c>
      <c r="B125" s="346" t="n">
        <v>7</v>
      </c>
      <c r="C125" s="346" t="n">
        <v>7</v>
      </c>
      <c r="D125" s="346" t="n">
        <v>4</v>
      </c>
      <c r="E125" s="346" t="n">
        <v>3</v>
      </c>
      <c r="F125" s="347"/>
      <c r="G125" s="346" t="n">
        <v>1</v>
      </c>
      <c r="H125" s="91"/>
    </row>
    <row r="126" customFormat="false" ht="9" hidden="false" customHeight="true" outlineLevel="0" collapsed="false">
      <c r="A126" s="97"/>
      <c r="B126" s="341"/>
      <c r="C126" s="341"/>
      <c r="D126" s="341"/>
      <c r="E126" s="341"/>
      <c r="F126" s="91"/>
      <c r="G126" s="341"/>
      <c r="H126" s="91"/>
    </row>
    <row r="127" customFormat="false" ht="9" hidden="false" customHeight="true" outlineLevel="0" collapsed="false">
      <c r="A127" s="97"/>
      <c r="B127" s="341"/>
      <c r="C127" s="341"/>
      <c r="D127" s="341"/>
      <c r="E127" s="341"/>
      <c r="F127" s="91"/>
      <c r="G127" s="341"/>
      <c r="H127" s="91"/>
    </row>
    <row r="128" customFormat="false" ht="9" hidden="false" customHeight="true" outlineLevel="0" collapsed="false">
      <c r="A128" s="345" t="s">
        <v>647</v>
      </c>
      <c r="B128" s="344" t="n">
        <f aca="false">SUM(B131:B133)</f>
        <v>1451</v>
      </c>
      <c r="C128" s="344" t="n">
        <f aca="false">SUM(C131:C133)</f>
        <v>1149</v>
      </c>
      <c r="D128" s="344" t="n">
        <f aca="false">SUM(D131:D133)</f>
        <v>1036</v>
      </c>
      <c r="E128" s="344" t="n">
        <f aca="false">SUM(E131:E133)</f>
        <v>78</v>
      </c>
      <c r="F128" s="106"/>
      <c r="G128" s="344" t="n">
        <f aca="false">SUM(G131:G133)</f>
        <v>17</v>
      </c>
      <c r="H128" s="106"/>
    </row>
    <row r="129" customFormat="false" ht="9" hidden="false" customHeight="true" outlineLevel="0" collapsed="false">
      <c r="A129" s="97"/>
      <c r="B129" s="341"/>
      <c r="C129" s="341"/>
      <c r="D129" s="341"/>
      <c r="E129" s="341"/>
      <c r="F129" s="91"/>
      <c r="G129" s="341"/>
      <c r="H129" s="91"/>
    </row>
    <row r="130" customFormat="false" ht="9" hidden="false" customHeight="true" outlineLevel="0" collapsed="false">
      <c r="A130" s="97"/>
      <c r="B130" s="341"/>
      <c r="C130" s="341"/>
      <c r="D130" s="341"/>
      <c r="E130" s="341"/>
      <c r="F130" s="91"/>
      <c r="G130" s="341"/>
      <c r="H130" s="91"/>
    </row>
    <row r="131" customFormat="false" ht="9" hidden="false" customHeight="true" outlineLevel="0" collapsed="false">
      <c r="A131" s="97" t="s">
        <v>1464</v>
      </c>
      <c r="B131" s="346" t="n">
        <v>466</v>
      </c>
      <c r="C131" s="346" t="n">
        <v>378</v>
      </c>
      <c r="D131" s="346" t="n">
        <v>378</v>
      </c>
      <c r="E131" s="346" t="n">
        <v>6</v>
      </c>
      <c r="F131" s="347"/>
      <c r="G131" s="346" t="n">
        <v>1</v>
      </c>
      <c r="H131" s="91"/>
    </row>
    <row r="132" customFormat="false" ht="9" hidden="false" customHeight="true" outlineLevel="0" collapsed="false">
      <c r="A132" s="90"/>
      <c r="B132" s="130"/>
      <c r="C132" s="130"/>
      <c r="D132" s="130"/>
      <c r="E132" s="130"/>
      <c r="G132" s="130"/>
      <c r="H132" s="91"/>
    </row>
    <row r="133" customFormat="false" ht="9" hidden="false" customHeight="true" outlineLevel="0" collapsed="false">
      <c r="A133" s="97" t="s">
        <v>1465</v>
      </c>
      <c r="B133" s="346" t="n">
        <v>985</v>
      </c>
      <c r="C133" s="346" t="n">
        <v>771</v>
      </c>
      <c r="D133" s="346" t="n">
        <v>658</v>
      </c>
      <c r="E133" s="346" t="n">
        <v>72</v>
      </c>
      <c r="F133" s="347"/>
      <c r="G133" s="346" t="n">
        <v>16</v>
      </c>
      <c r="H133" s="91"/>
    </row>
    <row r="134" customFormat="false" ht="9" hidden="false" customHeight="true" outlineLevel="0" collapsed="false">
      <c r="A134" s="97"/>
      <c r="B134" s="341"/>
      <c r="C134" s="341"/>
      <c r="D134" s="341"/>
      <c r="E134" s="341"/>
      <c r="F134" s="91"/>
      <c r="G134" s="341"/>
      <c r="H134" s="91"/>
    </row>
    <row r="135" customFormat="false" ht="9" hidden="false" customHeight="true" outlineLevel="0" collapsed="false">
      <c r="A135" s="97"/>
      <c r="B135" s="341"/>
      <c r="C135" s="341"/>
      <c r="D135" s="341"/>
      <c r="E135" s="341"/>
      <c r="F135" s="91"/>
      <c r="G135" s="341"/>
      <c r="H135" s="91"/>
    </row>
    <row r="136" customFormat="false" ht="9" hidden="false" customHeight="true" outlineLevel="0" collapsed="false">
      <c r="A136" s="345" t="s">
        <v>655</v>
      </c>
      <c r="B136" s="344" t="n">
        <f aca="false">SUM(B139:B141)</f>
        <v>925</v>
      </c>
      <c r="C136" s="344" t="n">
        <f aca="false">SUM(C139:C141)</f>
        <v>771</v>
      </c>
      <c r="D136" s="344" t="n">
        <f aca="false">SUM(D139:D141)</f>
        <v>604</v>
      </c>
      <c r="E136" s="344" t="n">
        <f aca="false">SUM(E139:E141)</f>
        <v>22</v>
      </c>
      <c r="F136" s="106"/>
      <c r="G136" s="344" t="n">
        <f aca="false">SUM(G139:G141)</f>
        <v>3</v>
      </c>
      <c r="H136" s="106"/>
    </row>
    <row r="137" customFormat="false" ht="9" hidden="false" customHeight="true" outlineLevel="0" collapsed="false">
      <c r="A137" s="97"/>
      <c r="B137" s="341"/>
      <c r="C137" s="341"/>
      <c r="D137" s="341"/>
      <c r="E137" s="341"/>
      <c r="F137" s="91"/>
      <c r="G137" s="341"/>
      <c r="H137" s="91"/>
    </row>
    <row r="138" customFormat="false" ht="9" hidden="false" customHeight="true" outlineLevel="0" collapsed="false">
      <c r="A138" s="97"/>
      <c r="B138" s="341"/>
      <c r="C138" s="341"/>
      <c r="D138" s="341"/>
      <c r="E138" s="341"/>
      <c r="F138" s="91"/>
      <c r="G138" s="341"/>
      <c r="H138" s="91"/>
    </row>
    <row r="139" customFormat="false" ht="8.25" hidden="false" customHeight="true" outlineLevel="0" collapsed="false">
      <c r="A139" s="97" t="s">
        <v>1464</v>
      </c>
      <c r="B139" s="346" t="n">
        <v>649</v>
      </c>
      <c r="C139" s="346" t="n">
        <v>520</v>
      </c>
      <c r="D139" s="346" t="n">
        <v>520</v>
      </c>
      <c r="E139" s="346" t="n">
        <v>5</v>
      </c>
      <c r="F139" s="347"/>
      <c r="G139" s="346" t="n">
        <v>1</v>
      </c>
      <c r="H139" s="91"/>
    </row>
    <row r="140" customFormat="false" ht="9" hidden="false" customHeight="true" outlineLevel="0" collapsed="false">
      <c r="A140" s="97"/>
      <c r="B140" s="130"/>
      <c r="C140" s="130"/>
      <c r="D140" s="130"/>
      <c r="E140" s="130"/>
      <c r="G140" s="130"/>
      <c r="H140" s="91"/>
    </row>
    <row r="141" customFormat="false" ht="9" hidden="false" customHeight="true" outlineLevel="0" collapsed="false">
      <c r="A141" s="97" t="s">
        <v>1465</v>
      </c>
      <c r="B141" s="346" t="n">
        <v>276</v>
      </c>
      <c r="C141" s="346" t="n">
        <v>251</v>
      </c>
      <c r="D141" s="346" t="n">
        <v>84</v>
      </c>
      <c r="E141" s="346" t="n">
        <v>17</v>
      </c>
      <c r="F141" s="347"/>
      <c r="G141" s="346" t="n">
        <v>2</v>
      </c>
      <c r="H141" s="91"/>
    </row>
    <row r="142" customFormat="false" ht="9" hidden="false" customHeight="true" outlineLevel="0" collapsed="false">
      <c r="A142" s="97"/>
      <c r="B142" s="341"/>
      <c r="C142" s="341"/>
      <c r="D142" s="341"/>
      <c r="E142" s="341"/>
      <c r="F142" s="91"/>
      <c r="G142" s="341"/>
      <c r="H142" s="91"/>
    </row>
    <row r="143" customFormat="false" ht="9" hidden="false" customHeight="true" outlineLevel="0" collapsed="false">
      <c r="A143" s="97"/>
      <c r="B143" s="341"/>
      <c r="C143" s="341"/>
      <c r="D143" s="341"/>
      <c r="E143" s="341"/>
      <c r="F143" s="91"/>
      <c r="G143" s="341"/>
      <c r="H143" s="91"/>
    </row>
    <row r="144" customFormat="false" ht="9" hidden="false" customHeight="true" outlineLevel="0" collapsed="false">
      <c r="A144" s="345" t="s">
        <v>669</v>
      </c>
      <c r="B144" s="344" t="n">
        <f aca="false">SUM(B147:B149)</f>
        <v>536</v>
      </c>
      <c r="C144" s="344" t="n">
        <f aca="false">SUM(C147:C149)</f>
        <v>445</v>
      </c>
      <c r="D144" s="344" t="n">
        <f aca="false">SUM(D147:D149)</f>
        <v>445</v>
      </c>
      <c r="E144" s="344" t="n">
        <f aca="false">SUM(E147:E149)</f>
        <v>8</v>
      </c>
      <c r="F144" s="106"/>
      <c r="G144" s="344" t="n">
        <f aca="false">SUM(G147:G149)</f>
        <v>2</v>
      </c>
      <c r="H144" s="106"/>
    </row>
    <row r="145" customFormat="false" ht="9" hidden="false" customHeight="true" outlineLevel="0" collapsed="false">
      <c r="A145" s="97"/>
      <c r="B145" s="341"/>
      <c r="C145" s="341"/>
      <c r="D145" s="341"/>
      <c r="E145" s="341"/>
      <c r="F145" s="91"/>
      <c r="G145" s="341"/>
      <c r="H145" s="91"/>
    </row>
    <row r="146" customFormat="false" ht="9" hidden="false" customHeight="true" outlineLevel="0" collapsed="false">
      <c r="A146" s="97"/>
      <c r="B146" s="341"/>
      <c r="C146" s="130"/>
      <c r="D146" s="341"/>
      <c r="E146" s="341"/>
      <c r="F146" s="91"/>
      <c r="G146" s="341"/>
      <c r="H146" s="91"/>
    </row>
    <row r="147" customFormat="false" ht="9" hidden="false" customHeight="true" outlineLevel="0" collapsed="false">
      <c r="A147" s="97" t="s">
        <v>1464</v>
      </c>
      <c r="B147" s="346" t="n">
        <v>498</v>
      </c>
      <c r="C147" s="346" t="n">
        <v>407</v>
      </c>
      <c r="D147" s="346" t="n">
        <v>407</v>
      </c>
      <c r="E147" s="346" t="n">
        <v>4</v>
      </c>
      <c r="F147" s="347"/>
      <c r="G147" s="346" t="n">
        <v>1</v>
      </c>
      <c r="H147" s="91"/>
    </row>
    <row r="148" customFormat="false" ht="9" hidden="false" customHeight="true" outlineLevel="0" collapsed="false">
      <c r="A148" s="90"/>
      <c r="B148" s="130"/>
      <c r="C148" s="130"/>
      <c r="D148" s="130"/>
      <c r="E148" s="130"/>
      <c r="G148" s="130"/>
      <c r="H148" s="91"/>
    </row>
    <row r="149" customFormat="false" ht="9" hidden="false" customHeight="true" outlineLevel="0" collapsed="false">
      <c r="A149" s="97" t="s">
        <v>1465</v>
      </c>
      <c r="B149" s="346" t="n">
        <v>38</v>
      </c>
      <c r="C149" s="346" t="n">
        <v>38</v>
      </c>
      <c r="D149" s="346" t="n">
        <v>38</v>
      </c>
      <c r="E149" s="346" t="n">
        <v>4</v>
      </c>
      <c r="F149" s="347"/>
      <c r="G149" s="346" t="n">
        <v>1</v>
      </c>
      <c r="H149" s="91"/>
    </row>
    <row r="150" customFormat="false" ht="9" hidden="false" customHeight="true" outlineLevel="0" collapsed="false">
      <c r="A150" s="97"/>
      <c r="B150" s="341"/>
      <c r="C150" s="341"/>
      <c r="D150" s="341"/>
      <c r="E150" s="341"/>
      <c r="F150" s="91"/>
      <c r="G150" s="341"/>
      <c r="H150" s="91"/>
    </row>
    <row r="151" customFormat="false" ht="9" hidden="false" customHeight="true" outlineLevel="0" collapsed="false">
      <c r="A151" s="97"/>
      <c r="B151" s="341"/>
      <c r="C151" s="341"/>
      <c r="D151" s="341"/>
      <c r="E151" s="341"/>
      <c r="F151" s="91"/>
      <c r="G151" s="341"/>
      <c r="H151" s="91"/>
    </row>
    <row r="152" customFormat="false" ht="9" hidden="false" customHeight="true" outlineLevel="0" collapsed="false">
      <c r="A152" s="345" t="s">
        <v>671</v>
      </c>
      <c r="B152" s="344" t="n">
        <f aca="false">SUM(B155:B157)</f>
        <v>1580</v>
      </c>
      <c r="C152" s="344" t="n">
        <f aca="false">SUM(C155:C157)</f>
        <v>1393</v>
      </c>
      <c r="D152" s="344" t="n">
        <f aca="false">SUM(D155:D157)</f>
        <v>1244</v>
      </c>
      <c r="E152" s="344" t="n">
        <f aca="false">SUM(E155:E157)</f>
        <v>59</v>
      </c>
      <c r="F152" s="106"/>
      <c r="G152" s="344" t="n">
        <f aca="false">SUM(G155:G157)</f>
        <v>11</v>
      </c>
      <c r="H152" s="106"/>
    </row>
    <row r="153" customFormat="false" ht="9" hidden="false" customHeight="true" outlineLevel="0" collapsed="false">
      <c r="A153" s="97"/>
      <c r="B153" s="341"/>
      <c r="C153" s="341"/>
      <c r="D153" s="341"/>
      <c r="E153" s="341"/>
      <c r="F153" s="91"/>
      <c r="G153" s="341"/>
      <c r="H153" s="91"/>
    </row>
    <row r="154" customFormat="false" ht="9" hidden="false" customHeight="true" outlineLevel="0" collapsed="false">
      <c r="A154" s="97"/>
      <c r="B154" s="341"/>
      <c r="C154" s="341"/>
      <c r="D154" s="130"/>
      <c r="E154" s="341"/>
      <c r="F154" s="91"/>
      <c r="G154" s="341"/>
      <c r="H154" s="91"/>
    </row>
    <row r="155" customFormat="false" ht="9" hidden="false" customHeight="true" outlineLevel="0" collapsed="false">
      <c r="A155" s="97" t="s">
        <v>1464</v>
      </c>
      <c r="B155" s="346" t="n">
        <v>927</v>
      </c>
      <c r="C155" s="346" t="n">
        <v>823</v>
      </c>
      <c r="D155" s="346" t="n">
        <v>794</v>
      </c>
      <c r="E155" s="346" t="n">
        <v>10</v>
      </c>
      <c r="F155" s="347"/>
      <c r="G155" s="346" t="n">
        <v>2</v>
      </c>
      <c r="H155" s="91"/>
    </row>
    <row r="156" customFormat="false" ht="9" hidden="false" customHeight="true" outlineLevel="0" collapsed="false">
      <c r="A156" s="90"/>
      <c r="B156" s="130"/>
      <c r="C156" s="130"/>
      <c r="D156" s="130"/>
      <c r="E156" s="130"/>
      <c r="G156" s="130"/>
      <c r="H156" s="91"/>
    </row>
    <row r="157" customFormat="false" ht="9" hidden="false" customHeight="true" outlineLevel="0" collapsed="false">
      <c r="A157" s="97" t="s">
        <v>1465</v>
      </c>
      <c r="B157" s="346" t="n">
        <v>653</v>
      </c>
      <c r="C157" s="346" t="n">
        <v>570</v>
      </c>
      <c r="D157" s="346" t="n">
        <v>450</v>
      </c>
      <c r="E157" s="346" t="n">
        <v>49</v>
      </c>
      <c r="F157" s="347"/>
      <c r="G157" s="346" t="n">
        <v>9</v>
      </c>
      <c r="H157" s="91"/>
    </row>
    <row r="158" customFormat="false" ht="9" hidden="false" customHeight="true" outlineLevel="0" collapsed="false">
      <c r="A158" s="90"/>
      <c r="B158" s="341"/>
      <c r="C158" s="341"/>
      <c r="D158" s="341"/>
      <c r="E158" s="341"/>
      <c r="F158" s="91"/>
      <c r="G158" s="341"/>
      <c r="H158" s="91"/>
    </row>
    <row r="159" customFormat="false" ht="9" hidden="false" customHeight="true" outlineLevel="0" collapsed="false">
      <c r="A159" s="90"/>
      <c r="B159" s="341"/>
      <c r="C159" s="341"/>
      <c r="D159" s="341"/>
      <c r="E159" s="341"/>
      <c r="F159" s="91"/>
      <c r="G159" s="341"/>
      <c r="H159" s="91"/>
    </row>
    <row r="160" customFormat="false" ht="9.6" hidden="false" customHeight="true" outlineLevel="0" collapsed="false">
      <c r="A160" s="345" t="s">
        <v>679</v>
      </c>
      <c r="B160" s="344" t="n">
        <f aca="false">SUM(B163)</f>
        <v>166</v>
      </c>
      <c r="C160" s="344" t="n">
        <f aca="false">SUM(C163)</f>
        <v>146</v>
      </c>
      <c r="D160" s="344" t="n">
        <f aca="false">SUM(D163)</f>
        <v>146</v>
      </c>
      <c r="E160" s="344" t="n">
        <f aca="false">SUM(E163)</f>
        <v>19</v>
      </c>
      <c r="F160" s="106"/>
      <c r="G160" s="344" t="n">
        <f aca="false">SUM(G163)</f>
        <v>4</v>
      </c>
      <c r="H160" s="106"/>
    </row>
    <row r="161" customFormat="false" ht="9.6" hidden="false" customHeight="true" outlineLevel="0" collapsed="false">
      <c r="A161" s="90"/>
      <c r="B161" s="341"/>
      <c r="C161" s="341"/>
      <c r="D161" s="341"/>
      <c r="E161" s="341"/>
      <c r="F161" s="91"/>
      <c r="G161" s="341"/>
      <c r="H161" s="91"/>
    </row>
    <row r="162" customFormat="false" ht="9.6" hidden="false" customHeight="true" outlineLevel="0" collapsed="false">
      <c r="A162" s="90"/>
      <c r="B162" s="341"/>
      <c r="C162" s="341"/>
      <c r="D162" s="341"/>
      <c r="E162" s="341"/>
      <c r="F162" s="91"/>
      <c r="G162" s="341"/>
      <c r="H162" s="91"/>
    </row>
    <row r="163" customFormat="false" ht="9.6" hidden="false" customHeight="true" outlineLevel="0" collapsed="false">
      <c r="A163" s="97" t="s">
        <v>1465</v>
      </c>
      <c r="B163" s="346" t="n">
        <v>166</v>
      </c>
      <c r="C163" s="346" t="n">
        <v>146</v>
      </c>
      <c r="D163" s="346" t="n">
        <v>146</v>
      </c>
      <c r="E163" s="346" t="n">
        <v>19</v>
      </c>
      <c r="F163" s="347"/>
      <c r="G163" s="346" t="n">
        <v>4</v>
      </c>
      <c r="H163" s="91"/>
    </row>
    <row r="164" customFormat="false" ht="9.6" hidden="false" customHeight="true" outlineLevel="0" collapsed="false">
      <c r="A164" s="90"/>
      <c r="B164" s="341"/>
      <c r="C164" s="341"/>
      <c r="D164" s="341"/>
      <c r="E164" s="341"/>
      <c r="F164" s="91"/>
      <c r="G164" s="341"/>
      <c r="H164" s="91"/>
    </row>
    <row r="165" customFormat="false" ht="9.6" hidden="false" customHeight="true" outlineLevel="0" collapsed="false">
      <c r="A165" s="90"/>
      <c r="B165" s="341"/>
      <c r="C165" s="341"/>
      <c r="D165" s="341"/>
      <c r="E165" s="341"/>
      <c r="F165" s="91"/>
      <c r="G165" s="341"/>
      <c r="H165" s="91"/>
    </row>
    <row r="166" customFormat="false" ht="9.6" hidden="false" customHeight="true" outlineLevel="0" collapsed="false">
      <c r="A166" s="345" t="s">
        <v>684</v>
      </c>
      <c r="B166" s="344" t="n">
        <f aca="false">SUM(B169)</f>
        <v>718</v>
      </c>
      <c r="C166" s="344" t="n">
        <f aca="false">SUM(C169)</f>
        <v>648</v>
      </c>
      <c r="D166" s="344" t="n">
        <f aca="false">SUM(D169)</f>
        <v>639</v>
      </c>
      <c r="E166" s="344" t="n">
        <f aca="false">SUM(E169)</f>
        <v>14</v>
      </c>
      <c r="F166" s="106"/>
      <c r="G166" s="344" t="n">
        <f aca="false">SUM(G169)</f>
        <v>2</v>
      </c>
      <c r="H166" s="106"/>
    </row>
    <row r="167" customFormat="false" ht="9.6" hidden="false" customHeight="true" outlineLevel="0" collapsed="false">
      <c r="A167" s="90"/>
      <c r="B167" s="341"/>
      <c r="C167" s="341"/>
      <c r="D167" s="341"/>
      <c r="E167" s="341"/>
      <c r="F167" s="91"/>
      <c r="G167" s="341"/>
      <c r="H167" s="91"/>
    </row>
    <row r="168" customFormat="false" ht="9.6" hidden="false" customHeight="true" outlineLevel="0" collapsed="false">
      <c r="A168" s="90"/>
      <c r="B168" s="341"/>
      <c r="C168" s="341"/>
      <c r="D168" s="341"/>
      <c r="E168" s="341"/>
      <c r="F168" s="91"/>
      <c r="G168" s="341"/>
      <c r="H168" s="91"/>
    </row>
    <row r="169" customFormat="false" ht="9.6" hidden="false" customHeight="true" outlineLevel="0" collapsed="false">
      <c r="A169" s="97" t="s">
        <v>1464</v>
      </c>
      <c r="B169" s="346" t="n">
        <v>718</v>
      </c>
      <c r="C169" s="346" t="n">
        <v>648</v>
      </c>
      <c r="D169" s="346" t="n">
        <v>639</v>
      </c>
      <c r="E169" s="346" t="n">
        <v>14</v>
      </c>
      <c r="F169" s="347"/>
      <c r="G169" s="346" t="n">
        <v>2</v>
      </c>
      <c r="H169" s="91"/>
    </row>
    <row r="170" customFormat="false" ht="9.6" hidden="false" customHeight="true" outlineLevel="0" collapsed="false">
      <c r="A170" s="90"/>
      <c r="B170" s="341"/>
      <c r="C170" s="341"/>
      <c r="D170" s="341"/>
      <c r="E170" s="341"/>
      <c r="F170" s="91"/>
      <c r="G170" s="341"/>
      <c r="H170" s="91"/>
    </row>
    <row r="171" customFormat="false" ht="9.6" hidden="false" customHeight="true" outlineLevel="0" collapsed="false">
      <c r="A171" s="90"/>
      <c r="B171" s="341"/>
      <c r="C171" s="341"/>
      <c r="D171" s="341"/>
      <c r="E171" s="341"/>
      <c r="F171" s="91"/>
      <c r="G171" s="341"/>
      <c r="H171" s="91"/>
    </row>
    <row r="172" customFormat="false" ht="9.6" hidden="false" customHeight="true" outlineLevel="0" collapsed="false">
      <c r="A172" s="345" t="s">
        <v>689</v>
      </c>
      <c r="B172" s="344" t="n">
        <f aca="false">SUM(B175:B177)</f>
        <v>759</v>
      </c>
      <c r="C172" s="344" t="n">
        <f aca="false">SUM(C175:C177)</f>
        <v>590</v>
      </c>
      <c r="D172" s="344" t="n">
        <f aca="false">SUM(D175:D177)</f>
        <v>590</v>
      </c>
      <c r="E172" s="344" t="n">
        <f aca="false">SUM(E175:E177)</f>
        <v>22</v>
      </c>
      <c r="F172" s="106"/>
      <c r="G172" s="344" t="n">
        <f aca="false">SUM(G175:G177)</f>
        <v>4</v>
      </c>
      <c r="H172" s="106"/>
    </row>
    <row r="173" customFormat="false" ht="9.6" hidden="false" customHeight="true" outlineLevel="0" collapsed="false">
      <c r="A173" s="90"/>
      <c r="B173" s="341"/>
      <c r="C173" s="341"/>
      <c r="D173" s="341"/>
      <c r="E173" s="341"/>
      <c r="F173" s="91"/>
      <c r="G173" s="341"/>
      <c r="H173" s="91"/>
    </row>
    <row r="174" customFormat="false" ht="9.6" hidden="false" customHeight="true" outlineLevel="0" collapsed="false">
      <c r="A174" s="90"/>
      <c r="B174" s="341"/>
      <c r="C174" s="341"/>
      <c r="D174" s="341"/>
      <c r="E174" s="341"/>
      <c r="F174" s="91"/>
      <c r="G174" s="341"/>
      <c r="H174" s="91"/>
    </row>
    <row r="175" customFormat="false" ht="9.6" hidden="false" customHeight="true" outlineLevel="0" collapsed="false">
      <c r="A175" s="97" t="s">
        <v>1464</v>
      </c>
      <c r="B175" s="346" t="n">
        <v>492</v>
      </c>
      <c r="C175" s="346" t="n">
        <v>348</v>
      </c>
      <c r="D175" s="346" t="n">
        <v>348</v>
      </c>
      <c r="E175" s="346" t="n">
        <v>4</v>
      </c>
      <c r="F175" s="347"/>
      <c r="G175" s="346" t="n">
        <v>1</v>
      </c>
      <c r="H175" s="91"/>
    </row>
    <row r="176" customFormat="false" ht="9.6" hidden="false" customHeight="true" outlineLevel="0" collapsed="false">
      <c r="A176" s="90"/>
      <c r="B176" s="130"/>
      <c r="C176" s="130"/>
      <c r="D176" s="130"/>
      <c r="E176" s="130"/>
      <c r="G176" s="130"/>
      <c r="H176" s="91"/>
    </row>
    <row r="177" customFormat="false" ht="9.6" hidden="false" customHeight="true" outlineLevel="0" collapsed="false">
      <c r="A177" s="97" t="s">
        <v>1465</v>
      </c>
      <c r="B177" s="346" t="n">
        <v>267</v>
      </c>
      <c r="C177" s="346" t="n">
        <v>242</v>
      </c>
      <c r="D177" s="346" t="n">
        <v>242</v>
      </c>
      <c r="E177" s="346" t="n">
        <v>18</v>
      </c>
      <c r="F177" s="347"/>
      <c r="G177" s="346" t="n">
        <v>3</v>
      </c>
      <c r="H177" s="91"/>
    </row>
    <row r="178" customFormat="false" ht="9.6" hidden="false" customHeight="true" outlineLevel="0" collapsed="false">
      <c r="A178" s="90"/>
      <c r="B178" s="341"/>
      <c r="C178" s="341"/>
      <c r="D178" s="341"/>
      <c r="E178" s="341"/>
      <c r="F178" s="91"/>
      <c r="G178" s="341"/>
      <c r="H178" s="91"/>
    </row>
    <row r="179" customFormat="false" ht="9.6" hidden="false" customHeight="true" outlineLevel="0" collapsed="false">
      <c r="A179" s="90"/>
      <c r="B179" s="341"/>
      <c r="C179" s="341"/>
      <c r="D179" s="341"/>
      <c r="E179" s="341"/>
      <c r="F179" s="91"/>
      <c r="G179" s="341"/>
      <c r="H179" s="91"/>
    </row>
    <row r="180" customFormat="false" ht="9.6" hidden="false" customHeight="true" outlineLevel="0" collapsed="false">
      <c r="A180" s="345" t="s">
        <v>712</v>
      </c>
      <c r="B180" s="344" t="n">
        <f aca="false">SUM(B183:B185)</f>
        <v>79</v>
      </c>
      <c r="C180" s="344" t="n">
        <f aca="false">SUM(C183:C185)</f>
        <v>74</v>
      </c>
      <c r="D180" s="344" t="n">
        <f aca="false">SUM(D183:D185)</f>
        <v>58</v>
      </c>
      <c r="E180" s="344" t="n">
        <f aca="false">SUM(E183:E185)</f>
        <v>10</v>
      </c>
      <c r="F180" s="106"/>
      <c r="G180" s="344" t="n">
        <f aca="false">SUM(G183:G185)</f>
        <v>3</v>
      </c>
      <c r="H180" s="106"/>
    </row>
    <row r="181" customFormat="false" ht="9.6" hidden="false" customHeight="true" outlineLevel="0" collapsed="false">
      <c r="A181" s="90"/>
      <c r="B181" s="341"/>
      <c r="C181" s="341"/>
      <c r="D181" s="341"/>
      <c r="E181" s="341"/>
      <c r="F181" s="91"/>
      <c r="G181" s="341"/>
      <c r="H181" s="91"/>
    </row>
    <row r="182" customFormat="false" ht="9.6" hidden="false" customHeight="true" outlineLevel="0" collapsed="false">
      <c r="A182" s="90"/>
      <c r="B182" s="341"/>
      <c r="C182" s="341"/>
      <c r="D182" s="341"/>
      <c r="E182" s="341"/>
      <c r="F182" s="91"/>
      <c r="G182" s="341"/>
      <c r="H182" s="91"/>
    </row>
    <row r="183" customFormat="false" ht="9.6" hidden="false" customHeight="true" outlineLevel="0" collapsed="false">
      <c r="A183" s="97" t="s">
        <v>1464</v>
      </c>
      <c r="B183" s="346" t="n">
        <v>16</v>
      </c>
      <c r="C183" s="346" t="n">
        <v>16</v>
      </c>
      <c r="D183" s="346" t="n">
        <v>0</v>
      </c>
      <c r="E183" s="346" t="n">
        <v>1</v>
      </c>
      <c r="F183" s="347"/>
      <c r="G183" s="346" t="n">
        <v>1</v>
      </c>
      <c r="H183" s="91"/>
    </row>
    <row r="184" customFormat="false" ht="9.6" hidden="false" customHeight="true" outlineLevel="0" collapsed="false">
      <c r="A184" s="90"/>
      <c r="B184" s="130"/>
      <c r="C184" s="130"/>
      <c r="D184" s="130"/>
      <c r="E184" s="130"/>
      <c r="G184" s="130"/>
      <c r="H184" s="91"/>
    </row>
    <row r="185" customFormat="false" ht="9.6" hidden="false" customHeight="true" outlineLevel="0" collapsed="false">
      <c r="A185" s="97" t="s">
        <v>1465</v>
      </c>
      <c r="B185" s="346" t="n">
        <v>63</v>
      </c>
      <c r="C185" s="346" t="n">
        <v>58</v>
      </c>
      <c r="D185" s="346" t="n">
        <v>58</v>
      </c>
      <c r="E185" s="346" t="n">
        <v>9</v>
      </c>
      <c r="F185" s="347"/>
      <c r="G185" s="346" t="n">
        <v>2</v>
      </c>
      <c r="H185" s="91"/>
    </row>
    <row r="186" customFormat="false" ht="9.6" hidden="false" customHeight="true" outlineLevel="0" collapsed="false">
      <c r="A186" s="90"/>
      <c r="B186" s="341"/>
      <c r="C186" s="341"/>
      <c r="D186" s="341"/>
      <c r="E186" s="341"/>
      <c r="F186" s="91"/>
      <c r="G186" s="341"/>
      <c r="H186" s="91"/>
    </row>
    <row r="187" customFormat="false" ht="9.6" hidden="false" customHeight="true" outlineLevel="0" collapsed="false">
      <c r="A187" s="90"/>
      <c r="B187" s="341"/>
      <c r="C187" s="341"/>
      <c r="D187" s="341"/>
      <c r="E187" s="341"/>
      <c r="F187" s="91"/>
      <c r="G187" s="341"/>
      <c r="H187" s="91"/>
    </row>
    <row r="188" customFormat="false" ht="9.6" hidden="false" customHeight="true" outlineLevel="0" collapsed="false">
      <c r="A188" s="97" t="s">
        <v>722</v>
      </c>
      <c r="B188" s="341" t="n">
        <f aca="false">SUM(B191)</f>
        <v>55</v>
      </c>
      <c r="C188" s="341" t="n">
        <f aca="false">SUM(C191)</f>
        <v>38</v>
      </c>
      <c r="D188" s="341" t="n">
        <f aca="false">SUM(D191)</f>
        <v>0</v>
      </c>
      <c r="E188" s="341" t="n">
        <f aca="false">SUM(E191)</f>
        <v>2</v>
      </c>
      <c r="F188" s="91"/>
      <c r="G188" s="341" t="n">
        <f aca="false">SUM(G191)</f>
        <v>1</v>
      </c>
      <c r="H188" s="91"/>
    </row>
    <row r="189" customFormat="false" ht="9.6" hidden="false" customHeight="true" outlineLevel="0" collapsed="false">
      <c r="A189" s="90"/>
      <c r="B189" s="341"/>
      <c r="C189" s="341"/>
      <c r="D189" s="341"/>
      <c r="E189" s="341"/>
      <c r="F189" s="91"/>
      <c r="G189" s="341"/>
      <c r="H189" s="91"/>
    </row>
    <row r="190" customFormat="false" ht="9.6" hidden="false" customHeight="true" outlineLevel="0" collapsed="false">
      <c r="A190" s="90"/>
      <c r="B190" s="341"/>
      <c r="C190" s="341"/>
      <c r="D190" s="341"/>
      <c r="E190" s="341"/>
      <c r="F190" s="91"/>
      <c r="G190" s="341"/>
      <c r="H190" s="91"/>
    </row>
    <row r="191" customFormat="false" ht="9.6" hidden="false" customHeight="true" outlineLevel="0" collapsed="false">
      <c r="A191" s="97" t="s">
        <v>1464</v>
      </c>
      <c r="B191" s="346" t="n">
        <v>55</v>
      </c>
      <c r="C191" s="346" t="n">
        <v>38</v>
      </c>
      <c r="D191" s="346" t="n">
        <v>0</v>
      </c>
      <c r="E191" s="346" t="n">
        <v>2</v>
      </c>
      <c r="F191" s="347"/>
      <c r="G191" s="346" t="n">
        <v>1</v>
      </c>
      <c r="H191" s="91"/>
    </row>
    <row r="192" customFormat="false" ht="9.6" hidden="false" customHeight="true" outlineLevel="0" collapsed="false">
      <c r="A192" s="90"/>
      <c r="B192" s="341"/>
      <c r="C192" s="341"/>
      <c r="D192" s="341"/>
      <c r="E192" s="341"/>
      <c r="F192" s="91"/>
      <c r="G192" s="341"/>
    </row>
    <row r="193" customFormat="false" ht="9.6" hidden="false" customHeight="true" outlineLevel="0" collapsed="false">
      <c r="A193" s="90"/>
      <c r="B193" s="341"/>
      <c r="C193" s="341"/>
      <c r="D193" s="341"/>
      <c r="E193" s="341"/>
      <c r="F193" s="91"/>
      <c r="G193" s="341"/>
      <c r="H193" s="91"/>
    </row>
    <row r="194" customFormat="false" ht="9.6" hidden="false" customHeight="true" outlineLevel="0" collapsed="false">
      <c r="A194" s="97" t="s">
        <v>723</v>
      </c>
      <c r="B194" s="341" t="n">
        <f aca="false">SUM(B197:B199)</f>
        <v>1285</v>
      </c>
      <c r="C194" s="341" t="n">
        <f aca="false">SUM(C197:C199)</f>
        <v>1091</v>
      </c>
      <c r="D194" s="341" t="n">
        <f aca="false">SUM(D197:D199)</f>
        <v>1048</v>
      </c>
      <c r="E194" s="341" t="n">
        <f aca="false">SUM(E197:E199)</f>
        <v>23</v>
      </c>
      <c r="F194" s="91"/>
      <c r="G194" s="341" t="n">
        <f aca="false">SUM(G197:G199)</f>
        <v>4</v>
      </c>
      <c r="H194" s="91"/>
    </row>
    <row r="195" customFormat="false" ht="9.6" hidden="false" customHeight="true" outlineLevel="0" collapsed="false">
      <c r="A195" s="90"/>
      <c r="B195" s="341"/>
      <c r="C195" s="341"/>
      <c r="D195" s="341"/>
      <c r="E195" s="341"/>
      <c r="F195" s="91"/>
      <c r="G195" s="341"/>
      <c r="H195" s="91"/>
    </row>
    <row r="196" customFormat="false" ht="9.6" hidden="false" customHeight="true" outlineLevel="0" collapsed="false">
      <c r="A196" s="90"/>
      <c r="B196" s="341"/>
      <c r="C196" s="341"/>
      <c r="D196" s="341"/>
      <c r="E196" s="130"/>
      <c r="G196" s="341"/>
      <c r="H196" s="91"/>
    </row>
    <row r="197" customFormat="false" ht="9.6" hidden="false" customHeight="true" outlineLevel="0" collapsed="false">
      <c r="A197" s="97" t="s">
        <v>1464</v>
      </c>
      <c r="B197" s="346" t="n">
        <v>1267</v>
      </c>
      <c r="C197" s="346" t="n">
        <v>1073</v>
      </c>
      <c r="D197" s="346" t="n">
        <v>1030</v>
      </c>
      <c r="E197" s="346" t="n">
        <v>20</v>
      </c>
      <c r="F197" s="347"/>
      <c r="G197" s="346" t="n">
        <v>3</v>
      </c>
      <c r="H197" s="91"/>
    </row>
    <row r="198" customFormat="false" ht="9.6" hidden="false" customHeight="true" outlineLevel="0" collapsed="false">
      <c r="A198" s="90"/>
      <c r="B198" s="130"/>
      <c r="C198" s="130"/>
      <c r="D198" s="130"/>
      <c r="E198" s="130"/>
      <c r="G198" s="130"/>
      <c r="H198" s="91"/>
    </row>
    <row r="199" customFormat="false" ht="9.6" hidden="false" customHeight="true" outlineLevel="0" collapsed="false">
      <c r="A199" s="97" t="s">
        <v>1465</v>
      </c>
      <c r="B199" s="346" t="n">
        <v>18</v>
      </c>
      <c r="C199" s="346" t="n">
        <v>18</v>
      </c>
      <c r="D199" s="346" t="n">
        <v>18</v>
      </c>
      <c r="E199" s="346" t="n">
        <v>3</v>
      </c>
      <c r="F199" s="347"/>
      <c r="G199" s="346" t="n">
        <v>1</v>
      </c>
      <c r="H199" s="91"/>
    </row>
    <row r="200" customFormat="false" ht="9.6" hidden="false" customHeight="true" outlineLevel="0" collapsed="false">
      <c r="A200" s="90"/>
      <c r="B200" s="91"/>
      <c r="C200" s="91"/>
      <c r="D200" s="91"/>
      <c r="E200" s="91"/>
      <c r="F200" s="91"/>
      <c r="G200" s="91"/>
      <c r="H200" s="91"/>
    </row>
    <row r="201" customFormat="false" ht="9.6" hidden="false" customHeight="true" outlineLevel="0" collapsed="false">
      <c r="A201" s="97"/>
    </row>
    <row r="202" s="18" customFormat="true" ht="9.6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9.6" hidden="false" customHeight="true" outlineLevel="0" collapsed="false">
      <c r="A203" s="37" t="s">
        <v>495</v>
      </c>
    </row>
    <row r="204" customFormat="false" ht="9.6" hidden="false" customHeight="true" outlineLevel="0" collapsed="false">
      <c r="A204" s="37" t="s">
        <v>496</v>
      </c>
    </row>
    <row r="205" customFormat="false" ht="9.6" hidden="false" customHeight="true" outlineLevel="0" collapsed="false">
      <c r="A205" s="37" t="s">
        <v>506</v>
      </c>
    </row>
    <row r="206" customFormat="false" ht="9" hidden="true" customHeight="true" outlineLevel="0" collapsed="false">
      <c r="A206" s="37" t="s">
        <v>1</v>
      </c>
    </row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7" man="true" max="16383" min="0"/>
    <brk id="19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9.9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2.99"/>
    <col collapsed="false" customWidth="true" hidden="false" outlineLevel="0" max="6" min="6" style="6" width="9.99"/>
    <col collapsed="false" customWidth="true" hidden="false" outlineLevel="0" max="7" min="7" style="6" width="2.99"/>
    <col collapsed="false" customWidth="true" hidden="false" outlineLevel="0" max="8" min="8" style="6" width="9.99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0.99"/>
    <col collapsed="false" customWidth="true" hidden="false" outlineLevel="0" max="13" min="13" style="6" width="2.99"/>
    <col collapsed="false" customWidth="true" hidden="false" outlineLevel="0" max="14" min="14" style="6" width="10.9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8" t="s">
        <v>1466</v>
      </c>
      <c r="N1" s="126" t="s">
        <v>1467</v>
      </c>
      <c r="O1" s="6" t="s">
        <v>1</v>
      </c>
    </row>
    <row r="2" customFormat="false" ht="12" hidden="false" customHeight="true" outlineLevel="0" collapsed="false">
      <c r="A2" s="8" t="s">
        <v>1468</v>
      </c>
      <c r="F2" s="10"/>
      <c r="G2" s="10"/>
    </row>
    <row r="3" customFormat="false" ht="12" hidden="false" customHeight="true" outlineLevel="0" collapsed="false">
      <c r="A3" s="8" t="s">
        <v>1469</v>
      </c>
    </row>
    <row r="4" customFormat="false" ht="12" hidden="false" customHeight="true" outlineLevel="0" collapsed="false">
      <c r="A4" s="8" t="n">
        <v>2000</v>
      </c>
    </row>
    <row r="5" customFormat="false" ht="9" hidden="false" customHeight="true" outlineLevel="0" collapsed="false"/>
    <row r="6" s="18" customFormat="true" ht="2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9" hidden="false" customHeight="true" outlineLevel="0" collapsed="false">
      <c r="A7" s="65"/>
      <c r="B7" s="349" t="s">
        <v>1470</v>
      </c>
      <c r="C7" s="349"/>
      <c r="D7" s="349"/>
      <c r="E7" s="349"/>
      <c r="F7" s="349"/>
      <c r="G7" s="350"/>
      <c r="H7" s="349" t="s">
        <v>1471</v>
      </c>
      <c r="I7" s="349"/>
      <c r="J7" s="349"/>
      <c r="K7" s="349"/>
      <c r="L7" s="349"/>
      <c r="M7" s="350"/>
    </row>
    <row r="8" customFormat="false" ht="1.5" hidden="false" customHeight="true" outlineLevel="0" collapsed="false">
      <c r="A8" s="351"/>
      <c r="B8" s="232"/>
      <c r="C8" s="232"/>
      <c r="D8" s="232"/>
      <c r="E8" s="232"/>
      <c r="F8" s="232"/>
      <c r="G8" s="350"/>
      <c r="H8" s="232"/>
      <c r="I8" s="232"/>
      <c r="J8" s="232"/>
      <c r="K8" s="232"/>
      <c r="L8" s="232"/>
      <c r="M8" s="350"/>
    </row>
    <row r="9" customFormat="false" ht="2.1" hidden="false" customHeight="true" outlineLevel="0" collapsed="false">
      <c r="A9" s="351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</row>
    <row r="10" customFormat="false" ht="9" hidden="false" customHeight="true" outlineLevel="0" collapsed="false">
      <c r="A10" s="351"/>
      <c r="B10" s="350" t="s">
        <v>79</v>
      </c>
      <c r="C10" s="350"/>
      <c r="D10" s="350" t="s">
        <v>83</v>
      </c>
      <c r="E10" s="350"/>
      <c r="F10" s="350" t="s">
        <v>84</v>
      </c>
      <c r="G10" s="350"/>
      <c r="H10" s="350" t="s">
        <v>79</v>
      </c>
      <c r="I10" s="350"/>
      <c r="J10" s="350" t="s">
        <v>83</v>
      </c>
      <c r="K10" s="350"/>
      <c r="L10" s="350" t="s">
        <v>84</v>
      </c>
      <c r="M10" s="350"/>
    </row>
    <row r="11" s="18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/>
    <row r="13" customFormat="false" ht="9" hidden="false" customHeight="true" outlineLevel="0" collapsed="false">
      <c r="A13" s="90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9" hidden="false" customHeight="true" outlineLevel="0" collapsed="false">
      <c r="A14" s="338" t="s">
        <v>109</v>
      </c>
      <c r="B14" s="94" t="n">
        <f aca="false">SUM(B17:B188)</f>
        <v>24323</v>
      </c>
      <c r="C14" s="94"/>
      <c r="D14" s="94" t="n">
        <f aca="false">SUM(D17:D188)</f>
        <v>5480</v>
      </c>
      <c r="E14" s="94"/>
      <c r="F14" s="94" t="n">
        <f aca="false">SUM(F17:F188)</f>
        <v>18843</v>
      </c>
      <c r="G14" s="94"/>
      <c r="H14" s="94" t="n">
        <f aca="false">SUM(H17:H188)</f>
        <v>15982</v>
      </c>
      <c r="I14" s="94"/>
      <c r="J14" s="94" t="n">
        <f aca="false">SUM(J17:J189)</f>
        <v>3591</v>
      </c>
      <c r="K14" s="94"/>
      <c r="L14" s="94" t="n">
        <f aca="false">SUM(L17:L188)</f>
        <v>12391</v>
      </c>
      <c r="M14" s="94"/>
      <c r="N14" s="94" t="n">
        <f aca="false">SUM(N17:N188)</f>
        <v>1865</v>
      </c>
    </row>
    <row r="15" customFormat="false" ht="9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</row>
    <row r="16" customFormat="false" ht="9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</row>
    <row r="17" customFormat="false" ht="9" hidden="false" customHeight="true" outlineLevel="0" collapsed="false">
      <c r="A17" s="352" t="s">
        <v>514</v>
      </c>
      <c r="B17" s="91" t="n">
        <f aca="false">SUM(D17:F17)</f>
        <v>328</v>
      </c>
      <c r="C17" s="91"/>
      <c r="D17" s="91" t="n">
        <v>74</v>
      </c>
      <c r="E17" s="91"/>
      <c r="F17" s="91" t="n">
        <v>254</v>
      </c>
      <c r="G17" s="91"/>
      <c r="H17" s="91" t="n">
        <f aca="false">SUM(J17:L17)</f>
        <v>231</v>
      </c>
      <c r="I17" s="91"/>
      <c r="J17" s="91" t="n">
        <v>52</v>
      </c>
      <c r="K17" s="91"/>
      <c r="L17" s="91" t="n">
        <v>179</v>
      </c>
      <c r="M17" s="91"/>
      <c r="N17" s="91" t="n">
        <v>33</v>
      </c>
    </row>
    <row r="18" customFormat="false" ht="9" hidden="false" customHeight="true" outlineLevel="0" collapsed="false">
      <c r="A18" s="352" t="s">
        <v>517</v>
      </c>
      <c r="B18" s="91" t="n">
        <f aca="false">SUM(D18:F18)</f>
        <v>38</v>
      </c>
      <c r="C18" s="91"/>
      <c r="D18" s="91" t="n">
        <v>9</v>
      </c>
      <c r="E18" s="91"/>
      <c r="F18" s="91" t="n">
        <v>29</v>
      </c>
      <c r="G18" s="91"/>
      <c r="H18" s="91" t="n">
        <f aca="false">SUM(J18:L18)</f>
        <v>23</v>
      </c>
      <c r="I18" s="91"/>
      <c r="J18" s="91" t="n">
        <v>5</v>
      </c>
      <c r="K18" s="91"/>
      <c r="L18" s="91" t="n">
        <v>18</v>
      </c>
      <c r="M18" s="91"/>
      <c r="N18" s="91" t="n">
        <v>4</v>
      </c>
    </row>
    <row r="19" customFormat="false" ht="9" hidden="false" customHeight="true" outlineLevel="0" collapsed="false">
      <c r="A19" s="352" t="s">
        <v>518</v>
      </c>
      <c r="B19" s="91" t="n">
        <f aca="false">SUM(D19:F19)</f>
        <v>395</v>
      </c>
      <c r="C19" s="91"/>
      <c r="D19" s="91" t="n">
        <v>89</v>
      </c>
      <c r="E19" s="91"/>
      <c r="F19" s="91" t="n">
        <v>306</v>
      </c>
      <c r="G19" s="91"/>
      <c r="H19" s="91" t="n">
        <f aca="false">SUM(J19:L19)</f>
        <v>251</v>
      </c>
      <c r="I19" s="91"/>
      <c r="J19" s="91" t="n">
        <v>57</v>
      </c>
      <c r="K19" s="91"/>
      <c r="L19" s="91" t="n">
        <v>194</v>
      </c>
      <c r="M19" s="91"/>
      <c r="N19" s="91" t="n">
        <v>39</v>
      </c>
    </row>
    <row r="20" customFormat="false" ht="9" hidden="false" customHeight="true" outlineLevel="0" collapsed="false">
      <c r="A20" s="352" t="s">
        <v>519</v>
      </c>
      <c r="B20" s="91" t="n">
        <f aca="false">SUM(D20:F20)</f>
        <v>88</v>
      </c>
      <c r="C20" s="91"/>
      <c r="D20" s="91" t="n">
        <v>20</v>
      </c>
      <c r="E20" s="91"/>
      <c r="F20" s="91" t="n">
        <v>68</v>
      </c>
      <c r="G20" s="91"/>
      <c r="H20" s="91" t="n">
        <f aca="false">SUM(J20:L20)</f>
        <v>70</v>
      </c>
      <c r="I20" s="91"/>
      <c r="J20" s="91" t="n">
        <v>16</v>
      </c>
      <c r="K20" s="91"/>
      <c r="L20" s="91" t="n">
        <v>54</v>
      </c>
      <c r="M20" s="91"/>
      <c r="N20" s="91" t="n">
        <v>4</v>
      </c>
    </row>
    <row r="21" customFormat="false" ht="9" hidden="false" customHeight="true" outlineLevel="0" collapsed="false">
      <c r="A21" s="352" t="s">
        <v>520</v>
      </c>
      <c r="B21" s="91" t="n">
        <f aca="false">SUM(D21:F21)</f>
        <v>8</v>
      </c>
      <c r="C21" s="91"/>
      <c r="D21" s="91" t="n">
        <v>2</v>
      </c>
      <c r="E21" s="91"/>
      <c r="F21" s="91" t="n">
        <v>6</v>
      </c>
      <c r="G21" s="91"/>
      <c r="H21" s="91" t="n">
        <f aca="false">SUM(J21:L21)</f>
        <v>6</v>
      </c>
      <c r="I21" s="91"/>
      <c r="J21" s="91" t="n">
        <v>1</v>
      </c>
      <c r="K21" s="91"/>
      <c r="L21" s="91" t="n">
        <v>5</v>
      </c>
      <c r="M21" s="91"/>
      <c r="N21" s="91" t="n">
        <v>1</v>
      </c>
    </row>
    <row r="22" customFormat="false" ht="9" hidden="false" customHeight="true" outlineLevel="0" collapsed="false">
      <c r="A22" s="352" t="s">
        <v>521</v>
      </c>
      <c r="B22" s="91" t="n">
        <f aca="false">SUM(D22:F22)</f>
        <v>66</v>
      </c>
      <c r="C22" s="91"/>
      <c r="D22" s="91" t="n">
        <v>15</v>
      </c>
      <c r="E22" s="91"/>
      <c r="F22" s="91" t="n">
        <v>51</v>
      </c>
      <c r="G22" s="91"/>
      <c r="H22" s="91" t="n">
        <f aca="false">SUM(J22:L22)</f>
        <v>55</v>
      </c>
      <c r="I22" s="91"/>
      <c r="J22" s="91" t="n">
        <v>12</v>
      </c>
      <c r="K22" s="91"/>
      <c r="L22" s="91" t="n">
        <v>43</v>
      </c>
      <c r="M22" s="91"/>
      <c r="N22" s="91" t="n">
        <v>6</v>
      </c>
    </row>
    <row r="23" customFormat="false" ht="9" hidden="false" customHeight="true" outlineLevel="0" collapsed="false">
      <c r="A23" s="352" t="s">
        <v>1472</v>
      </c>
      <c r="B23" s="91" t="n">
        <f aca="false">SUM(D23:F23)</f>
        <v>62</v>
      </c>
      <c r="C23" s="91"/>
      <c r="D23" s="91" t="n">
        <v>14</v>
      </c>
      <c r="E23" s="91"/>
      <c r="F23" s="91" t="n">
        <v>48</v>
      </c>
      <c r="G23" s="91"/>
      <c r="H23" s="91" t="n">
        <f aca="false">SUM(J23:L23)</f>
        <v>52</v>
      </c>
      <c r="I23" s="91"/>
      <c r="J23" s="91" t="n">
        <v>12</v>
      </c>
      <c r="K23" s="91"/>
      <c r="L23" s="91" t="n">
        <v>40</v>
      </c>
      <c r="M23" s="91"/>
      <c r="N23" s="91" t="n">
        <v>6</v>
      </c>
    </row>
    <row r="24" customFormat="false" ht="9" hidden="false" customHeight="true" outlineLevel="0" collapsed="false">
      <c r="A24" s="352" t="s">
        <v>523</v>
      </c>
      <c r="B24" s="91" t="n">
        <f aca="false">SUM(D24:F24)</f>
        <v>14</v>
      </c>
      <c r="C24" s="91"/>
      <c r="D24" s="91" t="n">
        <v>3</v>
      </c>
      <c r="E24" s="91"/>
      <c r="F24" s="91" t="n">
        <v>11</v>
      </c>
      <c r="G24" s="91"/>
      <c r="H24" s="91" t="n">
        <f aca="false">SUM(J24:L24)</f>
        <v>12</v>
      </c>
      <c r="I24" s="91"/>
      <c r="J24" s="91" t="n">
        <v>3</v>
      </c>
      <c r="K24" s="91"/>
      <c r="L24" s="91" t="n">
        <v>9</v>
      </c>
      <c r="M24" s="91"/>
      <c r="N24" s="91" t="n">
        <v>1</v>
      </c>
    </row>
    <row r="25" customFormat="false" ht="9" hidden="false" customHeight="true" outlineLevel="0" collapsed="false">
      <c r="A25" s="352" t="s">
        <v>524</v>
      </c>
      <c r="B25" s="91" t="n">
        <f aca="false">SUM(D25:F25)</f>
        <v>46</v>
      </c>
      <c r="C25" s="91"/>
      <c r="D25" s="91" t="n">
        <v>10</v>
      </c>
      <c r="E25" s="91"/>
      <c r="F25" s="91" t="n">
        <v>36</v>
      </c>
      <c r="G25" s="91"/>
      <c r="H25" s="91" t="n">
        <f aca="false">SUM(J25:L25)</f>
        <v>29</v>
      </c>
      <c r="I25" s="91"/>
      <c r="J25" s="91" t="n">
        <v>7</v>
      </c>
      <c r="K25" s="91"/>
      <c r="L25" s="91" t="n">
        <v>22</v>
      </c>
      <c r="M25" s="91"/>
      <c r="N25" s="91" t="n">
        <v>4</v>
      </c>
    </row>
    <row r="26" customFormat="false" ht="9" hidden="false" customHeight="true" outlineLevel="0" collapsed="false">
      <c r="A26" s="352" t="s">
        <v>525</v>
      </c>
      <c r="B26" s="91" t="n">
        <f aca="false">SUM(D26:F26)</f>
        <v>424</v>
      </c>
      <c r="C26" s="91"/>
      <c r="D26" s="91" t="n">
        <v>95</v>
      </c>
      <c r="E26" s="91"/>
      <c r="F26" s="91" t="n">
        <v>329</v>
      </c>
      <c r="G26" s="91"/>
      <c r="H26" s="91" t="n">
        <f aca="false">SUM(J26:L26)</f>
        <v>266</v>
      </c>
      <c r="I26" s="91"/>
      <c r="J26" s="91" t="n">
        <v>60</v>
      </c>
      <c r="K26" s="91"/>
      <c r="L26" s="91" t="n">
        <v>206</v>
      </c>
      <c r="M26" s="91"/>
      <c r="N26" s="91" t="n">
        <v>35</v>
      </c>
    </row>
    <row r="27" customFormat="false" ht="9" hidden="false" customHeight="true" outlineLevel="0" collapsed="false">
      <c r="A27" s="352" t="s">
        <v>526</v>
      </c>
      <c r="B27" s="91" t="n">
        <f aca="false">SUM(D27:F27)</f>
        <v>2</v>
      </c>
      <c r="C27" s="91"/>
      <c r="D27" s="102" t="n">
        <v>0</v>
      </c>
      <c r="E27" s="91"/>
      <c r="F27" s="91" t="n">
        <v>2</v>
      </c>
      <c r="G27" s="91"/>
      <c r="H27" s="91" t="n">
        <f aca="false">SUM(J27:L27)</f>
        <v>1</v>
      </c>
      <c r="I27" s="91"/>
      <c r="J27" s="102" t="n">
        <v>0</v>
      </c>
      <c r="K27" s="91"/>
      <c r="L27" s="91" t="n">
        <v>1</v>
      </c>
      <c r="M27" s="91"/>
      <c r="N27" s="91" t="n">
        <v>1</v>
      </c>
    </row>
    <row r="28" customFormat="false" ht="9" hidden="false" customHeight="true" outlineLevel="0" collapsed="false">
      <c r="A28" s="352" t="s">
        <v>527</v>
      </c>
      <c r="B28" s="91" t="n">
        <f aca="false">SUM(D28:F28)</f>
        <v>39</v>
      </c>
      <c r="C28" s="91"/>
      <c r="D28" s="91" t="n">
        <v>9</v>
      </c>
      <c r="E28" s="91"/>
      <c r="F28" s="91" t="n">
        <v>30</v>
      </c>
      <c r="G28" s="91"/>
      <c r="H28" s="91" t="n">
        <f aca="false">SUM(J28:L28)</f>
        <v>31</v>
      </c>
      <c r="I28" s="91"/>
      <c r="J28" s="102" t="n">
        <v>7</v>
      </c>
      <c r="K28" s="91"/>
      <c r="L28" s="91" t="n">
        <v>24</v>
      </c>
      <c r="M28" s="91"/>
      <c r="N28" s="91" t="n">
        <v>3</v>
      </c>
    </row>
    <row r="29" customFormat="false" ht="9" hidden="false" customHeight="true" outlineLevel="0" collapsed="false">
      <c r="A29" s="352" t="s">
        <v>529</v>
      </c>
      <c r="B29" s="91" t="n">
        <f aca="false">SUM(D29:F29)</f>
        <v>163</v>
      </c>
      <c r="C29" s="91"/>
      <c r="D29" s="91" t="n">
        <v>37</v>
      </c>
      <c r="E29" s="91"/>
      <c r="F29" s="91" t="n">
        <v>126</v>
      </c>
      <c r="G29" s="91"/>
      <c r="H29" s="91" t="n">
        <f aca="false">SUM(J29:L29)</f>
        <v>136</v>
      </c>
      <c r="I29" s="91"/>
      <c r="J29" s="91" t="n">
        <v>31</v>
      </c>
      <c r="K29" s="91"/>
      <c r="L29" s="91" t="n">
        <v>105</v>
      </c>
      <c r="M29" s="91"/>
      <c r="N29" s="91" t="n">
        <v>13</v>
      </c>
    </row>
    <row r="30" customFormat="false" ht="9" hidden="false" customHeight="true" outlineLevel="0" collapsed="false">
      <c r="A30" s="352" t="s">
        <v>530</v>
      </c>
      <c r="B30" s="91" t="n">
        <f aca="false">SUM(D30:F30)</f>
        <v>28</v>
      </c>
      <c r="C30" s="91"/>
      <c r="D30" s="91" t="n">
        <v>6</v>
      </c>
      <c r="E30" s="91"/>
      <c r="F30" s="91" t="n">
        <v>22</v>
      </c>
      <c r="G30" s="91"/>
      <c r="H30" s="91" t="n">
        <f aca="false">SUM(J30:L30)</f>
        <v>7</v>
      </c>
      <c r="I30" s="91"/>
      <c r="J30" s="91" t="n">
        <v>2</v>
      </c>
      <c r="K30" s="91"/>
      <c r="L30" s="91" t="n">
        <v>5</v>
      </c>
      <c r="M30" s="91"/>
      <c r="N30" s="91" t="n">
        <v>2</v>
      </c>
    </row>
    <row r="31" customFormat="false" ht="9" hidden="false" customHeight="true" outlineLevel="0" collapsed="false">
      <c r="A31" s="352" t="s">
        <v>531</v>
      </c>
      <c r="B31" s="91" t="n">
        <f aca="false">SUM(D31:F31)</f>
        <v>48</v>
      </c>
      <c r="C31" s="91"/>
      <c r="D31" s="91" t="n">
        <v>11</v>
      </c>
      <c r="E31" s="91"/>
      <c r="F31" s="91" t="n">
        <v>37</v>
      </c>
      <c r="G31" s="91"/>
      <c r="H31" s="91" t="n">
        <f aca="false">SUM(J31:L31)</f>
        <v>40</v>
      </c>
      <c r="I31" s="91"/>
      <c r="J31" s="91" t="n">
        <v>9</v>
      </c>
      <c r="K31" s="91"/>
      <c r="L31" s="91" t="n">
        <v>31</v>
      </c>
      <c r="M31" s="91"/>
      <c r="N31" s="91" t="n">
        <v>4</v>
      </c>
    </row>
    <row r="32" customFormat="false" ht="9" hidden="false" customHeight="true" outlineLevel="0" collapsed="false">
      <c r="A32" s="352" t="s">
        <v>532</v>
      </c>
      <c r="B32" s="91" t="n">
        <f aca="false">SUM(D32:F32)</f>
        <v>325</v>
      </c>
      <c r="C32" s="91"/>
      <c r="D32" s="91" t="n">
        <v>73</v>
      </c>
      <c r="E32" s="91"/>
      <c r="F32" s="91" t="n">
        <v>252</v>
      </c>
      <c r="G32" s="91"/>
      <c r="H32" s="91" t="n">
        <f aca="false">SUM(J32:L32)</f>
        <v>195</v>
      </c>
      <c r="I32" s="91"/>
      <c r="J32" s="91" t="n">
        <v>44</v>
      </c>
      <c r="K32" s="91"/>
      <c r="L32" s="91" t="n">
        <v>151</v>
      </c>
      <c r="M32" s="91"/>
      <c r="N32" s="91" t="n">
        <v>27</v>
      </c>
    </row>
    <row r="33" customFormat="false" ht="9" hidden="false" customHeight="true" outlineLevel="0" collapsed="false">
      <c r="A33" s="352" t="s">
        <v>534</v>
      </c>
      <c r="B33" s="91" t="n">
        <f aca="false">SUM(D33:F33)</f>
        <v>403</v>
      </c>
      <c r="C33" s="91"/>
      <c r="D33" s="91" t="n">
        <v>91</v>
      </c>
      <c r="E33" s="91"/>
      <c r="F33" s="91" t="n">
        <v>312</v>
      </c>
      <c r="G33" s="91"/>
      <c r="H33" s="91" t="n">
        <f aca="false">SUM(J33:L33)</f>
        <v>307</v>
      </c>
      <c r="I33" s="91"/>
      <c r="J33" s="91" t="n">
        <v>69</v>
      </c>
      <c r="K33" s="91"/>
      <c r="L33" s="91" t="n">
        <v>238</v>
      </c>
      <c r="M33" s="91"/>
      <c r="N33" s="91" t="n">
        <v>34</v>
      </c>
    </row>
    <row r="34" customFormat="false" ht="9" hidden="false" customHeight="true" outlineLevel="0" collapsed="false">
      <c r="A34" s="352" t="s">
        <v>535</v>
      </c>
      <c r="B34" s="91" t="n">
        <f aca="false">SUM(D34:F34)</f>
        <v>63</v>
      </c>
      <c r="C34" s="91"/>
      <c r="D34" s="91" t="n">
        <v>14</v>
      </c>
      <c r="E34" s="91"/>
      <c r="F34" s="91" t="n">
        <v>49</v>
      </c>
      <c r="G34" s="91"/>
      <c r="H34" s="91" t="n">
        <f aca="false">SUM(J34:L34)</f>
        <v>16</v>
      </c>
      <c r="I34" s="91"/>
      <c r="J34" s="91" t="n">
        <v>4</v>
      </c>
      <c r="K34" s="91"/>
      <c r="L34" s="91" t="n">
        <v>12</v>
      </c>
      <c r="M34" s="91"/>
      <c r="N34" s="91" t="n">
        <v>5</v>
      </c>
    </row>
    <row r="35" customFormat="false" ht="9" hidden="false" customHeight="true" outlineLevel="0" collapsed="false">
      <c r="A35" s="352" t="s">
        <v>536</v>
      </c>
      <c r="B35" s="91" t="n">
        <f aca="false">SUM(D35:F35)</f>
        <v>5</v>
      </c>
      <c r="C35" s="91"/>
      <c r="D35" s="91" t="n">
        <v>1</v>
      </c>
      <c r="E35" s="91"/>
      <c r="F35" s="91" t="n">
        <v>4</v>
      </c>
      <c r="G35" s="91"/>
      <c r="H35" s="91" t="n">
        <f aca="false">SUM(J35:L35)</f>
        <v>4</v>
      </c>
      <c r="I35" s="91"/>
      <c r="J35" s="91" t="n">
        <v>1</v>
      </c>
      <c r="K35" s="91"/>
      <c r="L35" s="91" t="n">
        <v>3</v>
      </c>
      <c r="M35" s="91"/>
      <c r="N35" s="91" t="n">
        <v>1</v>
      </c>
    </row>
    <row r="36" customFormat="false" ht="9" hidden="false" customHeight="true" outlineLevel="0" collapsed="false">
      <c r="A36" s="352" t="s">
        <v>537</v>
      </c>
      <c r="B36" s="91" t="n">
        <f aca="false">SUM(D36:F36)</f>
        <v>277</v>
      </c>
      <c r="C36" s="91"/>
      <c r="D36" s="91" t="n">
        <v>62</v>
      </c>
      <c r="E36" s="91"/>
      <c r="F36" s="91" t="n">
        <v>215</v>
      </c>
      <c r="G36" s="91"/>
      <c r="H36" s="91" t="n">
        <f aca="false">SUM(J36:L36)</f>
        <v>211</v>
      </c>
      <c r="I36" s="91"/>
      <c r="J36" s="91" t="n">
        <v>48</v>
      </c>
      <c r="K36" s="91"/>
      <c r="L36" s="91" t="n">
        <v>163</v>
      </c>
      <c r="M36" s="91"/>
      <c r="N36" s="91" t="n">
        <v>23</v>
      </c>
    </row>
    <row r="37" customFormat="false" ht="9" hidden="false" customHeight="true" outlineLevel="0" collapsed="false">
      <c r="A37" s="352" t="s">
        <v>538</v>
      </c>
      <c r="B37" s="91" t="n">
        <f aca="false">SUM(D37:F37)</f>
        <v>4</v>
      </c>
      <c r="C37" s="91"/>
      <c r="D37" s="91" t="n">
        <v>1</v>
      </c>
      <c r="E37" s="91"/>
      <c r="F37" s="91" t="n">
        <v>3</v>
      </c>
      <c r="G37" s="91"/>
      <c r="H37" s="91" t="n">
        <f aca="false">SUM(J37:L37)</f>
        <v>3</v>
      </c>
      <c r="I37" s="91"/>
      <c r="J37" s="91" t="n">
        <v>1</v>
      </c>
      <c r="K37" s="91"/>
      <c r="L37" s="91" t="n">
        <v>2</v>
      </c>
      <c r="M37" s="91"/>
      <c r="N37" s="91" t="n">
        <v>1</v>
      </c>
    </row>
    <row r="38" customFormat="false" ht="9" hidden="false" customHeight="true" outlineLevel="0" collapsed="false">
      <c r="A38" s="352" t="s">
        <v>540</v>
      </c>
      <c r="B38" s="91" t="n">
        <f aca="false">SUM(D38:F38)</f>
        <v>105</v>
      </c>
      <c r="C38" s="91"/>
      <c r="D38" s="91" t="n">
        <v>24</v>
      </c>
      <c r="E38" s="91"/>
      <c r="F38" s="91" t="n">
        <v>81</v>
      </c>
      <c r="G38" s="91"/>
      <c r="H38" s="91" t="n">
        <f aca="false">SUM(J38:L38)</f>
        <v>63</v>
      </c>
      <c r="I38" s="91"/>
      <c r="J38" s="91" t="n">
        <v>14</v>
      </c>
      <c r="K38" s="91"/>
      <c r="L38" s="91" t="n">
        <v>49</v>
      </c>
      <c r="M38" s="91"/>
      <c r="N38" s="91" t="n">
        <v>8</v>
      </c>
    </row>
    <row r="39" customFormat="false" ht="9" hidden="false" customHeight="true" outlineLevel="0" collapsed="false">
      <c r="A39" s="352" t="s">
        <v>541</v>
      </c>
      <c r="B39" s="91" t="n">
        <f aca="false">SUM(D39:F39)</f>
        <v>10</v>
      </c>
      <c r="C39" s="91"/>
      <c r="D39" s="91" t="n">
        <v>3</v>
      </c>
      <c r="E39" s="91"/>
      <c r="F39" s="91" t="n">
        <v>7</v>
      </c>
      <c r="G39" s="91"/>
      <c r="H39" s="91" t="n">
        <f aca="false">SUM(J39:L39)</f>
        <v>4</v>
      </c>
      <c r="I39" s="91"/>
      <c r="J39" s="102" t="n">
        <v>1</v>
      </c>
      <c r="K39" s="91"/>
      <c r="L39" s="102" t="n">
        <v>3</v>
      </c>
      <c r="M39" s="91"/>
      <c r="N39" s="91" t="n">
        <v>1</v>
      </c>
    </row>
    <row r="40" customFormat="false" ht="9" hidden="false" customHeight="true" outlineLevel="0" collapsed="false">
      <c r="A40" s="352" t="s">
        <v>542</v>
      </c>
      <c r="B40" s="91" t="n">
        <f aca="false">SUM(D40:F40)</f>
        <v>3</v>
      </c>
      <c r="C40" s="91"/>
      <c r="D40" s="91" t="n">
        <v>1</v>
      </c>
      <c r="E40" s="91"/>
      <c r="F40" s="91" t="n">
        <v>2</v>
      </c>
      <c r="G40" s="91"/>
      <c r="H40" s="91" t="n">
        <f aca="false">SUM(J40:L40)</f>
        <v>1</v>
      </c>
      <c r="I40" s="91"/>
      <c r="J40" s="102" t="n">
        <v>0</v>
      </c>
      <c r="K40" s="91"/>
      <c r="L40" s="91" t="n">
        <v>1</v>
      </c>
      <c r="M40" s="91"/>
      <c r="N40" s="91" t="n">
        <v>1</v>
      </c>
    </row>
    <row r="41" customFormat="false" ht="9" hidden="false" customHeight="true" outlineLevel="0" collapsed="false">
      <c r="A41" s="352" t="s">
        <v>543</v>
      </c>
      <c r="B41" s="91" t="n">
        <f aca="false">SUM(D41:F41)</f>
        <v>233</v>
      </c>
      <c r="C41" s="91"/>
      <c r="D41" s="91" t="n">
        <v>53</v>
      </c>
      <c r="E41" s="91"/>
      <c r="F41" s="91" t="n">
        <v>180</v>
      </c>
      <c r="G41" s="91"/>
      <c r="H41" s="91" t="n">
        <f aca="false">SUM(J41:L41)</f>
        <v>195</v>
      </c>
      <c r="I41" s="91"/>
      <c r="J41" s="91" t="n">
        <v>44</v>
      </c>
      <c r="K41" s="91"/>
      <c r="L41" s="91" t="n">
        <v>151</v>
      </c>
      <c r="M41" s="91"/>
      <c r="N41" s="91" t="n">
        <v>19</v>
      </c>
    </row>
    <row r="42" customFormat="false" ht="9" hidden="false" customHeight="true" outlineLevel="0" collapsed="false">
      <c r="A42" s="352" t="s">
        <v>776</v>
      </c>
      <c r="B42" s="91" t="n">
        <f aca="false">SUM(D42:F42)</f>
        <v>94</v>
      </c>
      <c r="C42" s="91"/>
      <c r="D42" s="91" t="n">
        <v>21</v>
      </c>
      <c r="E42" s="91"/>
      <c r="F42" s="91" t="n">
        <v>73</v>
      </c>
      <c r="G42" s="91"/>
      <c r="H42" s="91" t="n">
        <f aca="false">SUM(J42:L42)</f>
        <v>84</v>
      </c>
      <c r="I42" s="91"/>
      <c r="J42" s="91" t="n">
        <v>19</v>
      </c>
      <c r="K42" s="91"/>
      <c r="L42" s="91" t="n">
        <v>65</v>
      </c>
      <c r="M42" s="91"/>
      <c r="N42" s="91" t="n">
        <v>8</v>
      </c>
    </row>
    <row r="43" customFormat="false" ht="9" hidden="false" customHeight="true" outlineLevel="0" collapsed="false">
      <c r="A43" s="352" t="s">
        <v>545</v>
      </c>
      <c r="B43" s="91" t="n">
        <f aca="false">SUM(D43:F43)</f>
        <v>57</v>
      </c>
      <c r="C43" s="91"/>
      <c r="D43" s="91" t="n">
        <v>13</v>
      </c>
      <c r="E43" s="91"/>
      <c r="F43" s="91" t="n">
        <v>44</v>
      </c>
      <c r="G43" s="91"/>
      <c r="H43" s="91" t="n">
        <f aca="false">SUM(J43:L43)</f>
        <v>48</v>
      </c>
      <c r="I43" s="91"/>
      <c r="J43" s="91" t="n">
        <v>11</v>
      </c>
      <c r="K43" s="91"/>
      <c r="L43" s="91" t="n">
        <v>37</v>
      </c>
      <c r="M43" s="91"/>
      <c r="N43" s="91" t="n">
        <v>5</v>
      </c>
    </row>
    <row r="44" customFormat="false" ht="9" hidden="false" customHeight="true" outlineLevel="0" collapsed="false">
      <c r="A44" s="352" t="s">
        <v>546</v>
      </c>
      <c r="B44" s="91" t="n">
        <f aca="false">SUM(D44:F44)</f>
        <v>14</v>
      </c>
      <c r="C44" s="91"/>
      <c r="D44" s="91" t="n">
        <v>3</v>
      </c>
      <c r="E44" s="91"/>
      <c r="F44" s="91" t="n">
        <v>11</v>
      </c>
      <c r="G44" s="91"/>
      <c r="H44" s="91" t="n">
        <f aca="false">SUM(J44:L44)</f>
        <v>12</v>
      </c>
      <c r="I44" s="91"/>
      <c r="J44" s="91" t="n">
        <v>3</v>
      </c>
      <c r="K44" s="91"/>
      <c r="L44" s="91" t="n">
        <v>9</v>
      </c>
      <c r="M44" s="91"/>
      <c r="N44" s="91" t="n">
        <v>1</v>
      </c>
    </row>
    <row r="45" customFormat="false" ht="9" hidden="false" customHeight="true" outlineLevel="0" collapsed="false">
      <c r="A45" s="352" t="s">
        <v>549</v>
      </c>
      <c r="B45" s="91" t="n">
        <f aca="false">SUM(D45:F45)</f>
        <v>7</v>
      </c>
      <c r="C45" s="91"/>
      <c r="D45" s="91" t="n">
        <v>2</v>
      </c>
      <c r="E45" s="91"/>
      <c r="F45" s="91" t="n">
        <v>5</v>
      </c>
      <c r="G45" s="91"/>
      <c r="H45" s="91" t="n">
        <f aca="false">SUM(J45:L45)</f>
        <v>3</v>
      </c>
      <c r="I45" s="91"/>
      <c r="J45" s="102" t="n">
        <v>1</v>
      </c>
      <c r="K45" s="91"/>
      <c r="L45" s="102" t="n">
        <v>2</v>
      </c>
      <c r="M45" s="91"/>
      <c r="N45" s="91" t="n">
        <v>1</v>
      </c>
    </row>
    <row r="46" customFormat="false" ht="9" hidden="false" customHeight="true" outlineLevel="0" collapsed="false">
      <c r="A46" s="352" t="s">
        <v>550</v>
      </c>
      <c r="B46" s="91" t="n">
        <f aca="false">SUM(D46:F46)</f>
        <v>78</v>
      </c>
      <c r="C46" s="91"/>
      <c r="D46" s="91" t="n">
        <v>18</v>
      </c>
      <c r="E46" s="91"/>
      <c r="F46" s="91" t="n">
        <v>60</v>
      </c>
      <c r="G46" s="91"/>
      <c r="H46" s="91" t="n">
        <f aca="false">SUM(J46:L46)</f>
        <v>31</v>
      </c>
      <c r="I46" s="91"/>
      <c r="J46" s="91" t="n">
        <v>7</v>
      </c>
      <c r="K46" s="91"/>
      <c r="L46" s="91" t="n">
        <v>24</v>
      </c>
      <c r="M46" s="91"/>
      <c r="N46" s="91" t="n">
        <v>7</v>
      </c>
    </row>
    <row r="47" customFormat="false" ht="9" hidden="false" customHeight="true" outlineLevel="0" collapsed="false">
      <c r="A47" s="352" t="s">
        <v>551</v>
      </c>
      <c r="B47" s="91" t="n">
        <f aca="false">SUM(D47:F47)</f>
        <v>544</v>
      </c>
      <c r="C47" s="91"/>
      <c r="D47" s="91" t="n">
        <v>123</v>
      </c>
      <c r="E47" s="91"/>
      <c r="F47" s="91" t="n">
        <v>421</v>
      </c>
      <c r="G47" s="91"/>
      <c r="H47" s="91" t="n">
        <f aca="false">SUM(J47:L47)</f>
        <v>217</v>
      </c>
      <c r="I47" s="91"/>
      <c r="J47" s="91" t="n">
        <v>49</v>
      </c>
      <c r="K47" s="91"/>
      <c r="L47" s="91" t="n">
        <v>168</v>
      </c>
      <c r="M47" s="91"/>
      <c r="N47" s="91" t="n">
        <v>45</v>
      </c>
    </row>
    <row r="48" customFormat="false" ht="9" hidden="false" customHeight="true" outlineLevel="0" collapsed="false">
      <c r="A48" s="352" t="s">
        <v>552</v>
      </c>
      <c r="B48" s="91" t="n">
        <f aca="false">SUM(D48:F48)</f>
        <v>16</v>
      </c>
      <c r="C48" s="91"/>
      <c r="D48" s="91" t="n">
        <v>4</v>
      </c>
      <c r="E48" s="91"/>
      <c r="F48" s="91" t="n">
        <v>12</v>
      </c>
      <c r="G48" s="91"/>
      <c r="H48" s="91" t="n">
        <f aca="false">SUM(J48:L48)</f>
        <v>4</v>
      </c>
      <c r="I48" s="91"/>
      <c r="J48" s="91" t="n">
        <v>1</v>
      </c>
      <c r="K48" s="91"/>
      <c r="L48" s="91" t="n">
        <v>3</v>
      </c>
      <c r="M48" s="91"/>
      <c r="N48" s="91" t="n">
        <v>1</v>
      </c>
    </row>
    <row r="49" customFormat="false" ht="9" hidden="false" customHeight="true" outlineLevel="0" collapsed="false">
      <c r="A49" s="352" t="s">
        <v>553</v>
      </c>
      <c r="B49" s="91" t="n">
        <f aca="false">SUM(D49:F49)</f>
        <v>24</v>
      </c>
      <c r="C49" s="91"/>
      <c r="D49" s="91" t="n">
        <v>5</v>
      </c>
      <c r="E49" s="91"/>
      <c r="F49" s="91" t="n">
        <v>19</v>
      </c>
      <c r="G49" s="91"/>
      <c r="H49" s="91" t="n">
        <f aca="false">SUM(J49:L49)</f>
        <v>6</v>
      </c>
      <c r="I49" s="91"/>
      <c r="J49" s="91" t="n">
        <v>1</v>
      </c>
      <c r="K49" s="91"/>
      <c r="L49" s="91" t="n">
        <v>5</v>
      </c>
      <c r="M49" s="91"/>
      <c r="N49" s="91" t="n">
        <v>2</v>
      </c>
    </row>
    <row r="50" customFormat="false" ht="9" hidden="false" customHeight="true" outlineLevel="0" collapsed="false">
      <c r="A50" s="352" t="s">
        <v>554</v>
      </c>
      <c r="B50" s="91" t="n">
        <f aca="false">SUM(D50:F50)</f>
        <v>100</v>
      </c>
      <c r="C50" s="91"/>
      <c r="D50" s="91" t="n">
        <v>23</v>
      </c>
      <c r="E50" s="91"/>
      <c r="F50" s="91" t="n">
        <v>77</v>
      </c>
      <c r="G50" s="91"/>
      <c r="H50" s="91" t="n">
        <f aca="false">SUM(J50:L50)</f>
        <v>84</v>
      </c>
      <c r="I50" s="91"/>
      <c r="J50" s="91" t="n">
        <v>19</v>
      </c>
      <c r="K50" s="91"/>
      <c r="L50" s="91" t="n">
        <v>65</v>
      </c>
      <c r="M50" s="91"/>
      <c r="N50" s="91" t="n">
        <v>8</v>
      </c>
    </row>
    <row r="51" customFormat="false" ht="9" hidden="false" customHeight="true" outlineLevel="0" collapsed="false">
      <c r="A51" s="352" t="s">
        <v>556</v>
      </c>
      <c r="B51" s="91" t="n">
        <f aca="false">SUM(D51:F51)</f>
        <v>10</v>
      </c>
      <c r="C51" s="91"/>
      <c r="D51" s="91" t="n">
        <v>3</v>
      </c>
      <c r="E51" s="91"/>
      <c r="F51" s="91" t="n">
        <v>7</v>
      </c>
      <c r="G51" s="91"/>
      <c r="H51" s="91" t="n">
        <f aca="false">SUM(J51:L51)</f>
        <v>4</v>
      </c>
      <c r="I51" s="91"/>
      <c r="J51" s="91" t="n">
        <v>1</v>
      </c>
      <c r="K51" s="91"/>
      <c r="L51" s="91" t="n">
        <v>3</v>
      </c>
      <c r="M51" s="91"/>
      <c r="N51" s="91" t="n">
        <v>1</v>
      </c>
    </row>
    <row r="52" customFormat="false" ht="9" hidden="false" customHeight="true" outlineLevel="0" collapsed="false">
      <c r="A52" s="352" t="s">
        <v>557</v>
      </c>
      <c r="B52" s="91" t="n">
        <f aca="false">SUM(D52:F52)</f>
        <v>80</v>
      </c>
      <c r="C52" s="91"/>
      <c r="D52" s="91" t="n">
        <v>18</v>
      </c>
      <c r="E52" s="91"/>
      <c r="F52" s="91" t="n">
        <v>62</v>
      </c>
      <c r="G52" s="91"/>
      <c r="H52" s="91" t="n">
        <f aca="false">SUM(J52:L52)</f>
        <v>51</v>
      </c>
      <c r="I52" s="91"/>
      <c r="J52" s="91" t="n">
        <v>11</v>
      </c>
      <c r="K52" s="91"/>
      <c r="L52" s="91" t="n">
        <v>40</v>
      </c>
      <c r="M52" s="91"/>
      <c r="N52" s="91" t="n">
        <v>7</v>
      </c>
    </row>
    <row r="53" customFormat="false" ht="9" hidden="false" customHeight="true" outlineLevel="0" collapsed="false">
      <c r="A53" s="352" t="s">
        <v>558</v>
      </c>
      <c r="B53" s="91" t="n">
        <f aca="false">SUM(D53:F53)</f>
        <v>1487</v>
      </c>
      <c r="C53" s="91"/>
      <c r="D53" s="91" t="n">
        <v>335</v>
      </c>
      <c r="E53" s="91"/>
      <c r="F53" s="91" t="n">
        <v>1152</v>
      </c>
      <c r="G53" s="91"/>
      <c r="H53" s="91" t="n">
        <f aca="false">SUM(J53:L53)</f>
        <v>1238</v>
      </c>
      <c r="I53" s="91"/>
      <c r="J53" s="91" t="n">
        <v>279</v>
      </c>
      <c r="K53" s="91"/>
      <c r="L53" s="91" t="n">
        <v>959</v>
      </c>
      <c r="M53" s="91"/>
      <c r="N53" s="91" t="n">
        <v>130</v>
      </c>
    </row>
    <row r="54" customFormat="false" ht="9" hidden="false" customHeight="true" outlineLevel="0" collapsed="false">
      <c r="A54" s="352" t="s">
        <v>559</v>
      </c>
      <c r="B54" s="91" t="n">
        <f aca="false">SUM(D54:F54)</f>
        <v>107</v>
      </c>
      <c r="C54" s="91"/>
      <c r="D54" s="91" t="n">
        <v>24</v>
      </c>
      <c r="E54" s="91"/>
      <c r="F54" s="91" t="n">
        <v>83</v>
      </c>
      <c r="G54" s="91"/>
      <c r="H54" s="91" t="n">
        <f aca="false">SUM(J54:L54)</f>
        <v>75</v>
      </c>
      <c r="I54" s="91"/>
      <c r="J54" s="91" t="n">
        <v>17</v>
      </c>
      <c r="K54" s="91"/>
      <c r="L54" s="91" t="n">
        <v>58</v>
      </c>
      <c r="M54" s="91"/>
      <c r="N54" s="91" t="n">
        <v>9</v>
      </c>
    </row>
    <row r="55" customFormat="false" ht="9" hidden="false" customHeight="true" outlineLevel="0" collapsed="false">
      <c r="A55" s="352" t="s">
        <v>560</v>
      </c>
      <c r="B55" s="91" t="n">
        <f aca="false">SUM(D55:F55)</f>
        <v>258</v>
      </c>
      <c r="C55" s="91"/>
      <c r="D55" s="91" t="n">
        <v>58</v>
      </c>
      <c r="E55" s="91"/>
      <c r="F55" s="91" t="n">
        <v>200</v>
      </c>
      <c r="G55" s="91"/>
      <c r="H55" s="91" t="n">
        <f aca="false">SUM(J55:L55)</f>
        <v>206</v>
      </c>
      <c r="I55" s="91"/>
      <c r="J55" s="91" t="n">
        <v>46</v>
      </c>
      <c r="K55" s="91"/>
      <c r="L55" s="91" t="n">
        <v>160</v>
      </c>
      <c r="M55" s="91"/>
      <c r="N55" s="91" t="n">
        <v>21</v>
      </c>
    </row>
    <row r="56" customFormat="false" ht="9" hidden="false" customHeight="true" outlineLevel="0" collapsed="false">
      <c r="A56" s="352" t="s">
        <v>562</v>
      </c>
      <c r="B56" s="91" t="n">
        <f aca="false">SUM(D56:F56)</f>
        <v>150</v>
      </c>
      <c r="C56" s="91"/>
      <c r="D56" s="91" t="n">
        <v>34</v>
      </c>
      <c r="E56" s="91"/>
      <c r="F56" s="91" t="n">
        <v>116</v>
      </c>
      <c r="G56" s="91"/>
      <c r="H56" s="91" t="n">
        <f aca="false">SUM(J56:L56)</f>
        <v>126</v>
      </c>
      <c r="I56" s="91"/>
      <c r="J56" s="91" t="n">
        <v>28</v>
      </c>
      <c r="K56" s="91"/>
      <c r="L56" s="91" t="n">
        <v>98</v>
      </c>
      <c r="M56" s="91"/>
      <c r="N56" s="91" t="n">
        <v>13</v>
      </c>
    </row>
    <row r="57" customFormat="false" ht="9" hidden="false" customHeight="true" outlineLevel="0" collapsed="false">
      <c r="A57" s="352" t="s">
        <v>563</v>
      </c>
      <c r="B57" s="91" t="n">
        <f aca="false">SUM(D57:F57)</f>
        <v>5</v>
      </c>
      <c r="C57" s="91"/>
      <c r="D57" s="91" t="n">
        <v>1</v>
      </c>
      <c r="E57" s="91"/>
      <c r="F57" s="91" t="n">
        <v>4</v>
      </c>
      <c r="G57" s="91"/>
      <c r="H57" s="91" t="n">
        <f aca="false">SUM(J57:L57)</f>
        <v>2</v>
      </c>
      <c r="I57" s="91"/>
      <c r="J57" s="102" t="n">
        <v>0</v>
      </c>
      <c r="K57" s="91"/>
      <c r="L57" s="102" t="n">
        <v>2</v>
      </c>
      <c r="M57" s="91"/>
      <c r="N57" s="91" t="n">
        <v>1</v>
      </c>
    </row>
    <row r="58" customFormat="false" ht="9" hidden="false" customHeight="true" outlineLevel="0" collapsed="false">
      <c r="A58" s="352" t="s">
        <v>564</v>
      </c>
      <c r="B58" s="91" t="n">
        <f aca="false">SUM(D58:F58)</f>
        <v>110</v>
      </c>
      <c r="C58" s="91"/>
      <c r="D58" s="91" t="n">
        <v>25</v>
      </c>
      <c r="E58" s="91"/>
      <c r="F58" s="91" t="n">
        <v>85</v>
      </c>
      <c r="G58" s="91"/>
      <c r="H58" s="91" t="n">
        <f aca="false">SUM(J58:L58)</f>
        <v>50</v>
      </c>
      <c r="I58" s="91"/>
      <c r="J58" s="102" t="n">
        <v>11</v>
      </c>
      <c r="K58" s="91"/>
      <c r="L58" s="102" t="n">
        <v>39</v>
      </c>
      <c r="M58" s="91"/>
      <c r="N58" s="91" t="n">
        <v>7</v>
      </c>
    </row>
    <row r="59" customFormat="false" ht="9" hidden="false" customHeight="true" outlineLevel="0" collapsed="false">
      <c r="A59" s="352" t="s">
        <v>565</v>
      </c>
      <c r="B59" s="91" t="n">
        <f aca="false">SUM(D59:F59)</f>
        <v>21</v>
      </c>
      <c r="C59" s="91"/>
      <c r="D59" s="91" t="n">
        <v>5</v>
      </c>
      <c r="E59" s="91"/>
      <c r="F59" s="91" t="n">
        <v>16</v>
      </c>
      <c r="G59" s="91"/>
      <c r="H59" s="91" t="n">
        <f aca="false">SUM(J59:L59)</f>
        <v>17</v>
      </c>
      <c r="I59" s="91"/>
      <c r="J59" s="91" t="n">
        <v>4</v>
      </c>
      <c r="K59" s="91"/>
      <c r="L59" s="91" t="n">
        <v>13</v>
      </c>
      <c r="M59" s="91"/>
      <c r="N59" s="91" t="n">
        <v>2</v>
      </c>
    </row>
    <row r="60" customFormat="false" ht="9" hidden="false" customHeight="true" outlineLevel="0" collapsed="false">
      <c r="A60" s="352" t="s">
        <v>566</v>
      </c>
      <c r="B60" s="91" t="n">
        <f aca="false">SUM(D60:F60)</f>
        <v>148</v>
      </c>
      <c r="C60" s="91"/>
      <c r="D60" s="91" t="n">
        <v>33</v>
      </c>
      <c r="E60" s="91"/>
      <c r="F60" s="91" t="n">
        <v>115</v>
      </c>
      <c r="G60" s="91"/>
      <c r="H60" s="91" t="n">
        <f aca="false">SUM(J60:L60)</f>
        <v>124</v>
      </c>
      <c r="I60" s="91"/>
      <c r="J60" s="91" t="n">
        <v>28</v>
      </c>
      <c r="K60" s="91"/>
      <c r="L60" s="91" t="n">
        <v>96</v>
      </c>
      <c r="M60" s="91"/>
      <c r="N60" s="91" t="n">
        <v>12</v>
      </c>
    </row>
    <row r="61" customFormat="false" ht="9" hidden="false" customHeight="true" outlineLevel="0" collapsed="false">
      <c r="A61" s="352" t="s">
        <v>568</v>
      </c>
      <c r="B61" s="91" t="n">
        <f aca="false">SUM(D61:F61)</f>
        <v>264</v>
      </c>
      <c r="C61" s="91"/>
      <c r="D61" s="91" t="n">
        <v>60</v>
      </c>
      <c r="E61" s="91"/>
      <c r="F61" s="91" t="n">
        <v>204</v>
      </c>
      <c r="G61" s="91"/>
      <c r="H61" s="91" t="n">
        <f aca="false">SUM(J61:L61)</f>
        <v>221</v>
      </c>
      <c r="I61" s="91"/>
      <c r="J61" s="91" t="n">
        <v>50</v>
      </c>
      <c r="K61" s="91"/>
      <c r="L61" s="91" t="n">
        <v>171</v>
      </c>
      <c r="M61" s="91"/>
      <c r="N61" s="91" t="n">
        <v>24</v>
      </c>
    </row>
    <row r="62" customFormat="false" ht="9" hidden="false" customHeight="true" outlineLevel="0" collapsed="false">
      <c r="A62" s="352" t="s">
        <v>569</v>
      </c>
      <c r="B62" s="91" t="n">
        <f aca="false">SUM(D62:F62)</f>
        <v>143</v>
      </c>
      <c r="C62" s="91"/>
      <c r="D62" s="91" t="n">
        <v>32</v>
      </c>
      <c r="E62" s="91"/>
      <c r="F62" s="91" t="n">
        <v>111</v>
      </c>
      <c r="G62" s="91"/>
      <c r="H62" s="91" t="n">
        <f aca="false">SUM(J62:L62)</f>
        <v>86</v>
      </c>
      <c r="I62" s="91"/>
      <c r="J62" s="91" t="n">
        <v>19</v>
      </c>
      <c r="K62" s="91"/>
      <c r="L62" s="91" t="n">
        <v>67</v>
      </c>
      <c r="M62" s="91"/>
      <c r="N62" s="91" t="n">
        <v>11</v>
      </c>
    </row>
    <row r="63" customFormat="false" ht="9" hidden="false" customHeight="true" outlineLevel="0" collapsed="false">
      <c r="A63" s="352" t="s">
        <v>570</v>
      </c>
      <c r="B63" s="91" t="n">
        <f aca="false">SUM(D63:F63)</f>
        <v>50</v>
      </c>
      <c r="C63" s="91"/>
      <c r="D63" s="91" t="n">
        <v>11</v>
      </c>
      <c r="E63" s="91"/>
      <c r="F63" s="91" t="n">
        <v>39</v>
      </c>
      <c r="G63" s="91"/>
      <c r="H63" s="91" t="n">
        <f aca="false">SUM(J63:L63)</f>
        <v>32</v>
      </c>
      <c r="I63" s="91"/>
      <c r="J63" s="91" t="n">
        <v>7</v>
      </c>
      <c r="K63" s="91"/>
      <c r="L63" s="91" t="n">
        <v>25</v>
      </c>
      <c r="M63" s="91"/>
      <c r="N63" s="91" t="n">
        <v>3</v>
      </c>
    </row>
    <row r="64" customFormat="false" ht="9" hidden="false" customHeight="true" outlineLevel="0" collapsed="false">
      <c r="A64" s="352" t="s">
        <v>571</v>
      </c>
      <c r="B64" s="91" t="n">
        <f aca="false">SUM(D64:F64)</f>
        <v>17</v>
      </c>
      <c r="C64" s="91"/>
      <c r="D64" s="91" t="n">
        <v>4</v>
      </c>
      <c r="E64" s="91"/>
      <c r="F64" s="91" t="n">
        <v>13</v>
      </c>
      <c r="G64" s="91"/>
      <c r="H64" s="91" t="n">
        <f aca="false">SUM(J64:L64)</f>
        <v>11</v>
      </c>
      <c r="I64" s="91"/>
      <c r="J64" s="91" t="n">
        <v>2</v>
      </c>
      <c r="K64" s="91"/>
      <c r="L64" s="91" t="n">
        <v>9</v>
      </c>
      <c r="M64" s="91"/>
      <c r="N64" s="91" t="n">
        <v>1</v>
      </c>
    </row>
    <row r="65" customFormat="false" ht="9" hidden="false" customHeight="true" outlineLevel="0" collapsed="false">
      <c r="A65" s="352" t="s">
        <v>572</v>
      </c>
      <c r="B65" s="91" t="n">
        <f aca="false">SUM(D65:F65)</f>
        <v>2</v>
      </c>
      <c r="C65" s="91"/>
      <c r="D65" s="102" t="n">
        <v>0</v>
      </c>
      <c r="E65" s="91"/>
      <c r="F65" s="91" t="n">
        <v>2</v>
      </c>
      <c r="G65" s="91"/>
      <c r="H65" s="91" t="n">
        <f aca="false">SUM(J65:L65)</f>
        <v>1</v>
      </c>
      <c r="I65" s="91"/>
      <c r="J65" s="102" t="n">
        <v>0</v>
      </c>
      <c r="K65" s="91"/>
      <c r="L65" s="91" t="n">
        <v>1</v>
      </c>
      <c r="M65" s="91"/>
      <c r="N65" s="91" t="n">
        <v>1</v>
      </c>
    </row>
    <row r="66" customFormat="false" ht="9" hidden="false" customHeight="true" outlineLevel="0" collapsed="false">
      <c r="A66" s="352" t="s">
        <v>573</v>
      </c>
      <c r="B66" s="91" t="n">
        <f aca="false">SUM(D66:F66)</f>
        <v>20</v>
      </c>
      <c r="C66" s="91"/>
      <c r="D66" s="91" t="n">
        <v>5</v>
      </c>
      <c r="E66" s="91"/>
      <c r="F66" s="91" t="n">
        <v>15</v>
      </c>
      <c r="G66" s="91"/>
      <c r="H66" s="91" t="n">
        <f aca="false">SUM(J66:L66)</f>
        <v>16</v>
      </c>
      <c r="I66" s="91"/>
      <c r="J66" s="91" t="n">
        <v>4</v>
      </c>
      <c r="K66" s="91"/>
      <c r="L66" s="91" t="n">
        <v>12</v>
      </c>
      <c r="M66" s="91"/>
      <c r="N66" s="91" t="n">
        <v>2</v>
      </c>
    </row>
    <row r="67" customFormat="false" ht="9" hidden="false" customHeight="true" outlineLevel="0" collapsed="false">
      <c r="A67" s="352" t="s">
        <v>574</v>
      </c>
      <c r="B67" s="91" t="n">
        <f aca="false">SUM(D67:F67)</f>
        <v>79</v>
      </c>
      <c r="C67" s="91"/>
      <c r="D67" s="91" t="n">
        <v>18</v>
      </c>
      <c r="E67" s="91"/>
      <c r="F67" s="91" t="n">
        <v>61</v>
      </c>
      <c r="G67" s="91"/>
      <c r="H67" s="91" t="n">
        <f aca="false">SUM(J67:L67)</f>
        <v>50</v>
      </c>
      <c r="I67" s="91"/>
      <c r="J67" s="91" t="n">
        <v>11</v>
      </c>
      <c r="K67" s="91"/>
      <c r="L67" s="91" t="n">
        <v>39</v>
      </c>
      <c r="M67" s="91"/>
      <c r="N67" s="91" t="n">
        <v>6</v>
      </c>
    </row>
    <row r="68" customFormat="false" ht="9" hidden="false" customHeight="true" outlineLevel="0" collapsed="false">
      <c r="A68" s="352" t="s">
        <v>575</v>
      </c>
      <c r="B68" s="91" t="n">
        <f aca="false">SUM(D68:F68)</f>
        <v>2</v>
      </c>
      <c r="C68" s="91"/>
      <c r="D68" s="91" t="n">
        <v>1</v>
      </c>
      <c r="E68" s="91"/>
      <c r="F68" s="91" t="n">
        <v>1</v>
      </c>
      <c r="G68" s="91"/>
      <c r="H68" s="91" t="n">
        <f aca="false">SUM(J68:L68)</f>
        <v>1</v>
      </c>
      <c r="I68" s="91"/>
      <c r="J68" s="102" t="n">
        <v>0</v>
      </c>
      <c r="K68" s="91"/>
      <c r="L68" s="102" t="n">
        <v>1</v>
      </c>
      <c r="M68" s="91"/>
      <c r="N68" s="91" t="n">
        <v>1</v>
      </c>
    </row>
    <row r="69" customFormat="false" ht="9" hidden="false" customHeight="true" outlineLevel="0" collapsed="false">
      <c r="A69" s="352" t="s">
        <v>576</v>
      </c>
      <c r="B69" s="91" t="n">
        <f aca="false">SUM(D69:F69)</f>
        <v>292</v>
      </c>
      <c r="C69" s="91"/>
      <c r="D69" s="91" t="n">
        <v>66</v>
      </c>
      <c r="E69" s="91"/>
      <c r="F69" s="91" t="n">
        <v>226</v>
      </c>
      <c r="G69" s="91"/>
      <c r="H69" s="91" t="n">
        <f aca="false">SUM(J69:L69)</f>
        <v>262</v>
      </c>
      <c r="I69" s="91"/>
      <c r="J69" s="91" t="n">
        <v>59</v>
      </c>
      <c r="K69" s="91"/>
      <c r="L69" s="91" t="n">
        <v>203</v>
      </c>
      <c r="M69" s="91"/>
      <c r="N69" s="91" t="n">
        <v>18</v>
      </c>
    </row>
    <row r="70" customFormat="false" ht="9" hidden="false" customHeight="true" outlineLevel="0" collapsed="false">
      <c r="A70" s="352" t="s">
        <v>578</v>
      </c>
      <c r="B70" s="91" t="n">
        <f aca="false">SUM(D70:F70)</f>
        <v>94</v>
      </c>
      <c r="C70" s="91"/>
      <c r="D70" s="91" t="n">
        <v>21</v>
      </c>
      <c r="E70" s="91"/>
      <c r="F70" s="91" t="n">
        <v>73</v>
      </c>
      <c r="G70" s="91"/>
      <c r="H70" s="91" t="n">
        <f aca="false">SUM(J70:L70)</f>
        <v>75</v>
      </c>
      <c r="I70" s="91"/>
      <c r="J70" s="91" t="n">
        <v>17</v>
      </c>
      <c r="K70" s="91"/>
      <c r="L70" s="91" t="n">
        <v>58</v>
      </c>
      <c r="M70" s="91"/>
      <c r="N70" s="91" t="n">
        <v>9</v>
      </c>
    </row>
    <row r="71" customFormat="false" ht="9" hidden="false" customHeight="true" outlineLevel="0" collapsed="false">
      <c r="A71" s="352" t="s">
        <v>579</v>
      </c>
      <c r="B71" s="91" t="n">
        <f aca="false">SUM(D71:F71)</f>
        <v>326</v>
      </c>
      <c r="C71" s="91"/>
      <c r="D71" s="91" t="n">
        <v>74</v>
      </c>
      <c r="E71" s="91"/>
      <c r="F71" s="91" t="n">
        <v>252</v>
      </c>
      <c r="G71" s="91"/>
      <c r="H71" s="91" t="n">
        <f aca="false">SUM(J71:L71)</f>
        <v>149</v>
      </c>
      <c r="I71" s="91"/>
      <c r="J71" s="91" t="n">
        <v>34</v>
      </c>
      <c r="K71" s="91"/>
      <c r="L71" s="91" t="n">
        <v>115</v>
      </c>
      <c r="M71" s="91"/>
      <c r="N71" s="91" t="n">
        <v>27</v>
      </c>
    </row>
    <row r="72" customFormat="false" ht="9" hidden="false" customHeight="true" outlineLevel="0" collapsed="false">
      <c r="A72" s="352" t="s">
        <v>581</v>
      </c>
      <c r="B72" s="91" t="n">
        <f aca="false">SUM(D72:F72)</f>
        <v>307</v>
      </c>
      <c r="C72" s="91"/>
      <c r="D72" s="91" t="n">
        <v>69</v>
      </c>
      <c r="E72" s="91"/>
      <c r="F72" s="91" t="n">
        <v>238</v>
      </c>
      <c r="G72" s="91"/>
      <c r="H72" s="91" t="n">
        <f aca="false">SUM(J72:L72)</f>
        <v>195</v>
      </c>
      <c r="I72" s="91"/>
      <c r="J72" s="91" t="n">
        <v>44</v>
      </c>
      <c r="K72" s="91"/>
      <c r="L72" s="91" t="n">
        <v>151</v>
      </c>
      <c r="M72" s="91"/>
      <c r="N72" s="91" t="n">
        <v>26</v>
      </c>
    </row>
    <row r="73" customFormat="false" ht="9" hidden="false" customHeight="true" outlineLevel="0" collapsed="false">
      <c r="A73" s="352" t="s">
        <v>582</v>
      </c>
      <c r="B73" s="91" t="n">
        <f aca="false">SUM(D73:F73)</f>
        <v>142</v>
      </c>
      <c r="C73" s="91"/>
      <c r="D73" s="91" t="n">
        <v>32</v>
      </c>
      <c r="E73" s="91"/>
      <c r="F73" s="91" t="n">
        <v>110</v>
      </c>
      <c r="G73" s="91"/>
      <c r="H73" s="91" t="n">
        <f aca="false">SUM(J73:L73)</f>
        <v>113</v>
      </c>
      <c r="I73" s="91"/>
      <c r="J73" s="91" t="n">
        <v>25</v>
      </c>
      <c r="K73" s="91"/>
      <c r="L73" s="91" t="n">
        <v>88</v>
      </c>
      <c r="M73" s="91"/>
      <c r="N73" s="91" t="n">
        <v>10</v>
      </c>
    </row>
    <row r="74" customFormat="false" ht="9" hidden="false" customHeight="true" outlineLevel="0" collapsed="false">
      <c r="A74" s="352" t="s">
        <v>583</v>
      </c>
      <c r="B74" s="91" t="n">
        <f aca="false">SUM(D74:F74)</f>
        <v>281</v>
      </c>
      <c r="C74" s="91"/>
      <c r="D74" s="91" t="n">
        <v>63</v>
      </c>
      <c r="E74" s="91"/>
      <c r="F74" s="91" t="n">
        <v>218</v>
      </c>
      <c r="G74" s="91"/>
      <c r="H74" s="91" t="n">
        <f aca="false">SUM(J74:L74)</f>
        <v>235</v>
      </c>
      <c r="I74" s="91"/>
      <c r="J74" s="91" t="n">
        <v>53</v>
      </c>
      <c r="K74" s="91"/>
      <c r="L74" s="91" t="n">
        <v>182</v>
      </c>
      <c r="M74" s="91"/>
      <c r="N74" s="91" t="n">
        <v>26</v>
      </c>
    </row>
    <row r="75" customFormat="false" ht="9" hidden="false" customHeight="true" outlineLevel="0" collapsed="false">
      <c r="A75" s="352" t="s">
        <v>584</v>
      </c>
      <c r="B75" s="91" t="n">
        <f aca="false">SUM(D75:F75)</f>
        <v>171</v>
      </c>
      <c r="C75" s="91"/>
      <c r="D75" s="91" t="n">
        <v>38</v>
      </c>
      <c r="E75" s="91"/>
      <c r="F75" s="91" t="n">
        <v>133</v>
      </c>
      <c r="G75" s="91"/>
      <c r="H75" s="91" t="n">
        <f aca="false">SUM(J75:L75)</f>
        <v>130</v>
      </c>
      <c r="I75" s="91"/>
      <c r="J75" s="91" t="n">
        <v>29</v>
      </c>
      <c r="K75" s="91"/>
      <c r="L75" s="91" t="n">
        <v>101</v>
      </c>
      <c r="M75" s="91"/>
      <c r="N75" s="91" t="n">
        <v>11</v>
      </c>
    </row>
    <row r="76" customFormat="false" ht="9" hidden="false" customHeight="true" outlineLevel="0" collapsed="false">
      <c r="A76" s="352" t="s">
        <v>586</v>
      </c>
      <c r="B76" s="91" t="n">
        <f aca="false">SUM(D76:F76)</f>
        <v>304</v>
      </c>
      <c r="C76" s="91"/>
      <c r="D76" s="91" t="n">
        <v>69</v>
      </c>
      <c r="E76" s="91"/>
      <c r="F76" s="91" t="n">
        <v>235</v>
      </c>
      <c r="G76" s="91"/>
      <c r="H76" s="91" t="n">
        <f aca="false">SUM(J76:L76)</f>
        <v>139</v>
      </c>
      <c r="I76" s="91"/>
      <c r="J76" s="91" t="n">
        <v>31</v>
      </c>
      <c r="K76" s="91"/>
      <c r="L76" s="91" t="n">
        <v>108</v>
      </c>
      <c r="M76" s="91"/>
      <c r="N76" s="91" t="n">
        <v>35</v>
      </c>
    </row>
    <row r="77" customFormat="false" ht="9" hidden="false" customHeight="true" outlineLevel="0" collapsed="false">
      <c r="A77" s="352" t="s">
        <v>587</v>
      </c>
      <c r="B77" s="91" t="n">
        <f aca="false">SUM(D77:F77)</f>
        <v>390</v>
      </c>
      <c r="C77" s="91"/>
      <c r="D77" s="91" t="n">
        <v>87</v>
      </c>
      <c r="E77" s="91"/>
      <c r="F77" s="91" t="n">
        <v>303</v>
      </c>
      <c r="G77" s="91"/>
      <c r="H77" s="91" t="n">
        <f aca="false">SUM(J77:L77)</f>
        <v>281</v>
      </c>
      <c r="I77" s="91"/>
      <c r="J77" s="91" t="n">
        <v>64</v>
      </c>
      <c r="K77" s="91"/>
      <c r="L77" s="91" t="n">
        <v>217</v>
      </c>
      <c r="M77" s="91"/>
      <c r="N77" s="91" t="n">
        <v>43</v>
      </c>
    </row>
    <row r="78" customFormat="false" ht="9" hidden="false" customHeight="true" outlineLevel="0" collapsed="false">
      <c r="A78" s="352" t="s">
        <v>588</v>
      </c>
      <c r="B78" s="91" t="n">
        <f aca="false">SUM(D78:F78)</f>
        <v>41</v>
      </c>
      <c r="C78" s="91"/>
      <c r="D78" s="91" t="n">
        <v>9</v>
      </c>
      <c r="E78" s="91"/>
      <c r="F78" s="91" t="n">
        <v>32</v>
      </c>
      <c r="G78" s="91"/>
      <c r="H78" s="91" t="n">
        <f aca="false">SUM(J78:L78)</f>
        <v>34</v>
      </c>
      <c r="I78" s="91"/>
      <c r="J78" s="91" t="n">
        <v>8</v>
      </c>
      <c r="K78" s="91"/>
      <c r="L78" s="91" t="n">
        <v>26</v>
      </c>
      <c r="M78" s="91"/>
      <c r="N78" s="91" t="n">
        <v>2</v>
      </c>
    </row>
    <row r="79" customFormat="false" ht="9" hidden="false" customHeight="true" outlineLevel="0" collapsed="false">
      <c r="A79" s="352" t="s">
        <v>589</v>
      </c>
      <c r="B79" s="91" t="n">
        <f aca="false">SUM(D79:F79)</f>
        <v>43</v>
      </c>
      <c r="C79" s="91"/>
      <c r="D79" s="91" t="n">
        <v>9</v>
      </c>
      <c r="E79" s="91"/>
      <c r="F79" s="91" t="n">
        <v>34</v>
      </c>
      <c r="G79" s="91"/>
      <c r="H79" s="91" t="n">
        <f aca="false">SUM(J79:L79)</f>
        <v>18</v>
      </c>
      <c r="I79" s="91"/>
      <c r="J79" s="102" t="n">
        <v>4</v>
      </c>
      <c r="K79" s="91"/>
      <c r="L79" s="102" t="n">
        <v>14</v>
      </c>
      <c r="M79" s="91"/>
      <c r="N79" s="91" t="n">
        <v>3</v>
      </c>
    </row>
    <row r="80" customFormat="false" ht="9" hidden="false" customHeight="true" outlineLevel="0" collapsed="false">
      <c r="A80" s="352" t="s">
        <v>590</v>
      </c>
      <c r="B80" s="91" t="n">
        <f aca="false">SUM(D80:F80)</f>
        <v>48</v>
      </c>
      <c r="C80" s="91"/>
      <c r="D80" s="91" t="n">
        <v>12</v>
      </c>
      <c r="E80" s="91"/>
      <c r="F80" s="91" t="n">
        <v>36</v>
      </c>
      <c r="G80" s="91"/>
      <c r="H80" s="91" t="n">
        <f aca="false">SUM(J80:L80)</f>
        <v>29</v>
      </c>
      <c r="I80" s="91"/>
      <c r="J80" s="91" t="n">
        <v>7</v>
      </c>
      <c r="K80" s="91"/>
      <c r="L80" s="91" t="n">
        <v>22</v>
      </c>
      <c r="M80" s="91"/>
      <c r="N80" s="91" t="n">
        <v>4</v>
      </c>
    </row>
    <row r="81" customFormat="false" ht="9" hidden="false" customHeight="true" outlineLevel="0" collapsed="false">
      <c r="A81" s="352" t="s">
        <v>591</v>
      </c>
      <c r="B81" s="91" t="n">
        <f aca="false">SUM(D81:F81)</f>
        <v>500</v>
      </c>
      <c r="C81" s="91"/>
      <c r="D81" s="91" t="n">
        <v>113</v>
      </c>
      <c r="E81" s="91"/>
      <c r="F81" s="91" t="n">
        <v>387</v>
      </c>
      <c r="G81" s="91"/>
      <c r="H81" s="91" t="n">
        <f aca="false">SUM(J81:L81)</f>
        <v>300</v>
      </c>
      <c r="I81" s="91"/>
      <c r="J81" s="91" t="n">
        <v>68</v>
      </c>
      <c r="K81" s="91"/>
      <c r="L81" s="91" t="n">
        <v>232</v>
      </c>
      <c r="M81" s="91"/>
      <c r="N81" s="91" t="n">
        <v>33</v>
      </c>
    </row>
    <row r="82" customFormat="false" ht="9" hidden="false" customHeight="true" outlineLevel="0" collapsed="false">
      <c r="A82" s="352" t="s">
        <v>592</v>
      </c>
      <c r="B82" s="91" t="n">
        <f aca="false">SUM(D82:F82)</f>
        <v>370</v>
      </c>
      <c r="C82" s="91"/>
      <c r="D82" s="91" t="n">
        <v>83</v>
      </c>
      <c r="E82" s="91"/>
      <c r="F82" s="91" t="n">
        <v>287</v>
      </c>
      <c r="G82" s="91"/>
      <c r="H82" s="91" t="n">
        <f aca="false">SUM(J82:L82)</f>
        <v>284</v>
      </c>
      <c r="I82" s="91"/>
      <c r="J82" s="91" t="n">
        <v>64</v>
      </c>
      <c r="K82" s="91"/>
      <c r="L82" s="91" t="n">
        <v>220</v>
      </c>
      <c r="M82" s="91"/>
      <c r="N82" s="91" t="n">
        <v>26</v>
      </c>
    </row>
    <row r="83" customFormat="false" ht="9" hidden="false" customHeight="true" outlineLevel="0" collapsed="false">
      <c r="A83" s="352" t="s">
        <v>593</v>
      </c>
      <c r="B83" s="91" t="n">
        <f aca="false">SUM(D83:F83)</f>
        <v>405</v>
      </c>
      <c r="C83" s="91"/>
      <c r="D83" s="91" t="n">
        <v>91</v>
      </c>
      <c r="E83" s="91"/>
      <c r="F83" s="91" t="n">
        <v>314</v>
      </c>
      <c r="G83" s="91"/>
      <c r="H83" s="91" t="n">
        <f aca="false">SUM(J83:L83)</f>
        <v>324</v>
      </c>
      <c r="I83" s="91"/>
      <c r="J83" s="91" t="n">
        <v>73</v>
      </c>
      <c r="K83" s="91"/>
      <c r="L83" s="91" t="n">
        <v>251</v>
      </c>
      <c r="M83" s="91"/>
      <c r="N83" s="91" t="n">
        <v>25</v>
      </c>
    </row>
    <row r="84" customFormat="false" ht="9" hidden="false" customHeight="true" outlineLevel="0" collapsed="false">
      <c r="A84" s="352" t="s">
        <v>597</v>
      </c>
      <c r="B84" s="91" t="n">
        <f aca="false">SUM(D84:F84)</f>
        <v>4</v>
      </c>
      <c r="C84" s="91"/>
      <c r="D84" s="91" t="n">
        <v>1</v>
      </c>
      <c r="E84" s="91"/>
      <c r="F84" s="91" t="n">
        <v>3</v>
      </c>
      <c r="G84" s="91"/>
      <c r="H84" s="91" t="n">
        <f aca="false">SUM(J84:L84)</f>
        <v>1</v>
      </c>
      <c r="I84" s="91"/>
      <c r="J84" s="102" t="n">
        <v>0</v>
      </c>
      <c r="K84" s="91"/>
      <c r="L84" s="91" t="n">
        <v>1</v>
      </c>
      <c r="M84" s="91"/>
      <c r="N84" s="91" t="n">
        <v>1</v>
      </c>
    </row>
    <row r="85" customFormat="false" ht="9" hidden="false" customHeight="true" outlineLevel="0" collapsed="false">
      <c r="A85" s="352" t="s">
        <v>598</v>
      </c>
      <c r="B85" s="91" t="n">
        <f aca="false">SUM(D85:F85)</f>
        <v>310</v>
      </c>
      <c r="C85" s="91"/>
      <c r="D85" s="91" t="n">
        <v>70</v>
      </c>
      <c r="E85" s="91"/>
      <c r="F85" s="91" t="n">
        <v>240</v>
      </c>
      <c r="G85" s="91"/>
      <c r="H85" s="91" t="n">
        <f aca="false">SUM(J85:L85)</f>
        <v>218</v>
      </c>
      <c r="I85" s="91"/>
      <c r="J85" s="91" t="n">
        <v>49</v>
      </c>
      <c r="K85" s="91"/>
      <c r="L85" s="91" t="n">
        <v>169</v>
      </c>
      <c r="M85" s="91"/>
      <c r="N85" s="91" t="n">
        <v>24</v>
      </c>
    </row>
    <row r="86" customFormat="false" ht="9" hidden="false" customHeight="true" outlineLevel="0" collapsed="false">
      <c r="A86" s="352" t="s">
        <v>599</v>
      </c>
      <c r="B86" s="91" t="n">
        <f aca="false">SUM(D86:F86)</f>
        <v>354</v>
      </c>
      <c r="C86" s="91"/>
      <c r="D86" s="91" t="n">
        <v>79</v>
      </c>
      <c r="E86" s="91"/>
      <c r="F86" s="91" t="n">
        <v>275</v>
      </c>
      <c r="G86" s="91"/>
      <c r="H86" s="91" t="n">
        <f aca="false">SUM(J86:L86)</f>
        <v>356</v>
      </c>
      <c r="I86" s="91"/>
      <c r="J86" s="91" t="n">
        <v>81</v>
      </c>
      <c r="K86" s="91"/>
      <c r="L86" s="91" t="n">
        <v>275</v>
      </c>
      <c r="M86" s="91"/>
      <c r="N86" s="91" t="n">
        <v>31</v>
      </c>
    </row>
    <row r="87" customFormat="false" ht="9" hidden="false" customHeight="true" outlineLevel="0" collapsed="false">
      <c r="A87" s="352" t="s">
        <v>600</v>
      </c>
      <c r="B87" s="91" t="n">
        <f aca="false">SUM(D87:F87)</f>
        <v>230</v>
      </c>
      <c r="C87" s="91"/>
      <c r="D87" s="91" t="n">
        <v>52</v>
      </c>
      <c r="E87" s="91"/>
      <c r="F87" s="91" t="n">
        <v>178</v>
      </c>
      <c r="G87" s="91"/>
      <c r="H87" s="91" t="n">
        <f aca="false">SUM(J87:L87)</f>
        <v>193</v>
      </c>
      <c r="I87" s="91"/>
      <c r="J87" s="91" t="n">
        <v>43</v>
      </c>
      <c r="K87" s="91"/>
      <c r="L87" s="91" t="n">
        <v>150</v>
      </c>
      <c r="M87" s="91"/>
      <c r="N87" s="91" t="n">
        <v>20</v>
      </c>
    </row>
    <row r="88" customFormat="false" ht="9" hidden="false" customHeight="true" outlineLevel="0" collapsed="false">
      <c r="A88" s="352" t="s">
        <v>602</v>
      </c>
      <c r="B88" s="91" t="n">
        <f aca="false">SUM(D88:F88)</f>
        <v>29</v>
      </c>
      <c r="C88" s="91"/>
      <c r="D88" s="91" t="n">
        <v>6</v>
      </c>
      <c r="E88" s="91"/>
      <c r="F88" s="91" t="n">
        <v>23</v>
      </c>
      <c r="G88" s="91"/>
      <c r="H88" s="91" t="n">
        <f aca="false">SUM(J88:L88)</f>
        <v>24</v>
      </c>
      <c r="I88" s="91"/>
      <c r="J88" s="91" t="n">
        <v>5</v>
      </c>
      <c r="K88" s="91"/>
      <c r="L88" s="91" t="n">
        <v>19</v>
      </c>
      <c r="M88" s="91"/>
      <c r="N88" s="91" t="n">
        <v>3</v>
      </c>
    </row>
    <row r="89" customFormat="false" ht="9" hidden="false" customHeight="true" outlineLevel="0" collapsed="false">
      <c r="A89" s="352" t="s">
        <v>603</v>
      </c>
      <c r="B89" s="91" t="n">
        <f aca="false">SUM(D89:F89)</f>
        <v>9</v>
      </c>
      <c r="C89" s="91"/>
      <c r="D89" s="91" t="n">
        <v>2</v>
      </c>
      <c r="E89" s="91"/>
      <c r="F89" s="91" t="n">
        <v>7</v>
      </c>
      <c r="G89" s="91"/>
      <c r="H89" s="91" t="n">
        <f aca="false">SUM(J89:L89)</f>
        <v>9</v>
      </c>
      <c r="I89" s="91"/>
      <c r="J89" s="91" t="n">
        <v>2</v>
      </c>
      <c r="K89" s="91"/>
      <c r="L89" s="91" t="n">
        <v>7</v>
      </c>
      <c r="M89" s="91"/>
      <c r="N89" s="91" t="n">
        <v>1</v>
      </c>
    </row>
    <row r="90" customFormat="false" ht="9" hidden="false" customHeight="true" outlineLevel="0" collapsed="false">
      <c r="A90" s="352" t="s">
        <v>604</v>
      </c>
      <c r="B90" s="91" t="n">
        <f aca="false">SUM(D90:F90)</f>
        <v>171</v>
      </c>
      <c r="C90" s="91"/>
      <c r="D90" s="91" t="n">
        <v>38</v>
      </c>
      <c r="E90" s="91"/>
      <c r="F90" s="91" t="n">
        <v>133</v>
      </c>
      <c r="G90" s="91"/>
      <c r="H90" s="91" t="n">
        <f aca="false">SUM(J90:L90)</f>
        <v>78</v>
      </c>
      <c r="I90" s="91"/>
      <c r="J90" s="102" t="n">
        <v>18</v>
      </c>
      <c r="K90" s="91"/>
      <c r="L90" s="102" t="n">
        <v>60</v>
      </c>
      <c r="M90" s="91"/>
      <c r="N90" s="91" t="n">
        <v>11</v>
      </c>
    </row>
    <row r="91" customFormat="false" ht="9" hidden="false" customHeight="true" outlineLevel="0" collapsed="false">
      <c r="A91" s="352" t="s">
        <v>1473</v>
      </c>
      <c r="B91" s="91" t="n">
        <f aca="false">SUM(D91:F91)</f>
        <v>10</v>
      </c>
      <c r="C91" s="91"/>
      <c r="D91" s="91" t="n">
        <v>3</v>
      </c>
      <c r="E91" s="91"/>
      <c r="F91" s="91" t="n">
        <v>7</v>
      </c>
      <c r="G91" s="91"/>
      <c r="H91" s="91" t="n">
        <f aca="false">SUM(J91:L91)</f>
        <v>4</v>
      </c>
      <c r="I91" s="91"/>
      <c r="J91" s="102" t="n">
        <v>1</v>
      </c>
      <c r="K91" s="91"/>
      <c r="L91" s="102" t="n">
        <v>3</v>
      </c>
      <c r="M91" s="91"/>
      <c r="N91" s="91" t="n">
        <v>1</v>
      </c>
    </row>
    <row r="92" customFormat="false" ht="9" hidden="false" customHeight="true" outlineLevel="0" collapsed="false">
      <c r="A92" s="352" t="s">
        <v>606</v>
      </c>
      <c r="B92" s="91" t="n">
        <f aca="false">SUM(D92:F92)</f>
        <v>2</v>
      </c>
      <c r="C92" s="91"/>
      <c r="D92" s="102" t="n">
        <v>0</v>
      </c>
      <c r="E92" s="91"/>
      <c r="F92" s="91" t="n">
        <v>2</v>
      </c>
      <c r="G92" s="91"/>
      <c r="H92" s="91" t="n">
        <f aca="false">SUM(J92:L92)</f>
        <v>1</v>
      </c>
      <c r="I92" s="91"/>
      <c r="J92" s="102" t="n">
        <v>0</v>
      </c>
      <c r="K92" s="91"/>
      <c r="L92" s="91" t="n">
        <v>1</v>
      </c>
      <c r="M92" s="91"/>
      <c r="N92" s="91" t="n">
        <v>1</v>
      </c>
    </row>
    <row r="93" customFormat="false" ht="9" hidden="false" customHeight="true" outlineLevel="0" collapsed="false">
      <c r="A93" s="352" t="s">
        <v>607</v>
      </c>
      <c r="B93" s="91" t="n">
        <f aca="false">SUM(D93:F93)</f>
        <v>55</v>
      </c>
      <c r="C93" s="91"/>
      <c r="D93" s="102" t="n">
        <v>12</v>
      </c>
      <c r="E93" s="91"/>
      <c r="F93" s="91" t="n">
        <v>43</v>
      </c>
      <c r="G93" s="91"/>
      <c r="H93" s="91" t="n">
        <f aca="false">SUM(J93:L93)</f>
        <v>14</v>
      </c>
      <c r="I93" s="91"/>
      <c r="J93" s="91" t="n">
        <v>3</v>
      </c>
      <c r="K93" s="91"/>
      <c r="L93" s="91" t="n">
        <v>11</v>
      </c>
      <c r="M93" s="91"/>
      <c r="N93" s="91" t="n">
        <v>6</v>
      </c>
    </row>
    <row r="94" customFormat="false" ht="9" hidden="false" customHeight="true" outlineLevel="0" collapsed="false">
      <c r="A94" s="352" t="s">
        <v>608</v>
      </c>
      <c r="B94" s="91" t="n">
        <f aca="false">SUM(D94:F94)</f>
        <v>74</v>
      </c>
      <c r="C94" s="91"/>
      <c r="D94" s="91" t="n">
        <v>17</v>
      </c>
      <c r="E94" s="91"/>
      <c r="F94" s="91" t="n">
        <v>57</v>
      </c>
      <c r="G94" s="91"/>
      <c r="H94" s="91" t="n">
        <f aca="false">SUM(J94:L94)</f>
        <v>59</v>
      </c>
      <c r="I94" s="91"/>
      <c r="J94" s="91" t="n">
        <v>13</v>
      </c>
      <c r="K94" s="91"/>
      <c r="L94" s="91" t="n">
        <v>46</v>
      </c>
      <c r="M94" s="91"/>
      <c r="N94" s="91" t="n">
        <v>8</v>
      </c>
    </row>
    <row r="95" customFormat="false" ht="9" hidden="false" customHeight="true" outlineLevel="0" collapsed="false">
      <c r="A95" s="352" t="s">
        <v>609</v>
      </c>
      <c r="B95" s="91" t="n">
        <f aca="false">SUM(D95:F95)</f>
        <v>73</v>
      </c>
      <c r="C95" s="91"/>
      <c r="D95" s="91" t="n">
        <v>16</v>
      </c>
      <c r="E95" s="91"/>
      <c r="F95" s="91" t="n">
        <v>57</v>
      </c>
      <c r="G95" s="91"/>
      <c r="H95" s="91" t="n">
        <f aca="false">SUM(J95:L95)</f>
        <v>51</v>
      </c>
      <c r="I95" s="91"/>
      <c r="J95" s="91" t="n">
        <v>11</v>
      </c>
      <c r="K95" s="91"/>
      <c r="L95" s="91" t="n">
        <v>40</v>
      </c>
      <c r="M95" s="91"/>
      <c r="N95" s="91" t="n">
        <v>6</v>
      </c>
    </row>
    <row r="96" customFormat="false" ht="9" hidden="false" customHeight="true" outlineLevel="0" collapsed="false">
      <c r="A96" s="352" t="s">
        <v>615</v>
      </c>
      <c r="B96" s="91" t="n">
        <f aca="false">SUM(D96:F96)</f>
        <v>77</v>
      </c>
      <c r="C96" s="91"/>
      <c r="D96" s="91" t="n">
        <v>17</v>
      </c>
      <c r="E96" s="91"/>
      <c r="F96" s="91" t="n">
        <v>60</v>
      </c>
      <c r="G96" s="91"/>
      <c r="H96" s="91" t="n">
        <f aca="false">SUM(J96:L96)</f>
        <v>35</v>
      </c>
      <c r="I96" s="91"/>
      <c r="J96" s="91" t="n">
        <v>8</v>
      </c>
      <c r="K96" s="91"/>
      <c r="L96" s="91" t="n">
        <v>27</v>
      </c>
      <c r="M96" s="91"/>
      <c r="N96" s="91" t="n">
        <v>5</v>
      </c>
    </row>
    <row r="97" customFormat="false" ht="9" hidden="false" customHeight="true" outlineLevel="0" collapsed="false">
      <c r="A97" s="352" t="s">
        <v>619</v>
      </c>
      <c r="B97" s="91" t="n">
        <f aca="false">SUM(D97:F97)</f>
        <v>54</v>
      </c>
      <c r="C97" s="91"/>
      <c r="D97" s="91" t="n">
        <v>12</v>
      </c>
      <c r="E97" s="91"/>
      <c r="F97" s="91" t="n">
        <v>42</v>
      </c>
      <c r="G97" s="91"/>
      <c r="H97" s="91" t="n">
        <f aca="false">SUM(J97:L97)</f>
        <v>38</v>
      </c>
      <c r="I97" s="91"/>
      <c r="J97" s="91" t="n">
        <v>9</v>
      </c>
      <c r="K97" s="91"/>
      <c r="L97" s="91" t="n">
        <v>29</v>
      </c>
      <c r="M97" s="91"/>
      <c r="N97" s="91" t="n">
        <v>6</v>
      </c>
    </row>
    <row r="98" customFormat="false" ht="9" hidden="false" customHeight="true" outlineLevel="0" collapsed="false">
      <c r="A98" s="352" t="s">
        <v>620</v>
      </c>
      <c r="B98" s="91" t="n">
        <f aca="false">SUM(D98:F98)</f>
        <v>104</v>
      </c>
      <c r="C98" s="91"/>
      <c r="D98" s="91" t="n">
        <v>23</v>
      </c>
      <c r="E98" s="91"/>
      <c r="F98" s="91" t="n">
        <v>81</v>
      </c>
      <c r="G98" s="91"/>
      <c r="H98" s="91" t="n">
        <f aca="false">SUM(J98:L98)</f>
        <v>73</v>
      </c>
      <c r="I98" s="91"/>
      <c r="J98" s="102" t="n">
        <v>16</v>
      </c>
      <c r="K98" s="91"/>
      <c r="L98" s="102" t="n">
        <v>57</v>
      </c>
      <c r="M98" s="91"/>
      <c r="N98" s="91" t="n">
        <v>9</v>
      </c>
    </row>
    <row r="99" customFormat="false" ht="9" hidden="false" customHeight="true" outlineLevel="0" collapsed="false">
      <c r="A99" s="352" t="s">
        <v>621</v>
      </c>
      <c r="B99" s="91" t="n">
        <f aca="false">SUM(D99:F99)</f>
        <v>711</v>
      </c>
      <c r="C99" s="91"/>
      <c r="D99" s="91" t="n">
        <v>160</v>
      </c>
      <c r="E99" s="91"/>
      <c r="F99" s="91" t="n">
        <v>551</v>
      </c>
      <c r="G99" s="91"/>
      <c r="H99" s="91" t="n">
        <f aca="false">SUM(J99:L99)</f>
        <v>542</v>
      </c>
      <c r="I99" s="91"/>
      <c r="J99" s="91" t="n">
        <v>122</v>
      </c>
      <c r="K99" s="91"/>
      <c r="L99" s="91" t="n">
        <v>420</v>
      </c>
      <c r="M99" s="91"/>
      <c r="N99" s="91" t="n">
        <v>46</v>
      </c>
    </row>
    <row r="100" customFormat="false" ht="9" hidden="false" customHeight="true" outlineLevel="0" collapsed="false">
      <c r="A100" s="352" t="s">
        <v>622</v>
      </c>
      <c r="B100" s="91" t="n">
        <f aca="false">SUM(D100:F100)</f>
        <v>282</v>
      </c>
      <c r="C100" s="91"/>
      <c r="D100" s="91" t="n">
        <v>63</v>
      </c>
      <c r="E100" s="91"/>
      <c r="F100" s="91" t="n">
        <v>219</v>
      </c>
      <c r="G100" s="91"/>
      <c r="H100" s="91" t="n">
        <f aca="false">SUM(J100:L100)</f>
        <v>194</v>
      </c>
      <c r="I100" s="91"/>
      <c r="J100" s="91" t="n">
        <v>44</v>
      </c>
      <c r="K100" s="91"/>
      <c r="L100" s="91" t="n">
        <v>150</v>
      </c>
      <c r="M100" s="91"/>
      <c r="N100" s="91" t="n">
        <v>18</v>
      </c>
    </row>
    <row r="101" customFormat="false" ht="9" hidden="false" customHeight="true" outlineLevel="0" collapsed="false">
      <c r="A101" s="352" t="s">
        <v>623</v>
      </c>
      <c r="B101" s="91" t="n">
        <f aca="false">SUM(D101:F101)</f>
        <v>41</v>
      </c>
      <c r="C101" s="91"/>
      <c r="D101" s="91" t="n">
        <v>9</v>
      </c>
      <c r="E101" s="91"/>
      <c r="F101" s="91" t="n">
        <v>32</v>
      </c>
      <c r="G101" s="91"/>
      <c r="H101" s="91" t="n">
        <f aca="false">SUM(J101:L101)</f>
        <v>29</v>
      </c>
      <c r="I101" s="91"/>
      <c r="J101" s="91" t="n">
        <v>7</v>
      </c>
      <c r="K101" s="91"/>
      <c r="L101" s="91" t="n">
        <v>22</v>
      </c>
      <c r="M101" s="91"/>
      <c r="N101" s="91" t="n">
        <v>6</v>
      </c>
    </row>
    <row r="102" customFormat="false" ht="9" hidden="false" customHeight="true" outlineLevel="0" collapsed="false">
      <c r="A102" s="352" t="s">
        <v>624</v>
      </c>
      <c r="B102" s="91" t="n">
        <f aca="false">SUM(D102:F102)</f>
        <v>15</v>
      </c>
      <c r="C102" s="91"/>
      <c r="D102" s="91" t="n">
        <v>3</v>
      </c>
      <c r="E102" s="91"/>
      <c r="F102" s="91" t="n">
        <v>12</v>
      </c>
      <c r="G102" s="91"/>
      <c r="H102" s="91" t="n">
        <f aca="false">SUM(J102:L102)</f>
        <v>7</v>
      </c>
      <c r="I102" s="91"/>
      <c r="J102" s="91" t="n">
        <v>2</v>
      </c>
      <c r="K102" s="91"/>
      <c r="L102" s="91" t="n">
        <v>5</v>
      </c>
      <c r="M102" s="91"/>
      <c r="N102" s="91" t="n">
        <v>1</v>
      </c>
    </row>
    <row r="103" customFormat="false" ht="9" hidden="false" customHeight="true" outlineLevel="0" collapsed="false">
      <c r="A103" s="352" t="s">
        <v>625</v>
      </c>
      <c r="B103" s="91" t="n">
        <f aca="false">SUM(D103:F103)</f>
        <v>201</v>
      </c>
      <c r="C103" s="91"/>
      <c r="D103" s="91" t="n">
        <v>45</v>
      </c>
      <c r="E103" s="91"/>
      <c r="F103" s="91" t="n">
        <v>156</v>
      </c>
      <c r="G103" s="91"/>
      <c r="H103" s="91" t="n">
        <f aca="false">SUM(J103:L103)</f>
        <v>51</v>
      </c>
      <c r="I103" s="91"/>
      <c r="J103" s="91" t="n">
        <v>11</v>
      </c>
      <c r="K103" s="91"/>
      <c r="L103" s="91" t="n">
        <v>40</v>
      </c>
      <c r="M103" s="91"/>
      <c r="N103" s="91" t="n">
        <v>13</v>
      </c>
    </row>
    <row r="104" customFormat="false" ht="9" hidden="false" customHeight="true" outlineLevel="0" collapsed="false">
      <c r="A104" s="352" t="s">
        <v>626</v>
      </c>
      <c r="B104" s="91" t="n">
        <f aca="false">SUM(D104:F104)</f>
        <v>7</v>
      </c>
      <c r="C104" s="91"/>
      <c r="D104" s="91" t="n">
        <v>2</v>
      </c>
      <c r="E104" s="91"/>
      <c r="F104" s="91" t="n">
        <v>5</v>
      </c>
      <c r="G104" s="91"/>
      <c r="H104" s="91" t="n">
        <f aca="false">SUM(J104:L104)</f>
        <v>3</v>
      </c>
      <c r="I104" s="91"/>
      <c r="J104" s="91" t="n">
        <v>1</v>
      </c>
      <c r="K104" s="91"/>
      <c r="L104" s="91" t="n">
        <v>2</v>
      </c>
      <c r="M104" s="91"/>
      <c r="N104" s="91" t="n">
        <v>1</v>
      </c>
    </row>
    <row r="105" customFormat="false" ht="9" hidden="false" customHeight="true" outlineLevel="0" collapsed="false">
      <c r="A105" s="352" t="s">
        <v>627</v>
      </c>
      <c r="B105" s="91" t="n">
        <f aca="false">SUM(D105:F105)</f>
        <v>162</v>
      </c>
      <c r="C105" s="91"/>
      <c r="D105" s="91" t="n">
        <v>36</v>
      </c>
      <c r="E105" s="91"/>
      <c r="F105" s="91" t="n">
        <v>126</v>
      </c>
      <c r="G105" s="91"/>
      <c r="H105" s="91" t="n">
        <f aca="false">SUM(J105:L105)</f>
        <v>103</v>
      </c>
      <c r="I105" s="91"/>
      <c r="J105" s="91" t="n">
        <v>23</v>
      </c>
      <c r="K105" s="91"/>
      <c r="L105" s="91" t="n">
        <v>80</v>
      </c>
      <c r="M105" s="91"/>
      <c r="N105" s="91" t="n">
        <v>11</v>
      </c>
    </row>
    <row r="106" customFormat="false" ht="9" hidden="false" customHeight="true" outlineLevel="0" collapsed="false">
      <c r="A106" s="352" t="s">
        <v>628</v>
      </c>
      <c r="B106" s="91" t="n">
        <f aca="false">SUM(D106:F106)</f>
        <v>19</v>
      </c>
      <c r="C106" s="91"/>
      <c r="D106" s="91" t="n">
        <v>4</v>
      </c>
      <c r="E106" s="91"/>
      <c r="F106" s="91" t="n">
        <v>15</v>
      </c>
      <c r="G106" s="91"/>
      <c r="H106" s="91" t="n">
        <f aca="false">SUM(J106:L106)</f>
        <v>12</v>
      </c>
      <c r="I106" s="91"/>
      <c r="J106" s="91" t="n">
        <v>3</v>
      </c>
      <c r="K106" s="91"/>
      <c r="L106" s="91" t="n">
        <v>9</v>
      </c>
      <c r="M106" s="91"/>
      <c r="N106" s="91" t="n">
        <v>3</v>
      </c>
    </row>
    <row r="107" customFormat="false" ht="9" hidden="false" customHeight="true" outlineLevel="0" collapsed="false">
      <c r="A107" s="352" t="s">
        <v>629</v>
      </c>
      <c r="B107" s="91" t="n">
        <f aca="false">SUM(D107:F107)</f>
        <v>282</v>
      </c>
      <c r="C107" s="91"/>
      <c r="D107" s="91" t="n">
        <v>64</v>
      </c>
      <c r="E107" s="91"/>
      <c r="F107" s="91" t="n">
        <v>218</v>
      </c>
      <c r="G107" s="91"/>
      <c r="H107" s="91" t="n">
        <f aca="false">SUM(J107:L107)</f>
        <v>196</v>
      </c>
      <c r="I107" s="91"/>
      <c r="J107" s="91" t="n">
        <v>44</v>
      </c>
      <c r="K107" s="91"/>
      <c r="L107" s="91" t="n">
        <v>152</v>
      </c>
      <c r="M107" s="91"/>
      <c r="N107" s="91" t="n">
        <v>24</v>
      </c>
    </row>
    <row r="108" customFormat="false" ht="9" hidden="false" customHeight="true" outlineLevel="0" collapsed="false">
      <c r="A108" s="352" t="s">
        <v>630</v>
      </c>
      <c r="B108" s="91" t="n">
        <f aca="false">SUM(D108:F108)</f>
        <v>71</v>
      </c>
      <c r="C108" s="91"/>
      <c r="D108" s="91" t="n">
        <v>16</v>
      </c>
      <c r="E108" s="91"/>
      <c r="F108" s="91" t="n">
        <v>55</v>
      </c>
      <c r="G108" s="91"/>
      <c r="H108" s="91" t="n">
        <f aca="false">SUM(J108:L108)</f>
        <v>18</v>
      </c>
      <c r="I108" s="91"/>
      <c r="J108" s="91" t="n">
        <v>4</v>
      </c>
      <c r="K108" s="91"/>
      <c r="L108" s="91" t="n">
        <v>14</v>
      </c>
      <c r="M108" s="91"/>
      <c r="N108" s="91" t="n">
        <v>5</v>
      </c>
    </row>
    <row r="109" customFormat="false" ht="9" hidden="false" customHeight="true" outlineLevel="0" collapsed="false">
      <c r="A109" s="352" t="s">
        <v>631</v>
      </c>
      <c r="B109" s="91" t="n">
        <f aca="false">SUM(D109:F109)</f>
        <v>194</v>
      </c>
      <c r="C109" s="91"/>
      <c r="D109" s="91" t="n">
        <v>44</v>
      </c>
      <c r="E109" s="91"/>
      <c r="F109" s="91" t="n">
        <v>150</v>
      </c>
      <c r="G109" s="91"/>
      <c r="H109" s="91" t="n">
        <f aca="false">SUM(J109:L109)</f>
        <v>155</v>
      </c>
      <c r="I109" s="91"/>
      <c r="J109" s="91" t="n">
        <v>35</v>
      </c>
      <c r="K109" s="91"/>
      <c r="L109" s="91" t="n">
        <v>120</v>
      </c>
      <c r="M109" s="91"/>
      <c r="N109" s="91" t="n">
        <v>12</v>
      </c>
    </row>
    <row r="110" customFormat="false" ht="9" hidden="false" customHeight="true" outlineLevel="0" collapsed="false">
      <c r="A110" s="352" t="s">
        <v>1474</v>
      </c>
      <c r="B110" s="91" t="n">
        <f aca="false">SUM(D110:F110)</f>
        <v>6</v>
      </c>
      <c r="C110" s="91"/>
      <c r="D110" s="91" t="n">
        <v>1</v>
      </c>
      <c r="E110" s="91"/>
      <c r="F110" s="91" t="n">
        <v>5</v>
      </c>
      <c r="G110" s="91"/>
      <c r="H110" s="91" t="n">
        <f aca="false">SUM(J110:L110)</f>
        <v>4</v>
      </c>
      <c r="I110" s="91"/>
      <c r="J110" s="91" t="n">
        <v>1</v>
      </c>
      <c r="K110" s="91"/>
      <c r="L110" s="91" t="n">
        <v>3</v>
      </c>
      <c r="M110" s="91"/>
      <c r="N110" s="91" t="n">
        <v>1</v>
      </c>
    </row>
    <row r="111" customFormat="false" ht="9" hidden="false" customHeight="true" outlineLevel="0" collapsed="false">
      <c r="A111" s="352" t="s">
        <v>1475</v>
      </c>
      <c r="B111" s="91" t="n">
        <f aca="false">SUM(D111:F111)</f>
        <v>24</v>
      </c>
      <c r="C111" s="91"/>
      <c r="D111" s="91" t="n">
        <v>5</v>
      </c>
      <c r="E111" s="91"/>
      <c r="F111" s="91" t="n">
        <v>19</v>
      </c>
      <c r="G111" s="91"/>
      <c r="H111" s="91" t="n">
        <f aca="false">SUM(J111:L111)</f>
        <v>6</v>
      </c>
      <c r="I111" s="91"/>
      <c r="J111" s="91" t="n">
        <v>1</v>
      </c>
      <c r="K111" s="91"/>
      <c r="L111" s="91" t="n">
        <v>5</v>
      </c>
      <c r="M111" s="91"/>
      <c r="N111" s="91" t="n">
        <v>3</v>
      </c>
    </row>
    <row r="112" customFormat="false" ht="9" hidden="false" customHeight="true" outlineLevel="0" collapsed="false">
      <c r="A112" s="352" t="s">
        <v>634</v>
      </c>
      <c r="B112" s="91" t="n">
        <f aca="false">SUM(D112:F112)</f>
        <v>14</v>
      </c>
      <c r="C112" s="91"/>
      <c r="D112" s="91" t="n">
        <v>3</v>
      </c>
      <c r="E112" s="91"/>
      <c r="F112" s="91" t="n">
        <v>11</v>
      </c>
      <c r="G112" s="91"/>
      <c r="H112" s="91" t="n">
        <f aca="false">SUM(J112:L112)</f>
        <v>6</v>
      </c>
      <c r="I112" s="91"/>
      <c r="J112" s="102" t="n">
        <v>1</v>
      </c>
      <c r="K112" s="91"/>
      <c r="L112" s="91" t="n">
        <v>5</v>
      </c>
      <c r="M112" s="91"/>
      <c r="N112" s="91" t="n">
        <v>1</v>
      </c>
    </row>
    <row r="113" customFormat="false" ht="9" hidden="false" customHeight="true" outlineLevel="0" collapsed="false">
      <c r="A113" s="352" t="s">
        <v>638</v>
      </c>
      <c r="B113" s="91" t="n">
        <f aca="false">SUM(D113:F113)</f>
        <v>274</v>
      </c>
      <c r="C113" s="91"/>
      <c r="D113" s="91" t="n">
        <v>62</v>
      </c>
      <c r="E113" s="91"/>
      <c r="F113" s="91" t="n">
        <v>212</v>
      </c>
      <c r="G113" s="91"/>
      <c r="H113" s="91" t="n">
        <f aca="false">SUM(J113:L113)</f>
        <v>229</v>
      </c>
      <c r="I113" s="91"/>
      <c r="J113" s="102" t="n">
        <v>52</v>
      </c>
      <c r="K113" s="91"/>
      <c r="L113" s="91" t="n">
        <v>177</v>
      </c>
      <c r="M113" s="91"/>
      <c r="N113" s="91" t="n">
        <v>16</v>
      </c>
    </row>
    <row r="114" customFormat="false" ht="9" hidden="false" customHeight="true" outlineLevel="0" collapsed="false">
      <c r="A114" s="352" t="s">
        <v>639</v>
      </c>
      <c r="B114" s="91" t="n">
        <f aca="false">SUM(D114:F114)</f>
        <v>103</v>
      </c>
      <c r="C114" s="91"/>
      <c r="D114" s="91" t="n">
        <v>23</v>
      </c>
      <c r="E114" s="91"/>
      <c r="F114" s="91" t="n">
        <v>80</v>
      </c>
      <c r="G114" s="91"/>
      <c r="H114" s="91" t="n">
        <f aca="false">SUM(J114:L114)</f>
        <v>41</v>
      </c>
      <c r="I114" s="91"/>
      <c r="J114" s="91" t="n">
        <v>9</v>
      </c>
      <c r="K114" s="91"/>
      <c r="L114" s="91" t="n">
        <v>32</v>
      </c>
      <c r="M114" s="91"/>
      <c r="N114" s="91" t="n">
        <v>8</v>
      </c>
    </row>
    <row r="115" customFormat="false" ht="9" hidden="false" customHeight="true" outlineLevel="0" collapsed="false">
      <c r="A115" s="352" t="s">
        <v>642</v>
      </c>
      <c r="B115" s="91" t="n">
        <f aca="false">SUM(D115:F115)</f>
        <v>2</v>
      </c>
      <c r="C115" s="91"/>
      <c r="D115" s="102" t="n">
        <v>0</v>
      </c>
      <c r="E115" s="91"/>
      <c r="F115" s="91" t="n">
        <v>2</v>
      </c>
      <c r="G115" s="91"/>
      <c r="H115" s="91" t="n">
        <f aca="false">SUM(J115:L115)</f>
        <v>1</v>
      </c>
      <c r="I115" s="91"/>
      <c r="J115" s="102" t="n">
        <v>0</v>
      </c>
      <c r="K115" s="91"/>
      <c r="L115" s="91" t="n">
        <v>1</v>
      </c>
      <c r="M115" s="91"/>
      <c r="N115" s="91" t="n">
        <v>1</v>
      </c>
    </row>
    <row r="116" customFormat="false" ht="9" hidden="false" customHeight="true" outlineLevel="0" collapsed="false">
      <c r="A116" s="352" t="s">
        <v>643</v>
      </c>
      <c r="B116" s="91" t="n">
        <f aca="false">SUM(D116:F116)</f>
        <v>9</v>
      </c>
      <c r="C116" s="91"/>
      <c r="D116" s="91" t="n">
        <v>3</v>
      </c>
      <c r="E116" s="91"/>
      <c r="F116" s="91" t="n">
        <v>6</v>
      </c>
      <c r="G116" s="91"/>
      <c r="H116" s="91" t="n">
        <f aca="false">SUM(J116:L116)</f>
        <v>6</v>
      </c>
      <c r="I116" s="91"/>
      <c r="J116" s="91" t="n">
        <v>1</v>
      </c>
      <c r="K116" s="91"/>
      <c r="L116" s="91" t="n">
        <v>5</v>
      </c>
      <c r="M116" s="91"/>
      <c r="N116" s="91" t="n">
        <v>1</v>
      </c>
    </row>
    <row r="117" customFormat="false" ht="9" hidden="false" customHeight="true" outlineLevel="0" collapsed="false">
      <c r="A117" s="352" t="s">
        <v>644</v>
      </c>
      <c r="B117" s="91" t="n">
        <f aca="false">SUM(D117:F117)</f>
        <v>216</v>
      </c>
      <c r="C117" s="91"/>
      <c r="D117" s="91" t="n">
        <v>49</v>
      </c>
      <c r="E117" s="91"/>
      <c r="F117" s="91" t="n">
        <v>167</v>
      </c>
      <c r="G117" s="91"/>
      <c r="H117" s="91" t="n">
        <f aca="false">SUM(J117:L117)</f>
        <v>86</v>
      </c>
      <c r="I117" s="91"/>
      <c r="J117" s="91" t="n">
        <v>19</v>
      </c>
      <c r="K117" s="91"/>
      <c r="L117" s="91" t="n">
        <v>67</v>
      </c>
      <c r="M117" s="91"/>
      <c r="N117" s="91" t="n">
        <v>14</v>
      </c>
    </row>
    <row r="118" customFormat="false" ht="9" hidden="false" customHeight="true" outlineLevel="0" collapsed="false">
      <c r="A118" s="352" t="s">
        <v>647</v>
      </c>
      <c r="B118" s="91" t="n">
        <f aca="false">SUM(D118:F118)</f>
        <v>31</v>
      </c>
      <c r="C118" s="91"/>
      <c r="D118" s="91" t="n">
        <v>7</v>
      </c>
      <c r="E118" s="91"/>
      <c r="F118" s="91" t="n">
        <v>24</v>
      </c>
      <c r="G118" s="91"/>
      <c r="H118" s="91" t="n">
        <f aca="false">SUM(J118:L118)</f>
        <v>13</v>
      </c>
      <c r="I118" s="91"/>
      <c r="J118" s="91" t="n">
        <v>3</v>
      </c>
      <c r="K118" s="91"/>
      <c r="L118" s="91" t="n">
        <v>10</v>
      </c>
      <c r="M118" s="91"/>
      <c r="N118" s="91" t="n">
        <v>2</v>
      </c>
    </row>
    <row r="119" customFormat="false" ht="9" hidden="false" customHeight="true" outlineLevel="0" collapsed="false">
      <c r="A119" s="352" t="s">
        <v>648</v>
      </c>
      <c r="B119" s="91" t="n">
        <f aca="false">SUM(D119:F119)</f>
        <v>23</v>
      </c>
      <c r="C119" s="91"/>
      <c r="D119" s="91" t="n">
        <v>5</v>
      </c>
      <c r="E119" s="91"/>
      <c r="F119" s="91" t="n">
        <v>18</v>
      </c>
      <c r="G119" s="91"/>
      <c r="H119" s="91" t="n">
        <f aca="false">SUM(J119:L119)</f>
        <v>19</v>
      </c>
      <c r="I119" s="91"/>
      <c r="J119" s="91" t="n">
        <v>4</v>
      </c>
      <c r="K119" s="91"/>
      <c r="L119" s="91" t="n">
        <v>15</v>
      </c>
      <c r="M119" s="91"/>
      <c r="N119" s="91" t="n">
        <v>2</v>
      </c>
    </row>
    <row r="120" customFormat="false" ht="9" hidden="false" customHeight="true" outlineLevel="0" collapsed="false">
      <c r="A120" s="352" t="s">
        <v>649</v>
      </c>
      <c r="B120" s="91" t="n">
        <f aca="false">SUM(D120:F120)</f>
        <v>2</v>
      </c>
      <c r="C120" s="91"/>
      <c r="D120" s="91" t="n">
        <v>1</v>
      </c>
      <c r="E120" s="91"/>
      <c r="F120" s="91" t="n">
        <v>1</v>
      </c>
      <c r="G120" s="91"/>
      <c r="H120" s="91" t="n">
        <f aca="false">SUM(J120:L120)</f>
        <v>1</v>
      </c>
      <c r="I120" s="91"/>
      <c r="J120" s="102" t="n">
        <v>0</v>
      </c>
      <c r="K120" s="91"/>
      <c r="L120" s="91" t="n">
        <v>1</v>
      </c>
      <c r="M120" s="91"/>
      <c r="N120" s="91" t="n">
        <v>1</v>
      </c>
    </row>
    <row r="121" customFormat="false" ht="9" hidden="false" customHeight="true" outlineLevel="0" collapsed="false">
      <c r="A121" s="352" t="s">
        <v>650</v>
      </c>
      <c r="B121" s="91" t="n">
        <f aca="false">SUM(D121:F121)</f>
        <v>17</v>
      </c>
      <c r="C121" s="91"/>
      <c r="D121" s="91" t="n">
        <v>4</v>
      </c>
      <c r="E121" s="91"/>
      <c r="F121" s="91" t="n">
        <v>13</v>
      </c>
      <c r="G121" s="91"/>
      <c r="H121" s="91" t="n">
        <f aca="false">SUM(J121:L121)</f>
        <v>11</v>
      </c>
      <c r="I121" s="91"/>
      <c r="J121" s="91" t="n">
        <v>2</v>
      </c>
      <c r="K121" s="91"/>
      <c r="L121" s="91" t="n">
        <v>9</v>
      </c>
      <c r="M121" s="91"/>
      <c r="N121" s="91" t="n">
        <v>1</v>
      </c>
    </row>
    <row r="122" customFormat="false" ht="9" hidden="false" customHeight="true" outlineLevel="0" collapsed="false">
      <c r="A122" s="352" t="s">
        <v>652</v>
      </c>
      <c r="B122" s="91" t="n">
        <f aca="false">SUM(D122:F122)</f>
        <v>139</v>
      </c>
      <c r="C122" s="91"/>
      <c r="D122" s="91" t="n">
        <v>31</v>
      </c>
      <c r="E122" s="91"/>
      <c r="F122" s="91" t="n">
        <v>108</v>
      </c>
      <c r="G122" s="91"/>
      <c r="H122" s="91" t="n">
        <f aca="false">SUM(J122:L122)</f>
        <v>111</v>
      </c>
      <c r="I122" s="91"/>
      <c r="J122" s="91" t="n">
        <v>25</v>
      </c>
      <c r="K122" s="91"/>
      <c r="L122" s="91" t="n">
        <v>86</v>
      </c>
      <c r="M122" s="91"/>
      <c r="N122" s="91" t="n">
        <v>8</v>
      </c>
    </row>
    <row r="123" customFormat="false" ht="9" hidden="false" customHeight="true" outlineLevel="0" collapsed="false">
      <c r="A123" s="352" t="s">
        <v>653</v>
      </c>
      <c r="B123" s="91" t="n">
        <f aca="false">SUM(D123:F123)</f>
        <v>83</v>
      </c>
      <c r="C123" s="91"/>
      <c r="D123" s="91" t="n">
        <v>19</v>
      </c>
      <c r="E123" s="91"/>
      <c r="F123" s="91" t="n">
        <v>64</v>
      </c>
      <c r="G123" s="91"/>
      <c r="H123" s="91" t="n">
        <f aca="false">SUM(J123:L123)</f>
        <v>63</v>
      </c>
      <c r="I123" s="91"/>
      <c r="J123" s="91" t="n">
        <v>14</v>
      </c>
      <c r="K123" s="91"/>
      <c r="L123" s="91" t="n">
        <v>49</v>
      </c>
      <c r="M123" s="91"/>
      <c r="N123" s="91" t="n">
        <v>5</v>
      </c>
    </row>
    <row r="124" customFormat="false" ht="9" hidden="false" customHeight="true" outlineLevel="0" collapsed="false">
      <c r="A124" s="352" t="s">
        <v>654</v>
      </c>
      <c r="B124" s="91" t="n">
        <f aca="false">SUM(D124:F124)</f>
        <v>41</v>
      </c>
      <c r="C124" s="91"/>
      <c r="D124" s="91" t="n">
        <v>9</v>
      </c>
      <c r="E124" s="91"/>
      <c r="F124" s="91" t="n">
        <v>32</v>
      </c>
      <c r="G124" s="91"/>
      <c r="H124" s="91" t="n">
        <f aca="false">SUM(J124:L124)</f>
        <v>26</v>
      </c>
      <c r="I124" s="91"/>
      <c r="J124" s="91" t="n">
        <v>6</v>
      </c>
      <c r="K124" s="91"/>
      <c r="L124" s="91" t="n">
        <v>20</v>
      </c>
      <c r="M124" s="91"/>
      <c r="N124" s="91" t="n">
        <v>3</v>
      </c>
    </row>
    <row r="125" customFormat="false" ht="9" hidden="false" customHeight="true" outlineLevel="0" collapsed="false">
      <c r="A125" s="352" t="s">
        <v>655</v>
      </c>
      <c r="B125" s="91" t="n">
        <f aca="false">SUM(D125:F125)</f>
        <v>26</v>
      </c>
      <c r="C125" s="91"/>
      <c r="D125" s="91" t="n">
        <v>6</v>
      </c>
      <c r="E125" s="91"/>
      <c r="F125" s="91" t="n">
        <v>20</v>
      </c>
      <c r="G125" s="91"/>
      <c r="H125" s="91" t="n">
        <f aca="false">SUM(J125:L125)</f>
        <v>11</v>
      </c>
      <c r="I125" s="91"/>
      <c r="J125" s="91" t="n">
        <v>2</v>
      </c>
      <c r="K125" s="91"/>
      <c r="L125" s="91" t="n">
        <v>9</v>
      </c>
      <c r="M125" s="91"/>
      <c r="N125" s="91" t="n">
        <v>2</v>
      </c>
    </row>
    <row r="126" customFormat="false" ht="9" hidden="false" customHeight="true" outlineLevel="0" collapsed="false">
      <c r="A126" s="352" t="s">
        <v>656</v>
      </c>
      <c r="B126" s="91" t="n">
        <f aca="false">SUM(D126:F126)</f>
        <v>64</v>
      </c>
      <c r="C126" s="91"/>
      <c r="D126" s="91" t="n">
        <v>15</v>
      </c>
      <c r="E126" s="91"/>
      <c r="F126" s="91" t="n">
        <v>49</v>
      </c>
      <c r="G126" s="91"/>
      <c r="H126" s="91" t="n">
        <f aca="false">SUM(J126:L126)</f>
        <v>41</v>
      </c>
      <c r="I126" s="91"/>
      <c r="J126" s="91" t="n">
        <v>9</v>
      </c>
      <c r="K126" s="91"/>
      <c r="L126" s="91" t="n">
        <v>32</v>
      </c>
      <c r="M126" s="91"/>
      <c r="N126" s="91" t="n">
        <v>5</v>
      </c>
    </row>
    <row r="127" customFormat="false" ht="9" hidden="false" customHeight="true" outlineLevel="0" collapsed="false">
      <c r="A127" s="352" t="s">
        <v>657</v>
      </c>
      <c r="B127" s="91" t="n">
        <f aca="false">SUM(D127:F127)</f>
        <v>58</v>
      </c>
      <c r="C127" s="91"/>
      <c r="D127" s="91" t="n">
        <v>13</v>
      </c>
      <c r="E127" s="91"/>
      <c r="F127" s="91" t="n">
        <v>45</v>
      </c>
      <c r="G127" s="91"/>
      <c r="H127" s="91" t="n">
        <f aca="false">SUM(J127:L127)</f>
        <v>46</v>
      </c>
      <c r="I127" s="91"/>
      <c r="J127" s="91" t="n">
        <v>10</v>
      </c>
      <c r="K127" s="91"/>
      <c r="L127" s="91" t="n">
        <v>36</v>
      </c>
      <c r="M127" s="91"/>
      <c r="N127" s="91" t="n">
        <v>4</v>
      </c>
    </row>
    <row r="128" customFormat="false" ht="9" hidden="false" customHeight="true" outlineLevel="0" collapsed="false">
      <c r="A128" s="352" t="s">
        <v>658</v>
      </c>
      <c r="B128" s="91" t="n">
        <f aca="false">SUM(D128:F128)</f>
        <v>12</v>
      </c>
      <c r="C128" s="91"/>
      <c r="D128" s="91" t="n">
        <v>3</v>
      </c>
      <c r="E128" s="91"/>
      <c r="F128" s="91" t="n">
        <v>9</v>
      </c>
      <c r="G128" s="91"/>
      <c r="H128" s="91" t="n">
        <f aca="false">SUM(J128:L128)</f>
        <v>5</v>
      </c>
      <c r="I128" s="91"/>
      <c r="J128" s="102" t="n">
        <v>1</v>
      </c>
      <c r="K128" s="91"/>
      <c r="L128" s="91" t="n">
        <v>4</v>
      </c>
      <c r="M128" s="91"/>
      <c r="N128" s="91" t="n">
        <v>1</v>
      </c>
    </row>
    <row r="129" customFormat="false" ht="9" hidden="false" customHeight="true" outlineLevel="0" collapsed="false">
      <c r="A129" s="352" t="s">
        <v>660</v>
      </c>
      <c r="B129" s="91" t="n">
        <f aca="false">SUM(D129:F129)</f>
        <v>610</v>
      </c>
      <c r="C129" s="91"/>
      <c r="D129" s="91" t="n">
        <v>138</v>
      </c>
      <c r="E129" s="91"/>
      <c r="F129" s="91" t="n">
        <v>472</v>
      </c>
      <c r="G129" s="91"/>
      <c r="H129" s="91" t="n">
        <f aca="false">SUM(J129:L129)</f>
        <v>254</v>
      </c>
      <c r="I129" s="91"/>
      <c r="J129" s="91" t="n">
        <v>57</v>
      </c>
      <c r="K129" s="91"/>
      <c r="L129" s="91" t="n">
        <v>197</v>
      </c>
      <c r="M129" s="91"/>
      <c r="N129" s="91" t="n">
        <v>44</v>
      </c>
    </row>
    <row r="130" customFormat="false" ht="9" hidden="false" customHeight="true" outlineLevel="0" collapsed="false">
      <c r="A130" s="352" t="s">
        <v>662</v>
      </c>
      <c r="B130" s="91" t="n">
        <f aca="false">SUM(D130:F130)</f>
        <v>16</v>
      </c>
      <c r="C130" s="91"/>
      <c r="D130" s="91" t="n">
        <v>4</v>
      </c>
      <c r="E130" s="91"/>
      <c r="F130" s="91" t="n">
        <v>12</v>
      </c>
      <c r="G130" s="91"/>
      <c r="H130" s="91" t="n">
        <f aca="false">SUM(J130:L130)</f>
        <v>10</v>
      </c>
      <c r="I130" s="91"/>
      <c r="J130" s="91" t="n">
        <v>2</v>
      </c>
      <c r="K130" s="91"/>
      <c r="L130" s="91" t="n">
        <v>8</v>
      </c>
      <c r="M130" s="91"/>
      <c r="N130" s="91" t="n">
        <v>1</v>
      </c>
    </row>
    <row r="131" customFormat="false" ht="9" hidden="false" customHeight="true" outlineLevel="0" collapsed="false">
      <c r="A131" s="352" t="s">
        <v>663</v>
      </c>
      <c r="B131" s="91" t="n">
        <f aca="false">SUM(D131:F131)</f>
        <v>31</v>
      </c>
      <c r="C131" s="91"/>
      <c r="D131" s="91" t="n">
        <v>7</v>
      </c>
      <c r="E131" s="91"/>
      <c r="F131" s="91" t="n">
        <v>24</v>
      </c>
      <c r="G131" s="91"/>
      <c r="H131" s="91" t="n">
        <f aca="false">SUM(J131:L131)</f>
        <v>24</v>
      </c>
      <c r="I131" s="91"/>
      <c r="J131" s="102" t="n">
        <v>5</v>
      </c>
      <c r="K131" s="91"/>
      <c r="L131" s="102" t="n">
        <v>19</v>
      </c>
      <c r="M131" s="91"/>
      <c r="N131" s="91" t="n">
        <v>2</v>
      </c>
    </row>
    <row r="132" customFormat="false" ht="9" hidden="false" customHeight="true" outlineLevel="0" collapsed="false">
      <c r="A132" s="352" t="s">
        <v>1476</v>
      </c>
      <c r="B132" s="91" t="n">
        <f aca="false">SUM(D132:F132)</f>
        <v>99</v>
      </c>
      <c r="C132" s="91"/>
      <c r="D132" s="91" t="n">
        <v>22</v>
      </c>
      <c r="E132" s="91"/>
      <c r="F132" s="91" t="n">
        <v>77</v>
      </c>
      <c r="G132" s="91"/>
      <c r="H132" s="91" t="n">
        <f aca="false">SUM(J132:L132)</f>
        <v>83</v>
      </c>
      <c r="I132" s="91"/>
      <c r="J132" s="102" t="n">
        <v>19</v>
      </c>
      <c r="K132" s="91"/>
      <c r="L132" s="102" t="n">
        <v>64</v>
      </c>
      <c r="M132" s="91"/>
      <c r="N132" s="91" t="n">
        <v>10</v>
      </c>
    </row>
    <row r="133" customFormat="false" ht="9" hidden="false" customHeight="true" outlineLevel="0" collapsed="false">
      <c r="A133" s="352" t="s">
        <v>667</v>
      </c>
      <c r="B133" s="91" t="n">
        <f aca="false">SUM(D133:F133)</f>
        <v>10</v>
      </c>
      <c r="C133" s="91"/>
      <c r="D133" s="91" t="n">
        <v>2</v>
      </c>
      <c r="E133" s="91"/>
      <c r="F133" s="91" t="n">
        <v>8</v>
      </c>
      <c r="G133" s="91"/>
      <c r="H133" s="91" t="n">
        <f aca="false">SUM(J133:L133)</f>
        <v>8</v>
      </c>
      <c r="I133" s="91"/>
      <c r="J133" s="91" t="n">
        <v>2</v>
      </c>
      <c r="K133" s="91"/>
      <c r="L133" s="91" t="n">
        <v>6</v>
      </c>
      <c r="M133" s="91"/>
      <c r="N133" s="91" t="n">
        <v>1</v>
      </c>
    </row>
    <row r="134" customFormat="false" ht="9" hidden="false" customHeight="true" outlineLevel="0" collapsed="false">
      <c r="A134" s="352" t="s">
        <v>668</v>
      </c>
      <c r="B134" s="91" t="n">
        <f aca="false">SUM(D134:F134)</f>
        <v>185</v>
      </c>
      <c r="C134" s="91"/>
      <c r="D134" s="91" t="n">
        <v>42</v>
      </c>
      <c r="E134" s="91"/>
      <c r="F134" s="91" t="n">
        <v>143</v>
      </c>
      <c r="G134" s="91"/>
      <c r="H134" s="91" t="n">
        <f aca="false">SUM(J134:L134)</f>
        <v>47</v>
      </c>
      <c r="I134" s="91"/>
      <c r="J134" s="91" t="n">
        <v>11</v>
      </c>
      <c r="K134" s="91"/>
      <c r="L134" s="91" t="n">
        <v>36</v>
      </c>
      <c r="M134" s="91"/>
      <c r="N134" s="91" t="n">
        <v>12</v>
      </c>
    </row>
    <row r="135" customFormat="false" ht="9" hidden="false" customHeight="true" outlineLevel="0" collapsed="false">
      <c r="A135" s="352" t="s">
        <v>669</v>
      </c>
      <c r="B135" s="91" t="n">
        <f aca="false">SUM(D135:F135)</f>
        <v>91</v>
      </c>
      <c r="C135" s="91"/>
      <c r="D135" s="91" t="n">
        <v>20</v>
      </c>
      <c r="E135" s="91"/>
      <c r="F135" s="91" t="n">
        <v>71</v>
      </c>
      <c r="G135" s="91"/>
      <c r="H135" s="91" t="n">
        <f aca="false">SUM(J135:L135)</f>
        <v>23</v>
      </c>
      <c r="I135" s="91"/>
      <c r="J135" s="91" t="n">
        <v>5</v>
      </c>
      <c r="K135" s="91"/>
      <c r="L135" s="91" t="n">
        <v>18</v>
      </c>
      <c r="M135" s="91"/>
      <c r="N135" s="91" t="n">
        <v>9</v>
      </c>
    </row>
    <row r="136" customFormat="false" ht="9" hidden="false" customHeight="true" outlineLevel="0" collapsed="false">
      <c r="A136" s="352" t="s">
        <v>670</v>
      </c>
      <c r="B136" s="91" t="n">
        <f aca="false">SUM(D136:F136)</f>
        <v>24</v>
      </c>
      <c r="C136" s="91"/>
      <c r="D136" s="91" t="n">
        <v>5</v>
      </c>
      <c r="E136" s="91"/>
      <c r="F136" s="91" t="n">
        <v>19</v>
      </c>
      <c r="G136" s="91"/>
      <c r="H136" s="91" t="n">
        <f aca="false">SUM(J136:L136)</f>
        <v>15</v>
      </c>
      <c r="I136" s="91"/>
      <c r="J136" s="91" t="n">
        <v>3</v>
      </c>
      <c r="K136" s="91"/>
      <c r="L136" s="91" t="n">
        <v>12</v>
      </c>
      <c r="M136" s="91"/>
      <c r="N136" s="91" t="n">
        <v>2</v>
      </c>
    </row>
    <row r="137" customFormat="false" ht="9" hidden="false" customHeight="true" outlineLevel="0" collapsed="false">
      <c r="A137" s="352" t="s">
        <v>671</v>
      </c>
      <c r="B137" s="91" t="n">
        <f aca="false">SUM(D137:F137)</f>
        <v>125</v>
      </c>
      <c r="C137" s="91"/>
      <c r="D137" s="91" t="n">
        <v>28</v>
      </c>
      <c r="E137" s="91"/>
      <c r="F137" s="91" t="n">
        <v>97</v>
      </c>
      <c r="G137" s="91"/>
      <c r="H137" s="91" t="n">
        <f aca="false">SUM(J137:L137)</f>
        <v>50</v>
      </c>
      <c r="I137" s="91"/>
      <c r="J137" s="91" t="n">
        <v>11</v>
      </c>
      <c r="K137" s="91"/>
      <c r="L137" s="91" t="n">
        <v>39</v>
      </c>
      <c r="M137" s="91"/>
      <c r="N137" s="91" t="n">
        <v>10</v>
      </c>
    </row>
    <row r="138" customFormat="false" ht="9" hidden="false" customHeight="true" outlineLevel="0" collapsed="false">
      <c r="A138" s="352" t="s">
        <v>672</v>
      </c>
      <c r="B138" s="91" t="n">
        <f aca="false">SUM(D138:F138)</f>
        <v>86</v>
      </c>
      <c r="C138" s="91"/>
      <c r="D138" s="91" t="n">
        <v>19</v>
      </c>
      <c r="E138" s="91"/>
      <c r="F138" s="91" t="n">
        <v>67</v>
      </c>
      <c r="G138" s="91"/>
      <c r="H138" s="91" t="n">
        <f aca="false">SUM(J138:L138)</f>
        <v>55</v>
      </c>
      <c r="I138" s="91"/>
      <c r="J138" s="91" t="n">
        <v>12</v>
      </c>
      <c r="K138" s="91"/>
      <c r="L138" s="91" t="n">
        <v>43</v>
      </c>
      <c r="M138" s="91"/>
      <c r="N138" s="91" t="n">
        <v>6</v>
      </c>
    </row>
    <row r="139" customFormat="false" ht="9" hidden="false" customHeight="true" outlineLevel="0" collapsed="false">
      <c r="A139" s="352" t="s">
        <v>1477</v>
      </c>
      <c r="B139" s="91" t="n">
        <f aca="false">SUM(D139:F139)</f>
        <v>103</v>
      </c>
      <c r="C139" s="91"/>
      <c r="D139" s="91" t="n">
        <v>23</v>
      </c>
      <c r="E139" s="91"/>
      <c r="F139" s="91" t="n">
        <v>80</v>
      </c>
      <c r="G139" s="91"/>
      <c r="H139" s="91" t="n">
        <f aca="false">SUM(J139:L139)</f>
        <v>86</v>
      </c>
      <c r="I139" s="91"/>
      <c r="J139" s="91" t="n">
        <v>19</v>
      </c>
      <c r="K139" s="91"/>
      <c r="L139" s="91" t="n">
        <v>67</v>
      </c>
      <c r="M139" s="91"/>
      <c r="N139" s="91" t="n">
        <v>8</v>
      </c>
    </row>
    <row r="140" customFormat="false" ht="9" hidden="false" customHeight="true" outlineLevel="0" collapsed="false">
      <c r="A140" s="352" t="s">
        <v>675</v>
      </c>
      <c r="B140" s="91" t="n">
        <f aca="false">SUM(D140:F140)</f>
        <v>13</v>
      </c>
      <c r="C140" s="91"/>
      <c r="D140" s="91" t="n">
        <v>3</v>
      </c>
      <c r="E140" s="91"/>
      <c r="F140" s="91" t="n">
        <v>10</v>
      </c>
      <c r="G140" s="91"/>
      <c r="H140" s="91" t="n">
        <f aca="false">SUM(J140:L140)</f>
        <v>11</v>
      </c>
      <c r="I140" s="91"/>
      <c r="J140" s="91" t="n">
        <v>2</v>
      </c>
      <c r="K140" s="91"/>
      <c r="L140" s="91" t="n">
        <v>9</v>
      </c>
      <c r="M140" s="91"/>
      <c r="N140" s="91" t="n">
        <v>1</v>
      </c>
    </row>
    <row r="141" customFormat="false" ht="9" hidden="false" customHeight="true" outlineLevel="0" collapsed="false">
      <c r="A141" s="352" t="s">
        <v>676</v>
      </c>
      <c r="B141" s="91" t="n">
        <f aca="false">SUM(D141:F141)</f>
        <v>43</v>
      </c>
      <c r="C141" s="91"/>
      <c r="D141" s="91" t="n">
        <v>10</v>
      </c>
      <c r="E141" s="91"/>
      <c r="F141" s="91" t="n">
        <v>33</v>
      </c>
      <c r="G141" s="91"/>
      <c r="H141" s="91" t="n">
        <f aca="false">SUM(J141:L141)</f>
        <v>17</v>
      </c>
      <c r="I141" s="91"/>
      <c r="J141" s="91" t="n">
        <v>4</v>
      </c>
      <c r="K141" s="91"/>
      <c r="L141" s="91" t="n">
        <v>13</v>
      </c>
      <c r="M141" s="91"/>
      <c r="N141" s="91" t="n">
        <v>3</v>
      </c>
    </row>
    <row r="142" customFormat="false" ht="9" hidden="false" customHeight="true" outlineLevel="0" collapsed="false">
      <c r="A142" s="352" t="s">
        <v>677</v>
      </c>
      <c r="B142" s="91" t="n">
        <f aca="false">SUM(D142:F142)</f>
        <v>194</v>
      </c>
      <c r="C142" s="91"/>
      <c r="D142" s="91" t="n">
        <v>44</v>
      </c>
      <c r="E142" s="91"/>
      <c r="F142" s="91" t="n">
        <v>150</v>
      </c>
      <c r="G142" s="91"/>
      <c r="H142" s="91" t="n">
        <f aca="false">SUM(J142:L142)</f>
        <v>162</v>
      </c>
      <c r="I142" s="91"/>
      <c r="J142" s="91" t="n">
        <v>36</v>
      </c>
      <c r="K142" s="91"/>
      <c r="L142" s="91" t="n">
        <v>126</v>
      </c>
      <c r="M142" s="91"/>
      <c r="N142" s="91" t="n">
        <v>13</v>
      </c>
    </row>
    <row r="143" customFormat="false" ht="9" hidden="false" customHeight="true" outlineLevel="0" collapsed="false">
      <c r="A143" s="352" t="s">
        <v>679</v>
      </c>
      <c r="B143" s="91" t="n">
        <f aca="false">SUM(D143:F143)</f>
        <v>4</v>
      </c>
      <c r="C143" s="91"/>
      <c r="D143" s="91" t="n">
        <v>1</v>
      </c>
      <c r="E143" s="91"/>
      <c r="F143" s="91" t="n">
        <v>3</v>
      </c>
      <c r="G143" s="91"/>
      <c r="H143" s="91" t="n">
        <f aca="false">SUM(J143:L143)</f>
        <v>1</v>
      </c>
      <c r="I143" s="91"/>
      <c r="J143" s="102" t="n">
        <v>0</v>
      </c>
      <c r="K143" s="91"/>
      <c r="L143" s="91" t="n">
        <v>1</v>
      </c>
      <c r="M143" s="91"/>
      <c r="N143" s="91" t="n">
        <v>1</v>
      </c>
    </row>
    <row r="144" customFormat="false" ht="9" hidden="false" customHeight="true" outlineLevel="0" collapsed="false">
      <c r="A144" s="352" t="s">
        <v>681</v>
      </c>
      <c r="B144" s="91" t="n">
        <f aca="false">SUM(D144:F144)</f>
        <v>67</v>
      </c>
      <c r="C144" s="91"/>
      <c r="D144" s="91" t="n">
        <v>15</v>
      </c>
      <c r="E144" s="91"/>
      <c r="F144" s="91" t="n">
        <v>52</v>
      </c>
      <c r="G144" s="91"/>
      <c r="H144" s="91" t="n">
        <f aca="false">SUM(J144:L144)</f>
        <v>51</v>
      </c>
      <c r="I144" s="91"/>
      <c r="J144" s="91" t="n">
        <v>11</v>
      </c>
      <c r="K144" s="91"/>
      <c r="L144" s="91" t="n">
        <v>40</v>
      </c>
      <c r="M144" s="91"/>
      <c r="N144" s="91" t="n">
        <v>5</v>
      </c>
    </row>
    <row r="145" customFormat="false" ht="9" hidden="false" customHeight="true" outlineLevel="0" collapsed="false">
      <c r="A145" s="352" t="s">
        <v>682</v>
      </c>
      <c r="B145" s="91" t="n">
        <f aca="false">SUM(D145:F145)</f>
        <v>163</v>
      </c>
      <c r="C145" s="91"/>
      <c r="D145" s="91" t="n">
        <v>37</v>
      </c>
      <c r="E145" s="91"/>
      <c r="F145" s="91" t="n">
        <v>126</v>
      </c>
      <c r="G145" s="91"/>
      <c r="H145" s="91" t="n">
        <f aca="false">SUM(J145:L145)</f>
        <v>136</v>
      </c>
      <c r="I145" s="91"/>
      <c r="J145" s="91" t="n">
        <v>31</v>
      </c>
      <c r="K145" s="91"/>
      <c r="L145" s="91" t="n">
        <v>105</v>
      </c>
      <c r="M145" s="91"/>
      <c r="N145" s="91" t="n">
        <v>12</v>
      </c>
    </row>
    <row r="146" customFormat="false" ht="9" hidden="false" customHeight="true" outlineLevel="0" collapsed="false">
      <c r="A146" s="352" t="s">
        <v>683</v>
      </c>
      <c r="B146" s="91" t="n">
        <f aca="false">SUM(D146:F146)</f>
        <v>459</v>
      </c>
      <c r="C146" s="91"/>
      <c r="D146" s="91" t="n">
        <v>103</v>
      </c>
      <c r="E146" s="91"/>
      <c r="F146" s="91" t="n">
        <v>356</v>
      </c>
      <c r="G146" s="91"/>
      <c r="H146" s="91" t="n">
        <f aca="false">SUM(J146:L146)</f>
        <v>350</v>
      </c>
      <c r="I146" s="91"/>
      <c r="J146" s="91" t="n">
        <v>79</v>
      </c>
      <c r="K146" s="91"/>
      <c r="L146" s="91" t="n">
        <v>271</v>
      </c>
      <c r="M146" s="91"/>
      <c r="N146" s="91" t="n">
        <v>30</v>
      </c>
    </row>
    <row r="147" customFormat="false" ht="9" hidden="false" customHeight="true" outlineLevel="0" collapsed="false">
      <c r="A147" s="352" t="s">
        <v>684</v>
      </c>
      <c r="B147" s="91" t="n">
        <f aca="false">SUM(D147:F147)</f>
        <v>20</v>
      </c>
      <c r="C147" s="91"/>
      <c r="D147" s="91" t="n">
        <v>4</v>
      </c>
      <c r="E147" s="91"/>
      <c r="F147" s="91" t="n">
        <v>16</v>
      </c>
      <c r="G147" s="91"/>
      <c r="H147" s="91" t="n">
        <f aca="false">SUM(J147:L147)</f>
        <v>5</v>
      </c>
      <c r="I147" s="91"/>
      <c r="J147" s="91" t="n">
        <v>1</v>
      </c>
      <c r="K147" s="91"/>
      <c r="L147" s="91" t="n">
        <v>4</v>
      </c>
      <c r="M147" s="91"/>
      <c r="N147" s="91" t="n">
        <v>2</v>
      </c>
    </row>
    <row r="148" customFormat="false" ht="9" hidden="false" customHeight="true" outlineLevel="0" collapsed="false">
      <c r="A148" s="352" t="s">
        <v>685</v>
      </c>
      <c r="B148" s="91" t="n">
        <f aca="false">SUM(D148:F148)</f>
        <v>299</v>
      </c>
      <c r="C148" s="91"/>
      <c r="D148" s="91" t="n">
        <v>67</v>
      </c>
      <c r="E148" s="91"/>
      <c r="F148" s="91" t="n">
        <v>232</v>
      </c>
      <c r="G148" s="91"/>
      <c r="H148" s="91" t="n">
        <f aca="false">SUM(J148:L148)</f>
        <v>210</v>
      </c>
      <c r="I148" s="91"/>
      <c r="J148" s="91" t="n">
        <v>47</v>
      </c>
      <c r="K148" s="91"/>
      <c r="L148" s="91" t="n">
        <v>163</v>
      </c>
      <c r="M148" s="91"/>
      <c r="N148" s="91" t="n">
        <v>21</v>
      </c>
    </row>
    <row r="149" customFormat="false" ht="9" hidden="false" customHeight="true" outlineLevel="0" collapsed="false">
      <c r="A149" s="352" t="s">
        <v>686</v>
      </c>
      <c r="B149" s="91" t="n">
        <f aca="false">SUM(D149:F149)</f>
        <v>12</v>
      </c>
      <c r="C149" s="91"/>
      <c r="D149" s="91" t="n">
        <v>3</v>
      </c>
      <c r="E149" s="91"/>
      <c r="F149" s="91" t="n">
        <v>9</v>
      </c>
      <c r="G149" s="91"/>
      <c r="H149" s="91" t="n">
        <f aca="false">SUM(J149:L149)</f>
        <v>3</v>
      </c>
      <c r="I149" s="91"/>
      <c r="J149" s="91" t="n">
        <v>1</v>
      </c>
      <c r="K149" s="91"/>
      <c r="L149" s="91" t="n">
        <v>2</v>
      </c>
      <c r="M149" s="91"/>
      <c r="N149" s="91" t="n">
        <v>1</v>
      </c>
    </row>
    <row r="150" customFormat="false" ht="9" hidden="false" customHeight="true" outlineLevel="0" collapsed="false">
      <c r="A150" s="352" t="s">
        <v>687</v>
      </c>
      <c r="B150" s="91" t="n">
        <f aca="false">SUM(D150:F150)</f>
        <v>208</v>
      </c>
      <c r="C150" s="91"/>
      <c r="D150" s="91" t="n">
        <v>47</v>
      </c>
      <c r="E150" s="91"/>
      <c r="F150" s="91" t="n">
        <v>161</v>
      </c>
      <c r="G150" s="91"/>
      <c r="H150" s="91" t="n">
        <f aca="false">SUM(J150:L150)</f>
        <v>174</v>
      </c>
      <c r="I150" s="91"/>
      <c r="J150" s="91" t="n">
        <v>39</v>
      </c>
      <c r="K150" s="91"/>
      <c r="L150" s="91" t="n">
        <v>135</v>
      </c>
      <c r="M150" s="91"/>
      <c r="N150" s="91" t="n">
        <v>14</v>
      </c>
    </row>
    <row r="151" customFormat="false" ht="9" hidden="false" customHeight="true" outlineLevel="0" collapsed="false">
      <c r="A151" s="352" t="s">
        <v>688</v>
      </c>
      <c r="B151" s="91" t="n">
        <f aca="false">SUM(D151:F151)</f>
        <v>5</v>
      </c>
      <c r="C151" s="91"/>
      <c r="D151" s="91" t="n">
        <v>1</v>
      </c>
      <c r="E151" s="91"/>
      <c r="F151" s="91" t="n">
        <v>4</v>
      </c>
      <c r="G151" s="91"/>
      <c r="H151" s="91" t="n">
        <f aca="false">SUM(J151:L151)</f>
        <v>3</v>
      </c>
      <c r="I151" s="91"/>
      <c r="J151" s="102" t="n">
        <v>1</v>
      </c>
      <c r="K151" s="91"/>
      <c r="L151" s="102" t="n">
        <v>2</v>
      </c>
      <c r="M151" s="91"/>
      <c r="N151" s="91" t="n">
        <v>1</v>
      </c>
    </row>
    <row r="152" customFormat="false" ht="9" hidden="false" customHeight="true" outlineLevel="0" collapsed="false">
      <c r="A152" s="352" t="s">
        <v>689</v>
      </c>
      <c r="B152" s="91" t="n">
        <f aca="false">SUM(D152:F152)</f>
        <v>107</v>
      </c>
      <c r="C152" s="91"/>
      <c r="D152" s="91" t="n">
        <v>24</v>
      </c>
      <c r="E152" s="91"/>
      <c r="F152" s="91" t="n">
        <v>83</v>
      </c>
      <c r="G152" s="91"/>
      <c r="H152" s="91" t="n">
        <f aca="false">SUM(J152:L152)</f>
        <v>64</v>
      </c>
      <c r="I152" s="91"/>
      <c r="J152" s="91" t="n">
        <v>14</v>
      </c>
      <c r="K152" s="91"/>
      <c r="L152" s="91" t="n">
        <v>50</v>
      </c>
      <c r="M152" s="91"/>
      <c r="N152" s="91" t="n">
        <v>8</v>
      </c>
    </row>
    <row r="153" customFormat="false" ht="9" hidden="false" customHeight="true" outlineLevel="0" collapsed="false">
      <c r="A153" s="352" t="s">
        <v>691</v>
      </c>
      <c r="B153" s="91" t="n">
        <f aca="false">SUM(D153:F153)</f>
        <v>27</v>
      </c>
      <c r="C153" s="91"/>
      <c r="D153" s="91" t="n">
        <v>6</v>
      </c>
      <c r="E153" s="91"/>
      <c r="F153" s="91" t="n">
        <v>21</v>
      </c>
      <c r="G153" s="91"/>
      <c r="H153" s="91" t="n">
        <f aca="false">SUM(J153:L153)</f>
        <v>23</v>
      </c>
      <c r="I153" s="91"/>
      <c r="J153" s="91" t="n">
        <v>5</v>
      </c>
      <c r="K153" s="91"/>
      <c r="L153" s="91" t="n">
        <v>18</v>
      </c>
      <c r="M153" s="91"/>
      <c r="N153" s="91" t="n">
        <v>3</v>
      </c>
    </row>
    <row r="154" customFormat="false" ht="9" hidden="false" customHeight="true" outlineLevel="0" collapsed="false">
      <c r="A154" s="352" t="s">
        <v>692</v>
      </c>
      <c r="B154" s="91" t="n">
        <f aca="false">SUM(D154:F154)</f>
        <v>48</v>
      </c>
      <c r="C154" s="91"/>
      <c r="D154" s="91" t="n">
        <v>11</v>
      </c>
      <c r="E154" s="91"/>
      <c r="F154" s="91" t="n">
        <v>37</v>
      </c>
      <c r="G154" s="91"/>
      <c r="H154" s="91" t="n">
        <f aca="false">SUM(J154:L154)</f>
        <v>19</v>
      </c>
      <c r="I154" s="91"/>
      <c r="J154" s="91" t="n">
        <v>4</v>
      </c>
      <c r="K154" s="91"/>
      <c r="L154" s="91" t="n">
        <v>15</v>
      </c>
      <c r="M154" s="91"/>
      <c r="N154" s="91" t="n">
        <v>5</v>
      </c>
    </row>
    <row r="155" customFormat="false" ht="9" hidden="false" customHeight="true" outlineLevel="0" collapsed="false">
      <c r="A155" s="352" t="s">
        <v>693</v>
      </c>
      <c r="B155" s="91" t="n">
        <f aca="false">SUM(D155:F155)</f>
        <v>276</v>
      </c>
      <c r="C155" s="91"/>
      <c r="D155" s="91" t="n">
        <v>62</v>
      </c>
      <c r="E155" s="91"/>
      <c r="F155" s="91" t="n">
        <v>214</v>
      </c>
      <c r="G155" s="91"/>
      <c r="H155" s="91" t="n">
        <f aca="false">SUM(J155:L155)</f>
        <v>126</v>
      </c>
      <c r="I155" s="91"/>
      <c r="J155" s="91" t="n">
        <v>28</v>
      </c>
      <c r="K155" s="91"/>
      <c r="L155" s="91" t="n">
        <v>98</v>
      </c>
      <c r="M155" s="91"/>
      <c r="N155" s="91" t="n">
        <v>18</v>
      </c>
    </row>
    <row r="156" customFormat="false" ht="9" hidden="false" customHeight="true" outlineLevel="0" collapsed="false">
      <c r="A156" s="352" t="s">
        <v>694</v>
      </c>
      <c r="B156" s="91" t="n">
        <f aca="false">SUM(D156:F156)</f>
        <v>119</v>
      </c>
      <c r="C156" s="91"/>
      <c r="D156" s="91" t="n">
        <v>27</v>
      </c>
      <c r="E156" s="91"/>
      <c r="F156" s="91" t="n">
        <v>92</v>
      </c>
      <c r="G156" s="91"/>
      <c r="H156" s="91" t="n">
        <f aca="false">SUM(J156:L156)</f>
        <v>95</v>
      </c>
      <c r="I156" s="91"/>
      <c r="J156" s="91" t="n">
        <v>21</v>
      </c>
      <c r="K156" s="91"/>
      <c r="L156" s="91" t="n">
        <v>74</v>
      </c>
      <c r="M156" s="91"/>
      <c r="N156" s="91" t="n">
        <v>9</v>
      </c>
    </row>
    <row r="157" customFormat="false" ht="9" hidden="false" customHeight="true" outlineLevel="0" collapsed="false">
      <c r="A157" s="352" t="s">
        <v>695</v>
      </c>
      <c r="B157" s="91" t="n">
        <f aca="false">SUM(D157:F157)</f>
        <v>14</v>
      </c>
      <c r="C157" s="91"/>
      <c r="D157" s="91" t="n">
        <v>3</v>
      </c>
      <c r="E157" s="91"/>
      <c r="F157" s="91" t="n">
        <v>11</v>
      </c>
      <c r="G157" s="91"/>
      <c r="H157" s="91" t="n">
        <f aca="false">SUM(J157:L157)</f>
        <v>6</v>
      </c>
      <c r="I157" s="91"/>
      <c r="J157" s="102" t="n">
        <v>1</v>
      </c>
      <c r="K157" s="91"/>
      <c r="L157" s="91" t="n">
        <v>5</v>
      </c>
      <c r="M157" s="91"/>
      <c r="N157" s="91" t="n">
        <v>1</v>
      </c>
    </row>
    <row r="158" customFormat="false" ht="9" hidden="false" customHeight="true" outlineLevel="0" collapsed="false">
      <c r="A158" s="352" t="s">
        <v>696</v>
      </c>
      <c r="B158" s="91" t="n">
        <f aca="false">SUM(D158:F158)</f>
        <v>14</v>
      </c>
      <c r="C158" s="91"/>
      <c r="D158" s="91" t="n">
        <v>3</v>
      </c>
      <c r="E158" s="91"/>
      <c r="F158" s="91" t="n">
        <v>11</v>
      </c>
      <c r="G158" s="91"/>
      <c r="H158" s="91" t="n">
        <f aca="false">SUM(J158:L158)</f>
        <v>6</v>
      </c>
      <c r="I158" s="91"/>
      <c r="J158" s="102" t="n">
        <v>1</v>
      </c>
      <c r="K158" s="91"/>
      <c r="L158" s="102" t="n">
        <v>5</v>
      </c>
      <c r="M158" s="91"/>
      <c r="N158" s="91" t="n">
        <v>1</v>
      </c>
    </row>
    <row r="159" customFormat="false" ht="9" hidden="false" customHeight="true" outlineLevel="0" collapsed="false">
      <c r="A159" s="352" t="s">
        <v>698</v>
      </c>
      <c r="B159" s="91" t="n">
        <f aca="false">SUM(D159:F159)</f>
        <v>147</v>
      </c>
      <c r="C159" s="91"/>
      <c r="D159" s="91" t="n">
        <v>33</v>
      </c>
      <c r="E159" s="91"/>
      <c r="F159" s="91" t="n">
        <v>114</v>
      </c>
      <c r="G159" s="91"/>
      <c r="H159" s="91" t="n">
        <f aca="false">SUM(J159:L159)</f>
        <v>67</v>
      </c>
      <c r="I159" s="91"/>
      <c r="J159" s="91" t="n">
        <v>15</v>
      </c>
      <c r="K159" s="91"/>
      <c r="L159" s="91" t="n">
        <v>52</v>
      </c>
      <c r="M159" s="91"/>
      <c r="N159" s="91" t="n">
        <v>9</v>
      </c>
    </row>
    <row r="160" customFormat="false" ht="9" hidden="false" customHeight="true" outlineLevel="0" collapsed="false">
      <c r="A160" s="352" t="s">
        <v>699</v>
      </c>
      <c r="B160" s="91" t="n">
        <f aca="false">SUM(D160:F160)</f>
        <v>263</v>
      </c>
      <c r="C160" s="91"/>
      <c r="D160" s="91" t="n">
        <v>59</v>
      </c>
      <c r="E160" s="91"/>
      <c r="F160" s="91" t="n">
        <v>204</v>
      </c>
      <c r="G160" s="91"/>
      <c r="H160" s="91" t="n">
        <f aca="false">SUM(J160:L160)</f>
        <v>120</v>
      </c>
      <c r="I160" s="91"/>
      <c r="J160" s="91" t="n">
        <v>27</v>
      </c>
      <c r="K160" s="91"/>
      <c r="L160" s="91" t="n">
        <v>93</v>
      </c>
      <c r="M160" s="91"/>
      <c r="N160" s="91" t="n">
        <v>16</v>
      </c>
    </row>
    <row r="161" customFormat="false" ht="9" hidden="false" customHeight="true" outlineLevel="0" collapsed="false">
      <c r="A161" s="352" t="s">
        <v>700</v>
      </c>
      <c r="B161" s="91" t="n">
        <f aca="false">SUM(D161:F161)</f>
        <v>238</v>
      </c>
      <c r="C161" s="91"/>
      <c r="D161" s="91" t="n">
        <v>54</v>
      </c>
      <c r="E161" s="91"/>
      <c r="F161" s="91" t="n">
        <v>184</v>
      </c>
      <c r="G161" s="91"/>
      <c r="H161" s="91" t="n">
        <f aca="false">SUM(J161:L161)</f>
        <v>181</v>
      </c>
      <c r="I161" s="91"/>
      <c r="J161" s="91" t="n">
        <v>41</v>
      </c>
      <c r="K161" s="91"/>
      <c r="L161" s="91" t="n">
        <v>140</v>
      </c>
      <c r="M161" s="91"/>
      <c r="N161" s="91" t="n">
        <v>14</v>
      </c>
    </row>
    <row r="162" customFormat="false" ht="9" hidden="false" customHeight="true" outlineLevel="0" collapsed="false">
      <c r="A162" s="352" t="s">
        <v>701</v>
      </c>
      <c r="B162" s="91" t="n">
        <f aca="false">SUM(D162:F162)</f>
        <v>893</v>
      </c>
      <c r="C162" s="91"/>
      <c r="D162" s="91" t="n">
        <v>201</v>
      </c>
      <c r="E162" s="91"/>
      <c r="F162" s="91" t="n">
        <v>692</v>
      </c>
      <c r="G162" s="91"/>
      <c r="H162" s="91" t="n">
        <f aca="false">SUM(J162:L162)</f>
        <v>536</v>
      </c>
      <c r="I162" s="91"/>
      <c r="J162" s="91" t="n">
        <v>121</v>
      </c>
      <c r="K162" s="91"/>
      <c r="L162" s="91" t="n">
        <v>415</v>
      </c>
      <c r="M162" s="91"/>
      <c r="N162" s="91" t="n">
        <v>62</v>
      </c>
    </row>
    <row r="163" customFormat="false" ht="9" hidden="false" customHeight="true" outlineLevel="0" collapsed="false">
      <c r="A163" s="352" t="s">
        <v>702</v>
      </c>
      <c r="B163" s="91" t="n">
        <f aca="false">SUM(D163:F163)</f>
        <v>243</v>
      </c>
      <c r="C163" s="91"/>
      <c r="D163" s="91" t="n">
        <v>55</v>
      </c>
      <c r="E163" s="91"/>
      <c r="F163" s="91" t="n">
        <v>188</v>
      </c>
      <c r="G163" s="91"/>
      <c r="H163" s="91" t="n">
        <f aca="false">SUM(J163:L163)</f>
        <v>111</v>
      </c>
      <c r="I163" s="91"/>
      <c r="J163" s="102" t="n">
        <v>25</v>
      </c>
      <c r="K163" s="91"/>
      <c r="L163" s="102" t="n">
        <v>86</v>
      </c>
      <c r="M163" s="91"/>
      <c r="N163" s="91" t="n">
        <v>18</v>
      </c>
    </row>
    <row r="164" customFormat="false" ht="9" hidden="false" customHeight="true" outlineLevel="0" collapsed="false">
      <c r="A164" s="352" t="s">
        <v>703</v>
      </c>
      <c r="B164" s="91" t="n">
        <f aca="false">SUM(D164:F164)</f>
        <v>129</v>
      </c>
      <c r="C164" s="91"/>
      <c r="D164" s="91" t="n">
        <v>29</v>
      </c>
      <c r="E164" s="91"/>
      <c r="F164" s="91" t="n">
        <v>100</v>
      </c>
      <c r="G164" s="91"/>
      <c r="H164" s="91" t="n">
        <f aca="false">SUM(J164:L164)</f>
        <v>98</v>
      </c>
      <c r="I164" s="91"/>
      <c r="J164" s="91" t="n">
        <v>22</v>
      </c>
      <c r="K164" s="91"/>
      <c r="L164" s="91" t="n">
        <v>76</v>
      </c>
      <c r="M164" s="91"/>
      <c r="N164" s="91" t="n">
        <v>10</v>
      </c>
    </row>
    <row r="165" customFormat="false" ht="9" hidden="false" customHeight="true" outlineLevel="0" collapsed="false">
      <c r="A165" s="352" t="s">
        <v>704</v>
      </c>
      <c r="B165" s="91" t="n">
        <f aca="false">SUM(D165:F165)</f>
        <v>31</v>
      </c>
      <c r="C165" s="91"/>
      <c r="D165" s="91" t="n">
        <v>7</v>
      </c>
      <c r="E165" s="91"/>
      <c r="F165" s="91" t="n">
        <v>24</v>
      </c>
      <c r="G165" s="91"/>
      <c r="H165" s="91" t="n">
        <f aca="false">SUM(J165:L165)</f>
        <v>8</v>
      </c>
      <c r="I165" s="91"/>
      <c r="J165" s="91" t="n">
        <v>2</v>
      </c>
      <c r="K165" s="91"/>
      <c r="L165" s="91" t="n">
        <v>6</v>
      </c>
      <c r="M165" s="91"/>
      <c r="N165" s="91" t="n">
        <v>2</v>
      </c>
    </row>
    <row r="166" customFormat="false" ht="9" hidden="false" customHeight="true" outlineLevel="0" collapsed="false">
      <c r="A166" s="352" t="s">
        <v>706</v>
      </c>
      <c r="B166" s="91" t="n">
        <f aca="false">SUM(D166:F166)</f>
        <v>217</v>
      </c>
      <c r="C166" s="91"/>
      <c r="D166" s="91" t="n">
        <v>49</v>
      </c>
      <c r="E166" s="91"/>
      <c r="F166" s="91" t="n">
        <v>168</v>
      </c>
      <c r="G166" s="91"/>
      <c r="H166" s="91" t="n">
        <f aca="false">SUM(J166:L166)</f>
        <v>138</v>
      </c>
      <c r="I166" s="91"/>
      <c r="J166" s="91" t="n">
        <v>31</v>
      </c>
      <c r="K166" s="91"/>
      <c r="L166" s="91" t="n">
        <v>107</v>
      </c>
      <c r="M166" s="91"/>
      <c r="N166" s="91" t="n">
        <v>14</v>
      </c>
    </row>
    <row r="167" customFormat="false" ht="9" hidden="false" customHeight="true" outlineLevel="0" collapsed="false">
      <c r="A167" s="352" t="s">
        <v>707</v>
      </c>
      <c r="B167" s="91" t="n">
        <f aca="false">SUM(D167:F167)</f>
        <v>66</v>
      </c>
      <c r="C167" s="91"/>
      <c r="D167" s="91" t="n">
        <v>15</v>
      </c>
      <c r="E167" s="91"/>
      <c r="F167" s="91" t="n">
        <v>51</v>
      </c>
      <c r="G167" s="91"/>
      <c r="H167" s="91" t="n">
        <f aca="false">SUM(J167:L167)</f>
        <v>28</v>
      </c>
      <c r="I167" s="91"/>
      <c r="J167" s="91" t="n">
        <v>6</v>
      </c>
      <c r="K167" s="91"/>
      <c r="L167" s="91" t="n">
        <v>22</v>
      </c>
      <c r="M167" s="91"/>
      <c r="N167" s="91" t="n">
        <v>5</v>
      </c>
    </row>
    <row r="168" customFormat="false" ht="9" hidden="false" customHeight="true" outlineLevel="0" collapsed="false">
      <c r="A168" s="352" t="s">
        <v>708</v>
      </c>
      <c r="B168" s="91" t="n">
        <f aca="false">SUM(D168:F168)</f>
        <v>43</v>
      </c>
      <c r="C168" s="91"/>
      <c r="D168" s="91" t="n">
        <v>10</v>
      </c>
      <c r="E168" s="91"/>
      <c r="F168" s="91" t="n">
        <v>33</v>
      </c>
      <c r="G168" s="91"/>
      <c r="H168" s="91" t="n">
        <f aca="false">SUM(J168:L168)</f>
        <v>11</v>
      </c>
      <c r="I168" s="91"/>
      <c r="J168" s="91" t="n">
        <v>2</v>
      </c>
      <c r="K168" s="91"/>
      <c r="L168" s="91" t="n">
        <v>9</v>
      </c>
      <c r="M168" s="91"/>
      <c r="N168" s="91" t="n">
        <v>3</v>
      </c>
    </row>
    <row r="169" customFormat="false" ht="9" hidden="false" customHeight="true" outlineLevel="0" collapsed="false">
      <c r="A169" s="352" t="s">
        <v>709</v>
      </c>
      <c r="B169" s="91" t="n">
        <f aca="false">SUM(D169:F169)</f>
        <v>247</v>
      </c>
      <c r="C169" s="91"/>
      <c r="D169" s="91" t="n">
        <v>56</v>
      </c>
      <c r="E169" s="91"/>
      <c r="F169" s="91" t="n">
        <v>191</v>
      </c>
      <c r="G169" s="91"/>
      <c r="H169" s="91" t="n">
        <f aca="false">SUM(J169:L169)</f>
        <v>113</v>
      </c>
      <c r="I169" s="91"/>
      <c r="J169" s="91" t="n">
        <v>25</v>
      </c>
      <c r="K169" s="91"/>
      <c r="L169" s="91" t="n">
        <v>88</v>
      </c>
      <c r="M169" s="91"/>
      <c r="N169" s="91" t="n">
        <v>15</v>
      </c>
    </row>
    <row r="170" customFormat="false" ht="9" hidden="false" customHeight="true" outlineLevel="0" collapsed="false">
      <c r="A170" s="352" t="s">
        <v>710</v>
      </c>
      <c r="B170" s="91" t="n">
        <f aca="false">SUM(D170:F170)</f>
        <v>276</v>
      </c>
      <c r="C170" s="91"/>
      <c r="D170" s="91" t="n">
        <v>62</v>
      </c>
      <c r="E170" s="91"/>
      <c r="F170" s="91" t="n">
        <v>214</v>
      </c>
      <c r="G170" s="91"/>
      <c r="H170" s="91" t="n">
        <f aca="false">SUM(J170:L170)</f>
        <v>110</v>
      </c>
      <c r="I170" s="91"/>
      <c r="J170" s="91" t="n">
        <v>25</v>
      </c>
      <c r="K170" s="91"/>
      <c r="L170" s="91" t="n">
        <v>85</v>
      </c>
      <c r="M170" s="91"/>
      <c r="N170" s="91" t="n">
        <v>16</v>
      </c>
    </row>
    <row r="171" customFormat="false" ht="9" hidden="false" customHeight="true" outlineLevel="0" collapsed="false">
      <c r="A171" s="352" t="s">
        <v>712</v>
      </c>
      <c r="B171" s="91" t="n">
        <f aca="false">SUM(D171:F171)</f>
        <v>228</v>
      </c>
      <c r="C171" s="91"/>
      <c r="D171" s="91" t="n">
        <v>51</v>
      </c>
      <c r="E171" s="91"/>
      <c r="F171" s="91" t="n">
        <v>177</v>
      </c>
      <c r="G171" s="91"/>
      <c r="H171" s="91" t="n">
        <f aca="false">SUM(J171:L171)</f>
        <v>104</v>
      </c>
      <c r="I171" s="91"/>
      <c r="J171" s="91" t="n">
        <v>23</v>
      </c>
      <c r="K171" s="91"/>
      <c r="L171" s="91" t="n">
        <v>81</v>
      </c>
      <c r="M171" s="91"/>
      <c r="N171" s="91" t="n">
        <v>14</v>
      </c>
    </row>
    <row r="172" customFormat="false" ht="9" hidden="false" customHeight="true" outlineLevel="0" collapsed="false">
      <c r="A172" s="352" t="s">
        <v>713</v>
      </c>
      <c r="B172" s="91" t="n">
        <f aca="false">SUM(D172:F172)</f>
        <v>86</v>
      </c>
      <c r="C172" s="91"/>
      <c r="D172" s="91" t="n">
        <v>19</v>
      </c>
      <c r="E172" s="91"/>
      <c r="F172" s="91" t="n">
        <v>67</v>
      </c>
      <c r="G172" s="91"/>
      <c r="H172" s="91" t="n">
        <f aca="false">SUM(J172:L172)</f>
        <v>55</v>
      </c>
      <c r="I172" s="91"/>
      <c r="J172" s="91" t="n">
        <v>12</v>
      </c>
      <c r="K172" s="91"/>
      <c r="L172" s="91" t="n">
        <v>43</v>
      </c>
      <c r="M172" s="91"/>
      <c r="N172" s="91" t="n">
        <v>6</v>
      </c>
    </row>
    <row r="173" customFormat="false" ht="9" hidden="false" customHeight="true" outlineLevel="0" collapsed="false">
      <c r="A173" s="352" t="s">
        <v>714</v>
      </c>
      <c r="B173" s="91" t="n">
        <f aca="false">SUM(D173:F173)</f>
        <v>438</v>
      </c>
      <c r="C173" s="91"/>
      <c r="D173" s="91" t="n">
        <v>99</v>
      </c>
      <c r="E173" s="91"/>
      <c r="F173" s="91" t="n">
        <v>339</v>
      </c>
      <c r="G173" s="91"/>
      <c r="H173" s="91" t="n">
        <f aca="false">SUM(J173:L173)</f>
        <v>263</v>
      </c>
      <c r="I173" s="91"/>
      <c r="J173" s="91" t="n">
        <v>59</v>
      </c>
      <c r="K173" s="91"/>
      <c r="L173" s="91" t="n">
        <v>204</v>
      </c>
      <c r="M173" s="91"/>
      <c r="N173" s="91" t="n">
        <v>27</v>
      </c>
    </row>
    <row r="174" customFormat="false" ht="9" hidden="false" customHeight="true" outlineLevel="0" collapsed="false">
      <c r="A174" s="352" t="s">
        <v>715</v>
      </c>
      <c r="B174" s="91" t="n">
        <f aca="false">SUM(D174:F174)</f>
        <v>4</v>
      </c>
      <c r="C174" s="91"/>
      <c r="D174" s="91" t="n">
        <v>1</v>
      </c>
      <c r="E174" s="91"/>
      <c r="F174" s="91" t="n">
        <v>3</v>
      </c>
      <c r="G174" s="91"/>
      <c r="H174" s="91" t="n">
        <f aca="false">SUM(J174:L174)</f>
        <v>4</v>
      </c>
      <c r="I174" s="91"/>
      <c r="J174" s="102" t="n">
        <v>1</v>
      </c>
      <c r="K174" s="91"/>
      <c r="L174" s="102" t="n">
        <v>3</v>
      </c>
      <c r="M174" s="91"/>
      <c r="N174" s="91" t="n">
        <v>1</v>
      </c>
    </row>
    <row r="175" customFormat="false" ht="9" hidden="false" customHeight="true" outlineLevel="0" collapsed="false">
      <c r="A175" s="352" t="s">
        <v>716</v>
      </c>
      <c r="B175" s="91" t="n">
        <f aca="false">SUM(D175:F175)</f>
        <v>7</v>
      </c>
      <c r="C175" s="91"/>
      <c r="D175" s="91" t="n">
        <v>2</v>
      </c>
      <c r="E175" s="91"/>
      <c r="F175" s="91" t="n">
        <v>5</v>
      </c>
      <c r="G175" s="91"/>
      <c r="H175" s="91" t="n">
        <f aca="false">SUM(J175:L175)</f>
        <v>6</v>
      </c>
      <c r="I175" s="91"/>
      <c r="J175" s="91" t="n">
        <v>1</v>
      </c>
      <c r="K175" s="91"/>
      <c r="L175" s="91" t="n">
        <v>5</v>
      </c>
      <c r="M175" s="91"/>
      <c r="N175" s="91" t="n">
        <v>1</v>
      </c>
    </row>
    <row r="176" customFormat="false" ht="9" hidden="false" customHeight="true" outlineLevel="0" collapsed="false">
      <c r="A176" s="352" t="s">
        <v>717</v>
      </c>
      <c r="B176" s="91" t="n">
        <f aca="false">SUM(D176:F176)</f>
        <v>121</v>
      </c>
      <c r="C176" s="91"/>
      <c r="D176" s="91" t="n">
        <v>27</v>
      </c>
      <c r="E176" s="91"/>
      <c r="F176" s="91" t="n">
        <v>94</v>
      </c>
      <c r="G176" s="91"/>
      <c r="H176" s="91" t="n">
        <f aca="false">SUM(J176:L176)</f>
        <v>83</v>
      </c>
      <c r="I176" s="91"/>
      <c r="J176" s="91" t="n">
        <v>18</v>
      </c>
      <c r="K176" s="91"/>
      <c r="L176" s="91" t="n">
        <v>65</v>
      </c>
      <c r="M176" s="91"/>
      <c r="N176" s="91" t="n">
        <v>8</v>
      </c>
    </row>
    <row r="177" customFormat="false" ht="9" hidden="false" customHeight="true" outlineLevel="0" collapsed="false">
      <c r="A177" s="352" t="s">
        <v>719</v>
      </c>
      <c r="B177" s="91" t="n">
        <f aca="false">SUM(D177:F177)</f>
        <v>80</v>
      </c>
      <c r="C177" s="91"/>
      <c r="D177" s="91" t="n">
        <v>18</v>
      </c>
      <c r="E177" s="91"/>
      <c r="F177" s="91" t="n">
        <v>62</v>
      </c>
      <c r="G177" s="91"/>
      <c r="H177" s="91" t="n">
        <f aca="false">SUM(J177:L177)</f>
        <v>48</v>
      </c>
      <c r="I177" s="91"/>
      <c r="J177" s="91" t="n">
        <v>11</v>
      </c>
      <c r="K177" s="91"/>
      <c r="L177" s="91" t="n">
        <v>37</v>
      </c>
      <c r="M177" s="91"/>
      <c r="N177" s="91" t="n">
        <v>4</v>
      </c>
    </row>
    <row r="178" customFormat="false" ht="9" hidden="false" customHeight="true" outlineLevel="0" collapsed="false">
      <c r="A178" s="352" t="s">
        <v>720</v>
      </c>
      <c r="B178" s="91" t="n">
        <f aca="false">SUM(D178:F178)</f>
        <v>23</v>
      </c>
      <c r="C178" s="91"/>
      <c r="D178" s="91" t="n">
        <v>5</v>
      </c>
      <c r="E178" s="91"/>
      <c r="F178" s="91" t="n">
        <v>18</v>
      </c>
      <c r="G178" s="91"/>
      <c r="H178" s="91" t="n">
        <f aca="false">SUM(J178:L178)</f>
        <v>9</v>
      </c>
      <c r="I178" s="91"/>
      <c r="J178" s="91" t="n">
        <v>2</v>
      </c>
      <c r="K178" s="91"/>
      <c r="L178" s="91" t="n">
        <v>7</v>
      </c>
      <c r="M178" s="91"/>
      <c r="N178" s="91" t="n">
        <v>3</v>
      </c>
    </row>
    <row r="179" customFormat="false" ht="9" hidden="false" customHeight="true" outlineLevel="0" collapsed="false">
      <c r="A179" s="352" t="s">
        <v>722</v>
      </c>
      <c r="B179" s="91" t="n">
        <f aca="false">SUM(D179:F179)</f>
        <v>290</v>
      </c>
      <c r="C179" s="91"/>
      <c r="D179" s="91" t="n">
        <v>65</v>
      </c>
      <c r="E179" s="91"/>
      <c r="F179" s="91" t="n">
        <v>225</v>
      </c>
      <c r="G179" s="91"/>
      <c r="H179" s="91" t="n">
        <f aca="false">SUM(J179:L179)</f>
        <v>273</v>
      </c>
      <c r="I179" s="91"/>
      <c r="J179" s="91" t="n">
        <v>61</v>
      </c>
      <c r="K179" s="91"/>
      <c r="L179" s="91" t="n">
        <v>212</v>
      </c>
      <c r="M179" s="91"/>
      <c r="N179" s="91" t="n">
        <v>19</v>
      </c>
    </row>
    <row r="180" customFormat="false" ht="9" hidden="false" customHeight="true" outlineLevel="0" collapsed="false">
      <c r="A180" s="352" t="s">
        <v>723</v>
      </c>
      <c r="B180" s="91" t="n">
        <f aca="false">SUM(D180:F180)</f>
        <v>299</v>
      </c>
      <c r="C180" s="91"/>
      <c r="D180" s="91" t="n">
        <v>69</v>
      </c>
      <c r="E180" s="91"/>
      <c r="F180" s="91" t="n">
        <v>230</v>
      </c>
      <c r="G180" s="91"/>
      <c r="H180" s="91" t="n">
        <f aca="false">SUM(J180:L180)</f>
        <v>258</v>
      </c>
      <c r="I180" s="91"/>
      <c r="J180" s="91" t="n">
        <v>58</v>
      </c>
      <c r="K180" s="91"/>
      <c r="L180" s="91" t="n">
        <v>200</v>
      </c>
      <c r="M180" s="91"/>
      <c r="N180" s="91" t="n">
        <v>20</v>
      </c>
    </row>
    <row r="181" customFormat="false" ht="9" hidden="false" customHeight="true" outlineLevel="0" collapsed="false">
      <c r="A181" s="352" t="s">
        <v>725</v>
      </c>
      <c r="B181" s="91" t="n">
        <f aca="false">SUM(D181:F181)</f>
        <v>101</v>
      </c>
      <c r="C181" s="91"/>
      <c r="D181" s="91" t="n">
        <v>23</v>
      </c>
      <c r="E181" s="91"/>
      <c r="F181" s="91" t="n">
        <v>78</v>
      </c>
      <c r="G181" s="91"/>
      <c r="H181" s="91" t="n">
        <f aca="false">SUM(J181:L181)</f>
        <v>46</v>
      </c>
      <c r="I181" s="91"/>
      <c r="J181" s="91" t="n">
        <v>10</v>
      </c>
      <c r="K181" s="91"/>
      <c r="L181" s="91" t="n">
        <v>36</v>
      </c>
      <c r="M181" s="91"/>
      <c r="N181" s="91" t="n">
        <v>12</v>
      </c>
    </row>
    <row r="182" customFormat="false" ht="9" hidden="false" customHeight="true" outlineLevel="0" collapsed="false">
      <c r="A182" s="352" t="s">
        <v>726</v>
      </c>
      <c r="B182" s="91" t="n">
        <f aca="false">SUM(D182:F182)</f>
        <v>95</v>
      </c>
      <c r="C182" s="91"/>
      <c r="D182" s="91" t="n">
        <v>21</v>
      </c>
      <c r="E182" s="91"/>
      <c r="F182" s="91" t="n">
        <v>74</v>
      </c>
      <c r="G182" s="91"/>
      <c r="H182" s="91" t="n">
        <f aca="false">SUM(J182:L182)</f>
        <v>57</v>
      </c>
      <c r="I182" s="91"/>
      <c r="J182" s="91" t="n">
        <v>13</v>
      </c>
      <c r="K182" s="91"/>
      <c r="L182" s="91" t="n">
        <v>44</v>
      </c>
      <c r="M182" s="91"/>
      <c r="N182" s="91" t="n">
        <v>7</v>
      </c>
    </row>
    <row r="183" customFormat="false" ht="9" hidden="false" customHeight="true" outlineLevel="0" collapsed="false">
      <c r="A183" s="352" t="s">
        <v>727</v>
      </c>
      <c r="B183" s="91" t="n">
        <f aca="false">SUM(D183:F183)</f>
        <v>225</v>
      </c>
      <c r="C183" s="91"/>
      <c r="D183" s="91" t="n">
        <v>51</v>
      </c>
      <c r="E183" s="91"/>
      <c r="F183" s="91" t="n">
        <v>174</v>
      </c>
      <c r="G183" s="91"/>
      <c r="H183" s="91" t="n">
        <f aca="false">SUM(J183:L183)</f>
        <v>158</v>
      </c>
      <c r="I183" s="91"/>
      <c r="J183" s="91" t="n">
        <v>36</v>
      </c>
      <c r="K183" s="91"/>
      <c r="L183" s="91" t="n">
        <v>122</v>
      </c>
      <c r="M183" s="91"/>
      <c r="N183" s="91" t="n">
        <v>14</v>
      </c>
    </row>
    <row r="184" customFormat="false" ht="9" hidden="false" customHeight="true" outlineLevel="0" collapsed="false">
      <c r="A184" s="352" t="s">
        <v>728</v>
      </c>
      <c r="B184" s="91" t="n">
        <f aca="false">SUM(D184:F184)</f>
        <v>81</v>
      </c>
      <c r="C184" s="91"/>
      <c r="D184" s="91" t="n">
        <v>18</v>
      </c>
      <c r="E184" s="91"/>
      <c r="F184" s="91" t="n">
        <v>63</v>
      </c>
      <c r="G184" s="91"/>
      <c r="H184" s="91" t="n">
        <f aca="false">SUM(J184:L184)</f>
        <v>37</v>
      </c>
      <c r="I184" s="91"/>
      <c r="J184" s="91" t="n">
        <v>8</v>
      </c>
      <c r="K184" s="91"/>
      <c r="L184" s="91" t="n">
        <v>29</v>
      </c>
      <c r="M184" s="91"/>
      <c r="N184" s="91" t="n">
        <v>5</v>
      </c>
    </row>
    <row r="185" customFormat="false" ht="9" hidden="false" customHeight="true" outlineLevel="0" collapsed="false">
      <c r="A185" s="352" t="s">
        <v>729</v>
      </c>
      <c r="B185" s="91" t="n">
        <f aca="false">SUM(D185:F185)</f>
        <v>3</v>
      </c>
      <c r="C185" s="91"/>
      <c r="D185" s="91" t="n">
        <v>1</v>
      </c>
      <c r="E185" s="91"/>
      <c r="F185" s="91" t="n">
        <v>2</v>
      </c>
      <c r="G185" s="91"/>
      <c r="H185" s="91" t="n">
        <f aca="false">SUM(J185:L185)</f>
        <v>1</v>
      </c>
      <c r="I185" s="91"/>
      <c r="J185" s="102" t="n">
        <v>0</v>
      </c>
      <c r="K185" s="91"/>
      <c r="L185" s="91" t="n">
        <v>1</v>
      </c>
      <c r="M185" s="91"/>
      <c r="N185" s="91" t="n">
        <v>1</v>
      </c>
    </row>
    <row r="186" customFormat="false" ht="9" hidden="false" customHeight="true" outlineLevel="0" collapsed="false">
      <c r="A186" s="352" t="s">
        <v>730</v>
      </c>
      <c r="B186" s="91" t="n">
        <f aca="false">SUM(D186:F186)</f>
        <v>106</v>
      </c>
      <c r="C186" s="91"/>
      <c r="D186" s="91" t="n">
        <v>23</v>
      </c>
      <c r="E186" s="91"/>
      <c r="F186" s="91" t="n">
        <v>83</v>
      </c>
      <c r="G186" s="91"/>
      <c r="H186" s="91" t="n">
        <f aca="false">SUM(J186:L186)</f>
        <v>25</v>
      </c>
      <c r="I186" s="91"/>
      <c r="J186" s="102" t="n">
        <v>6</v>
      </c>
      <c r="K186" s="91"/>
      <c r="L186" s="102" t="n">
        <v>19</v>
      </c>
      <c r="M186" s="91"/>
      <c r="N186" s="91" t="n">
        <v>6</v>
      </c>
    </row>
    <row r="187" customFormat="false" ht="9" hidden="false" customHeight="true" outlineLevel="0" collapsed="false">
      <c r="A187" s="352" t="s">
        <v>731</v>
      </c>
      <c r="B187" s="91" t="n">
        <f aca="false">SUM(D187:F187)</f>
        <v>5</v>
      </c>
      <c r="C187" s="91"/>
      <c r="D187" s="91" t="n">
        <v>1</v>
      </c>
      <c r="E187" s="91"/>
      <c r="F187" s="91" t="n">
        <v>4</v>
      </c>
      <c r="G187" s="91"/>
      <c r="H187" s="91" t="n">
        <f aca="false">SUM(J187:L187)</f>
        <v>5</v>
      </c>
      <c r="I187" s="91"/>
      <c r="J187" s="91" t="n">
        <v>1</v>
      </c>
      <c r="K187" s="91"/>
      <c r="L187" s="91" t="n">
        <v>4</v>
      </c>
      <c r="M187" s="91"/>
      <c r="N187" s="91" t="n">
        <v>1</v>
      </c>
    </row>
    <row r="188" customFormat="false" ht="9" hidden="false" customHeight="true" outlineLevel="0" collapsed="false">
      <c r="A188" s="352" t="s">
        <v>732</v>
      </c>
      <c r="B188" s="91" t="n">
        <f aca="false">SUM(D188:F188)</f>
        <v>403</v>
      </c>
      <c r="C188" s="91"/>
      <c r="D188" s="91" t="n">
        <v>90</v>
      </c>
      <c r="E188" s="91"/>
      <c r="F188" s="91" t="n">
        <v>313</v>
      </c>
      <c r="G188" s="91"/>
      <c r="H188" s="91" t="n">
        <f aca="false">SUM(J188:L188)</f>
        <v>145</v>
      </c>
      <c r="I188" s="91"/>
      <c r="J188" s="91" t="n">
        <v>33</v>
      </c>
      <c r="K188" s="91"/>
      <c r="L188" s="91" t="n">
        <v>112</v>
      </c>
      <c r="M188" s="91"/>
      <c r="N188" s="91" t="n">
        <v>22</v>
      </c>
    </row>
    <row r="189" customFormat="false" ht="9" hidden="false" customHeight="true" outlineLevel="0" collapsed="false">
      <c r="A189" s="90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9" hidden="false" customHeight="true" outlineLevel="0" collapsed="false"/>
    <row r="191" s="18" customFormat="true" ht="9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9" hidden="false" customHeight="true" outlineLevel="0" collapsed="false">
      <c r="A192" s="6" t="s">
        <v>1478</v>
      </c>
    </row>
    <row r="193" customFormat="false" ht="9" hidden="false" customHeight="true" outlineLevel="0" collapsed="false">
      <c r="A193" s="37" t="s">
        <v>1479</v>
      </c>
    </row>
    <row r="194" customFormat="false" ht="9" hidden="true" customHeight="true" outlineLevel="0" collapsed="false">
      <c r="A194" s="37" t="s">
        <v>1</v>
      </c>
    </row>
    <row r="195" customFormat="false" ht="9" hidden="true" customHeight="true" outlineLevel="0" collapsed="false">
      <c r="A195" s="37"/>
    </row>
    <row r="196" customFormat="false" ht="9" hidden="true" customHeight="true" outlineLevel="0" collapsed="false">
      <c r="A196" s="37"/>
    </row>
    <row r="197" customFormat="false" ht="9" hidden="true" customHeight="true" outlineLevel="0" collapsed="false">
      <c r="A197" s="37"/>
    </row>
    <row r="198" customFormat="false" ht="9" hidden="true" customHeight="true" outlineLevel="0" collapsed="false">
      <c r="A198" s="37"/>
    </row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3" width="42.98"/>
    <col collapsed="false" customWidth="true" hidden="false" outlineLevel="0" max="2" min="2" style="353" width="16.19"/>
    <col collapsed="false" customWidth="true" hidden="false" outlineLevel="0" max="3" min="3" style="353" width="3.78"/>
    <col collapsed="false" customWidth="true" hidden="false" outlineLevel="0" max="4" min="4" style="353" width="19.38"/>
    <col collapsed="false" customWidth="true" hidden="false" outlineLevel="0" max="5" min="5" style="354" width="3.78"/>
    <col collapsed="false" customWidth="true" hidden="false" outlineLevel="0" max="6" min="6" style="353" width="17.19"/>
    <col collapsed="false" customWidth="true" hidden="false" outlineLevel="0" max="7" min="7" style="353" width="3.78"/>
    <col collapsed="false" customWidth="true" hidden="false" outlineLevel="0" max="8" min="8" style="353" width="17.99"/>
    <col collapsed="false" customWidth="true" hidden="false" outlineLevel="0" max="9" min="9" style="354" width="2.2"/>
    <col collapsed="false" customWidth="false" hidden="true" outlineLevel="0" max="257" min="10" style="353" width="15.99"/>
  </cols>
  <sheetData>
    <row r="1" customFormat="false" ht="12" hidden="false" customHeight="true" outlineLevel="0" collapsed="false">
      <c r="A1" s="8" t="s">
        <v>1480</v>
      </c>
      <c r="B1" s="355"/>
      <c r="C1" s="355"/>
      <c r="D1" s="355"/>
      <c r="E1" s="356"/>
      <c r="F1" s="355"/>
      <c r="G1" s="355"/>
      <c r="I1" s="9" t="s">
        <v>1481</v>
      </c>
      <c r="J1" s="353" t="s">
        <v>1</v>
      </c>
    </row>
    <row r="2" customFormat="false" ht="12" hidden="false" customHeight="true" outlineLevel="0" collapsed="false">
      <c r="A2" s="8" t="s">
        <v>1482</v>
      </c>
      <c r="B2" s="355"/>
      <c r="C2" s="355"/>
      <c r="D2" s="355"/>
      <c r="E2" s="356"/>
      <c r="F2" s="355"/>
      <c r="G2" s="355"/>
      <c r="H2" s="355"/>
    </row>
    <row r="3" customFormat="false" ht="12" hidden="false" customHeight="true" outlineLevel="0" collapsed="false">
      <c r="A3" s="8" t="s">
        <v>1483</v>
      </c>
      <c r="B3" s="355"/>
      <c r="C3" s="355"/>
      <c r="D3" s="355"/>
      <c r="E3" s="356"/>
      <c r="F3" s="357"/>
      <c r="G3" s="357"/>
      <c r="H3" s="358"/>
    </row>
    <row r="4" customFormat="false" ht="12" hidden="false" customHeight="true" outlineLevel="0" collapsed="false">
      <c r="A4" s="8" t="n">
        <v>2000</v>
      </c>
      <c r="B4" s="355"/>
      <c r="C4" s="355"/>
      <c r="D4" s="355"/>
      <c r="E4" s="356"/>
      <c r="F4" s="357"/>
      <c r="G4" s="357"/>
      <c r="H4" s="358"/>
    </row>
    <row r="5" customFormat="false" ht="7.5" hidden="false" customHeight="true" outlineLevel="0" collapsed="false">
      <c r="A5" s="359"/>
      <c r="B5" s="360"/>
      <c r="C5" s="360"/>
      <c r="D5" s="360"/>
      <c r="E5" s="361"/>
      <c r="F5" s="362"/>
      <c r="G5" s="362"/>
      <c r="H5" s="363"/>
      <c r="I5" s="364"/>
    </row>
    <row r="6" customFormat="false" ht="2.1" hidden="false" customHeight="true" outlineLevel="0" collapsed="false">
      <c r="A6" s="365"/>
      <c r="B6" s="355"/>
      <c r="C6" s="355"/>
      <c r="D6" s="355"/>
      <c r="E6" s="356"/>
      <c r="F6" s="355"/>
      <c r="G6" s="355"/>
      <c r="H6" s="355"/>
    </row>
    <row r="7" customFormat="false" ht="27" hidden="false" customHeight="true" outlineLevel="0" collapsed="false">
      <c r="A7" s="12" t="s">
        <v>108</v>
      </c>
      <c r="B7" s="22" t="s">
        <v>1484</v>
      </c>
      <c r="C7" s="87" t="s">
        <v>1485</v>
      </c>
      <c r="D7" s="22" t="s">
        <v>1486</v>
      </c>
      <c r="E7" s="188"/>
      <c r="F7" s="22" t="s">
        <v>1487</v>
      </c>
      <c r="G7" s="87" t="s">
        <v>1485</v>
      </c>
      <c r="H7" s="22" t="s">
        <v>1488</v>
      </c>
    </row>
    <row r="8" customFormat="false" ht="2.1" hidden="false" customHeight="true" outlineLevel="0" collapsed="false">
      <c r="A8" s="366"/>
      <c r="B8" s="367"/>
      <c r="C8" s="367"/>
      <c r="D8" s="368"/>
      <c r="E8" s="369"/>
      <c r="F8" s="368"/>
      <c r="G8" s="368"/>
      <c r="H8" s="368"/>
      <c r="I8" s="364"/>
    </row>
    <row r="9" customFormat="false" ht="9" hidden="false" customHeight="true" outlineLevel="0" collapsed="false">
      <c r="A9" s="12"/>
      <c r="B9" s="22"/>
      <c r="C9" s="22"/>
      <c r="D9" s="22"/>
      <c r="E9" s="188"/>
      <c r="F9" s="22"/>
      <c r="G9" s="22"/>
      <c r="H9" s="22"/>
    </row>
    <row r="10" customFormat="false" ht="9" hidden="false" customHeight="true" outlineLevel="0" collapsed="false">
      <c r="A10" s="12"/>
      <c r="B10" s="22"/>
      <c r="C10" s="22"/>
      <c r="D10" s="22"/>
      <c r="E10" s="188"/>
      <c r="F10" s="22"/>
      <c r="G10" s="22"/>
      <c r="H10" s="22"/>
    </row>
    <row r="11" customFormat="false" ht="9" hidden="false" customHeight="true" outlineLevel="0" collapsed="false">
      <c r="A11" s="338" t="s">
        <v>109</v>
      </c>
      <c r="B11" s="94" t="n">
        <f aca="false">SUM(B14:B226)</f>
        <v>23294</v>
      </c>
      <c r="C11" s="94"/>
      <c r="D11" s="94" t="n">
        <v>8674</v>
      </c>
      <c r="E11" s="370"/>
      <c r="F11" s="94" t="n">
        <v>15318</v>
      </c>
      <c r="G11" s="94"/>
      <c r="H11" s="94" t="n">
        <v>10774</v>
      </c>
      <c r="I11" s="371"/>
    </row>
    <row r="12" customFormat="false" ht="9" hidden="false" customHeight="true" outlineLevel="0" collapsed="false">
      <c r="A12" s="372"/>
      <c r="B12" s="91"/>
      <c r="C12" s="91"/>
      <c r="D12" s="91"/>
      <c r="E12" s="373"/>
      <c r="F12" s="91"/>
      <c r="G12" s="91"/>
      <c r="H12" s="91"/>
      <c r="I12" s="371"/>
    </row>
    <row r="13" customFormat="false" ht="9" hidden="false" customHeight="true" outlineLevel="0" collapsed="false">
      <c r="A13" s="372"/>
      <c r="B13" s="91"/>
      <c r="C13" s="91"/>
      <c r="D13" s="91"/>
      <c r="E13" s="373"/>
      <c r="F13" s="91"/>
      <c r="G13" s="91"/>
      <c r="H13" s="91"/>
      <c r="I13" s="371"/>
    </row>
    <row r="14" customFormat="false" ht="9" hidden="false" customHeight="true" outlineLevel="0" collapsed="false">
      <c r="A14" s="90" t="s">
        <v>514</v>
      </c>
      <c r="B14" s="91" t="n">
        <v>162</v>
      </c>
      <c r="C14" s="91"/>
      <c r="D14" s="91" t="n">
        <v>48</v>
      </c>
      <c r="E14" s="373"/>
      <c r="F14" s="91" t="n">
        <v>172</v>
      </c>
      <c r="G14" s="91"/>
      <c r="H14" s="91" t="n">
        <v>70</v>
      </c>
      <c r="I14" s="371"/>
    </row>
    <row r="15" customFormat="false" ht="9" hidden="false" customHeight="true" outlineLevel="0" collapsed="false">
      <c r="A15" s="90" t="s">
        <v>517</v>
      </c>
      <c r="B15" s="91" t="n">
        <v>109</v>
      </c>
      <c r="C15" s="91"/>
      <c r="D15" s="91" t="n">
        <v>47</v>
      </c>
      <c r="E15" s="373"/>
      <c r="F15" s="91" t="n">
        <v>61</v>
      </c>
      <c r="G15" s="91"/>
      <c r="H15" s="91" t="n">
        <v>30</v>
      </c>
      <c r="I15" s="373"/>
    </row>
    <row r="16" customFormat="false" ht="9" hidden="false" customHeight="true" outlineLevel="0" collapsed="false">
      <c r="A16" s="97" t="s">
        <v>518</v>
      </c>
      <c r="B16" s="91" t="n">
        <v>359</v>
      </c>
      <c r="C16" s="91"/>
      <c r="D16" s="91" t="n">
        <v>164</v>
      </c>
      <c r="E16" s="373"/>
      <c r="F16" s="91" t="n">
        <v>209</v>
      </c>
      <c r="G16" s="91"/>
      <c r="H16" s="91" t="n">
        <v>160</v>
      </c>
      <c r="I16" s="371"/>
    </row>
    <row r="17" customFormat="false" ht="9" hidden="false" customHeight="true" outlineLevel="0" collapsed="false">
      <c r="A17" s="90" t="s">
        <v>519</v>
      </c>
      <c r="B17" s="91" t="n">
        <v>129</v>
      </c>
      <c r="C17" s="91"/>
      <c r="D17" s="91" t="n">
        <v>32</v>
      </c>
      <c r="E17" s="373"/>
      <c r="F17" s="91" t="n">
        <v>113</v>
      </c>
      <c r="G17" s="91"/>
      <c r="H17" s="91" t="n">
        <v>59</v>
      </c>
      <c r="I17" s="371"/>
    </row>
    <row r="18" customFormat="false" ht="9" hidden="false" customHeight="true" outlineLevel="0" collapsed="false">
      <c r="A18" s="90" t="s">
        <v>520</v>
      </c>
      <c r="B18" s="91" t="n">
        <v>15</v>
      </c>
      <c r="C18" s="91"/>
      <c r="D18" s="91" t="n">
        <v>4</v>
      </c>
      <c r="E18" s="373"/>
      <c r="F18" s="91" t="n">
        <v>17</v>
      </c>
      <c r="G18" s="91"/>
      <c r="H18" s="91" t="n">
        <v>14</v>
      </c>
      <c r="I18" s="371"/>
    </row>
    <row r="19" customFormat="false" ht="9" hidden="false" customHeight="true" outlineLevel="0" collapsed="false">
      <c r="A19" s="97" t="s">
        <v>521</v>
      </c>
      <c r="B19" s="91" t="n">
        <v>62</v>
      </c>
      <c r="C19" s="91"/>
      <c r="D19" s="91" t="n">
        <v>31</v>
      </c>
      <c r="E19" s="373"/>
      <c r="F19" s="91" t="n">
        <v>25</v>
      </c>
      <c r="G19" s="91"/>
      <c r="H19" s="91" t="n">
        <v>8</v>
      </c>
      <c r="I19" s="371"/>
    </row>
    <row r="20" customFormat="false" ht="9" hidden="false" customHeight="true" outlineLevel="0" collapsed="false">
      <c r="A20" s="97" t="s">
        <v>522</v>
      </c>
      <c r="B20" s="91" t="n">
        <v>55</v>
      </c>
      <c r="C20" s="91"/>
      <c r="D20" s="91" t="n">
        <v>16</v>
      </c>
      <c r="E20" s="373"/>
      <c r="F20" s="91" t="n">
        <v>20</v>
      </c>
      <c r="G20" s="91"/>
      <c r="H20" s="91" t="n">
        <v>21</v>
      </c>
      <c r="I20" s="371" t="s">
        <v>475</v>
      </c>
    </row>
    <row r="21" customFormat="false" ht="9" hidden="false" customHeight="true" outlineLevel="0" collapsed="false">
      <c r="A21" s="90" t="s">
        <v>523</v>
      </c>
      <c r="B21" s="91" t="n">
        <v>37</v>
      </c>
      <c r="C21" s="91"/>
      <c r="D21" s="91" t="n">
        <v>7</v>
      </c>
      <c r="E21" s="373"/>
      <c r="F21" s="91" t="n">
        <v>13</v>
      </c>
      <c r="G21" s="91"/>
      <c r="H21" s="91" t="n">
        <v>10</v>
      </c>
      <c r="I21" s="371"/>
    </row>
    <row r="22" customFormat="false" ht="9" hidden="false" customHeight="true" outlineLevel="0" collapsed="false">
      <c r="A22" s="90" t="s">
        <v>524</v>
      </c>
      <c r="B22" s="91" t="n">
        <v>120</v>
      </c>
      <c r="C22" s="91"/>
      <c r="D22" s="91" t="n">
        <v>17</v>
      </c>
      <c r="E22" s="373"/>
      <c r="F22" s="91" t="n">
        <v>14</v>
      </c>
      <c r="G22" s="91"/>
      <c r="H22" s="91" t="n">
        <v>4</v>
      </c>
      <c r="I22" s="371"/>
    </row>
    <row r="23" customFormat="false" ht="9" hidden="false" customHeight="true" outlineLevel="0" collapsed="false">
      <c r="A23" s="90" t="s">
        <v>525</v>
      </c>
      <c r="B23" s="91" t="n">
        <v>225</v>
      </c>
      <c r="C23" s="91"/>
      <c r="D23" s="91" t="n">
        <v>24</v>
      </c>
      <c r="E23" s="373"/>
      <c r="F23" s="91" t="n">
        <v>12</v>
      </c>
      <c r="G23" s="91"/>
      <c r="H23" s="91" t="n">
        <v>23</v>
      </c>
      <c r="I23" s="371" t="s">
        <v>475</v>
      </c>
    </row>
    <row r="24" customFormat="false" ht="9" hidden="false" customHeight="true" outlineLevel="0" collapsed="false">
      <c r="A24" s="90" t="s">
        <v>526</v>
      </c>
      <c r="B24" s="91" t="n">
        <v>29</v>
      </c>
      <c r="C24" s="91"/>
      <c r="D24" s="91" t="n">
        <v>8</v>
      </c>
      <c r="E24" s="373"/>
      <c r="F24" s="91" t="n">
        <v>6</v>
      </c>
      <c r="G24" s="91"/>
      <c r="H24" s="91" t="n">
        <v>0</v>
      </c>
      <c r="I24" s="371"/>
    </row>
    <row r="25" customFormat="false" ht="9" hidden="false" customHeight="true" outlineLevel="0" collapsed="false">
      <c r="A25" s="90" t="s">
        <v>527</v>
      </c>
      <c r="B25" s="91" t="n">
        <v>44</v>
      </c>
      <c r="C25" s="91"/>
      <c r="D25" s="91" t="n">
        <v>21</v>
      </c>
      <c r="E25" s="373"/>
      <c r="F25" s="91" t="n">
        <v>11</v>
      </c>
      <c r="G25" s="91"/>
      <c r="H25" s="91" t="n">
        <v>14</v>
      </c>
      <c r="I25" s="371" t="s">
        <v>475</v>
      </c>
    </row>
    <row r="26" customFormat="false" ht="9" hidden="false" customHeight="true" outlineLevel="0" collapsed="false">
      <c r="A26" s="90" t="s">
        <v>528</v>
      </c>
      <c r="B26" s="91" t="n">
        <v>47</v>
      </c>
      <c r="C26" s="91"/>
      <c r="D26" s="91" t="n">
        <v>6</v>
      </c>
      <c r="E26" s="373"/>
      <c r="F26" s="91" t="n">
        <v>12</v>
      </c>
      <c r="G26" s="91"/>
      <c r="H26" s="91" t="n">
        <v>9</v>
      </c>
      <c r="I26" s="371"/>
    </row>
    <row r="27" customFormat="false" ht="9" hidden="false" customHeight="true" outlineLevel="0" collapsed="false">
      <c r="A27" s="97" t="s">
        <v>529</v>
      </c>
      <c r="B27" s="91" t="n">
        <v>26</v>
      </c>
      <c r="C27" s="91"/>
      <c r="D27" s="91" t="n">
        <v>15</v>
      </c>
      <c r="E27" s="373"/>
      <c r="F27" s="91" t="n">
        <v>29</v>
      </c>
      <c r="G27" s="91"/>
      <c r="H27" s="91" t="n">
        <v>20</v>
      </c>
      <c r="I27" s="371"/>
    </row>
    <row r="28" customFormat="false" ht="9" hidden="false" customHeight="true" outlineLevel="0" collapsed="false">
      <c r="A28" s="90" t="s">
        <v>530</v>
      </c>
      <c r="B28" s="91" t="n">
        <v>48</v>
      </c>
      <c r="C28" s="91"/>
      <c r="D28" s="91" t="n">
        <v>46</v>
      </c>
      <c r="E28" s="373"/>
      <c r="F28" s="91" t="n">
        <v>58</v>
      </c>
      <c r="G28" s="91"/>
      <c r="H28" s="91" t="n">
        <v>76</v>
      </c>
      <c r="I28" s="371" t="s">
        <v>475</v>
      </c>
    </row>
    <row r="29" customFormat="false" ht="9" hidden="false" customHeight="true" outlineLevel="0" collapsed="false">
      <c r="A29" s="90" t="s">
        <v>531</v>
      </c>
      <c r="B29" s="91" t="n">
        <v>54</v>
      </c>
      <c r="C29" s="91"/>
      <c r="D29" s="91" t="n">
        <v>65</v>
      </c>
      <c r="E29" s="373" t="s">
        <v>475</v>
      </c>
      <c r="F29" s="91" t="n">
        <v>39</v>
      </c>
      <c r="G29" s="91"/>
      <c r="H29" s="91" t="n">
        <v>77</v>
      </c>
      <c r="I29" s="371" t="s">
        <v>475</v>
      </c>
    </row>
    <row r="30" customFormat="false" ht="9" hidden="false" customHeight="true" outlineLevel="0" collapsed="false">
      <c r="A30" s="90" t="s">
        <v>532</v>
      </c>
      <c r="B30" s="91" t="n">
        <v>186</v>
      </c>
      <c r="C30" s="91"/>
      <c r="D30" s="91" t="n">
        <v>64</v>
      </c>
      <c r="E30" s="373"/>
      <c r="F30" s="91" t="n">
        <v>51</v>
      </c>
      <c r="G30" s="91"/>
      <c r="H30" s="91" t="n">
        <v>46</v>
      </c>
      <c r="I30" s="371"/>
    </row>
    <row r="31" customFormat="false" ht="9" hidden="false" customHeight="true" outlineLevel="0" collapsed="false">
      <c r="A31" s="90" t="s">
        <v>533</v>
      </c>
      <c r="B31" s="91" t="n">
        <v>35</v>
      </c>
      <c r="C31" s="91"/>
      <c r="D31" s="91" t="n">
        <v>13</v>
      </c>
      <c r="E31" s="373"/>
      <c r="F31" s="91" t="n">
        <v>13</v>
      </c>
      <c r="G31" s="91"/>
      <c r="H31" s="91" t="n">
        <v>3</v>
      </c>
      <c r="I31" s="371"/>
    </row>
    <row r="32" customFormat="false" ht="9" hidden="false" customHeight="true" outlineLevel="0" collapsed="false">
      <c r="A32" s="90" t="s">
        <v>534</v>
      </c>
      <c r="B32" s="91" t="n">
        <v>448</v>
      </c>
      <c r="C32" s="91"/>
      <c r="D32" s="91" t="n">
        <v>117</v>
      </c>
      <c r="E32" s="373"/>
      <c r="F32" s="91" t="n">
        <v>328</v>
      </c>
      <c r="G32" s="91"/>
      <c r="H32" s="91" t="n">
        <v>208</v>
      </c>
      <c r="I32" s="371"/>
    </row>
    <row r="33" customFormat="false" ht="9" hidden="false" customHeight="true" outlineLevel="0" collapsed="false">
      <c r="A33" s="90" t="s">
        <v>535</v>
      </c>
      <c r="B33" s="91" t="n">
        <v>48</v>
      </c>
      <c r="C33" s="91"/>
      <c r="D33" s="91" t="n">
        <v>27</v>
      </c>
      <c r="E33" s="373"/>
      <c r="F33" s="91" t="n">
        <v>22</v>
      </c>
      <c r="G33" s="91"/>
      <c r="H33" s="91" t="n">
        <v>14</v>
      </c>
      <c r="I33" s="371"/>
    </row>
    <row r="34" customFormat="false" ht="9" hidden="false" customHeight="true" outlineLevel="0" collapsed="false">
      <c r="A34" s="90" t="s">
        <v>536</v>
      </c>
      <c r="B34" s="91" t="n">
        <v>12</v>
      </c>
      <c r="C34" s="91"/>
      <c r="D34" s="91" t="n">
        <v>4</v>
      </c>
      <c r="E34" s="373"/>
      <c r="F34" s="91" t="n">
        <v>10</v>
      </c>
      <c r="G34" s="91"/>
      <c r="H34" s="91" t="n">
        <v>2</v>
      </c>
      <c r="I34" s="371"/>
    </row>
    <row r="35" customFormat="false" ht="9" hidden="false" customHeight="true" outlineLevel="0" collapsed="false">
      <c r="A35" s="97" t="s">
        <v>1489</v>
      </c>
      <c r="B35" s="91" t="n">
        <v>212</v>
      </c>
      <c r="C35" s="91"/>
      <c r="D35" s="91" t="n">
        <v>40</v>
      </c>
      <c r="E35" s="373"/>
      <c r="F35" s="91" t="n">
        <v>130</v>
      </c>
      <c r="G35" s="91"/>
      <c r="H35" s="91" t="n">
        <v>37</v>
      </c>
      <c r="I35" s="371"/>
    </row>
    <row r="36" customFormat="false" ht="9" hidden="false" customHeight="true" outlineLevel="0" collapsed="false">
      <c r="A36" s="90" t="s">
        <v>1490</v>
      </c>
      <c r="B36" s="91" t="n">
        <v>91</v>
      </c>
      <c r="C36" s="91"/>
      <c r="D36" s="91" t="n">
        <v>20</v>
      </c>
      <c r="E36" s="373"/>
      <c r="F36" s="91" t="n">
        <v>36</v>
      </c>
      <c r="G36" s="91"/>
      <c r="H36" s="91" t="n">
        <v>8</v>
      </c>
      <c r="I36" s="371"/>
    </row>
    <row r="37" customFormat="false" ht="9" hidden="false" customHeight="true" outlineLevel="0" collapsed="false">
      <c r="A37" s="90" t="s">
        <v>540</v>
      </c>
      <c r="B37" s="91" t="n">
        <v>171</v>
      </c>
      <c r="C37" s="91"/>
      <c r="D37" s="91" t="n">
        <v>95</v>
      </c>
      <c r="E37" s="373"/>
      <c r="F37" s="91" t="n">
        <v>52</v>
      </c>
      <c r="G37" s="91"/>
      <c r="H37" s="91" t="n">
        <v>45</v>
      </c>
      <c r="I37" s="371"/>
    </row>
    <row r="38" customFormat="false" ht="9" hidden="false" customHeight="true" outlineLevel="0" collapsed="false">
      <c r="A38" s="90" t="s">
        <v>541</v>
      </c>
      <c r="B38" s="91" t="n">
        <v>19</v>
      </c>
      <c r="C38" s="91"/>
      <c r="D38" s="91" t="n">
        <v>7</v>
      </c>
      <c r="E38" s="373"/>
      <c r="F38" s="91" t="n">
        <v>46</v>
      </c>
      <c r="G38" s="91"/>
      <c r="H38" s="91" t="n">
        <v>10</v>
      </c>
      <c r="I38" s="371"/>
    </row>
    <row r="39" customFormat="false" ht="9" hidden="false" customHeight="true" outlineLevel="0" collapsed="false">
      <c r="A39" s="90" t="s">
        <v>542</v>
      </c>
      <c r="B39" s="91" t="n">
        <v>68</v>
      </c>
      <c r="C39" s="91"/>
      <c r="D39" s="91" t="n">
        <v>51</v>
      </c>
      <c r="E39" s="373"/>
      <c r="F39" s="91" t="n">
        <v>30</v>
      </c>
      <c r="G39" s="91"/>
      <c r="H39" s="91" t="n">
        <v>36</v>
      </c>
      <c r="I39" s="371" t="s">
        <v>475</v>
      </c>
    </row>
    <row r="40" customFormat="false" ht="9" hidden="false" customHeight="true" outlineLevel="0" collapsed="false">
      <c r="A40" s="90" t="s">
        <v>543</v>
      </c>
      <c r="B40" s="91" t="n">
        <v>28</v>
      </c>
      <c r="C40" s="91"/>
      <c r="D40" s="91" t="n">
        <v>10</v>
      </c>
      <c r="E40" s="373"/>
      <c r="F40" s="91" t="n">
        <v>13</v>
      </c>
      <c r="G40" s="91"/>
      <c r="H40" s="91" t="n">
        <v>10</v>
      </c>
      <c r="I40" s="371"/>
    </row>
    <row r="41" customFormat="false" ht="9" hidden="false" customHeight="true" outlineLevel="0" collapsed="false">
      <c r="A41" s="90" t="s">
        <v>776</v>
      </c>
      <c r="B41" s="91" t="n">
        <v>18</v>
      </c>
      <c r="C41" s="91"/>
      <c r="D41" s="91" t="n">
        <v>0</v>
      </c>
      <c r="E41" s="373"/>
      <c r="F41" s="91" t="n">
        <v>5</v>
      </c>
      <c r="G41" s="91"/>
      <c r="H41" s="91" t="n">
        <v>0</v>
      </c>
      <c r="I41" s="371"/>
    </row>
    <row r="42" customFormat="false" ht="9" hidden="false" customHeight="true" outlineLevel="0" collapsed="false">
      <c r="A42" s="90" t="s">
        <v>545</v>
      </c>
      <c r="B42" s="91" t="n">
        <v>20</v>
      </c>
      <c r="C42" s="91"/>
      <c r="D42" s="91" t="n">
        <v>29</v>
      </c>
      <c r="E42" s="373" t="s">
        <v>475</v>
      </c>
      <c r="F42" s="91" t="n">
        <v>12</v>
      </c>
      <c r="G42" s="91"/>
      <c r="H42" s="91" t="n">
        <v>10</v>
      </c>
      <c r="I42" s="371"/>
    </row>
    <row r="43" customFormat="false" ht="9" hidden="false" customHeight="true" outlineLevel="0" collapsed="false">
      <c r="A43" s="90" t="s">
        <v>546</v>
      </c>
      <c r="B43" s="91" t="n">
        <v>6</v>
      </c>
      <c r="C43" s="91"/>
      <c r="D43" s="91" t="n">
        <v>19</v>
      </c>
      <c r="E43" s="373" t="s">
        <v>475</v>
      </c>
      <c r="F43" s="91" t="n">
        <v>13</v>
      </c>
      <c r="G43" s="91"/>
      <c r="H43" s="91" t="n">
        <v>33</v>
      </c>
      <c r="I43" s="371" t="s">
        <v>475</v>
      </c>
    </row>
    <row r="44" customFormat="false" ht="9" hidden="false" customHeight="true" outlineLevel="0" collapsed="false">
      <c r="A44" s="97" t="s">
        <v>1491</v>
      </c>
      <c r="B44" s="91" t="n">
        <v>18</v>
      </c>
      <c r="C44" s="91"/>
      <c r="D44" s="91" t="n">
        <v>3</v>
      </c>
      <c r="E44" s="373"/>
      <c r="F44" s="91" t="n">
        <v>18</v>
      </c>
      <c r="G44" s="91"/>
      <c r="H44" s="91" t="n">
        <v>22</v>
      </c>
      <c r="I44" s="371" t="s">
        <v>475</v>
      </c>
    </row>
    <row r="45" customFormat="false" ht="9" hidden="false" customHeight="true" outlineLevel="0" collapsed="false">
      <c r="A45" s="90" t="s">
        <v>549</v>
      </c>
      <c r="B45" s="91" t="n">
        <v>10</v>
      </c>
      <c r="C45" s="91"/>
      <c r="D45" s="91" t="n">
        <v>9</v>
      </c>
      <c r="E45" s="373"/>
      <c r="F45" s="91" t="n">
        <v>31</v>
      </c>
      <c r="G45" s="91"/>
      <c r="H45" s="91" t="n">
        <v>12</v>
      </c>
      <c r="I45" s="371"/>
    </row>
    <row r="46" customFormat="false" ht="9" hidden="false" customHeight="true" outlineLevel="0" collapsed="false">
      <c r="A46" s="97" t="s">
        <v>550</v>
      </c>
      <c r="B46" s="91" t="n">
        <v>180</v>
      </c>
      <c r="C46" s="91"/>
      <c r="D46" s="91" t="n">
        <v>24</v>
      </c>
      <c r="E46" s="373"/>
      <c r="F46" s="91" t="n">
        <v>63</v>
      </c>
      <c r="G46" s="91"/>
      <c r="H46" s="91" t="n">
        <v>20</v>
      </c>
      <c r="I46" s="371"/>
    </row>
    <row r="47" customFormat="false" ht="9" hidden="false" customHeight="true" outlineLevel="0" collapsed="false">
      <c r="A47" s="90" t="s">
        <v>551</v>
      </c>
      <c r="B47" s="91" t="n">
        <v>240</v>
      </c>
      <c r="C47" s="91"/>
      <c r="D47" s="91" t="n">
        <v>44</v>
      </c>
      <c r="E47" s="373"/>
      <c r="F47" s="91" t="n">
        <v>29</v>
      </c>
      <c r="G47" s="91"/>
      <c r="H47" s="91" t="n">
        <v>20</v>
      </c>
      <c r="I47" s="371"/>
    </row>
    <row r="48" customFormat="false" ht="9" hidden="false" customHeight="true" outlineLevel="0" collapsed="false">
      <c r="A48" s="90" t="s">
        <v>552</v>
      </c>
      <c r="B48" s="91" t="n">
        <v>10</v>
      </c>
      <c r="C48" s="91"/>
      <c r="D48" s="91" t="n">
        <v>1</v>
      </c>
      <c r="E48" s="373"/>
      <c r="F48" s="91" t="n">
        <v>23</v>
      </c>
      <c r="G48" s="91"/>
      <c r="H48" s="91" t="n">
        <v>2</v>
      </c>
      <c r="I48" s="371"/>
    </row>
    <row r="49" customFormat="false" ht="9" hidden="false" customHeight="true" outlineLevel="0" collapsed="false">
      <c r="A49" s="90" t="s">
        <v>553</v>
      </c>
      <c r="B49" s="91" t="n">
        <v>47</v>
      </c>
      <c r="C49" s="91"/>
      <c r="D49" s="91" t="n">
        <v>16</v>
      </c>
      <c r="E49" s="373"/>
      <c r="F49" s="91" t="n">
        <v>36</v>
      </c>
      <c r="G49" s="91"/>
      <c r="H49" s="91" t="n">
        <v>27</v>
      </c>
      <c r="I49" s="371"/>
    </row>
    <row r="50" customFormat="false" ht="9" hidden="false" customHeight="true" outlineLevel="0" collapsed="false">
      <c r="A50" s="90" t="s">
        <v>1492</v>
      </c>
      <c r="B50" s="91" t="n">
        <v>25</v>
      </c>
      <c r="C50" s="91"/>
      <c r="D50" s="91" t="n">
        <v>24</v>
      </c>
      <c r="E50" s="373"/>
      <c r="F50" s="91" t="n">
        <v>17</v>
      </c>
      <c r="G50" s="91"/>
      <c r="H50" s="91" t="n">
        <v>12</v>
      </c>
      <c r="I50" s="371"/>
    </row>
    <row r="51" customFormat="false" ht="9" hidden="false" customHeight="true" outlineLevel="0" collapsed="false">
      <c r="A51" s="97" t="s">
        <v>555</v>
      </c>
      <c r="B51" s="91" t="n">
        <v>27</v>
      </c>
      <c r="C51" s="91"/>
      <c r="D51" s="91" t="n">
        <v>12</v>
      </c>
      <c r="E51" s="373"/>
      <c r="F51" s="91" t="n">
        <v>21</v>
      </c>
      <c r="G51" s="91"/>
      <c r="H51" s="91" t="n">
        <v>16</v>
      </c>
      <c r="I51" s="371"/>
    </row>
    <row r="52" customFormat="false" ht="9" hidden="false" customHeight="true" outlineLevel="0" collapsed="false">
      <c r="A52" s="90" t="s">
        <v>1493</v>
      </c>
      <c r="B52" s="91" t="n">
        <v>18</v>
      </c>
      <c r="C52" s="91"/>
      <c r="D52" s="91" t="n">
        <v>17</v>
      </c>
      <c r="E52" s="373"/>
      <c r="F52" s="91" t="n">
        <v>55</v>
      </c>
      <c r="G52" s="91"/>
      <c r="H52" s="91" t="n">
        <v>47</v>
      </c>
      <c r="I52" s="371"/>
    </row>
    <row r="53" customFormat="false" ht="9" hidden="false" customHeight="true" outlineLevel="0" collapsed="false">
      <c r="A53" s="90" t="s">
        <v>557</v>
      </c>
      <c r="B53" s="91" t="n">
        <v>24</v>
      </c>
      <c r="C53" s="91"/>
      <c r="D53" s="91" t="n">
        <v>4</v>
      </c>
      <c r="E53" s="373"/>
      <c r="F53" s="91" t="n">
        <v>8</v>
      </c>
      <c r="G53" s="91"/>
      <c r="H53" s="91" t="n">
        <v>5</v>
      </c>
      <c r="I53" s="371"/>
    </row>
    <row r="54" customFormat="false" ht="9" hidden="false" customHeight="true" outlineLevel="0" collapsed="false">
      <c r="A54" s="90" t="s">
        <v>558</v>
      </c>
      <c r="B54" s="91" t="n">
        <v>1008</v>
      </c>
      <c r="C54" s="91"/>
      <c r="D54" s="91" t="n">
        <v>309</v>
      </c>
      <c r="E54" s="373"/>
      <c r="F54" s="91" t="n">
        <v>469</v>
      </c>
      <c r="G54" s="91"/>
      <c r="H54" s="91" t="n">
        <v>178</v>
      </c>
      <c r="I54" s="371"/>
    </row>
    <row r="55" customFormat="false" ht="9" hidden="false" customHeight="true" outlineLevel="0" collapsed="false">
      <c r="A55" s="90" t="s">
        <v>559</v>
      </c>
      <c r="B55" s="91" t="n">
        <v>75</v>
      </c>
      <c r="C55" s="91"/>
      <c r="D55" s="91" t="n">
        <v>77</v>
      </c>
      <c r="E55" s="373" t="s">
        <v>475</v>
      </c>
      <c r="F55" s="91" t="n">
        <v>55</v>
      </c>
      <c r="G55" s="91"/>
      <c r="H55" s="91" t="n">
        <v>45</v>
      </c>
      <c r="I55" s="371"/>
    </row>
    <row r="56" customFormat="false" ht="9" hidden="false" customHeight="true" outlineLevel="0" collapsed="false">
      <c r="A56" s="90" t="s">
        <v>560</v>
      </c>
      <c r="B56" s="91" t="n">
        <v>208</v>
      </c>
      <c r="C56" s="91"/>
      <c r="D56" s="91" t="n">
        <v>76</v>
      </c>
      <c r="E56" s="373"/>
      <c r="F56" s="91" t="n">
        <v>127</v>
      </c>
      <c r="G56" s="91"/>
      <c r="H56" s="91" t="n">
        <v>119</v>
      </c>
      <c r="I56" s="371"/>
    </row>
    <row r="57" customFormat="false" ht="9" hidden="false" customHeight="true" outlineLevel="0" collapsed="false">
      <c r="A57" s="90" t="s">
        <v>561</v>
      </c>
      <c r="B57" s="91" t="n">
        <v>0</v>
      </c>
      <c r="C57" s="91"/>
      <c r="D57" s="91" t="n">
        <v>5</v>
      </c>
      <c r="E57" s="373" t="s">
        <v>475</v>
      </c>
      <c r="F57" s="91" t="n">
        <v>12</v>
      </c>
      <c r="G57" s="91"/>
      <c r="H57" s="91" t="n">
        <v>1</v>
      </c>
      <c r="I57" s="371"/>
    </row>
    <row r="58" customFormat="false" ht="9" hidden="false" customHeight="true" outlineLevel="0" collapsed="false">
      <c r="A58" s="90" t="s">
        <v>562</v>
      </c>
      <c r="B58" s="91" t="n">
        <v>106</v>
      </c>
      <c r="C58" s="91"/>
      <c r="D58" s="91" t="n">
        <v>103</v>
      </c>
      <c r="E58" s="373"/>
      <c r="F58" s="91" t="n">
        <v>45</v>
      </c>
      <c r="G58" s="91"/>
      <c r="H58" s="91" t="n">
        <v>41</v>
      </c>
      <c r="I58" s="371"/>
    </row>
    <row r="59" customFormat="false" ht="9" hidden="false" customHeight="true" outlineLevel="0" collapsed="false">
      <c r="A59" s="90" t="s">
        <v>563</v>
      </c>
      <c r="B59" s="91" t="n">
        <v>16</v>
      </c>
      <c r="C59" s="91"/>
      <c r="D59" s="91" t="n">
        <v>10</v>
      </c>
      <c r="E59" s="373"/>
      <c r="F59" s="91" t="n">
        <v>41</v>
      </c>
      <c r="G59" s="91"/>
      <c r="H59" s="91" t="n">
        <v>11</v>
      </c>
      <c r="I59" s="371"/>
    </row>
    <row r="60" customFormat="false" ht="9" hidden="false" customHeight="true" outlineLevel="0" collapsed="false">
      <c r="A60" s="90" t="s">
        <v>564</v>
      </c>
      <c r="B60" s="91" t="n">
        <v>31</v>
      </c>
      <c r="C60" s="91"/>
      <c r="D60" s="91" t="n">
        <v>5</v>
      </c>
      <c r="E60" s="373"/>
      <c r="F60" s="91" t="n">
        <v>12</v>
      </c>
      <c r="G60" s="91"/>
      <c r="H60" s="91" t="n">
        <v>8</v>
      </c>
      <c r="I60" s="371"/>
    </row>
    <row r="61" customFormat="false" ht="9" hidden="false" customHeight="true" outlineLevel="0" collapsed="false">
      <c r="A61" s="90" t="s">
        <v>565</v>
      </c>
      <c r="B61" s="91" t="n">
        <v>121</v>
      </c>
      <c r="C61" s="91"/>
      <c r="D61" s="91" t="n">
        <v>18</v>
      </c>
      <c r="E61" s="373"/>
      <c r="F61" s="91" t="n">
        <v>41</v>
      </c>
      <c r="G61" s="91"/>
      <c r="H61" s="91" t="n">
        <v>3</v>
      </c>
      <c r="I61" s="371"/>
    </row>
    <row r="62" customFormat="false" ht="9" hidden="false" customHeight="true" outlineLevel="0" collapsed="false">
      <c r="A62" s="90" t="s">
        <v>566</v>
      </c>
      <c r="B62" s="91" t="n">
        <v>143</v>
      </c>
      <c r="C62" s="91"/>
      <c r="D62" s="91" t="n">
        <v>93</v>
      </c>
      <c r="E62" s="373"/>
      <c r="F62" s="91" t="n">
        <v>106</v>
      </c>
      <c r="G62" s="91"/>
      <c r="H62" s="91" t="n">
        <v>81</v>
      </c>
      <c r="I62" s="371"/>
    </row>
    <row r="63" customFormat="false" ht="9" hidden="false" customHeight="true" outlineLevel="0" collapsed="false">
      <c r="A63" s="97" t="s">
        <v>567</v>
      </c>
      <c r="B63" s="91" t="n">
        <v>9</v>
      </c>
      <c r="C63" s="91"/>
      <c r="D63" s="91" t="n">
        <v>11</v>
      </c>
      <c r="E63" s="373" t="s">
        <v>475</v>
      </c>
      <c r="F63" s="91" t="n">
        <v>0</v>
      </c>
      <c r="G63" s="91"/>
      <c r="H63" s="91" t="n">
        <v>8</v>
      </c>
      <c r="I63" s="371" t="s">
        <v>475</v>
      </c>
    </row>
    <row r="64" customFormat="false" ht="9" hidden="false" customHeight="true" outlineLevel="0" collapsed="false">
      <c r="A64" s="90" t="s">
        <v>568</v>
      </c>
      <c r="B64" s="91" t="n">
        <v>141</v>
      </c>
      <c r="C64" s="91"/>
      <c r="D64" s="91" t="n">
        <v>137</v>
      </c>
      <c r="E64" s="373"/>
      <c r="F64" s="91" t="n">
        <v>253</v>
      </c>
      <c r="G64" s="91"/>
      <c r="H64" s="91" t="n">
        <v>183</v>
      </c>
      <c r="I64" s="371"/>
    </row>
    <row r="65" customFormat="false" ht="9" hidden="false" customHeight="true" outlineLevel="0" collapsed="false">
      <c r="A65" s="90" t="s">
        <v>569</v>
      </c>
      <c r="B65" s="91" t="n">
        <v>188</v>
      </c>
      <c r="C65" s="91"/>
      <c r="D65" s="91" t="n">
        <v>41</v>
      </c>
      <c r="E65" s="373"/>
      <c r="F65" s="91" t="n">
        <v>27</v>
      </c>
      <c r="G65" s="91"/>
      <c r="H65" s="91" t="n">
        <v>36</v>
      </c>
      <c r="I65" s="371"/>
    </row>
    <row r="66" customFormat="false" ht="9" hidden="false" customHeight="true" outlineLevel="0" collapsed="false">
      <c r="A66" s="90" t="s">
        <v>570</v>
      </c>
      <c r="B66" s="91" t="n">
        <v>72</v>
      </c>
      <c r="C66" s="91"/>
      <c r="D66" s="91" t="n">
        <v>10</v>
      </c>
      <c r="E66" s="373"/>
      <c r="F66" s="91" t="n">
        <v>26</v>
      </c>
      <c r="G66" s="91"/>
      <c r="H66" s="91" t="n">
        <v>18</v>
      </c>
      <c r="I66" s="371"/>
    </row>
    <row r="67" customFormat="false" ht="9" hidden="false" customHeight="true" outlineLevel="0" collapsed="false">
      <c r="A67" s="90" t="s">
        <v>571</v>
      </c>
      <c r="B67" s="91" t="n">
        <v>29</v>
      </c>
      <c r="C67" s="91"/>
      <c r="D67" s="91" t="n">
        <v>38</v>
      </c>
      <c r="E67" s="373" t="s">
        <v>475</v>
      </c>
      <c r="F67" s="91" t="n">
        <v>12</v>
      </c>
      <c r="G67" s="91"/>
      <c r="H67" s="91" t="n">
        <v>14</v>
      </c>
      <c r="I67" s="371" t="s">
        <v>475</v>
      </c>
    </row>
    <row r="68" customFormat="false" ht="9" hidden="false" customHeight="true" outlineLevel="0" collapsed="false">
      <c r="A68" s="97" t="s">
        <v>572</v>
      </c>
      <c r="B68" s="91" t="n">
        <v>12</v>
      </c>
      <c r="C68" s="91"/>
      <c r="D68" s="91" t="n">
        <v>14</v>
      </c>
      <c r="E68" s="373" t="s">
        <v>475</v>
      </c>
      <c r="F68" s="91" t="n">
        <v>9</v>
      </c>
      <c r="G68" s="91"/>
      <c r="H68" s="91" t="n">
        <v>18</v>
      </c>
      <c r="I68" s="371" t="s">
        <v>475</v>
      </c>
    </row>
    <row r="69" customFormat="false" ht="9" hidden="false" customHeight="true" outlineLevel="0" collapsed="false">
      <c r="A69" s="90" t="s">
        <v>573</v>
      </c>
      <c r="B69" s="91" t="n">
        <v>112</v>
      </c>
      <c r="C69" s="91"/>
      <c r="D69" s="91" t="n">
        <v>19</v>
      </c>
      <c r="E69" s="373"/>
      <c r="F69" s="91" t="n">
        <v>44</v>
      </c>
      <c r="G69" s="91"/>
      <c r="H69" s="91" t="n">
        <v>7</v>
      </c>
      <c r="I69" s="371"/>
    </row>
    <row r="70" customFormat="false" ht="9" hidden="false" customHeight="true" outlineLevel="0" collapsed="false">
      <c r="A70" s="90" t="s">
        <v>574</v>
      </c>
      <c r="B70" s="91" t="n">
        <v>30</v>
      </c>
      <c r="C70" s="91"/>
      <c r="D70" s="91" t="n">
        <v>16</v>
      </c>
      <c r="E70" s="373"/>
      <c r="F70" s="91" t="n">
        <v>8</v>
      </c>
      <c r="G70" s="91"/>
      <c r="H70" s="91" t="n">
        <v>4</v>
      </c>
      <c r="I70" s="371"/>
    </row>
    <row r="71" customFormat="false" ht="9" hidden="false" customHeight="true" outlineLevel="0" collapsed="false">
      <c r="A71" s="90" t="s">
        <v>575</v>
      </c>
      <c r="B71" s="91" t="n">
        <v>21</v>
      </c>
      <c r="C71" s="91"/>
      <c r="D71" s="91" t="n">
        <v>6</v>
      </c>
      <c r="E71" s="373"/>
      <c r="F71" s="91" t="n">
        <v>33</v>
      </c>
      <c r="G71" s="91"/>
      <c r="H71" s="91" t="n">
        <v>15</v>
      </c>
      <c r="I71" s="371"/>
    </row>
    <row r="72" customFormat="false" ht="9" hidden="false" customHeight="true" outlineLevel="0" collapsed="false">
      <c r="A72" s="97" t="s">
        <v>576</v>
      </c>
      <c r="B72" s="91" t="n">
        <v>64</v>
      </c>
      <c r="C72" s="91"/>
      <c r="D72" s="91" t="n">
        <v>13</v>
      </c>
      <c r="E72" s="373"/>
      <c r="F72" s="91" t="n">
        <v>14</v>
      </c>
      <c r="G72" s="91"/>
      <c r="H72" s="91" t="n">
        <v>21</v>
      </c>
      <c r="I72" s="371" t="s">
        <v>475</v>
      </c>
    </row>
    <row r="73" customFormat="false" ht="9" hidden="false" customHeight="true" outlineLevel="0" collapsed="false">
      <c r="A73" s="97" t="s">
        <v>577</v>
      </c>
      <c r="B73" s="91" t="n">
        <v>14</v>
      </c>
      <c r="C73" s="91"/>
      <c r="D73" s="91" t="n">
        <v>26</v>
      </c>
      <c r="E73" s="373" t="s">
        <v>475</v>
      </c>
      <c r="F73" s="91" t="n">
        <v>10</v>
      </c>
      <c r="G73" s="91"/>
      <c r="H73" s="91" t="n">
        <v>15</v>
      </c>
      <c r="I73" s="371" t="s">
        <v>475</v>
      </c>
    </row>
    <row r="74" customFormat="false" ht="9" hidden="false" customHeight="true" outlineLevel="0" collapsed="false">
      <c r="A74" s="90" t="s">
        <v>1494</v>
      </c>
      <c r="B74" s="91" t="n">
        <v>167</v>
      </c>
      <c r="C74" s="91"/>
      <c r="D74" s="91" t="n">
        <v>34</v>
      </c>
      <c r="E74" s="373"/>
      <c r="F74" s="91" t="n">
        <v>118</v>
      </c>
      <c r="G74" s="91"/>
      <c r="H74" s="91" t="n">
        <v>33</v>
      </c>
      <c r="I74" s="371"/>
    </row>
    <row r="75" customFormat="false" ht="9" hidden="false" customHeight="true" outlineLevel="0" collapsed="false">
      <c r="A75" s="97" t="s">
        <v>579</v>
      </c>
      <c r="B75" s="91" t="n">
        <v>111</v>
      </c>
      <c r="C75" s="91"/>
      <c r="D75" s="91" t="n">
        <v>63</v>
      </c>
      <c r="E75" s="373"/>
      <c r="F75" s="91" t="n">
        <v>29</v>
      </c>
      <c r="G75" s="91"/>
      <c r="H75" s="91" t="n">
        <v>46</v>
      </c>
      <c r="I75" s="371" t="s">
        <v>475</v>
      </c>
    </row>
    <row r="76" customFormat="false" ht="9" hidden="false" customHeight="true" outlineLevel="0" collapsed="false">
      <c r="A76" s="90" t="s">
        <v>580</v>
      </c>
      <c r="B76" s="91" t="n">
        <v>95</v>
      </c>
      <c r="C76" s="91"/>
      <c r="D76" s="91" t="n">
        <v>23</v>
      </c>
      <c r="E76" s="373"/>
      <c r="F76" s="91" t="n">
        <v>56</v>
      </c>
      <c r="G76" s="91"/>
      <c r="H76" s="91" t="n">
        <v>35</v>
      </c>
      <c r="I76" s="371"/>
    </row>
    <row r="77" customFormat="false" ht="9" hidden="false" customHeight="true" outlineLevel="0" collapsed="false">
      <c r="A77" s="90" t="s">
        <v>581</v>
      </c>
      <c r="B77" s="91" t="n">
        <v>191</v>
      </c>
      <c r="C77" s="91"/>
      <c r="D77" s="91" t="n">
        <v>75</v>
      </c>
      <c r="E77" s="373"/>
      <c r="F77" s="91" t="n">
        <v>38</v>
      </c>
      <c r="G77" s="91"/>
      <c r="H77" s="91" t="n">
        <v>22</v>
      </c>
      <c r="I77" s="371"/>
    </row>
    <row r="78" customFormat="false" ht="9" hidden="false" customHeight="true" outlineLevel="0" collapsed="false">
      <c r="A78" s="90" t="s">
        <v>582</v>
      </c>
      <c r="B78" s="91" t="n">
        <v>69</v>
      </c>
      <c r="C78" s="91"/>
      <c r="D78" s="91" t="n">
        <v>26</v>
      </c>
      <c r="E78" s="373"/>
      <c r="F78" s="91" t="n">
        <v>21</v>
      </c>
      <c r="G78" s="91"/>
      <c r="H78" s="91" t="n">
        <v>31</v>
      </c>
      <c r="I78" s="371" t="s">
        <v>475</v>
      </c>
    </row>
    <row r="79" customFormat="false" ht="9" hidden="false" customHeight="true" outlineLevel="0" collapsed="false">
      <c r="A79" s="90" t="s">
        <v>583</v>
      </c>
      <c r="B79" s="91" t="n">
        <v>156</v>
      </c>
      <c r="C79" s="91"/>
      <c r="D79" s="91" t="n">
        <v>84</v>
      </c>
      <c r="E79" s="373"/>
      <c r="F79" s="91" t="n">
        <v>32</v>
      </c>
      <c r="G79" s="91"/>
      <c r="H79" s="91" t="n">
        <v>32</v>
      </c>
      <c r="I79" s="371"/>
    </row>
    <row r="80" customFormat="false" ht="9" hidden="false" customHeight="true" outlineLevel="0" collapsed="false">
      <c r="A80" s="90" t="s">
        <v>584</v>
      </c>
      <c r="B80" s="91" t="n">
        <v>226</v>
      </c>
      <c r="C80" s="91"/>
      <c r="D80" s="91" t="n">
        <v>32</v>
      </c>
      <c r="E80" s="373"/>
      <c r="F80" s="91" t="n">
        <v>68</v>
      </c>
      <c r="G80" s="91"/>
      <c r="H80" s="91" t="n">
        <v>45</v>
      </c>
      <c r="I80" s="371"/>
    </row>
    <row r="81" customFormat="false" ht="9" hidden="false" customHeight="true" outlineLevel="0" collapsed="false">
      <c r="A81" s="90" t="s">
        <v>585</v>
      </c>
      <c r="B81" s="91" t="n">
        <v>4</v>
      </c>
      <c r="C81" s="91"/>
      <c r="D81" s="91" t="n">
        <v>3</v>
      </c>
      <c r="E81" s="373"/>
      <c r="F81" s="91" t="n">
        <v>14</v>
      </c>
      <c r="G81" s="91"/>
      <c r="H81" s="91" t="n">
        <v>9</v>
      </c>
      <c r="I81" s="371"/>
    </row>
    <row r="82" customFormat="false" ht="9" hidden="false" customHeight="true" outlineLevel="0" collapsed="false">
      <c r="A82" s="90" t="s">
        <v>586</v>
      </c>
      <c r="B82" s="91" t="n">
        <v>653</v>
      </c>
      <c r="C82" s="91"/>
      <c r="D82" s="91" t="n">
        <v>139</v>
      </c>
      <c r="E82" s="373"/>
      <c r="F82" s="91" t="n">
        <v>299</v>
      </c>
      <c r="G82" s="91"/>
      <c r="H82" s="91" t="n">
        <v>270</v>
      </c>
      <c r="I82" s="371"/>
    </row>
    <row r="83" customFormat="false" ht="9" hidden="false" customHeight="true" outlineLevel="0" collapsed="false">
      <c r="A83" s="90" t="s">
        <v>587</v>
      </c>
      <c r="B83" s="91" t="n">
        <v>129</v>
      </c>
      <c r="C83" s="91"/>
      <c r="D83" s="91" t="n">
        <v>11</v>
      </c>
      <c r="E83" s="373"/>
      <c r="F83" s="91" t="n">
        <v>13</v>
      </c>
      <c r="G83" s="91"/>
      <c r="H83" s="91" t="n">
        <v>5</v>
      </c>
      <c r="I83" s="371"/>
    </row>
    <row r="84" customFormat="false" ht="9" hidden="false" customHeight="true" outlineLevel="0" collapsed="false">
      <c r="A84" s="97" t="s">
        <v>588</v>
      </c>
      <c r="B84" s="91" t="n">
        <v>28</v>
      </c>
      <c r="C84" s="91"/>
      <c r="D84" s="91" t="n">
        <v>86</v>
      </c>
      <c r="E84" s="373" t="s">
        <v>475</v>
      </c>
      <c r="F84" s="91" t="n">
        <v>16</v>
      </c>
      <c r="G84" s="91"/>
      <c r="H84" s="91" t="n">
        <v>52</v>
      </c>
      <c r="I84" s="371" t="s">
        <v>475</v>
      </c>
    </row>
    <row r="85" customFormat="false" ht="9" hidden="false" customHeight="true" outlineLevel="0" collapsed="false">
      <c r="A85" s="90" t="s">
        <v>589</v>
      </c>
      <c r="B85" s="91" t="n">
        <v>143</v>
      </c>
      <c r="C85" s="91"/>
      <c r="D85" s="91" t="n">
        <v>49</v>
      </c>
      <c r="E85" s="373"/>
      <c r="F85" s="91" t="n">
        <v>49</v>
      </c>
      <c r="G85" s="91"/>
      <c r="H85" s="91" t="n">
        <v>87</v>
      </c>
      <c r="I85" s="371" t="s">
        <v>475</v>
      </c>
    </row>
    <row r="86" customFormat="false" ht="9" hidden="false" customHeight="true" outlineLevel="0" collapsed="false">
      <c r="A86" s="90" t="s">
        <v>590</v>
      </c>
      <c r="B86" s="91" t="n">
        <v>163</v>
      </c>
      <c r="C86" s="91"/>
      <c r="D86" s="91" t="n">
        <v>50</v>
      </c>
      <c r="E86" s="373"/>
      <c r="F86" s="91" t="n">
        <v>31</v>
      </c>
      <c r="G86" s="91"/>
      <c r="H86" s="91" t="n">
        <v>25</v>
      </c>
      <c r="I86" s="371"/>
    </row>
    <row r="87" customFormat="false" ht="9" hidden="false" customHeight="true" outlineLevel="0" collapsed="false">
      <c r="A87" s="90" t="s">
        <v>591</v>
      </c>
      <c r="B87" s="91" t="n">
        <v>371</v>
      </c>
      <c r="C87" s="91"/>
      <c r="D87" s="91" t="n">
        <v>88</v>
      </c>
      <c r="E87" s="373"/>
      <c r="F87" s="91" t="n">
        <v>127</v>
      </c>
      <c r="G87" s="91"/>
      <c r="H87" s="91" t="n">
        <v>117</v>
      </c>
      <c r="I87" s="371"/>
    </row>
    <row r="88" customFormat="false" ht="9" hidden="false" customHeight="true" outlineLevel="0" collapsed="false">
      <c r="A88" s="90" t="s">
        <v>592</v>
      </c>
      <c r="B88" s="91" t="n">
        <v>39</v>
      </c>
      <c r="C88" s="91"/>
      <c r="D88" s="91" t="n">
        <v>12</v>
      </c>
      <c r="E88" s="373"/>
      <c r="F88" s="91" t="n">
        <v>22</v>
      </c>
      <c r="G88" s="91"/>
      <c r="H88" s="91" t="n">
        <v>18</v>
      </c>
      <c r="I88" s="371"/>
    </row>
    <row r="89" customFormat="false" ht="9" hidden="false" customHeight="true" outlineLevel="0" collapsed="false">
      <c r="A89" s="97" t="s">
        <v>593</v>
      </c>
      <c r="B89" s="91" t="n">
        <v>125</v>
      </c>
      <c r="C89" s="91"/>
      <c r="D89" s="91" t="n">
        <v>48</v>
      </c>
      <c r="E89" s="373"/>
      <c r="F89" s="91" t="n">
        <v>15</v>
      </c>
      <c r="G89" s="91"/>
      <c r="H89" s="91" t="n">
        <v>13</v>
      </c>
      <c r="I89" s="371"/>
    </row>
    <row r="90" customFormat="false" ht="9" hidden="false" customHeight="true" outlineLevel="0" collapsed="false">
      <c r="A90" s="90" t="s">
        <v>594</v>
      </c>
      <c r="B90" s="91" t="n">
        <v>8</v>
      </c>
      <c r="C90" s="91"/>
      <c r="D90" s="91" t="n">
        <v>2</v>
      </c>
      <c r="E90" s="373"/>
      <c r="F90" s="91" t="n">
        <v>11</v>
      </c>
      <c r="G90" s="91"/>
      <c r="H90" s="91" t="n">
        <v>8</v>
      </c>
      <c r="I90" s="371"/>
    </row>
    <row r="91" customFormat="false" ht="9" hidden="false" customHeight="true" outlineLevel="0" collapsed="false">
      <c r="A91" s="97" t="s">
        <v>595</v>
      </c>
      <c r="B91" s="91" t="n">
        <v>14</v>
      </c>
      <c r="C91" s="91"/>
      <c r="D91" s="91" t="n">
        <v>0</v>
      </c>
      <c r="E91" s="373"/>
      <c r="F91" s="91" t="n">
        <v>0</v>
      </c>
      <c r="G91" s="91"/>
      <c r="H91" s="91" t="n">
        <v>2</v>
      </c>
      <c r="I91" s="371" t="s">
        <v>475</v>
      </c>
    </row>
    <row r="92" customFormat="false" ht="9" hidden="false" customHeight="true" outlineLevel="0" collapsed="false">
      <c r="A92" s="90" t="s">
        <v>596</v>
      </c>
      <c r="B92" s="91" t="n">
        <v>7</v>
      </c>
      <c r="C92" s="91"/>
      <c r="D92" s="91" t="n">
        <v>28</v>
      </c>
      <c r="E92" s="373" t="s">
        <v>475</v>
      </c>
      <c r="F92" s="91" t="n">
        <v>9</v>
      </c>
      <c r="G92" s="91"/>
      <c r="H92" s="91" t="n">
        <v>1</v>
      </c>
      <c r="I92" s="371"/>
    </row>
    <row r="93" customFormat="false" ht="9" hidden="false" customHeight="true" outlineLevel="0" collapsed="false">
      <c r="A93" s="90" t="s">
        <v>597</v>
      </c>
      <c r="B93" s="91" t="n">
        <v>29</v>
      </c>
      <c r="C93" s="91"/>
      <c r="D93" s="91" t="n">
        <v>17</v>
      </c>
      <c r="E93" s="373"/>
      <c r="F93" s="91" t="n">
        <v>22</v>
      </c>
      <c r="G93" s="91"/>
      <c r="H93" s="91" t="n">
        <v>10</v>
      </c>
      <c r="I93" s="371"/>
    </row>
    <row r="94" customFormat="false" ht="9" hidden="false" customHeight="true" outlineLevel="0" collapsed="false">
      <c r="A94" s="97" t="s">
        <v>598</v>
      </c>
      <c r="B94" s="91" t="n">
        <v>358</v>
      </c>
      <c r="C94" s="91"/>
      <c r="D94" s="91" t="n">
        <v>212</v>
      </c>
      <c r="E94" s="373"/>
      <c r="F94" s="91" t="n">
        <v>117</v>
      </c>
      <c r="G94" s="91"/>
      <c r="H94" s="91" t="n">
        <v>162</v>
      </c>
      <c r="I94" s="371" t="s">
        <v>475</v>
      </c>
    </row>
    <row r="95" customFormat="false" ht="9" hidden="false" customHeight="true" outlineLevel="0" collapsed="false">
      <c r="A95" s="90" t="s">
        <v>599</v>
      </c>
      <c r="B95" s="91" t="n">
        <v>46</v>
      </c>
      <c r="C95" s="91"/>
      <c r="D95" s="91" t="n">
        <v>0</v>
      </c>
      <c r="E95" s="373"/>
      <c r="F95" s="91" t="n">
        <v>8</v>
      </c>
      <c r="G95" s="91"/>
      <c r="H95" s="91" t="n">
        <v>0</v>
      </c>
      <c r="I95" s="371"/>
    </row>
    <row r="96" customFormat="false" ht="9" hidden="false" customHeight="true" outlineLevel="0" collapsed="false">
      <c r="A96" s="97" t="s">
        <v>600</v>
      </c>
      <c r="B96" s="91" t="n">
        <v>237</v>
      </c>
      <c r="C96" s="91"/>
      <c r="D96" s="91" t="n">
        <v>175</v>
      </c>
      <c r="E96" s="373"/>
      <c r="F96" s="91" t="n">
        <v>165</v>
      </c>
      <c r="G96" s="91"/>
      <c r="H96" s="91" t="n">
        <v>169</v>
      </c>
      <c r="I96" s="371" t="s">
        <v>475</v>
      </c>
    </row>
    <row r="97" customFormat="false" ht="9" hidden="false" customHeight="true" outlineLevel="0" collapsed="false">
      <c r="A97" s="90" t="s">
        <v>601</v>
      </c>
      <c r="B97" s="91" t="n">
        <v>30</v>
      </c>
      <c r="C97" s="91"/>
      <c r="D97" s="91" t="n">
        <v>14</v>
      </c>
      <c r="E97" s="373"/>
      <c r="F97" s="91" t="n">
        <v>4</v>
      </c>
      <c r="G97" s="91"/>
      <c r="H97" s="91" t="n">
        <v>5</v>
      </c>
      <c r="I97" s="371" t="s">
        <v>475</v>
      </c>
    </row>
    <row r="98" customFormat="false" ht="9" hidden="false" customHeight="true" outlineLevel="0" collapsed="false">
      <c r="A98" s="90" t="s">
        <v>602</v>
      </c>
      <c r="B98" s="91" t="n">
        <v>28</v>
      </c>
      <c r="C98" s="91"/>
      <c r="D98" s="91" t="n">
        <v>4</v>
      </c>
      <c r="E98" s="373"/>
      <c r="F98" s="91" t="n">
        <v>14</v>
      </c>
      <c r="G98" s="91"/>
      <c r="H98" s="91" t="n">
        <v>14</v>
      </c>
      <c r="I98" s="371"/>
    </row>
    <row r="99" customFormat="false" ht="9" hidden="false" customHeight="true" outlineLevel="0" collapsed="false">
      <c r="A99" s="90" t="s">
        <v>603</v>
      </c>
      <c r="B99" s="91" t="n">
        <v>97</v>
      </c>
      <c r="C99" s="91"/>
      <c r="D99" s="91" t="n">
        <v>18</v>
      </c>
      <c r="E99" s="373"/>
      <c r="F99" s="91" t="n">
        <v>18</v>
      </c>
      <c r="G99" s="91"/>
      <c r="H99" s="91" t="n">
        <v>8</v>
      </c>
      <c r="I99" s="371"/>
    </row>
    <row r="100" customFormat="false" ht="9" hidden="false" customHeight="true" outlineLevel="0" collapsed="false">
      <c r="A100" s="90" t="s">
        <v>604</v>
      </c>
      <c r="B100" s="91" t="n">
        <v>172</v>
      </c>
      <c r="C100" s="91"/>
      <c r="D100" s="91" t="n">
        <v>2</v>
      </c>
      <c r="E100" s="373"/>
      <c r="F100" s="91" t="n">
        <v>14</v>
      </c>
      <c r="G100" s="91"/>
      <c r="H100" s="91" t="n">
        <v>1</v>
      </c>
      <c r="I100" s="371"/>
    </row>
    <row r="101" customFormat="false" ht="9" hidden="false" customHeight="true" outlineLevel="0" collapsed="false">
      <c r="A101" s="90" t="s">
        <v>605</v>
      </c>
      <c r="B101" s="91" t="n">
        <v>24</v>
      </c>
      <c r="C101" s="91"/>
      <c r="D101" s="91" t="n">
        <v>12</v>
      </c>
      <c r="E101" s="373"/>
      <c r="F101" s="91" t="n">
        <v>47</v>
      </c>
      <c r="G101" s="91"/>
      <c r="H101" s="91" t="n">
        <v>26</v>
      </c>
      <c r="I101" s="371"/>
    </row>
    <row r="102" customFormat="false" ht="9" hidden="false" customHeight="true" outlineLevel="0" collapsed="false">
      <c r="A102" s="90" t="s">
        <v>606</v>
      </c>
      <c r="B102" s="91" t="n">
        <v>9</v>
      </c>
      <c r="C102" s="91"/>
      <c r="D102" s="91" t="n">
        <v>7</v>
      </c>
      <c r="E102" s="373"/>
      <c r="F102" s="91" t="n">
        <v>23</v>
      </c>
      <c r="G102" s="91"/>
      <c r="H102" s="91" t="n">
        <v>18</v>
      </c>
      <c r="I102" s="371"/>
    </row>
    <row r="103" customFormat="false" ht="9" hidden="false" customHeight="true" outlineLevel="0" collapsed="false">
      <c r="A103" s="97" t="s">
        <v>607</v>
      </c>
      <c r="B103" s="91" t="n">
        <v>12</v>
      </c>
      <c r="C103" s="91"/>
      <c r="D103" s="91" t="n">
        <v>14</v>
      </c>
      <c r="E103" s="373" t="s">
        <v>475</v>
      </c>
      <c r="F103" s="91" t="n">
        <v>40</v>
      </c>
      <c r="G103" s="91"/>
      <c r="H103" s="91" t="n">
        <v>7</v>
      </c>
      <c r="I103" s="371"/>
    </row>
    <row r="104" customFormat="false" ht="9" hidden="false" customHeight="true" outlineLevel="0" collapsed="false">
      <c r="A104" s="97" t="s">
        <v>608</v>
      </c>
      <c r="B104" s="91" t="n">
        <v>130</v>
      </c>
      <c r="C104" s="91"/>
      <c r="D104" s="91" t="n">
        <v>43</v>
      </c>
      <c r="E104" s="373"/>
      <c r="F104" s="91" t="n">
        <v>82</v>
      </c>
      <c r="G104" s="91"/>
      <c r="H104" s="91" t="n">
        <v>48</v>
      </c>
      <c r="I104" s="371"/>
    </row>
    <row r="105" customFormat="false" ht="9" hidden="false" customHeight="true" outlineLevel="0" collapsed="false">
      <c r="A105" s="90" t="s">
        <v>609</v>
      </c>
      <c r="B105" s="91" t="n">
        <v>154</v>
      </c>
      <c r="C105" s="91"/>
      <c r="D105" s="91" t="n">
        <v>67</v>
      </c>
      <c r="E105" s="373"/>
      <c r="F105" s="91" t="n">
        <v>166</v>
      </c>
      <c r="G105" s="91"/>
      <c r="H105" s="91" t="n">
        <v>72</v>
      </c>
      <c r="I105" s="371"/>
    </row>
    <row r="106" customFormat="false" ht="9" hidden="false" customHeight="true" outlineLevel="0" collapsed="false">
      <c r="A106" s="97" t="s">
        <v>610</v>
      </c>
      <c r="B106" s="91" t="n">
        <v>1</v>
      </c>
      <c r="C106" s="91"/>
      <c r="D106" s="91" t="n">
        <v>0</v>
      </c>
      <c r="E106" s="373"/>
      <c r="F106" s="91" t="n">
        <v>0</v>
      </c>
      <c r="G106" s="91"/>
      <c r="H106" s="91" t="n">
        <v>0</v>
      </c>
      <c r="I106" s="371"/>
    </row>
    <row r="107" customFormat="false" ht="9" hidden="false" customHeight="true" outlineLevel="0" collapsed="false">
      <c r="A107" s="97" t="s">
        <v>611</v>
      </c>
      <c r="B107" s="91" t="n">
        <v>2</v>
      </c>
      <c r="C107" s="91"/>
      <c r="D107" s="91" t="n">
        <v>0</v>
      </c>
      <c r="E107" s="373"/>
      <c r="F107" s="91" t="n">
        <v>9</v>
      </c>
      <c r="G107" s="91"/>
      <c r="H107" s="91" t="n">
        <v>0</v>
      </c>
      <c r="I107" s="371"/>
    </row>
    <row r="108" customFormat="false" ht="9" hidden="false" customHeight="true" outlineLevel="0" collapsed="false">
      <c r="A108" s="90" t="s">
        <v>612</v>
      </c>
      <c r="B108" s="91" t="n">
        <v>3</v>
      </c>
      <c r="C108" s="91"/>
      <c r="D108" s="91" t="n">
        <v>4</v>
      </c>
      <c r="E108" s="373"/>
      <c r="F108" s="91" t="n">
        <v>7</v>
      </c>
      <c r="G108" s="91"/>
      <c r="H108" s="91" t="n">
        <v>0</v>
      </c>
      <c r="I108" s="371"/>
    </row>
    <row r="109" customFormat="false" ht="9" hidden="false" customHeight="true" outlineLevel="0" collapsed="false">
      <c r="A109" s="90" t="s">
        <v>613</v>
      </c>
      <c r="B109" s="91" t="n">
        <v>19</v>
      </c>
      <c r="C109" s="91"/>
      <c r="D109" s="91" t="n">
        <v>2</v>
      </c>
      <c r="E109" s="373"/>
      <c r="F109" s="91" t="n">
        <v>24</v>
      </c>
      <c r="G109" s="91"/>
      <c r="H109" s="91" t="n">
        <v>8</v>
      </c>
      <c r="I109" s="371"/>
    </row>
    <row r="110" customFormat="false" ht="9" hidden="false" customHeight="true" outlineLevel="0" collapsed="false">
      <c r="A110" s="90" t="s">
        <v>1495</v>
      </c>
      <c r="B110" s="91" t="n">
        <v>42</v>
      </c>
      <c r="C110" s="91"/>
      <c r="D110" s="91" t="n">
        <v>15</v>
      </c>
      <c r="E110" s="373"/>
      <c r="F110" s="91" t="n">
        <v>14</v>
      </c>
      <c r="G110" s="91"/>
      <c r="H110" s="91" t="n">
        <v>10</v>
      </c>
      <c r="I110" s="371"/>
    </row>
    <row r="111" customFormat="false" ht="9" hidden="false" customHeight="true" outlineLevel="0" collapsed="false">
      <c r="A111" s="90" t="s">
        <v>615</v>
      </c>
      <c r="B111" s="91" t="n">
        <v>26</v>
      </c>
      <c r="C111" s="91"/>
      <c r="D111" s="91" t="n">
        <v>12</v>
      </c>
      <c r="E111" s="373"/>
      <c r="F111" s="91" t="n">
        <v>13</v>
      </c>
      <c r="G111" s="91"/>
      <c r="H111" s="91" t="n">
        <v>7</v>
      </c>
      <c r="I111" s="371"/>
    </row>
    <row r="112" customFormat="false" ht="9" hidden="false" customHeight="true" outlineLevel="0" collapsed="false">
      <c r="A112" s="90" t="s">
        <v>616</v>
      </c>
      <c r="B112" s="91" t="n">
        <v>0</v>
      </c>
      <c r="C112" s="91"/>
      <c r="D112" s="91" t="n">
        <v>0</v>
      </c>
      <c r="E112" s="373"/>
      <c r="F112" s="91" t="n">
        <v>0</v>
      </c>
      <c r="G112" s="91"/>
      <c r="H112" s="91" t="n">
        <v>8</v>
      </c>
      <c r="I112" s="371" t="s">
        <v>475</v>
      </c>
    </row>
    <row r="113" customFormat="false" ht="9" hidden="false" customHeight="true" outlineLevel="0" collapsed="false">
      <c r="A113" s="90" t="s">
        <v>617</v>
      </c>
      <c r="B113" s="91" t="n">
        <v>16</v>
      </c>
      <c r="C113" s="91"/>
      <c r="D113" s="91" t="n">
        <v>22</v>
      </c>
      <c r="E113" s="373" t="s">
        <v>475</v>
      </c>
      <c r="F113" s="91" t="n">
        <v>25</v>
      </c>
      <c r="G113" s="91"/>
      <c r="H113" s="91" t="n">
        <v>36</v>
      </c>
      <c r="I113" s="371" t="s">
        <v>475</v>
      </c>
    </row>
    <row r="114" customFormat="false" ht="9" hidden="false" customHeight="true" outlineLevel="0" collapsed="false">
      <c r="A114" s="97" t="s">
        <v>618</v>
      </c>
      <c r="B114" s="91" t="n">
        <v>74</v>
      </c>
      <c r="C114" s="91"/>
      <c r="D114" s="91" t="n">
        <v>0</v>
      </c>
      <c r="E114" s="373"/>
      <c r="F114" s="91" t="n">
        <v>0</v>
      </c>
      <c r="G114" s="91"/>
      <c r="H114" s="91" t="n">
        <v>1</v>
      </c>
      <c r="I114" s="371" t="s">
        <v>475</v>
      </c>
    </row>
    <row r="115" customFormat="false" ht="9" hidden="false" customHeight="true" outlineLevel="0" collapsed="false">
      <c r="A115" s="90" t="s">
        <v>619</v>
      </c>
      <c r="B115" s="91" t="n">
        <v>33</v>
      </c>
      <c r="C115" s="91"/>
      <c r="D115" s="91" t="n">
        <v>17</v>
      </c>
      <c r="E115" s="373"/>
      <c r="F115" s="91" t="n">
        <v>14</v>
      </c>
      <c r="G115" s="91"/>
      <c r="H115" s="91" t="n">
        <v>6</v>
      </c>
      <c r="I115" s="371"/>
    </row>
    <row r="116" customFormat="false" ht="9" hidden="false" customHeight="true" outlineLevel="0" collapsed="false">
      <c r="A116" s="90" t="s">
        <v>620</v>
      </c>
      <c r="B116" s="91" t="n">
        <v>69</v>
      </c>
      <c r="C116" s="91"/>
      <c r="D116" s="91" t="n">
        <v>45</v>
      </c>
      <c r="E116" s="373"/>
      <c r="F116" s="91" t="n">
        <v>53</v>
      </c>
      <c r="G116" s="91"/>
      <c r="H116" s="91" t="n">
        <v>37</v>
      </c>
      <c r="I116" s="371"/>
    </row>
    <row r="117" customFormat="false" ht="9" hidden="false" customHeight="true" outlineLevel="0" collapsed="false">
      <c r="A117" s="90" t="s">
        <v>621</v>
      </c>
      <c r="B117" s="91" t="n">
        <v>544</v>
      </c>
      <c r="C117" s="91"/>
      <c r="D117" s="91" t="n">
        <v>38</v>
      </c>
      <c r="E117" s="373"/>
      <c r="F117" s="91" t="n">
        <v>39</v>
      </c>
      <c r="G117" s="91"/>
      <c r="H117" s="91" t="n">
        <v>29</v>
      </c>
      <c r="I117" s="371"/>
    </row>
    <row r="118" customFormat="false" ht="9" hidden="false" customHeight="true" outlineLevel="0" collapsed="false">
      <c r="A118" s="90" t="s">
        <v>622</v>
      </c>
      <c r="B118" s="91" t="n">
        <v>118</v>
      </c>
      <c r="C118" s="91"/>
      <c r="D118" s="91" t="n">
        <v>49</v>
      </c>
      <c r="E118" s="373"/>
      <c r="F118" s="91" t="n">
        <v>21</v>
      </c>
      <c r="G118" s="91"/>
      <c r="H118" s="91" t="n">
        <v>5</v>
      </c>
      <c r="I118" s="371"/>
    </row>
    <row r="119" customFormat="false" ht="9" hidden="false" customHeight="true" outlineLevel="0" collapsed="false">
      <c r="A119" s="90" t="s">
        <v>623</v>
      </c>
      <c r="B119" s="91" t="n">
        <v>94</v>
      </c>
      <c r="C119" s="91"/>
      <c r="D119" s="91" t="n">
        <v>88</v>
      </c>
      <c r="E119" s="373"/>
      <c r="F119" s="91" t="n">
        <v>93</v>
      </c>
      <c r="G119" s="91"/>
      <c r="H119" s="91" t="n">
        <v>38</v>
      </c>
      <c r="I119" s="371"/>
    </row>
    <row r="120" customFormat="false" ht="9" hidden="false" customHeight="true" outlineLevel="0" collapsed="false">
      <c r="A120" s="97" t="s">
        <v>624</v>
      </c>
      <c r="B120" s="91" t="n">
        <v>95</v>
      </c>
      <c r="C120" s="91"/>
      <c r="D120" s="91" t="n">
        <v>42</v>
      </c>
      <c r="E120" s="373"/>
      <c r="F120" s="91" t="n">
        <v>19</v>
      </c>
      <c r="G120" s="91"/>
      <c r="H120" s="91" t="n">
        <v>29</v>
      </c>
      <c r="I120" s="371" t="s">
        <v>475</v>
      </c>
    </row>
    <row r="121" customFormat="false" ht="9" hidden="false" customHeight="true" outlineLevel="0" collapsed="false">
      <c r="A121" s="90" t="s">
        <v>625</v>
      </c>
      <c r="B121" s="91" t="n">
        <v>310</v>
      </c>
      <c r="C121" s="91"/>
      <c r="D121" s="91" t="n">
        <v>95</v>
      </c>
      <c r="E121" s="373"/>
      <c r="F121" s="91" t="n">
        <v>188</v>
      </c>
      <c r="G121" s="91"/>
      <c r="H121" s="91" t="n">
        <v>90</v>
      </c>
      <c r="I121" s="371"/>
    </row>
    <row r="122" customFormat="false" ht="9" hidden="false" customHeight="true" outlineLevel="0" collapsed="false">
      <c r="A122" s="90" t="s">
        <v>626</v>
      </c>
      <c r="B122" s="91" t="n">
        <v>322</v>
      </c>
      <c r="C122" s="91"/>
      <c r="D122" s="91" t="n">
        <v>52</v>
      </c>
      <c r="E122" s="373"/>
      <c r="F122" s="91" t="n">
        <v>56</v>
      </c>
      <c r="G122" s="91"/>
      <c r="H122" s="91" t="n">
        <v>18</v>
      </c>
      <c r="I122" s="371"/>
    </row>
    <row r="123" customFormat="false" ht="9" hidden="false" customHeight="true" outlineLevel="0" collapsed="false">
      <c r="A123" s="90" t="s">
        <v>627</v>
      </c>
      <c r="B123" s="91" t="n">
        <v>152</v>
      </c>
      <c r="C123" s="91"/>
      <c r="D123" s="91" t="n">
        <v>89</v>
      </c>
      <c r="E123" s="373"/>
      <c r="F123" s="91" t="n">
        <v>50</v>
      </c>
      <c r="G123" s="91"/>
      <c r="H123" s="91" t="n">
        <v>40</v>
      </c>
      <c r="I123" s="371"/>
    </row>
    <row r="124" customFormat="false" ht="9" hidden="false" customHeight="true" outlineLevel="0" collapsed="false">
      <c r="A124" s="90" t="s">
        <v>628</v>
      </c>
      <c r="B124" s="91" t="n">
        <v>76</v>
      </c>
      <c r="C124" s="91"/>
      <c r="D124" s="91" t="n">
        <v>21</v>
      </c>
      <c r="E124" s="373"/>
      <c r="F124" s="91" t="n">
        <v>18</v>
      </c>
      <c r="G124" s="91"/>
      <c r="H124" s="91" t="n">
        <v>19</v>
      </c>
      <c r="I124" s="371"/>
    </row>
    <row r="125" customFormat="false" ht="9" hidden="false" customHeight="true" outlineLevel="0" collapsed="false">
      <c r="A125" s="90" t="s">
        <v>629</v>
      </c>
      <c r="B125" s="91" t="n">
        <v>1414</v>
      </c>
      <c r="C125" s="91"/>
      <c r="D125" s="91" t="n">
        <v>684</v>
      </c>
      <c r="E125" s="373"/>
      <c r="F125" s="91" t="n">
        <v>3292</v>
      </c>
      <c r="G125" s="91"/>
      <c r="H125" s="91" t="n">
        <v>2684</v>
      </c>
      <c r="I125" s="371"/>
    </row>
    <row r="126" customFormat="false" ht="9" hidden="false" customHeight="true" outlineLevel="0" collapsed="false">
      <c r="A126" s="90" t="s">
        <v>630</v>
      </c>
      <c r="B126" s="91" t="n">
        <v>282</v>
      </c>
      <c r="C126" s="91"/>
      <c r="D126" s="91" t="n">
        <v>80</v>
      </c>
      <c r="E126" s="373"/>
      <c r="F126" s="91" t="n">
        <v>169</v>
      </c>
      <c r="G126" s="91"/>
      <c r="H126" s="91" t="n">
        <v>88</v>
      </c>
      <c r="I126" s="371"/>
    </row>
    <row r="127" customFormat="false" ht="9" hidden="false" customHeight="true" outlineLevel="0" collapsed="false">
      <c r="A127" s="97" t="s">
        <v>631</v>
      </c>
      <c r="B127" s="91" t="n">
        <v>161</v>
      </c>
      <c r="C127" s="91"/>
      <c r="D127" s="91" t="n">
        <v>63</v>
      </c>
      <c r="E127" s="373"/>
      <c r="F127" s="91" t="n">
        <v>52</v>
      </c>
      <c r="G127" s="91"/>
      <c r="H127" s="91" t="n">
        <v>48</v>
      </c>
      <c r="I127" s="371"/>
    </row>
    <row r="128" customFormat="false" ht="9" hidden="false" customHeight="true" outlineLevel="0" collapsed="false">
      <c r="A128" s="90" t="s">
        <v>632</v>
      </c>
      <c r="B128" s="91" t="n">
        <v>10</v>
      </c>
      <c r="C128" s="91"/>
      <c r="D128" s="91" t="n">
        <v>10</v>
      </c>
      <c r="E128" s="373"/>
      <c r="F128" s="91" t="n">
        <v>30</v>
      </c>
      <c r="G128" s="91"/>
      <c r="H128" s="91" t="n">
        <v>10</v>
      </c>
      <c r="I128" s="371"/>
    </row>
    <row r="129" customFormat="false" ht="9" hidden="false" customHeight="true" outlineLevel="0" collapsed="false">
      <c r="A129" s="97" t="s">
        <v>633</v>
      </c>
      <c r="B129" s="91" t="n">
        <v>84</v>
      </c>
      <c r="C129" s="91"/>
      <c r="D129" s="91" t="n">
        <v>35</v>
      </c>
      <c r="E129" s="373"/>
      <c r="F129" s="91" t="n">
        <v>49</v>
      </c>
      <c r="G129" s="91"/>
      <c r="H129" s="91" t="n">
        <v>30</v>
      </c>
      <c r="I129" s="371"/>
    </row>
    <row r="130" customFormat="false" ht="9" hidden="false" customHeight="true" outlineLevel="0" collapsed="false">
      <c r="A130" s="97" t="s">
        <v>634</v>
      </c>
      <c r="B130" s="91" t="n">
        <v>73</v>
      </c>
      <c r="C130" s="91"/>
      <c r="D130" s="91" t="n">
        <v>57</v>
      </c>
      <c r="E130" s="373"/>
      <c r="F130" s="91" t="n">
        <v>111</v>
      </c>
      <c r="G130" s="91"/>
      <c r="H130" s="91" t="n">
        <v>119</v>
      </c>
      <c r="I130" s="371" t="s">
        <v>475</v>
      </c>
    </row>
    <row r="131" customFormat="false" ht="9" hidden="false" customHeight="true" outlineLevel="0" collapsed="false">
      <c r="A131" s="90" t="s">
        <v>635</v>
      </c>
      <c r="B131" s="91" t="n">
        <v>0</v>
      </c>
      <c r="C131" s="91"/>
      <c r="D131" s="91" t="n">
        <v>0</v>
      </c>
      <c r="E131" s="373"/>
      <c r="F131" s="91" t="n">
        <v>0</v>
      </c>
      <c r="G131" s="91"/>
      <c r="H131" s="91" t="n">
        <v>1</v>
      </c>
      <c r="I131" s="371" t="s">
        <v>475</v>
      </c>
    </row>
    <row r="132" customFormat="false" ht="9" hidden="false" customHeight="true" outlineLevel="0" collapsed="false">
      <c r="A132" s="90" t="s">
        <v>636</v>
      </c>
      <c r="B132" s="91" t="n">
        <v>0</v>
      </c>
      <c r="C132" s="91"/>
      <c r="D132" s="91" t="n">
        <v>0</v>
      </c>
      <c r="E132" s="373"/>
      <c r="F132" s="91" t="n">
        <v>0</v>
      </c>
      <c r="G132" s="91"/>
      <c r="H132" s="91" t="n">
        <v>3</v>
      </c>
      <c r="I132" s="371" t="s">
        <v>475</v>
      </c>
    </row>
    <row r="133" customFormat="false" ht="9" hidden="false" customHeight="true" outlineLevel="0" collapsed="false">
      <c r="A133" s="90" t="s">
        <v>1496</v>
      </c>
      <c r="B133" s="91" t="n">
        <v>19</v>
      </c>
      <c r="C133" s="91"/>
      <c r="D133" s="91" t="n">
        <v>2</v>
      </c>
      <c r="E133" s="373"/>
      <c r="F133" s="91" t="n">
        <v>54</v>
      </c>
      <c r="G133" s="91"/>
      <c r="H133" s="91" t="n">
        <v>30</v>
      </c>
      <c r="I133" s="371"/>
    </row>
    <row r="134" customFormat="false" ht="9" hidden="false" customHeight="true" outlineLevel="0" collapsed="false">
      <c r="A134" s="97" t="s">
        <v>638</v>
      </c>
      <c r="B134" s="91" t="n">
        <v>40</v>
      </c>
      <c r="C134" s="91"/>
      <c r="D134" s="91" t="n">
        <v>29</v>
      </c>
      <c r="E134" s="373"/>
      <c r="F134" s="91" t="n">
        <v>19</v>
      </c>
      <c r="G134" s="91"/>
      <c r="H134" s="91" t="n">
        <v>11</v>
      </c>
      <c r="I134" s="371"/>
    </row>
    <row r="135" customFormat="false" ht="9" hidden="false" customHeight="true" outlineLevel="0" collapsed="false">
      <c r="A135" s="90" t="s">
        <v>639</v>
      </c>
      <c r="B135" s="91" t="n">
        <v>98</v>
      </c>
      <c r="C135" s="91"/>
      <c r="D135" s="91" t="n">
        <v>0</v>
      </c>
      <c r="E135" s="373"/>
      <c r="F135" s="91" t="n">
        <v>14</v>
      </c>
      <c r="G135" s="91"/>
      <c r="H135" s="91" t="n">
        <v>11</v>
      </c>
      <c r="I135" s="371"/>
    </row>
    <row r="136" customFormat="false" ht="9" hidden="false" customHeight="true" outlineLevel="0" collapsed="false">
      <c r="A136" s="90" t="s">
        <v>640</v>
      </c>
      <c r="B136" s="91" t="n">
        <v>2</v>
      </c>
      <c r="C136" s="91"/>
      <c r="D136" s="91" t="n">
        <v>2</v>
      </c>
      <c r="E136" s="373"/>
      <c r="F136" s="91" t="n">
        <v>36</v>
      </c>
      <c r="G136" s="91"/>
      <c r="H136" s="91" t="n">
        <v>11</v>
      </c>
      <c r="I136" s="371"/>
    </row>
    <row r="137" customFormat="false" ht="9" hidden="false" customHeight="true" outlineLevel="0" collapsed="false">
      <c r="A137" s="97" t="s">
        <v>641</v>
      </c>
      <c r="B137" s="91" t="n">
        <v>0</v>
      </c>
      <c r="C137" s="91"/>
      <c r="D137" s="91" t="n">
        <v>0</v>
      </c>
      <c r="E137" s="373"/>
      <c r="F137" s="91" t="n">
        <v>33</v>
      </c>
      <c r="G137" s="91"/>
      <c r="H137" s="91" t="n">
        <v>0</v>
      </c>
      <c r="I137" s="371"/>
    </row>
    <row r="138" customFormat="false" ht="9" hidden="false" customHeight="true" outlineLevel="0" collapsed="false">
      <c r="A138" s="97" t="s">
        <v>642</v>
      </c>
      <c r="B138" s="91" t="n">
        <v>38</v>
      </c>
      <c r="C138" s="91"/>
      <c r="D138" s="91" t="n">
        <v>31</v>
      </c>
      <c r="E138" s="373"/>
      <c r="F138" s="91" t="n">
        <v>24</v>
      </c>
      <c r="G138" s="91"/>
      <c r="H138" s="91" t="n">
        <v>9</v>
      </c>
      <c r="I138" s="371"/>
    </row>
    <row r="139" customFormat="false" ht="9" hidden="false" customHeight="true" outlineLevel="0" collapsed="false">
      <c r="A139" s="97" t="s">
        <v>643</v>
      </c>
      <c r="B139" s="91" t="n">
        <v>42</v>
      </c>
      <c r="C139" s="91"/>
      <c r="D139" s="91" t="n">
        <v>6</v>
      </c>
      <c r="E139" s="373"/>
      <c r="F139" s="91" t="n">
        <v>19</v>
      </c>
      <c r="G139" s="91"/>
      <c r="H139" s="91" t="n">
        <v>4</v>
      </c>
      <c r="I139" s="371"/>
    </row>
    <row r="140" customFormat="false" ht="9" hidden="false" customHeight="true" outlineLevel="0" collapsed="false">
      <c r="A140" s="97" t="s">
        <v>644</v>
      </c>
      <c r="B140" s="91" t="n">
        <v>197</v>
      </c>
      <c r="C140" s="91"/>
      <c r="D140" s="91" t="n">
        <v>12</v>
      </c>
      <c r="E140" s="373"/>
      <c r="F140" s="91" t="n">
        <v>21</v>
      </c>
      <c r="G140" s="91"/>
      <c r="H140" s="91" t="n">
        <v>1</v>
      </c>
      <c r="I140" s="371"/>
    </row>
    <row r="141" customFormat="false" ht="9" hidden="false" customHeight="true" outlineLevel="0" collapsed="false">
      <c r="A141" s="90" t="s">
        <v>645</v>
      </c>
      <c r="B141" s="91" t="n">
        <v>21</v>
      </c>
      <c r="C141" s="91"/>
      <c r="D141" s="91" t="n">
        <v>9</v>
      </c>
      <c r="E141" s="373"/>
      <c r="F141" s="91" t="n">
        <v>9</v>
      </c>
      <c r="G141" s="91"/>
      <c r="H141" s="91" t="n">
        <v>7</v>
      </c>
      <c r="I141" s="371"/>
    </row>
    <row r="142" customFormat="false" ht="9" hidden="false" customHeight="true" outlineLevel="0" collapsed="false">
      <c r="A142" s="97" t="s">
        <v>647</v>
      </c>
      <c r="B142" s="91" t="n">
        <v>122</v>
      </c>
      <c r="C142" s="91"/>
      <c r="D142" s="91" t="n">
        <v>73</v>
      </c>
      <c r="E142" s="373"/>
      <c r="F142" s="91" t="n">
        <v>389</v>
      </c>
      <c r="G142" s="91"/>
      <c r="H142" s="91" t="n">
        <v>173</v>
      </c>
      <c r="I142" s="371"/>
    </row>
    <row r="143" customFormat="false" ht="9" hidden="false" customHeight="true" outlineLevel="0" collapsed="false">
      <c r="A143" s="97" t="s">
        <v>648</v>
      </c>
      <c r="B143" s="91" t="n">
        <v>7</v>
      </c>
      <c r="C143" s="91"/>
      <c r="D143" s="91" t="n">
        <v>0</v>
      </c>
      <c r="E143" s="373"/>
      <c r="F143" s="91" t="n">
        <v>0</v>
      </c>
      <c r="G143" s="91"/>
      <c r="H143" s="91" t="n">
        <v>0</v>
      </c>
      <c r="I143" s="371"/>
    </row>
    <row r="144" customFormat="false" ht="9" hidden="false" customHeight="true" outlineLevel="0" collapsed="false">
      <c r="A144" s="97" t="s">
        <v>649</v>
      </c>
      <c r="B144" s="91" t="n">
        <v>12</v>
      </c>
      <c r="C144" s="91"/>
      <c r="D144" s="91" t="n">
        <v>10</v>
      </c>
      <c r="E144" s="373"/>
      <c r="F144" s="91" t="n">
        <v>44</v>
      </c>
      <c r="G144" s="91"/>
      <c r="H144" s="91" t="n">
        <v>19</v>
      </c>
      <c r="I144" s="371"/>
    </row>
    <row r="145" customFormat="false" ht="9" hidden="false" customHeight="true" outlineLevel="0" collapsed="false">
      <c r="A145" s="97" t="s">
        <v>650</v>
      </c>
      <c r="B145" s="91" t="n">
        <v>26</v>
      </c>
      <c r="C145" s="91"/>
      <c r="D145" s="91" t="n">
        <v>0</v>
      </c>
      <c r="E145" s="373"/>
      <c r="F145" s="91" t="n">
        <v>8</v>
      </c>
      <c r="G145" s="91"/>
      <c r="H145" s="91" t="n">
        <v>0</v>
      </c>
      <c r="I145" s="371"/>
    </row>
    <row r="146" customFormat="false" ht="9" hidden="false" customHeight="true" outlineLevel="0" collapsed="false">
      <c r="A146" s="90" t="s">
        <v>651</v>
      </c>
      <c r="B146" s="91" t="n">
        <v>13</v>
      </c>
      <c r="C146" s="91"/>
      <c r="D146" s="91" t="n">
        <v>11</v>
      </c>
      <c r="E146" s="373"/>
      <c r="F146" s="91" t="n">
        <v>36</v>
      </c>
      <c r="G146" s="91"/>
      <c r="H146" s="91" t="n">
        <v>13</v>
      </c>
      <c r="I146" s="371"/>
    </row>
    <row r="147" customFormat="false" ht="9" hidden="false" customHeight="true" outlineLevel="0" collapsed="false">
      <c r="A147" s="97" t="s">
        <v>652</v>
      </c>
      <c r="B147" s="91" t="n">
        <v>66</v>
      </c>
      <c r="C147" s="91"/>
      <c r="D147" s="91" t="n">
        <v>29</v>
      </c>
      <c r="E147" s="373"/>
      <c r="F147" s="91" t="n">
        <v>57</v>
      </c>
      <c r="G147" s="91"/>
      <c r="H147" s="91" t="n">
        <v>53</v>
      </c>
      <c r="I147" s="371"/>
    </row>
    <row r="148" customFormat="false" ht="9" hidden="false" customHeight="true" outlineLevel="0" collapsed="false">
      <c r="A148" s="97" t="s">
        <v>653</v>
      </c>
      <c r="B148" s="91" t="n">
        <v>63</v>
      </c>
      <c r="C148" s="91"/>
      <c r="D148" s="91" t="n">
        <v>20</v>
      </c>
      <c r="E148" s="373"/>
      <c r="F148" s="91" t="n">
        <v>25</v>
      </c>
      <c r="G148" s="91"/>
      <c r="H148" s="91" t="n">
        <v>42</v>
      </c>
      <c r="I148" s="371" t="s">
        <v>475</v>
      </c>
    </row>
    <row r="149" customFormat="false" ht="9" hidden="false" customHeight="true" outlineLevel="0" collapsed="false">
      <c r="A149" s="90" t="s">
        <v>654</v>
      </c>
      <c r="B149" s="91" t="n">
        <v>62</v>
      </c>
      <c r="C149" s="91"/>
      <c r="D149" s="91" t="n">
        <v>33</v>
      </c>
      <c r="E149" s="373"/>
      <c r="F149" s="91" t="n">
        <v>30</v>
      </c>
      <c r="G149" s="91"/>
      <c r="H149" s="91" t="n">
        <v>29</v>
      </c>
      <c r="I149" s="371"/>
    </row>
    <row r="150" customFormat="false" ht="9" hidden="false" customHeight="true" outlineLevel="0" collapsed="false">
      <c r="A150" s="90" t="s">
        <v>655</v>
      </c>
      <c r="B150" s="91" t="n">
        <v>100</v>
      </c>
      <c r="C150" s="91"/>
      <c r="D150" s="91" t="n">
        <v>62</v>
      </c>
      <c r="E150" s="373"/>
      <c r="F150" s="91" t="n">
        <v>242</v>
      </c>
      <c r="G150" s="91"/>
      <c r="H150" s="91" t="n">
        <v>179</v>
      </c>
      <c r="I150" s="371"/>
    </row>
    <row r="151" customFormat="false" ht="9" hidden="false" customHeight="true" outlineLevel="0" collapsed="false">
      <c r="A151" s="97" t="s">
        <v>1497</v>
      </c>
      <c r="B151" s="91" t="n">
        <v>50</v>
      </c>
      <c r="C151" s="91"/>
      <c r="D151" s="91" t="n">
        <v>19</v>
      </c>
      <c r="E151" s="373"/>
      <c r="F151" s="91" t="n">
        <v>25</v>
      </c>
      <c r="G151" s="91"/>
      <c r="H151" s="91" t="n">
        <v>15</v>
      </c>
      <c r="I151" s="371"/>
    </row>
    <row r="152" customFormat="false" ht="9" hidden="false" customHeight="true" outlineLevel="0" collapsed="false">
      <c r="A152" s="90" t="s">
        <v>657</v>
      </c>
      <c r="B152" s="91" t="n">
        <v>118</v>
      </c>
      <c r="C152" s="91"/>
      <c r="D152" s="91" t="n">
        <v>20</v>
      </c>
      <c r="E152" s="373"/>
      <c r="F152" s="91" t="n">
        <v>99</v>
      </c>
      <c r="G152" s="91"/>
      <c r="H152" s="91" t="n">
        <v>67</v>
      </c>
      <c r="I152" s="371"/>
    </row>
    <row r="153" customFormat="false" ht="9" hidden="false" customHeight="true" outlineLevel="0" collapsed="false">
      <c r="A153" s="90" t="s">
        <v>658</v>
      </c>
      <c r="B153" s="91" t="n">
        <v>17</v>
      </c>
      <c r="C153" s="91"/>
      <c r="D153" s="91" t="n">
        <v>6</v>
      </c>
      <c r="E153" s="373"/>
      <c r="F153" s="91" t="n">
        <v>52</v>
      </c>
      <c r="G153" s="91"/>
      <c r="H153" s="91" t="n">
        <v>35</v>
      </c>
      <c r="I153" s="371"/>
    </row>
    <row r="154" customFormat="false" ht="9" hidden="false" customHeight="true" outlineLevel="0" collapsed="false">
      <c r="A154" s="90" t="s">
        <v>659</v>
      </c>
      <c r="B154" s="91" t="n">
        <v>15</v>
      </c>
      <c r="C154" s="91"/>
      <c r="D154" s="91" t="n">
        <v>10</v>
      </c>
      <c r="E154" s="373"/>
      <c r="F154" s="91" t="n">
        <v>18</v>
      </c>
      <c r="G154" s="91"/>
      <c r="H154" s="91" t="n">
        <v>9</v>
      </c>
      <c r="I154" s="371"/>
    </row>
    <row r="155" customFormat="false" ht="9" hidden="false" customHeight="true" outlineLevel="0" collapsed="false">
      <c r="A155" s="97" t="s">
        <v>660</v>
      </c>
      <c r="B155" s="91" t="n">
        <v>64</v>
      </c>
      <c r="C155" s="91"/>
      <c r="D155" s="91" t="n">
        <v>28</v>
      </c>
      <c r="E155" s="373"/>
      <c r="F155" s="91" t="n">
        <v>17</v>
      </c>
      <c r="G155" s="91"/>
      <c r="H155" s="91" t="n">
        <v>6</v>
      </c>
      <c r="I155" s="371"/>
    </row>
    <row r="156" customFormat="false" ht="9" hidden="false" customHeight="true" outlineLevel="0" collapsed="false">
      <c r="A156" s="90" t="s">
        <v>661</v>
      </c>
      <c r="B156" s="91" t="n">
        <v>11</v>
      </c>
      <c r="C156" s="91"/>
      <c r="D156" s="91" t="n">
        <v>0</v>
      </c>
      <c r="E156" s="373"/>
      <c r="F156" s="91" t="n">
        <v>25</v>
      </c>
      <c r="G156" s="91"/>
      <c r="H156" s="91" t="n">
        <v>7</v>
      </c>
      <c r="I156" s="371"/>
    </row>
    <row r="157" customFormat="false" ht="9" hidden="false" customHeight="true" outlineLevel="0" collapsed="false">
      <c r="A157" s="97" t="s">
        <v>662</v>
      </c>
      <c r="B157" s="91" t="n">
        <v>38</v>
      </c>
      <c r="C157" s="91"/>
      <c r="D157" s="91" t="n">
        <v>24</v>
      </c>
      <c r="E157" s="373"/>
      <c r="F157" s="91" t="n">
        <v>7</v>
      </c>
      <c r="G157" s="91"/>
      <c r="H157" s="91" t="n">
        <v>6</v>
      </c>
      <c r="I157" s="371"/>
    </row>
    <row r="158" customFormat="false" ht="9" hidden="false" customHeight="true" outlineLevel="0" collapsed="false">
      <c r="A158" s="90" t="s">
        <v>663</v>
      </c>
      <c r="B158" s="91" t="n">
        <v>28</v>
      </c>
      <c r="C158" s="91"/>
      <c r="D158" s="91" t="n">
        <v>15</v>
      </c>
      <c r="E158" s="373"/>
      <c r="F158" s="91" t="n">
        <v>27</v>
      </c>
      <c r="G158" s="91"/>
      <c r="H158" s="91" t="n">
        <v>27</v>
      </c>
      <c r="I158" s="371"/>
    </row>
    <row r="159" customFormat="false" ht="9" hidden="false" customHeight="true" outlineLevel="0" collapsed="false">
      <c r="A159" s="97" t="s">
        <v>1498</v>
      </c>
      <c r="B159" s="91" t="n">
        <v>61</v>
      </c>
      <c r="C159" s="91"/>
      <c r="D159" s="91" t="n">
        <v>0</v>
      </c>
      <c r="E159" s="373"/>
      <c r="F159" s="91" t="n">
        <v>21</v>
      </c>
      <c r="G159" s="91"/>
      <c r="H159" s="91" t="n">
        <v>3</v>
      </c>
      <c r="I159" s="371"/>
    </row>
    <row r="160" customFormat="false" ht="9" hidden="false" customHeight="true" outlineLevel="0" collapsed="false">
      <c r="A160" s="97" t="s">
        <v>665</v>
      </c>
      <c r="B160" s="91" t="n">
        <v>90</v>
      </c>
      <c r="C160" s="91"/>
      <c r="D160" s="91" t="n">
        <v>35</v>
      </c>
      <c r="E160" s="373"/>
      <c r="F160" s="91" t="n">
        <v>20</v>
      </c>
      <c r="G160" s="91"/>
      <c r="H160" s="91" t="n">
        <v>12</v>
      </c>
      <c r="I160" s="371"/>
    </row>
    <row r="161" customFormat="false" ht="9" hidden="false" customHeight="true" outlineLevel="0" collapsed="false">
      <c r="A161" s="97" t="s">
        <v>666</v>
      </c>
      <c r="B161" s="91" t="n">
        <v>0</v>
      </c>
      <c r="C161" s="91"/>
      <c r="D161" s="91" t="n">
        <v>0</v>
      </c>
      <c r="E161" s="373"/>
      <c r="F161" s="91" t="n">
        <v>7</v>
      </c>
      <c r="G161" s="91"/>
      <c r="H161" s="91" t="n">
        <v>5</v>
      </c>
      <c r="I161" s="371"/>
    </row>
    <row r="162" customFormat="false" ht="9" hidden="false" customHeight="true" outlineLevel="0" collapsed="false">
      <c r="A162" s="90" t="s">
        <v>667</v>
      </c>
      <c r="B162" s="91" t="n">
        <v>51</v>
      </c>
      <c r="C162" s="91"/>
      <c r="D162" s="91" t="n">
        <v>20</v>
      </c>
      <c r="E162" s="373"/>
      <c r="F162" s="91" t="n">
        <v>32</v>
      </c>
      <c r="G162" s="91"/>
      <c r="H162" s="91" t="n">
        <v>13</v>
      </c>
      <c r="I162" s="371"/>
    </row>
    <row r="163" customFormat="false" ht="9" hidden="false" customHeight="true" outlineLevel="0" collapsed="false">
      <c r="A163" s="90" t="s">
        <v>668</v>
      </c>
      <c r="B163" s="91" t="n">
        <v>141</v>
      </c>
      <c r="C163" s="91"/>
      <c r="D163" s="91" t="n">
        <v>46</v>
      </c>
      <c r="E163" s="373"/>
      <c r="F163" s="91" t="n">
        <v>140</v>
      </c>
      <c r="G163" s="91"/>
      <c r="H163" s="91" t="n">
        <v>64</v>
      </c>
      <c r="I163" s="371"/>
    </row>
    <row r="164" customFormat="false" ht="9" hidden="false" customHeight="true" outlineLevel="0" collapsed="false">
      <c r="A164" s="90" t="s">
        <v>669</v>
      </c>
      <c r="B164" s="91" t="n">
        <v>232</v>
      </c>
      <c r="C164" s="91"/>
      <c r="D164" s="91" t="n">
        <v>45</v>
      </c>
      <c r="E164" s="373"/>
      <c r="F164" s="91" t="n">
        <v>268</v>
      </c>
      <c r="G164" s="91"/>
      <c r="H164" s="91" t="n">
        <v>96</v>
      </c>
      <c r="I164" s="371"/>
    </row>
    <row r="165" customFormat="false" ht="9" hidden="false" customHeight="true" outlineLevel="0" collapsed="false">
      <c r="A165" s="97" t="s">
        <v>670</v>
      </c>
      <c r="B165" s="91" t="n">
        <v>199</v>
      </c>
      <c r="C165" s="91"/>
      <c r="D165" s="91" t="n">
        <v>85</v>
      </c>
      <c r="E165" s="373"/>
      <c r="F165" s="91" t="n">
        <v>78</v>
      </c>
      <c r="G165" s="91"/>
      <c r="H165" s="91" t="n">
        <v>30</v>
      </c>
      <c r="I165" s="371"/>
    </row>
    <row r="166" customFormat="false" ht="9" hidden="false" customHeight="true" outlineLevel="0" collapsed="false">
      <c r="A166" s="97" t="s">
        <v>671</v>
      </c>
      <c r="B166" s="91" t="n">
        <v>617</v>
      </c>
      <c r="C166" s="91"/>
      <c r="D166" s="91" t="n">
        <v>235</v>
      </c>
      <c r="E166" s="373"/>
      <c r="F166" s="91" t="n">
        <v>830</v>
      </c>
      <c r="G166" s="91"/>
      <c r="H166" s="91" t="n">
        <v>661</v>
      </c>
      <c r="I166" s="371"/>
    </row>
    <row r="167" customFormat="false" ht="9" hidden="false" customHeight="true" outlineLevel="0" collapsed="false">
      <c r="A167" s="90" t="s">
        <v>672</v>
      </c>
      <c r="B167" s="91" t="n">
        <v>200</v>
      </c>
      <c r="C167" s="91"/>
      <c r="D167" s="91" t="n">
        <v>51</v>
      </c>
      <c r="E167" s="373"/>
      <c r="F167" s="91" t="n">
        <v>21</v>
      </c>
      <c r="G167" s="91"/>
      <c r="H167" s="91" t="n">
        <v>33</v>
      </c>
      <c r="I167" s="371" t="s">
        <v>475</v>
      </c>
    </row>
    <row r="168" customFormat="false" ht="9" hidden="false" customHeight="true" outlineLevel="0" collapsed="false">
      <c r="A168" s="90" t="s">
        <v>673</v>
      </c>
      <c r="B168" s="91" t="n">
        <v>15</v>
      </c>
      <c r="C168" s="91"/>
      <c r="D168" s="91" t="n">
        <v>0</v>
      </c>
      <c r="E168" s="373"/>
      <c r="F168" s="91" t="n">
        <v>15</v>
      </c>
      <c r="G168" s="91"/>
      <c r="H168" s="91" t="n">
        <v>2</v>
      </c>
      <c r="I168" s="371"/>
    </row>
    <row r="169" customFormat="false" ht="9" hidden="false" customHeight="true" outlineLevel="0" collapsed="false">
      <c r="A169" s="97" t="s">
        <v>674</v>
      </c>
      <c r="B169" s="91" t="n">
        <v>39</v>
      </c>
      <c r="C169" s="91"/>
      <c r="D169" s="91" t="n">
        <v>8</v>
      </c>
      <c r="E169" s="373"/>
      <c r="F169" s="91" t="n">
        <v>22</v>
      </c>
      <c r="G169" s="91"/>
      <c r="H169" s="91" t="n">
        <v>7</v>
      </c>
      <c r="I169" s="371"/>
    </row>
    <row r="170" customFormat="false" ht="9" hidden="false" customHeight="true" outlineLevel="0" collapsed="false">
      <c r="A170" s="90" t="s">
        <v>675</v>
      </c>
      <c r="B170" s="91" t="n">
        <v>29</v>
      </c>
      <c r="C170" s="91"/>
      <c r="D170" s="91" t="n">
        <v>24</v>
      </c>
      <c r="E170" s="373"/>
      <c r="F170" s="91" t="n">
        <v>16</v>
      </c>
      <c r="G170" s="91"/>
      <c r="H170" s="91" t="n">
        <v>13</v>
      </c>
      <c r="I170" s="371"/>
    </row>
    <row r="171" customFormat="false" ht="9" hidden="false" customHeight="true" outlineLevel="0" collapsed="false">
      <c r="A171" s="97" t="s">
        <v>676</v>
      </c>
      <c r="B171" s="91" t="n">
        <v>46</v>
      </c>
      <c r="C171" s="91"/>
      <c r="D171" s="91" t="n">
        <v>24</v>
      </c>
      <c r="E171" s="373"/>
      <c r="F171" s="91" t="n">
        <v>24</v>
      </c>
      <c r="G171" s="91"/>
      <c r="H171" s="91" t="n">
        <v>79</v>
      </c>
      <c r="I171" s="371" t="s">
        <v>475</v>
      </c>
    </row>
    <row r="172" customFormat="false" ht="9" hidden="false" customHeight="true" outlineLevel="0" collapsed="false">
      <c r="A172" s="97" t="s">
        <v>677</v>
      </c>
      <c r="B172" s="91" t="n">
        <v>60</v>
      </c>
      <c r="C172" s="91"/>
      <c r="D172" s="91" t="n">
        <v>53</v>
      </c>
      <c r="E172" s="373"/>
      <c r="F172" s="91" t="n">
        <v>13</v>
      </c>
      <c r="G172" s="91"/>
      <c r="H172" s="91" t="n">
        <v>21</v>
      </c>
      <c r="I172" s="371" t="s">
        <v>475</v>
      </c>
    </row>
    <row r="173" customFormat="false" ht="9" hidden="false" customHeight="true" outlineLevel="0" collapsed="false">
      <c r="A173" s="90" t="s">
        <v>678</v>
      </c>
      <c r="B173" s="91" t="n">
        <v>19</v>
      </c>
      <c r="C173" s="91"/>
      <c r="D173" s="91" t="n">
        <v>13</v>
      </c>
      <c r="E173" s="373"/>
      <c r="F173" s="91" t="n">
        <v>18</v>
      </c>
      <c r="G173" s="91"/>
      <c r="H173" s="91" t="n">
        <v>3</v>
      </c>
      <c r="I173" s="371"/>
    </row>
    <row r="174" customFormat="false" ht="9" hidden="false" customHeight="true" outlineLevel="0" collapsed="false">
      <c r="A174" s="90" t="s">
        <v>679</v>
      </c>
      <c r="B174" s="91" t="n">
        <v>43</v>
      </c>
      <c r="C174" s="91"/>
      <c r="D174" s="91" t="n">
        <v>32</v>
      </c>
      <c r="E174" s="373"/>
      <c r="F174" s="91" t="n">
        <v>6</v>
      </c>
      <c r="G174" s="91"/>
      <c r="H174" s="91" t="n">
        <v>48</v>
      </c>
      <c r="I174" s="371" t="s">
        <v>475</v>
      </c>
    </row>
    <row r="175" customFormat="false" ht="9" hidden="false" customHeight="true" outlineLevel="0" collapsed="false">
      <c r="A175" s="90" t="s">
        <v>1499</v>
      </c>
      <c r="B175" s="91" t="n">
        <v>49</v>
      </c>
      <c r="C175" s="91"/>
      <c r="D175" s="91" t="n">
        <v>17</v>
      </c>
      <c r="E175" s="373"/>
      <c r="F175" s="91" t="n">
        <v>26</v>
      </c>
      <c r="G175" s="91"/>
      <c r="H175" s="91" t="n">
        <v>18</v>
      </c>
      <c r="I175" s="371"/>
    </row>
    <row r="176" customFormat="false" ht="9" hidden="false" customHeight="true" outlineLevel="0" collapsed="false">
      <c r="A176" s="90" t="s">
        <v>682</v>
      </c>
      <c r="B176" s="91" t="n">
        <v>111</v>
      </c>
      <c r="C176" s="91"/>
      <c r="D176" s="91" t="n">
        <v>40</v>
      </c>
      <c r="E176" s="373"/>
      <c r="F176" s="91" t="n">
        <v>24</v>
      </c>
      <c r="G176" s="91"/>
      <c r="H176" s="91" t="n">
        <v>16</v>
      </c>
      <c r="I176" s="371"/>
    </row>
    <row r="177" customFormat="false" ht="9" hidden="false" customHeight="true" outlineLevel="0" collapsed="false">
      <c r="A177" s="90" t="s">
        <v>683</v>
      </c>
      <c r="B177" s="91" t="n">
        <v>20</v>
      </c>
      <c r="C177" s="91"/>
      <c r="D177" s="91" t="n">
        <v>8</v>
      </c>
      <c r="E177" s="373"/>
      <c r="F177" s="91" t="n">
        <v>15</v>
      </c>
      <c r="G177" s="91"/>
      <c r="H177" s="91" t="n">
        <v>16</v>
      </c>
      <c r="I177" s="371" t="s">
        <v>475</v>
      </c>
    </row>
    <row r="178" customFormat="false" ht="9" hidden="false" customHeight="true" outlineLevel="0" collapsed="false">
      <c r="A178" s="97" t="s">
        <v>684</v>
      </c>
      <c r="B178" s="91" t="n">
        <v>80</v>
      </c>
      <c r="C178" s="91"/>
      <c r="D178" s="91" t="n">
        <v>19</v>
      </c>
      <c r="E178" s="373"/>
      <c r="F178" s="91" t="n">
        <v>42</v>
      </c>
      <c r="G178" s="91"/>
      <c r="H178" s="91" t="n">
        <v>20</v>
      </c>
      <c r="I178" s="371"/>
    </row>
    <row r="179" customFormat="false" ht="9" hidden="false" customHeight="true" outlineLevel="0" collapsed="false">
      <c r="A179" s="90" t="s">
        <v>685</v>
      </c>
      <c r="B179" s="91" t="n">
        <v>174</v>
      </c>
      <c r="C179" s="91"/>
      <c r="D179" s="91" t="n">
        <v>71</v>
      </c>
      <c r="E179" s="373"/>
      <c r="F179" s="91" t="n">
        <v>185</v>
      </c>
      <c r="G179" s="91"/>
      <c r="H179" s="91" t="n">
        <v>35</v>
      </c>
      <c r="I179" s="371"/>
    </row>
    <row r="180" customFormat="false" ht="9" hidden="false" customHeight="true" outlineLevel="0" collapsed="false">
      <c r="A180" s="97" t="s">
        <v>686</v>
      </c>
      <c r="B180" s="91" t="n">
        <v>19</v>
      </c>
      <c r="C180" s="91"/>
      <c r="D180" s="91" t="n">
        <v>3</v>
      </c>
      <c r="E180" s="373"/>
      <c r="F180" s="91" t="n">
        <v>12</v>
      </c>
      <c r="G180" s="91"/>
      <c r="H180" s="91" t="n">
        <v>4</v>
      </c>
      <c r="I180" s="371"/>
    </row>
    <row r="181" customFormat="false" ht="9" hidden="false" customHeight="true" outlineLevel="0" collapsed="false">
      <c r="A181" s="90" t="s">
        <v>687</v>
      </c>
      <c r="B181" s="91" t="n">
        <v>186</v>
      </c>
      <c r="C181" s="91"/>
      <c r="D181" s="91" t="n">
        <v>140</v>
      </c>
      <c r="E181" s="373"/>
      <c r="F181" s="91" t="n">
        <v>109</v>
      </c>
      <c r="G181" s="91"/>
      <c r="H181" s="91" t="n">
        <v>113</v>
      </c>
      <c r="I181" s="371" t="s">
        <v>475</v>
      </c>
    </row>
    <row r="182" customFormat="false" ht="9" hidden="false" customHeight="true" outlineLevel="0" collapsed="false">
      <c r="A182" s="90" t="s">
        <v>688</v>
      </c>
      <c r="B182" s="91" t="n">
        <v>16</v>
      </c>
      <c r="C182" s="91"/>
      <c r="D182" s="91" t="n">
        <v>6</v>
      </c>
      <c r="E182" s="373"/>
      <c r="F182" s="91" t="n">
        <v>16</v>
      </c>
      <c r="G182" s="91"/>
      <c r="H182" s="91" t="n">
        <v>10</v>
      </c>
      <c r="I182" s="371"/>
    </row>
    <row r="183" customFormat="false" ht="9" hidden="false" customHeight="true" outlineLevel="0" collapsed="false">
      <c r="A183" s="97" t="s">
        <v>689</v>
      </c>
      <c r="B183" s="91" t="n">
        <v>297</v>
      </c>
      <c r="C183" s="91"/>
      <c r="D183" s="91" t="n">
        <v>100</v>
      </c>
      <c r="E183" s="373"/>
      <c r="F183" s="91" t="n">
        <v>234</v>
      </c>
      <c r="G183" s="91"/>
      <c r="H183" s="91" t="n">
        <v>177</v>
      </c>
      <c r="I183" s="371"/>
    </row>
    <row r="184" customFormat="false" ht="9" hidden="false" customHeight="true" outlineLevel="0" collapsed="false">
      <c r="A184" s="90" t="s">
        <v>690</v>
      </c>
      <c r="B184" s="91" t="n">
        <v>12</v>
      </c>
      <c r="C184" s="91"/>
      <c r="D184" s="91" t="n">
        <v>4</v>
      </c>
      <c r="E184" s="373"/>
      <c r="F184" s="91" t="n">
        <v>27</v>
      </c>
      <c r="G184" s="91"/>
      <c r="H184" s="91" t="n">
        <v>6</v>
      </c>
      <c r="I184" s="371"/>
    </row>
    <row r="185" customFormat="false" ht="9" hidden="false" customHeight="true" outlineLevel="0" collapsed="false">
      <c r="A185" s="90" t="s">
        <v>1500</v>
      </c>
      <c r="B185" s="91" t="n">
        <v>23</v>
      </c>
      <c r="C185" s="91"/>
      <c r="D185" s="91" t="n">
        <v>14</v>
      </c>
      <c r="E185" s="373"/>
      <c r="F185" s="91" t="n">
        <v>13</v>
      </c>
      <c r="G185" s="91"/>
      <c r="H185" s="91" t="n">
        <v>15</v>
      </c>
      <c r="I185" s="371" t="s">
        <v>475</v>
      </c>
    </row>
    <row r="186" customFormat="false" ht="9" hidden="false" customHeight="true" outlineLevel="0" collapsed="false">
      <c r="A186" s="97" t="s">
        <v>692</v>
      </c>
      <c r="B186" s="91" t="n">
        <v>55</v>
      </c>
      <c r="C186" s="91"/>
      <c r="D186" s="91" t="n">
        <v>64</v>
      </c>
      <c r="E186" s="373" t="s">
        <v>475</v>
      </c>
      <c r="F186" s="91" t="n">
        <v>58</v>
      </c>
      <c r="G186" s="91"/>
      <c r="H186" s="91" t="n">
        <v>77</v>
      </c>
      <c r="I186" s="371" t="s">
        <v>475</v>
      </c>
    </row>
    <row r="187" customFormat="false" ht="9" hidden="false" customHeight="true" outlineLevel="0" collapsed="false">
      <c r="A187" s="90" t="s">
        <v>693</v>
      </c>
      <c r="B187" s="91" t="n">
        <v>158</v>
      </c>
      <c r="C187" s="91"/>
      <c r="D187" s="91" t="n">
        <v>97</v>
      </c>
      <c r="E187" s="373"/>
      <c r="F187" s="91" t="n">
        <v>19</v>
      </c>
      <c r="G187" s="91"/>
      <c r="H187" s="91" t="n">
        <v>96</v>
      </c>
      <c r="I187" s="371" t="s">
        <v>475</v>
      </c>
    </row>
    <row r="188" customFormat="false" ht="9" hidden="false" customHeight="true" outlineLevel="0" collapsed="false">
      <c r="A188" s="90" t="s">
        <v>694</v>
      </c>
      <c r="B188" s="91" t="n">
        <v>95</v>
      </c>
      <c r="C188" s="91"/>
      <c r="D188" s="91" t="n">
        <v>41</v>
      </c>
      <c r="E188" s="373"/>
      <c r="F188" s="91" t="n">
        <v>47</v>
      </c>
      <c r="G188" s="91"/>
      <c r="H188" s="91" t="n">
        <v>18</v>
      </c>
      <c r="I188" s="371"/>
    </row>
    <row r="189" customFormat="false" ht="9" hidden="false" customHeight="true" outlineLevel="0" collapsed="false">
      <c r="A189" s="90" t="s">
        <v>695</v>
      </c>
      <c r="B189" s="91" t="n">
        <v>26</v>
      </c>
      <c r="C189" s="91"/>
      <c r="D189" s="91" t="n">
        <v>20</v>
      </c>
      <c r="E189" s="373"/>
      <c r="F189" s="91" t="n">
        <v>80</v>
      </c>
      <c r="G189" s="91"/>
      <c r="H189" s="91" t="n">
        <v>47</v>
      </c>
      <c r="I189" s="371"/>
    </row>
    <row r="190" customFormat="false" ht="9" hidden="false" customHeight="true" outlineLevel="0" collapsed="false">
      <c r="A190" s="90" t="s">
        <v>696</v>
      </c>
      <c r="B190" s="91" t="n">
        <v>13</v>
      </c>
      <c r="C190" s="91"/>
      <c r="D190" s="91" t="n">
        <v>11</v>
      </c>
      <c r="E190" s="373"/>
      <c r="F190" s="91" t="n">
        <v>44</v>
      </c>
      <c r="G190" s="91"/>
      <c r="H190" s="91" t="n">
        <v>12</v>
      </c>
      <c r="I190" s="371"/>
    </row>
    <row r="191" customFormat="false" ht="9" hidden="false" customHeight="true" outlineLevel="0" collapsed="false">
      <c r="A191" s="90" t="s">
        <v>697</v>
      </c>
      <c r="B191" s="91" t="n">
        <v>2</v>
      </c>
      <c r="C191" s="91"/>
      <c r="D191" s="91" t="n">
        <v>0</v>
      </c>
      <c r="E191" s="373"/>
      <c r="F191" s="91" t="n">
        <v>11</v>
      </c>
      <c r="G191" s="91"/>
      <c r="H191" s="91" t="n">
        <v>13</v>
      </c>
      <c r="I191" s="371" t="s">
        <v>475</v>
      </c>
    </row>
    <row r="192" customFormat="false" ht="9" hidden="false" customHeight="true" outlineLevel="0" collapsed="false">
      <c r="A192" s="90" t="s">
        <v>698</v>
      </c>
      <c r="B192" s="91" t="n">
        <v>160</v>
      </c>
      <c r="C192" s="91"/>
      <c r="D192" s="91" t="n">
        <v>26</v>
      </c>
      <c r="E192" s="373"/>
      <c r="F192" s="91" t="n">
        <v>54</v>
      </c>
      <c r="G192" s="91"/>
      <c r="H192" s="91" t="n">
        <v>17</v>
      </c>
      <c r="I192" s="371"/>
    </row>
    <row r="193" customFormat="false" ht="9" hidden="false" customHeight="true" outlineLevel="0" collapsed="false">
      <c r="A193" s="90" t="s">
        <v>699</v>
      </c>
      <c r="B193" s="91" t="n">
        <v>94</v>
      </c>
      <c r="C193" s="91"/>
      <c r="D193" s="91" t="n">
        <v>61</v>
      </c>
      <c r="E193" s="373"/>
      <c r="F193" s="91" t="n">
        <v>11</v>
      </c>
      <c r="G193" s="91"/>
      <c r="H193" s="91" t="n">
        <v>41</v>
      </c>
      <c r="I193" s="371" t="s">
        <v>475</v>
      </c>
    </row>
    <row r="194" customFormat="false" ht="9" hidden="false" customHeight="true" outlineLevel="0" collapsed="false">
      <c r="A194" s="97" t="s">
        <v>700</v>
      </c>
      <c r="B194" s="91" t="n">
        <v>272</v>
      </c>
      <c r="C194" s="91"/>
      <c r="D194" s="91" t="n">
        <v>27</v>
      </c>
      <c r="E194" s="373"/>
      <c r="F194" s="91" t="n">
        <v>87</v>
      </c>
      <c r="G194" s="91"/>
      <c r="H194" s="91" t="n">
        <v>49</v>
      </c>
      <c r="I194" s="371"/>
    </row>
    <row r="195" customFormat="false" ht="9" hidden="false" customHeight="true" outlineLevel="0" collapsed="false">
      <c r="A195" s="90" t="s">
        <v>701</v>
      </c>
      <c r="B195" s="91" t="n">
        <v>681</v>
      </c>
      <c r="C195" s="91"/>
      <c r="D195" s="91" t="n">
        <v>187</v>
      </c>
      <c r="E195" s="373"/>
      <c r="F195" s="91" t="n">
        <v>179</v>
      </c>
      <c r="G195" s="91"/>
      <c r="H195" s="91" t="n">
        <v>140</v>
      </c>
      <c r="I195" s="371"/>
    </row>
    <row r="196" customFormat="false" ht="9" hidden="false" customHeight="true" outlineLevel="0" collapsed="false">
      <c r="A196" s="90" t="s">
        <v>702</v>
      </c>
      <c r="B196" s="91" t="n">
        <v>31</v>
      </c>
      <c r="C196" s="91"/>
      <c r="D196" s="91" t="n">
        <v>7</v>
      </c>
      <c r="E196" s="373"/>
      <c r="F196" s="91" t="n">
        <v>19</v>
      </c>
      <c r="G196" s="91"/>
      <c r="H196" s="91" t="n">
        <v>36</v>
      </c>
      <c r="I196" s="371" t="s">
        <v>475</v>
      </c>
    </row>
    <row r="197" customFormat="false" ht="9" hidden="false" customHeight="true" outlineLevel="0" collapsed="false">
      <c r="A197" s="90" t="s">
        <v>1501</v>
      </c>
      <c r="B197" s="91" t="n">
        <v>199</v>
      </c>
      <c r="C197" s="91"/>
      <c r="D197" s="91" t="n">
        <v>126</v>
      </c>
      <c r="E197" s="373"/>
      <c r="F197" s="91" t="n">
        <v>167</v>
      </c>
      <c r="G197" s="91"/>
      <c r="H197" s="91" t="n">
        <v>67</v>
      </c>
      <c r="I197" s="371"/>
    </row>
    <row r="198" customFormat="false" ht="9" hidden="false" customHeight="true" outlineLevel="0" collapsed="false">
      <c r="A198" s="90" t="s">
        <v>704</v>
      </c>
      <c r="B198" s="91" t="n">
        <v>50</v>
      </c>
      <c r="C198" s="91"/>
      <c r="D198" s="91" t="n">
        <v>14</v>
      </c>
      <c r="E198" s="373"/>
      <c r="F198" s="91" t="n">
        <v>44</v>
      </c>
      <c r="G198" s="91"/>
      <c r="H198" s="91" t="n">
        <v>19</v>
      </c>
      <c r="I198" s="371"/>
    </row>
    <row r="199" customFormat="false" ht="9" hidden="false" customHeight="true" outlineLevel="0" collapsed="false">
      <c r="A199" s="90" t="s">
        <v>705</v>
      </c>
      <c r="B199" s="91" t="n">
        <v>25</v>
      </c>
      <c r="C199" s="91"/>
      <c r="D199" s="91" t="n">
        <v>0</v>
      </c>
      <c r="E199" s="373"/>
      <c r="F199" s="91" t="n">
        <v>0</v>
      </c>
      <c r="G199" s="91"/>
      <c r="H199" s="91" t="n">
        <v>1</v>
      </c>
      <c r="I199" s="371" t="s">
        <v>475</v>
      </c>
    </row>
    <row r="200" customFormat="false" ht="9" hidden="false" customHeight="true" outlineLevel="0" collapsed="false">
      <c r="A200" s="90" t="s">
        <v>706</v>
      </c>
      <c r="B200" s="91" t="n">
        <v>202</v>
      </c>
      <c r="C200" s="91"/>
      <c r="D200" s="91" t="n">
        <v>98</v>
      </c>
      <c r="E200" s="373"/>
      <c r="F200" s="91" t="n">
        <v>98</v>
      </c>
      <c r="G200" s="91"/>
      <c r="H200" s="91" t="n">
        <v>69</v>
      </c>
      <c r="I200" s="371"/>
    </row>
    <row r="201" customFormat="false" ht="9" hidden="false" customHeight="true" outlineLevel="0" collapsed="false">
      <c r="A201" s="90" t="s">
        <v>707</v>
      </c>
      <c r="B201" s="91" t="n">
        <v>49</v>
      </c>
      <c r="C201" s="91"/>
      <c r="D201" s="91" t="n">
        <v>15</v>
      </c>
      <c r="E201" s="373"/>
      <c r="F201" s="91" t="n">
        <v>13</v>
      </c>
      <c r="G201" s="91"/>
      <c r="H201" s="91" t="n">
        <v>27</v>
      </c>
      <c r="I201" s="371" t="s">
        <v>475</v>
      </c>
    </row>
    <row r="202" customFormat="false" ht="9" hidden="false" customHeight="true" outlineLevel="0" collapsed="false">
      <c r="A202" s="90" t="s">
        <v>708</v>
      </c>
      <c r="B202" s="91" t="n">
        <v>45</v>
      </c>
      <c r="C202" s="91"/>
      <c r="D202" s="91" t="n">
        <v>12</v>
      </c>
      <c r="E202" s="373"/>
      <c r="F202" s="91" t="n">
        <v>14</v>
      </c>
      <c r="G202" s="91"/>
      <c r="H202" s="91" t="n">
        <v>17</v>
      </c>
      <c r="I202" s="371" t="s">
        <v>475</v>
      </c>
    </row>
    <row r="203" customFormat="false" ht="9" hidden="false" customHeight="true" outlineLevel="0" collapsed="false">
      <c r="A203" s="90" t="s">
        <v>709</v>
      </c>
      <c r="B203" s="91" t="n">
        <v>198</v>
      </c>
      <c r="C203" s="91"/>
      <c r="D203" s="91" t="n">
        <v>85</v>
      </c>
      <c r="E203" s="373"/>
      <c r="F203" s="91" t="n">
        <v>137</v>
      </c>
      <c r="G203" s="91"/>
      <c r="H203" s="91" t="n">
        <v>97</v>
      </c>
      <c r="I203" s="371"/>
    </row>
    <row r="204" customFormat="false" ht="9" hidden="false" customHeight="true" outlineLevel="0" collapsed="false">
      <c r="A204" s="90" t="s">
        <v>710</v>
      </c>
      <c r="B204" s="91" t="n">
        <v>101</v>
      </c>
      <c r="C204" s="91"/>
      <c r="D204" s="91" t="n">
        <v>62</v>
      </c>
      <c r="E204" s="373"/>
      <c r="F204" s="91" t="n">
        <v>44</v>
      </c>
      <c r="G204" s="91"/>
      <c r="H204" s="91" t="n">
        <v>29</v>
      </c>
      <c r="I204" s="371"/>
    </row>
    <row r="205" customFormat="false" ht="9" hidden="false" customHeight="true" outlineLevel="0" collapsed="false">
      <c r="A205" s="97" t="s">
        <v>711</v>
      </c>
      <c r="B205" s="91" t="n">
        <v>17</v>
      </c>
      <c r="C205" s="91"/>
      <c r="D205" s="91" t="n">
        <v>7</v>
      </c>
      <c r="E205" s="373"/>
      <c r="F205" s="91" t="n">
        <v>3</v>
      </c>
      <c r="G205" s="91"/>
      <c r="H205" s="91" t="n">
        <v>8</v>
      </c>
      <c r="I205" s="371" t="s">
        <v>475</v>
      </c>
    </row>
    <row r="206" customFormat="false" ht="9" hidden="false" customHeight="true" outlineLevel="0" collapsed="false">
      <c r="A206" s="97" t="s">
        <v>712</v>
      </c>
      <c r="B206" s="91" t="n">
        <v>455</v>
      </c>
      <c r="C206" s="91"/>
      <c r="D206" s="91" t="n">
        <v>151</v>
      </c>
      <c r="E206" s="373"/>
      <c r="F206" s="91" t="n">
        <v>322</v>
      </c>
      <c r="G206" s="91"/>
      <c r="H206" s="91" t="n">
        <v>227</v>
      </c>
      <c r="I206" s="371"/>
    </row>
    <row r="207" customFormat="false" ht="9" hidden="false" customHeight="true" outlineLevel="0" collapsed="false">
      <c r="A207" s="97" t="s">
        <v>713</v>
      </c>
      <c r="B207" s="91" t="n">
        <v>45</v>
      </c>
      <c r="C207" s="91"/>
      <c r="D207" s="91" t="n">
        <v>16</v>
      </c>
      <c r="E207" s="373"/>
      <c r="F207" s="91" t="n">
        <v>4</v>
      </c>
      <c r="G207" s="91"/>
      <c r="H207" s="91" t="n">
        <v>3</v>
      </c>
      <c r="I207" s="371"/>
    </row>
    <row r="208" customFormat="false" ht="9" hidden="false" customHeight="true" outlineLevel="0" collapsed="false">
      <c r="A208" s="90" t="s">
        <v>714</v>
      </c>
      <c r="B208" s="91" t="n">
        <v>384</v>
      </c>
      <c r="C208" s="91"/>
      <c r="D208" s="91" t="n">
        <v>61</v>
      </c>
      <c r="E208" s="373"/>
      <c r="F208" s="91" t="n">
        <v>82</v>
      </c>
      <c r="G208" s="91"/>
      <c r="H208" s="91" t="n">
        <v>25</v>
      </c>
      <c r="I208" s="371"/>
    </row>
    <row r="209" customFormat="false" ht="9" hidden="false" customHeight="true" outlineLevel="0" collapsed="false">
      <c r="A209" s="90" t="s">
        <v>715</v>
      </c>
      <c r="B209" s="91" t="n">
        <v>133</v>
      </c>
      <c r="C209" s="91"/>
      <c r="D209" s="91" t="n">
        <v>15</v>
      </c>
      <c r="E209" s="373"/>
      <c r="F209" s="91" t="n">
        <v>51</v>
      </c>
      <c r="G209" s="91"/>
      <c r="H209" s="91" t="n">
        <v>0</v>
      </c>
      <c r="I209" s="371"/>
    </row>
    <row r="210" customFormat="false" ht="9" hidden="false" customHeight="true" outlineLevel="0" collapsed="false">
      <c r="A210" s="90" t="s">
        <v>716</v>
      </c>
      <c r="B210" s="91" t="n">
        <v>4</v>
      </c>
      <c r="C210" s="91"/>
      <c r="D210" s="91" t="n">
        <v>16</v>
      </c>
      <c r="E210" s="373" t="s">
        <v>475</v>
      </c>
      <c r="F210" s="91" t="n">
        <v>8</v>
      </c>
      <c r="G210" s="91"/>
      <c r="H210" s="91" t="n">
        <v>13</v>
      </c>
      <c r="I210" s="371" t="s">
        <v>475</v>
      </c>
    </row>
    <row r="211" customFormat="false" ht="9" hidden="false" customHeight="true" outlineLevel="0" collapsed="false">
      <c r="A211" s="97" t="s">
        <v>717</v>
      </c>
      <c r="B211" s="91" t="n">
        <v>53</v>
      </c>
      <c r="C211" s="91"/>
      <c r="D211" s="91" t="n">
        <v>27</v>
      </c>
      <c r="E211" s="373"/>
      <c r="F211" s="91" t="n">
        <v>37</v>
      </c>
      <c r="G211" s="91"/>
      <c r="H211" s="91" t="n">
        <v>13</v>
      </c>
      <c r="I211" s="371"/>
    </row>
    <row r="212" customFormat="false" ht="9" hidden="false" customHeight="true" outlineLevel="0" collapsed="false">
      <c r="A212" s="97" t="s">
        <v>718</v>
      </c>
      <c r="B212" s="91" t="n">
        <v>25</v>
      </c>
      <c r="C212" s="91"/>
      <c r="D212" s="91" t="n">
        <v>7</v>
      </c>
      <c r="E212" s="373"/>
      <c r="F212" s="91" t="n">
        <v>17</v>
      </c>
      <c r="G212" s="91"/>
      <c r="H212" s="91" t="n">
        <v>0</v>
      </c>
      <c r="I212" s="371"/>
    </row>
    <row r="213" customFormat="false" ht="9" hidden="false" customHeight="true" outlineLevel="0" collapsed="false">
      <c r="A213" s="97" t="s">
        <v>719</v>
      </c>
      <c r="B213" s="91" t="n">
        <v>93</v>
      </c>
      <c r="C213" s="91"/>
      <c r="D213" s="91" t="n">
        <v>48</v>
      </c>
      <c r="E213" s="373"/>
      <c r="F213" s="91" t="n">
        <v>39</v>
      </c>
      <c r="G213" s="91"/>
      <c r="H213" s="91" t="n">
        <v>56</v>
      </c>
      <c r="I213" s="371" t="s">
        <v>475</v>
      </c>
    </row>
    <row r="214" customFormat="false" ht="9" hidden="false" customHeight="true" outlineLevel="0" collapsed="false">
      <c r="A214" s="90" t="s">
        <v>720</v>
      </c>
      <c r="B214" s="91" t="n">
        <v>155</v>
      </c>
      <c r="C214" s="91"/>
      <c r="D214" s="91" t="n">
        <v>25</v>
      </c>
      <c r="E214" s="373"/>
      <c r="F214" s="91" t="n">
        <v>76</v>
      </c>
      <c r="G214" s="91"/>
      <c r="H214" s="91" t="n">
        <v>21</v>
      </c>
      <c r="I214" s="371"/>
    </row>
    <row r="215" customFormat="false" ht="9" hidden="false" customHeight="true" outlineLevel="0" collapsed="false">
      <c r="A215" s="90" t="s">
        <v>721</v>
      </c>
      <c r="B215" s="91" t="n">
        <v>13</v>
      </c>
      <c r="C215" s="91"/>
      <c r="D215" s="91" t="n">
        <v>0</v>
      </c>
      <c r="E215" s="373"/>
      <c r="F215" s="91" t="n">
        <v>27</v>
      </c>
      <c r="G215" s="91"/>
      <c r="H215" s="91" t="n">
        <v>4</v>
      </c>
      <c r="I215" s="371"/>
    </row>
    <row r="216" customFormat="false" ht="9" hidden="false" customHeight="true" outlineLevel="0" collapsed="false">
      <c r="A216" s="90" t="s">
        <v>722</v>
      </c>
      <c r="B216" s="91" t="n">
        <v>354</v>
      </c>
      <c r="C216" s="91"/>
      <c r="D216" s="91" t="n">
        <v>251</v>
      </c>
      <c r="E216" s="373"/>
      <c r="F216" s="91" t="n">
        <v>150</v>
      </c>
      <c r="G216" s="91"/>
      <c r="H216" s="91" t="n">
        <v>124</v>
      </c>
      <c r="I216" s="371"/>
    </row>
    <row r="217" customFormat="false" ht="9" hidden="false" customHeight="true" outlineLevel="0" collapsed="false">
      <c r="A217" s="97" t="s">
        <v>723</v>
      </c>
      <c r="B217" s="91" t="n">
        <v>199</v>
      </c>
      <c r="C217" s="91"/>
      <c r="D217" s="91" t="n">
        <v>133</v>
      </c>
      <c r="E217" s="373"/>
      <c r="F217" s="91" t="n">
        <v>192</v>
      </c>
      <c r="G217" s="91"/>
      <c r="H217" s="91" t="n">
        <v>175</v>
      </c>
      <c r="I217" s="371"/>
    </row>
    <row r="218" customFormat="false" ht="9" hidden="false" customHeight="true" outlineLevel="0" collapsed="false">
      <c r="A218" s="97" t="s">
        <v>724</v>
      </c>
      <c r="B218" s="91" t="n">
        <v>55</v>
      </c>
      <c r="C218" s="91"/>
      <c r="D218" s="91" t="n">
        <v>17</v>
      </c>
      <c r="E218" s="373"/>
      <c r="F218" s="91" t="n">
        <v>14</v>
      </c>
      <c r="G218" s="91"/>
      <c r="H218" s="91" t="n">
        <v>0</v>
      </c>
      <c r="I218" s="371"/>
    </row>
    <row r="219" customFormat="false" ht="9" hidden="false" customHeight="true" outlineLevel="0" collapsed="false">
      <c r="A219" s="97" t="s">
        <v>725</v>
      </c>
      <c r="B219" s="91" t="n">
        <v>84</v>
      </c>
      <c r="C219" s="91"/>
      <c r="D219" s="91" t="n">
        <v>10</v>
      </c>
      <c r="E219" s="373"/>
      <c r="F219" s="91" t="n">
        <v>9</v>
      </c>
      <c r="G219" s="91"/>
      <c r="H219" s="91" t="n">
        <v>1</v>
      </c>
      <c r="I219" s="371"/>
    </row>
    <row r="220" customFormat="false" ht="9" hidden="false" customHeight="true" outlineLevel="0" collapsed="false">
      <c r="A220" s="90" t="s">
        <v>726</v>
      </c>
      <c r="B220" s="91" t="n">
        <v>35</v>
      </c>
      <c r="C220" s="91"/>
      <c r="D220" s="91" t="n">
        <v>22</v>
      </c>
      <c r="E220" s="373"/>
      <c r="F220" s="91" t="n">
        <v>27</v>
      </c>
      <c r="G220" s="91"/>
      <c r="H220" s="91" t="n">
        <v>22</v>
      </c>
      <c r="I220" s="371"/>
    </row>
    <row r="221" customFormat="false" ht="9" hidden="false" customHeight="true" outlineLevel="0" collapsed="false">
      <c r="A221" s="90" t="s">
        <v>727</v>
      </c>
      <c r="B221" s="91" t="n">
        <v>314</v>
      </c>
      <c r="C221" s="91"/>
      <c r="D221" s="91" t="n">
        <v>42</v>
      </c>
      <c r="E221" s="373"/>
      <c r="F221" s="91" t="n">
        <v>148</v>
      </c>
      <c r="G221" s="91"/>
      <c r="H221" s="91" t="n">
        <v>18</v>
      </c>
      <c r="I221" s="371"/>
    </row>
    <row r="222" customFormat="false" ht="9" hidden="false" customHeight="true" outlineLevel="0" collapsed="false">
      <c r="A222" s="90" t="s">
        <v>1502</v>
      </c>
      <c r="B222" s="91" t="n">
        <v>155</v>
      </c>
      <c r="C222" s="91"/>
      <c r="D222" s="91" t="n">
        <v>42</v>
      </c>
      <c r="E222" s="373"/>
      <c r="F222" s="91" t="n">
        <v>66</v>
      </c>
      <c r="G222" s="91"/>
      <c r="H222" s="91" t="n">
        <v>32</v>
      </c>
      <c r="I222" s="371"/>
    </row>
    <row r="223" customFormat="false" ht="9" hidden="false" customHeight="true" outlineLevel="0" collapsed="false">
      <c r="A223" s="90" t="s">
        <v>729</v>
      </c>
      <c r="B223" s="91" t="n">
        <v>62</v>
      </c>
      <c r="C223" s="91"/>
      <c r="D223" s="91" t="n">
        <v>17</v>
      </c>
      <c r="E223" s="373"/>
      <c r="F223" s="91" t="n">
        <v>24</v>
      </c>
      <c r="G223" s="91"/>
      <c r="H223" s="91" t="n">
        <v>31</v>
      </c>
      <c r="I223" s="371" t="s">
        <v>475</v>
      </c>
    </row>
    <row r="224" customFormat="false" ht="9" hidden="false" customHeight="true" outlineLevel="0" collapsed="false">
      <c r="A224" s="90" t="s">
        <v>730</v>
      </c>
      <c r="B224" s="91" t="n">
        <v>48</v>
      </c>
      <c r="C224" s="91"/>
      <c r="D224" s="91" t="n">
        <v>0</v>
      </c>
      <c r="E224" s="373"/>
      <c r="F224" s="91" t="n">
        <v>0</v>
      </c>
      <c r="G224" s="91"/>
      <c r="H224" s="91" t="n">
        <v>0</v>
      </c>
      <c r="I224" s="371"/>
    </row>
    <row r="225" customFormat="false" ht="9" hidden="false" customHeight="true" outlineLevel="0" collapsed="false">
      <c r="A225" s="90" t="s">
        <v>731</v>
      </c>
      <c r="B225" s="91" t="n">
        <v>66</v>
      </c>
      <c r="C225" s="91"/>
      <c r="D225" s="91" t="n">
        <v>26</v>
      </c>
      <c r="E225" s="373"/>
      <c r="F225" s="91" t="n">
        <v>16</v>
      </c>
      <c r="G225" s="91"/>
      <c r="H225" s="91" t="n">
        <v>12</v>
      </c>
      <c r="I225" s="371"/>
    </row>
    <row r="226" customFormat="false" ht="9" hidden="false" customHeight="true" outlineLevel="0" collapsed="false">
      <c r="A226" s="97" t="s">
        <v>732</v>
      </c>
      <c r="B226" s="91" t="n">
        <v>64</v>
      </c>
      <c r="C226" s="91"/>
      <c r="D226" s="91" t="n">
        <v>58</v>
      </c>
      <c r="E226" s="373"/>
      <c r="F226" s="91" t="n">
        <v>65</v>
      </c>
      <c r="G226" s="91"/>
      <c r="H226" s="91" t="n">
        <v>12</v>
      </c>
      <c r="I226" s="371"/>
    </row>
    <row r="227" customFormat="false" ht="9" hidden="false" customHeight="true" outlineLevel="0" collapsed="false"/>
    <row r="228" customFormat="false" ht="9" hidden="false" customHeight="true" outlineLevel="0" collapsed="false">
      <c r="A228" s="374"/>
      <c r="B228" s="375"/>
      <c r="C228" s="375"/>
      <c r="D228" s="375"/>
      <c r="E228" s="364"/>
      <c r="F228" s="375"/>
      <c r="G228" s="375"/>
      <c r="H228" s="375"/>
      <c r="I228" s="364"/>
    </row>
    <row r="229" customFormat="false" ht="9" hidden="false" customHeight="true" outlineLevel="0" collapsed="false">
      <c r="A229" s="376"/>
      <c r="B229" s="377"/>
      <c r="C229" s="377"/>
      <c r="D229" s="377"/>
      <c r="E229" s="371"/>
      <c r="F229" s="377"/>
      <c r="G229" s="377"/>
      <c r="H229" s="377"/>
    </row>
    <row r="230" customFormat="false" ht="9" hidden="false" customHeight="true" outlineLevel="0" collapsed="false">
      <c r="A230" s="221" t="s">
        <v>1503</v>
      </c>
      <c r="B230" s="377"/>
      <c r="C230" s="377"/>
      <c r="D230" s="377"/>
      <c r="E230" s="371"/>
      <c r="F230" s="377"/>
      <c r="G230" s="377"/>
      <c r="H230" s="377"/>
    </row>
    <row r="231" customFormat="false" ht="9" hidden="false" customHeight="true" outlineLevel="0" collapsed="false">
      <c r="A231" s="221" t="s">
        <v>1504</v>
      </c>
      <c r="B231" s="377"/>
      <c r="C231" s="377"/>
      <c r="D231" s="377"/>
      <c r="E231" s="371"/>
      <c r="F231" s="377"/>
      <c r="G231" s="377"/>
      <c r="H231" s="377"/>
    </row>
    <row r="232" customFormat="false" ht="9" hidden="false" customHeight="true" outlineLevel="0" collapsed="false">
      <c r="A232" s="221" t="s">
        <v>1479</v>
      </c>
      <c r="B232" s="377"/>
      <c r="C232" s="377"/>
      <c r="D232" s="377"/>
      <c r="E232" s="371"/>
      <c r="F232" s="377"/>
      <c r="G232" s="377"/>
      <c r="H232" s="377"/>
    </row>
    <row r="233" customFormat="false" ht="9" hidden="true" customHeight="true" outlineLevel="0" collapsed="false">
      <c r="A233" s="221" t="s">
        <v>1</v>
      </c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8.19"/>
    <col collapsed="false" customWidth="true" hidden="false" outlineLevel="0" max="3" min="3" style="6" width="31.99"/>
    <col collapsed="false" customWidth="true" hidden="false" outlineLevel="0" max="4" min="4" style="6" width="30.19"/>
    <col collapsed="false" customWidth="true" hidden="false" outlineLevel="0" max="5" min="5" style="6" width="2.99"/>
    <col collapsed="false" customWidth="false" hidden="true" outlineLevel="0" max="257" min="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505</v>
      </c>
      <c r="E1" s="9" t="s">
        <v>1506</v>
      </c>
      <c r="F1" s="6" t="s">
        <v>1</v>
      </c>
    </row>
    <row r="2" customFormat="false" ht="12" hidden="false" customHeight="true" outlineLevel="0" collapsed="false">
      <c r="A2" s="8" t="s">
        <v>1507</v>
      </c>
      <c r="D2" s="10"/>
    </row>
    <row r="3" customFormat="false" ht="12" hidden="false" customHeight="true" outlineLevel="0" collapsed="false">
      <c r="A3" s="8" t="s">
        <v>1508</v>
      </c>
    </row>
    <row r="4" customFormat="false" ht="12" hidden="false" customHeight="true" outlineLevel="0" collapsed="false">
      <c r="A4" s="8" t="s">
        <v>1509</v>
      </c>
    </row>
    <row r="5" customFormat="false" ht="12" hidden="false" customHeight="true" outlineLevel="0" collapsed="false">
      <c r="A5" s="8" t="s">
        <v>27</v>
      </c>
    </row>
    <row r="6" customFormat="false" ht="7.5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</row>
    <row r="8" customFormat="false" ht="18" hidden="false" customHeight="true" outlineLevel="0" collapsed="false">
      <c r="A8" s="133" t="s">
        <v>1510</v>
      </c>
      <c r="B8" s="22" t="s">
        <v>1511</v>
      </c>
      <c r="C8" s="22" t="s">
        <v>1512</v>
      </c>
      <c r="D8" s="22" t="s">
        <v>472</v>
      </c>
      <c r="E8" s="22" t="s">
        <v>473</v>
      </c>
    </row>
    <row r="9" s="18" customFormat="true" ht="2.1" hidden="false" customHeight="true" outlineLevel="0" collapsed="false">
      <c r="A9" s="25"/>
      <c r="B9" s="25"/>
      <c r="C9" s="25"/>
      <c r="D9" s="25"/>
      <c r="E9" s="25"/>
    </row>
    <row r="10" customFormat="false" ht="9" hidden="false" customHeight="true" outlineLevel="0" collapsed="false">
      <c r="B10" s="91"/>
      <c r="C10" s="91"/>
      <c r="D10" s="91"/>
    </row>
    <row r="11" customFormat="false" ht="9" hidden="false" customHeight="true" outlineLevel="0" collapsed="false">
      <c r="B11" s="91"/>
      <c r="C11" s="91"/>
      <c r="D11" s="91"/>
    </row>
    <row r="12" customFormat="false" ht="9" hidden="false" customHeight="true" outlineLevel="0" collapsed="false">
      <c r="A12" s="46" t="s">
        <v>109</v>
      </c>
      <c r="B12" s="94" t="n">
        <f aca="false">SUM(B15:B17)</f>
        <v>99</v>
      </c>
      <c r="C12" s="94" t="n">
        <f aca="false">SUM(C15:C17)</f>
        <v>18218</v>
      </c>
      <c r="D12" s="94" t="n">
        <f aca="false">SUM(D15:D17)</f>
        <v>758</v>
      </c>
    </row>
    <row r="13" customFormat="false" ht="9" hidden="false" customHeight="true" outlineLevel="0" collapsed="false">
      <c r="B13" s="91"/>
      <c r="C13" s="91"/>
      <c r="D13" s="91"/>
    </row>
    <row r="14" customFormat="false" ht="9" hidden="false" customHeight="true" outlineLevel="0" collapsed="false">
      <c r="B14" s="91"/>
      <c r="C14" s="91"/>
      <c r="D14" s="91"/>
    </row>
    <row r="15" customFormat="false" ht="18" hidden="false" customHeight="true" outlineLevel="0" collapsed="false">
      <c r="A15" s="34" t="s">
        <v>1513</v>
      </c>
      <c r="B15" s="102" t="n">
        <f aca="false">SUM(B23,B47,B55,B75,B95,B101,B109,B124,B138,B146,B152,B160,B175,B183,B191,B211,B225,B233,B241,B249)</f>
        <v>32</v>
      </c>
      <c r="C15" s="102" t="n">
        <f aca="false">SUM(C23,C47,C55,C75,C95,C101,C109,C124,C138,C146,C152,C160,C175,C183,C191,C211,C225,C233,C241,C249)</f>
        <v>2855</v>
      </c>
      <c r="D15" s="102" t="n">
        <f aca="false">SUM(D23,D47,D55,D75,D95,D101,D109,D124,D138,D146,D152,D160,D175,D183,D191,D211,D225,D233,D241,D249)</f>
        <v>262</v>
      </c>
    </row>
    <row r="16" customFormat="false" ht="9" hidden="false" customHeight="true" outlineLevel="0" collapsed="false">
      <c r="A16" s="32"/>
    </row>
    <row r="17" customFormat="false" ht="18" hidden="false" customHeight="true" outlineLevel="0" collapsed="false">
      <c r="A17" s="32" t="s">
        <v>1514</v>
      </c>
      <c r="B17" s="91" t="n">
        <f aca="false">SUM(B29,B35,B41,B49,B57,B63,B69,B77,B83,B89,B103,B112,B118,B126,B132,B140,B154,B163,B169,B177,B185,B193,B199,B205,B213,B219,B227,B235,B243)</f>
        <v>67</v>
      </c>
      <c r="C17" s="91" t="n">
        <f aca="false">SUM(C29,C35,C41,C49,C57,C63,C69,C77,C83,C89,C103,C112,C118,C126,C132,C140,C154,C163,C169,C177,C185,C193,C199,C205,C213,C219,C227,C235,C243)</f>
        <v>15363</v>
      </c>
      <c r="D17" s="91" t="n">
        <f aca="false">SUM(D29,D35,D41,D49,D57,D63,D69,D77,D83,D89,D103,D112,D118,D126,D132,D140,D154,D163,D169,D177,D185,D193,D199,D205,D213,D219,D227,D235,D243)</f>
        <v>496</v>
      </c>
    </row>
    <row r="18" customFormat="false" ht="9" hidden="false" customHeight="true" outlineLevel="0" collapsed="false">
      <c r="A18" s="32"/>
      <c r="B18" s="91"/>
      <c r="C18" s="91"/>
      <c r="D18" s="91"/>
    </row>
    <row r="19" customFormat="false" ht="9" hidden="false" customHeight="true" outlineLevel="0" collapsed="false">
      <c r="A19" s="34"/>
      <c r="B19" s="91"/>
      <c r="C19" s="91"/>
      <c r="D19" s="91"/>
    </row>
    <row r="20" customFormat="false" ht="9" hidden="false" customHeight="true" outlineLevel="0" collapsed="false">
      <c r="A20" s="352" t="s">
        <v>521</v>
      </c>
      <c r="B20" s="91" t="n">
        <f aca="false">SUM(B23:B24)</f>
        <v>1</v>
      </c>
      <c r="C20" s="91" t="n">
        <f aca="false">SUM(C23:C24)</f>
        <v>36</v>
      </c>
      <c r="D20" s="91" t="n">
        <f aca="false">SUM(D23:D24)</f>
        <v>3</v>
      </c>
    </row>
    <row r="21" customFormat="false" ht="9" hidden="false" customHeight="true" outlineLevel="0" collapsed="false">
      <c r="A21" s="32"/>
      <c r="B21" s="91"/>
      <c r="C21" s="91"/>
      <c r="D21" s="91"/>
    </row>
    <row r="22" customFormat="false" ht="9" hidden="false" customHeight="true" outlineLevel="0" collapsed="false">
      <c r="A22" s="34"/>
      <c r="B22" s="91"/>
      <c r="C22" s="91"/>
      <c r="D22" s="91"/>
    </row>
    <row r="23" customFormat="false" ht="18" hidden="false" customHeight="true" outlineLevel="0" collapsed="false">
      <c r="A23" s="34" t="s">
        <v>1515</v>
      </c>
      <c r="B23" s="91" t="n">
        <v>1</v>
      </c>
      <c r="C23" s="91" t="n">
        <v>36</v>
      </c>
      <c r="D23" s="91" t="n">
        <v>3</v>
      </c>
    </row>
    <row r="24" customFormat="false" ht="9" hidden="false" customHeight="true" outlineLevel="0" collapsed="false">
      <c r="A24" s="32"/>
      <c r="B24" s="91"/>
      <c r="C24" s="91"/>
      <c r="D24" s="91"/>
    </row>
    <row r="25" customFormat="false" ht="9" hidden="false" customHeight="true" outlineLevel="0" collapsed="false">
      <c r="B25" s="91"/>
      <c r="C25" s="91"/>
      <c r="D25" s="91"/>
    </row>
    <row r="26" customFormat="false" ht="9" hidden="false" customHeight="true" outlineLevel="0" collapsed="false">
      <c r="A26" s="6" t="s">
        <v>523</v>
      </c>
      <c r="B26" s="91" t="n">
        <f aca="false">SUM(B29)</f>
        <v>1</v>
      </c>
      <c r="C26" s="91" t="n">
        <f aca="false">SUM(C29)</f>
        <v>45</v>
      </c>
      <c r="D26" s="91" t="n">
        <f aca="false">SUM(D29)</f>
        <v>2</v>
      </c>
      <c r="E26" s="117"/>
    </row>
    <row r="27" customFormat="false" ht="9" hidden="false" customHeight="true" outlineLevel="0" collapsed="false">
      <c r="B27" s="91"/>
      <c r="C27" s="91"/>
      <c r="D27" s="91"/>
      <c r="E27" s="117"/>
    </row>
    <row r="28" customFormat="false" ht="9" hidden="false" customHeight="true" outlineLevel="0" collapsed="false">
      <c r="B28" s="91"/>
      <c r="C28" s="91"/>
      <c r="D28" s="91"/>
      <c r="E28" s="117"/>
    </row>
    <row r="29" customFormat="false" ht="18" hidden="false" customHeight="true" outlineLevel="0" collapsed="false">
      <c r="A29" s="32" t="s">
        <v>1516</v>
      </c>
      <c r="B29" s="91" t="n">
        <v>1</v>
      </c>
      <c r="C29" s="91" t="n">
        <v>45</v>
      </c>
      <c r="D29" s="91" t="n">
        <v>2</v>
      </c>
      <c r="E29" s="117"/>
    </row>
    <row r="30" customFormat="false" ht="9" hidden="false" customHeight="true" outlineLevel="0" collapsed="false">
      <c r="B30" s="91"/>
      <c r="C30" s="91"/>
      <c r="D30" s="91"/>
      <c r="E30" s="117"/>
    </row>
    <row r="31" customFormat="false" ht="9" hidden="false" customHeight="true" outlineLevel="0" collapsed="false">
      <c r="B31" s="91"/>
      <c r="C31" s="91"/>
      <c r="D31" s="91"/>
      <c r="E31" s="117"/>
    </row>
    <row r="32" customFormat="false" ht="9" hidden="false" customHeight="true" outlineLevel="0" collapsed="false">
      <c r="A32" s="6" t="s">
        <v>525</v>
      </c>
      <c r="B32" s="91" t="n">
        <f aca="false">SUM(B35)</f>
        <v>1</v>
      </c>
      <c r="C32" s="91" t="n">
        <f aca="false">SUM(C35)</f>
        <v>51</v>
      </c>
      <c r="D32" s="91" t="n">
        <f aca="false">SUM(D35)</f>
        <v>2</v>
      </c>
      <c r="E32" s="117"/>
    </row>
    <row r="33" customFormat="false" ht="9" hidden="false" customHeight="true" outlineLevel="0" collapsed="false">
      <c r="B33" s="91"/>
      <c r="C33" s="91"/>
      <c r="D33" s="91"/>
      <c r="E33" s="117"/>
    </row>
    <row r="34" customFormat="false" ht="9" hidden="false" customHeight="true" outlineLevel="0" collapsed="false">
      <c r="B34" s="91"/>
      <c r="C34" s="91"/>
      <c r="D34" s="91"/>
      <c r="E34" s="117"/>
    </row>
    <row r="35" customFormat="false" ht="18" hidden="false" customHeight="true" outlineLevel="0" collapsed="false">
      <c r="A35" s="32" t="s">
        <v>1516</v>
      </c>
      <c r="B35" s="91" t="n">
        <v>1</v>
      </c>
      <c r="C35" s="91" t="n">
        <v>51</v>
      </c>
      <c r="D35" s="91" t="n">
        <v>2</v>
      </c>
      <c r="E35" s="117"/>
    </row>
    <row r="36" customFormat="false" ht="9" hidden="false" customHeight="true" outlineLevel="0" collapsed="false">
      <c r="B36" s="91"/>
      <c r="C36" s="91"/>
      <c r="D36" s="91"/>
      <c r="E36" s="117"/>
    </row>
    <row r="37" customFormat="false" ht="9" hidden="false" customHeight="true" outlineLevel="0" collapsed="false">
      <c r="B37" s="91"/>
      <c r="C37" s="91"/>
      <c r="D37" s="91"/>
      <c r="E37" s="117"/>
    </row>
    <row r="38" customFormat="false" ht="9" hidden="false" customHeight="true" outlineLevel="0" collapsed="false">
      <c r="A38" s="6" t="s">
        <v>530</v>
      </c>
      <c r="B38" s="91" t="n">
        <f aca="false">SUM(B41)</f>
        <v>1</v>
      </c>
      <c r="C38" s="91" t="n">
        <f aca="false">SUM(C41)</f>
        <v>25</v>
      </c>
      <c r="D38" s="91" t="n">
        <f aca="false">SUM(D41)</f>
        <v>1</v>
      </c>
      <c r="E38" s="117"/>
    </row>
    <row r="39" customFormat="false" ht="9" hidden="false" customHeight="true" outlineLevel="0" collapsed="false">
      <c r="B39" s="91"/>
      <c r="C39" s="91"/>
      <c r="D39" s="91"/>
      <c r="E39" s="117"/>
    </row>
    <row r="40" customFormat="false" ht="9" hidden="false" customHeight="true" outlineLevel="0" collapsed="false">
      <c r="B40" s="91"/>
      <c r="C40" s="91"/>
      <c r="D40" s="91"/>
      <c r="E40" s="117"/>
    </row>
    <row r="41" customFormat="false" ht="18" hidden="false" customHeight="true" outlineLevel="0" collapsed="false">
      <c r="A41" s="32" t="s">
        <v>1516</v>
      </c>
      <c r="B41" s="91" t="n">
        <v>1</v>
      </c>
      <c r="C41" s="91" t="n">
        <v>25</v>
      </c>
      <c r="D41" s="91" t="n">
        <v>1</v>
      </c>
      <c r="E41" s="117"/>
    </row>
    <row r="42" customFormat="false" ht="9" hidden="false" customHeight="true" outlineLevel="0" collapsed="false">
      <c r="B42" s="91"/>
      <c r="C42" s="91"/>
      <c r="D42" s="91"/>
      <c r="E42" s="117"/>
    </row>
    <row r="43" customFormat="false" ht="9" hidden="false" customHeight="true" outlineLevel="0" collapsed="false">
      <c r="B43" s="91"/>
      <c r="C43" s="91"/>
      <c r="D43" s="91"/>
      <c r="E43" s="117"/>
    </row>
    <row r="44" customFormat="false" ht="9" hidden="false" customHeight="true" outlineLevel="0" collapsed="false">
      <c r="A44" s="352" t="s">
        <v>534</v>
      </c>
      <c r="B44" s="91" t="n">
        <f aca="false">SUM(B47:B49)</f>
        <v>5</v>
      </c>
      <c r="C44" s="91" t="n">
        <f aca="false">SUM(C47:C49)</f>
        <v>749</v>
      </c>
      <c r="D44" s="91" t="n">
        <f aca="false">SUM(D47:D49)</f>
        <v>33</v>
      </c>
    </row>
    <row r="45" customFormat="false" ht="9" hidden="false" customHeight="true" outlineLevel="0" collapsed="false">
      <c r="A45" s="32"/>
      <c r="B45" s="91"/>
      <c r="C45" s="91"/>
      <c r="D45" s="91"/>
    </row>
    <row r="46" customFormat="false" ht="9" hidden="false" customHeight="true" outlineLevel="0" collapsed="false">
      <c r="A46" s="32"/>
      <c r="B46" s="91"/>
      <c r="C46" s="91"/>
      <c r="D46" s="91"/>
    </row>
    <row r="47" customFormat="false" ht="18" hidden="false" customHeight="true" outlineLevel="0" collapsed="false">
      <c r="A47" s="34" t="s">
        <v>1515</v>
      </c>
      <c r="B47" s="91" t="n">
        <v>1</v>
      </c>
      <c r="C47" s="91" t="n">
        <v>75</v>
      </c>
      <c r="D47" s="91" t="n">
        <v>8</v>
      </c>
    </row>
    <row r="48" customFormat="false" ht="9" hidden="false" customHeight="true" outlineLevel="0" collapsed="false">
      <c r="A48" s="32"/>
      <c r="B48" s="91"/>
      <c r="C48" s="91"/>
      <c r="D48" s="91"/>
    </row>
    <row r="49" customFormat="false" ht="18" hidden="false" customHeight="true" outlineLevel="0" collapsed="false">
      <c r="A49" s="32" t="s">
        <v>1517</v>
      </c>
      <c r="B49" s="91" t="n">
        <v>4</v>
      </c>
      <c r="C49" s="91" t="n">
        <v>674</v>
      </c>
      <c r="D49" s="91" t="n">
        <v>25</v>
      </c>
    </row>
    <row r="50" customFormat="false" ht="9" hidden="false" customHeight="true" outlineLevel="0" collapsed="false">
      <c r="A50" s="34"/>
      <c r="B50" s="91"/>
      <c r="C50" s="91"/>
      <c r="D50" s="91"/>
    </row>
    <row r="51" customFormat="false" ht="9" hidden="false" customHeight="true" outlineLevel="0" collapsed="false">
      <c r="A51" s="32"/>
      <c r="B51" s="91"/>
      <c r="C51" s="91"/>
      <c r="D51" s="91"/>
    </row>
    <row r="52" customFormat="false" ht="9" hidden="false" customHeight="true" outlineLevel="0" collapsed="false">
      <c r="A52" s="352" t="s">
        <v>540</v>
      </c>
      <c r="B52" s="91" t="n">
        <f aca="false">SUM(B55:B57)</f>
        <v>2</v>
      </c>
      <c r="C52" s="91" t="n">
        <f aca="false">SUM(C55:C57)</f>
        <v>133</v>
      </c>
      <c r="D52" s="91" t="n">
        <f aca="false">SUM(D55:D57)</f>
        <v>9</v>
      </c>
    </row>
    <row r="53" customFormat="false" ht="9" hidden="false" customHeight="true" outlineLevel="0" collapsed="false">
      <c r="A53" s="32"/>
      <c r="B53" s="91"/>
      <c r="C53" s="91"/>
      <c r="D53" s="91"/>
    </row>
    <row r="54" customFormat="false" ht="9" hidden="false" customHeight="true" outlineLevel="0" collapsed="false">
      <c r="A54" s="32"/>
      <c r="B54" s="91"/>
      <c r="C54" s="91"/>
      <c r="D54" s="91"/>
    </row>
    <row r="55" customFormat="false" ht="18" hidden="false" customHeight="true" outlineLevel="0" collapsed="false">
      <c r="A55" s="34" t="s">
        <v>1515</v>
      </c>
      <c r="B55" s="91" t="n">
        <v>1</v>
      </c>
      <c r="C55" s="91" t="n">
        <v>22</v>
      </c>
      <c r="D55" s="91" t="n">
        <v>5</v>
      </c>
    </row>
    <row r="56" customFormat="false" ht="9" hidden="false" customHeight="true" outlineLevel="0" collapsed="false">
      <c r="A56" s="32"/>
      <c r="B56" s="91"/>
      <c r="C56" s="91"/>
      <c r="D56" s="91"/>
    </row>
    <row r="57" customFormat="false" ht="18" hidden="false" customHeight="true" outlineLevel="0" collapsed="false">
      <c r="A57" s="32" t="s">
        <v>1516</v>
      </c>
      <c r="B57" s="91" t="n">
        <v>1</v>
      </c>
      <c r="C57" s="91" t="n">
        <v>111</v>
      </c>
      <c r="D57" s="91" t="n">
        <v>4</v>
      </c>
    </row>
    <row r="58" customFormat="false" ht="9" hidden="false" customHeight="true" outlineLevel="0" collapsed="false">
      <c r="A58" s="32"/>
      <c r="B58" s="91"/>
      <c r="C58" s="91"/>
      <c r="D58" s="91"/>
    </row>
    <row r="59" customFormat="false" ht="9" hidden="false" customHeight="true" outlineLevel="0" collapsed="false">
      <c r="A59" s="32"/>
      <c r="B59" s="91"/>
      <c r="C59" s="91"/>
      <c r="D59" s="91"/>
    </row>
    <row r="60" customFormat="false" ht="9" hidden="false" customHeight="true" outlineLevel="0" collapsed="false">
      <c r="A60" s="352" t="s">
        <v>549</v>
      </c>
      <c r="B60" s="91" t="n">
        <f aca="false">SUM(B62:B63)</f>
        <v>1</v>
      </c>
      <c r="C60" s="91" t="n">
        <f aca="false">SUM(C62:C63)</f>
        <v>196</v>
      </c>
      <c r="D60" s="91" t="n">
        <f aca="false">SUM(D62:D63)</f>
        <v>7</v>
      </c>
    </row>
    <row r="61" customFormat="false" ht="9" hidden="false" customHeight="true" outlineLevel="0" collapsed="false">
      <c r="A61" s="32"/>
      <c r="B61" s="91"/>
      <c r="C61" s="91"/>
      <c r="D61" s="91"/>
    </row>
    <row r="62" customFormat="false" ht="9" hidden="false" customHeight="true" outlineLevel="0" collapsed="false">
      <c r="A62" s="32"/>
      <c r="B62" s="91"/>
      <c r="C62" s="91"/>
      <c r="D62" s="91"/>
    </row>
    <row r="63" customFormat="false" ht="18" hidden="false" customHeight="true" outlineLevel="0" collapsed="false">
      <c r="A63" s="32" t="s">
        <v>1516</v>
      </c>
      <c r="B63" s="91" t="n">
        <v>1</v>
      </c>
      <c r="C63" s="91" t="n">
        <v>196</v>
      </c>
      <c r="D63" s="91" t="n">
        <v>7</v>
      </c>
    </row>
    <row r="64" customFormat="false" ht="9" hidden="false" customHeight="true" outlineLevel="0" collapsed="false">
      <c r="A64" s="32"/>
      <c r="B64" s="91"/>
      <c r="C64" s="91"/>
      <c r="D64" s="91"/>
    </row>
    <row r="65" customFormat="false" ht="9" hidden="false" customHeight="true" outlineLevel="0" collapsed="false">
      <c r="A65" s="32"/>
      <c r="B65" s="91"/>
      <c r="C65" s="91"/>
      <c r="D65" s="91"/>
    </row>
    <row r="66" customFormat="false" ht="9" hidden="false" customHeight="true" outlineLevel="0" collapsed="false">
      <c r="A66" s="352" t="s">
        <v>558</v>
      </c>
      <c r="B66" s="91" t="n">
        <f aca="false">SUM(B69)</f>
        <v>1</v>
      </c>
      <c r="C66" s="91" t="n">
        <f aca="false">SUM(C69)</f>
        <v>268</v>
      </c>
      <c r="D66" s="91" t="n">
        <f aca="false">SUM(D69)</f>
        <v>6</v>
      </c>
    </row>
    <row r="67" customFormat="false" ht="9" hidden="false" customHeight="true" outlineLevel="0" collapsed="false">
      <c r="A67" s="32"/>
      <c r="B67" s="91"/>
      <c r="C67" s="91"/>
      <c r="D67" s="91"/>
    </row>
    <row r="68" customFormat="false" ht="9" hidden="false" customHeight="true" outlineLevel="0" collapsed="false">
      <c r="A68" s="32"/>
      <c r="B68" s="91"/>
      <c r="C68" s="91"/>
      <c r="D68" s="91"/>
    </row>
    <row r="69" customFormat="false" ht="18" hidden="false" customHeight="true" outlineLevel="0" collapsed="false">
      <c r="A69" s="32" t="s">
        <v>1516</v>
      </c>
      <c r="B69" s="91" t="n">
        <v>1</v>
      </c>
      <c r="C69" s="91" t="n">
        <v>268</v>
      </c>
      <c r="D69" s="91" t="n">
        <v>6</v>
      </c>
    </row>
    <row r="70" customFormat="false" ht="9" hidden="false" customHeight="true" outlineLevel="0" collapsed="false">
      <c r="A70" s="32"/>
      <c r="B70" s="91"/>
      <c r="C70" s="91"/>
      <c r="D70" s="91"/>
    </row>
    <row r="71" customFormat="false" ht="9" hidden="false" customHeight="true" outlineLevel="0" collapsed="false">
      <c r="A71" s="32"/>
      <c r="B71" s="91"/>
      <c r="C71" s="91"/>
      <c r="D71" s="91"/>
    </row>
    <row r="72" customFormat="false" ht="9" hidden="false" customHeight="true" outlineLevel="0" collapsed="false">
      <c r="A72" s="352" t="s">
        <v>560</v>
      </c>
      <c r="B72" s="91" t="n">
        <f aca="false">SUM(B75:B77)</f>
        <v>2</v>
      </c>
      <c r="C72" s="91" t="n">
        <f aca="false">SUM(C75:C77)</f>
        <v>283</v>
      </c>
      <c r="D72" s="91" t="n">
        <f aca="false">SUM(D75:D77)</f>
        <v>12</v>
      </c>
    </row>
    <row r="73" customFormat="false" ht="9" hidden="false" customHeight="true" outlineLevel="0" collapsed="false">
      <c r="A73" s="32"/>
      <c r="B73" s="91"/>
      <c r="C73" s="91"/>
      <c r="D73" s="91"/>
    </row>
    <row r="74" customFormat="false" ht="9" hidden="false" customHeight="true" outlineLevel="0" collapsed="false">
      <c r="A74" s="32"/>
      <c r="B74" s="91"/>
      <c r="C74" s="91"/>
      <c r="D74" s="91"/>
    </row>
    <row r="75" customFormat="false" ht="18" hidden="false" customHeight="true" outlineLevel="0" collapsed="false">
      <c r="A75" s="34" t="s">
        <v>1515</v>
      </c>
      <c r="B75" s="91" t="n">
        <v>1</v>
      </c>
      <c r="C75" s="91" t="n">
        <v>68</v>
      </c>
      <c r="D75" s="91" t="n">
        <v>7</v>
      </c>
    </row>
    <row r="76" customFormat="false" ht="9" hidden="false" customHeight="true" outlineLevel="0" collapsed="false">
      <c r="A76" s="32"/>
      <c r="B76" s="91"/>
      <c r="C76" s="91"/>
      <c r="D76" s="91"/>
    </row>
    <row r="77" customFormat="false" ht="18" hidden="false" customHeight="true" outlineLevel="0" collapsed="false">
      <c r="A77" s="32" t="s">
        <v>1516</v>
      </c>
      <c r="B77" s="91" t="n">
        <v>1</v>
      </c>
      <c r="C77" s="91" t="n">
        <v>215</v>
      </c>
      <c r="D77" s="91" t="n">
        <v>5</v>
      </c>
    </row>
    <row r="78" customFormat="false" ht="9" hidden="false" customHeight="true" outlineLevel="0" collapsed="false">
      <c r="A78" s="32"/>
      <c r="B78" s="91"/>
      <c r="C78" s="91"/>
      <c r="D78" s="91"/>
      <c r="E78" s="117"/>
    </row>
    <row r="79" customFormat="false" ht="9" hidden="false" customHeight="true" outlineLevel="0" collapsed="false">
      <c r="A79" s="32"/>
      <c r="B79" s="91"/>
      <c r="C79" s="91"/>
      <c r="D79" s="91"/>
      <c r="E79" s="117"/>
    </row>
    <row r="80" customFormat="false" ht="9" hidden="false" customHeight="true" outlineLevel="0" collapsed="false">
      <c r="A80" s="352" t="s">
        <v>562</v>
      </c>
      <c r="B80" s="91" t="n">
        <f aca="false">SUM(B82:B83)</f>
        <v>1</v>
      </c>
      <c r="C80" s="91" t="n">
        <f aca="false">SUM(C82:C83)</f>
        <v>177</v>
      </c>
      <c r="D80" s="91" t="n">
        <f aca="false">SUM(D82:D83)</f>
        <v>5</v>
      </c>
    </row>
    <row r="81" customFormat="false" ht="9" hidden="false" customHeight="true" outlineLevel="0" collapsed="false">
      <c r="A81" s="32"/>
      <c r="B81" s="91"/>
      <c r="C81" s="91"/>
      <c r="D81" s="91"/>
    </row>
    <row r="82" customFormat="false" ht="9" hidden="false" customHeight="true" outlineLevel="0" collapsed="false">
      <c r="A82" s="32"/>
      <c r="B82" s="91"/>
      <c r="C82" s="91"/>
      <c r="D82" s="91"/>
    </row>
    <row r="83" customFormat="false" ht="18" hidden="false" customHeight="true" outlineLevel="0" collapsed="false">
      <c r="A83" s="32" t="s">
        <v>1516</v>
      </c>
      <c r="B83" s="91" t="n">
        <v>1</v>
      </c>
      <c r="C83" s="91" t="n">
        <v>177</v>
      </c>
      <c r="D83" s="91" t="n">
        <v>5</v>
      </c>
    </row>
    <row r="84" customFormat="false" ht="9" hidden="false" customHeight="true" outlineLevel="0" collapsed="false">
      <c r="A84" s="32"/>
      <c r="B84" s="91"/>
      <c r="C84" s="91"/>
      <c r="D84" s="91"/>
    </row>
    <row r="85" customFormat="false" ht="9" hidden="false" customHeight="true" outlineLevel="0" collapsed="false">
      <c r="A85" s="32"/>
      <c r="B85" s="91"/>
      <c r="C85" s="91"/>
      <c r="D85" s="91"/>
    </row>
    <row r="86" customFormat="false" ht="9" hidden="false" customHeight="true" outlineLevel="0" collapsed="false">
      <c r="A86" s="352" t="s">
        <v>568</v>
      </c>
      <c r="B86" s="91" t="n">
        <f aca="false">SUM(B88:B89)</f>
        <v>1</v>
      </c>
      <c r="C86" s="91" t="n">
        <f aca="false">SUM(C88:C89)</f>
        <v>197</v>
      </c>
      <c r="D86" s="91" t="n">
        <f aca="false">SUM(D88:D89)</f>
        <v>6</v>
      </c>
    </row>
    <row r="87" customFormat="false" ht="9" hidden="false" customHeight="true" outlineLevel="0" collapsed="false">
      <c r="A87" s="32"/>
      <c r="B87" s="91"/>
      <c r="C87" s="91"/>
      <c r="D87" s="91"/>
    </row>
    <row r="88" customFormat="false" ht="9" hidden="false" customHeight="true" outlineLevel="0" collapsed="false">
      <c r="A88" s="32"/>
      <c r="B88" s="91"/>
      <c r="C88" s="91"/>
      <c r="D88" s="91"/>
    </row>
    <row r="89" customFormat="false" ht="18" hidden="false" customHeight="true" outlineLevel="0" collapsed="false">
      <c r="A89" s="32" t="s">
        <v>1516</v>
      </c>
      <c r="B89" s="91" t="n">
        <v>1</v>
      </c>
      <c r="C89" s="91" t="n">
        <v>197</v>
      </c>
      <c r="D89" s="91" t="n">
        <v>6</v>
      </c>
    </row>
    <row r="90" customFormat="false" ht="9" hidden="false" customHeight="true" outlineLevel="0" collapsed="false">
      <c r="A90" s="32"/>
      <c r="B90" s="91"/>
      <c r="C90" s="91"/>
      <c r="D90" s="91"/>
    </row>
    <row r="91" customFormat="false" ht="9" hidden="false" customHeight="true" outlineLevel="0" collapsed="false">
      <c r="A91" s="32"/>
      <c r="B91" s="91"/>
      <c r="C91" s="91"/>
      <c r="D91" s="91"/>
    </row>
    <row r="92" customFormat="false" ht="9" hidden="false" customHeight="true" outlineLevel="0" collapsed="false">
      <c r="A92" s="32" t="s">
        <v>579</v>
      </c>
      <c r="B92" s="91" t="n">
        <f aca="false">SUM(B95)</f>
        <v>1</v>
      </c>
      <c r="C92" s="91" t="n">
        <f aca="false">SUM(C95)</f>
        <v>21</v>
      </c>
      <c r="D92" s="91" t="n">
        <f aca="false">SUM(D95)</f>
        <v>1</v>
      </c>
      <c r="E92" s="117"/>
    </row>
    <row r="93" customFormat="false" ht="9" hidden="false" customHeight="true" outlineLevel="0" collapsed="false">
      <c r="A93" s="32"/>
      <c r="B93" s="91"/>
      <c r="C93" s="91"/>
      <c r="D93" s="91"/>
    </row>
    <row r="94" customFormat="false" ht="9" hidden="false" customHeight="true" outlineLevel="0" collapsed="false">
      <c r="A94" s="32"/>
      <c r="B94" s="91"/>
      <c r="C94" s="91"/>
      <c r="D94" s="91"/>
    </row>
    <row r="95" customFormat="false" ht="18" hidden="false" customHeight="true" outlineLevel="0" collapsed="false">
      <c r="A95" s="34" t="s">
        <v>1515</v>
      </c>
      <c r="B95" s="91" t="n">
        <v>1</v>
      </c>
      <c r="C95" s="91" t="n">
        <v>21</v>
      </c>
      <c r="D95" s="91" t="n">
        <v>1</v>
      </c>
    </row>
    <row r="96" customFormat="false" ht="9" hidden="false" customHeight="true" outlineLevel="0" collapsed="false">
      <c r="A96" s="32"/>
      <c r="B96" s="91"/>
      <c r="C96" s="91"/>
      <c r="D96" s="91"/>
    </row>
    <row r="97" customFormat="false" ht="9" hidden="false" customHeight="true" outlineLevel="0" collapsed="false">
      <c r="A97" s="32"/>
      <c r="B97" s="91"/>
      <c r="C97" s="91"/>
      <c r="D97" s="91"/>
    </row>
    <row r="98" customFormat="false" ht="9" hidden="false" customHeight="true" outlineLevel="0" collapsed="false">
      <c r="A98" s="352" t="s">
        <v>586</v>
      </c>
      <c r="B98" s="91" t="n">
        <f aca="false">SUM(B101:B103)</f>
        <v>3</v>
      </c>
      <c r="C98" s="91" t="n">
        <f aca="false">SUM(C101:C103)</f>
        <v>564</v>
      </c>
      <c r="D98" s="91" t="n">
        <f aca="false">SUM(D101:D103)</f>
        <v>27</v>
      </c>
    </row>
    <row r="99" customFormat="false" ht="9" hidden="false" customHeight="true" outlineLevel="0" collapsed="false">
      <c r="A99" s="32"/>
      <c r="B99" s="91"/>
      <c r="C99" s="91"/>
      <c r="D99" s="91"/>
    </row>
    <row r="100" customFormat="false" ht="9" hidden="false" customHeight="true" outlineLevel="0" collapsed="false">
      <c r="A100" s="32"/>
      <c r="B100" s="91"/>
      <c r="C100" s="91"/>
      <c r="D100" s="91"/>
    </row>
    <row r="101" customFormat="false" ht="18" hidden="false" customHeight="true" outlineLevel="0" collapsed="false">
      <c r="A101" s="34" t="s">
        <v>1515</v>
      </c>
      <c r="B101" s="91" t="n">
        <v>1</v>
      </c>
      <c r="C101" s="91" t="n">
        <v>108</v>
      </c>
      <c r="D101" s="91" t="n">
        <v>8</v>
      </c>
    </row>
    <row r="102" customFormat="false" ht="9" hidden="false" customHeight="true" outlineLevel="0" collapsed="false">
      <c r="A102" s="32"/>
      <c r="B102" s="91"/>
      <c r="C102" s="91"/>
      <c r="D102" s="91"/>
    </row>
    <row r="103" customFormat="false" ht="18" hidden="false" customHeight="true" outlineLevel="0" collapsed="false">
      <c r="A103" s="32" t="s">
        <v>1516</v>
      </c>
      <c r="B103" s="91" t="n">
        <v>2</v>
      </c>
      <c r="C103" s="91" t="n">
        <v>456</v>
      </c>
      <c r="D103" s="91" t="n">
        <v>19</v>
      </c>
    </row>
    <row r="104" customFormat="false" ht="9" hidden="false" customHeight="true" outlineLevel="0" collapsed="false">
      <c r="A104" s="32"/>
      <c r="B104" s="91"/>
      <c r="C104" s="91"/>
      <c r="D104" s="91"/>
    </row>
    <row r="105" customFormat="false" ht="9" hidden="false" customHeight="true" outlineLevel="0" collapsed="false">
      <c r="A105" s="32"/>
      <c r="B105" s="91"/>
      <c r="C105" s="91"/>
      <c r="D105" s="91"/>
    </row>
    <row r="106" customFormat="false" ht="9" hidden="false" customHeight="true" outlineLevel="0" collapsed="false">
      <c r="A106" s="352" t="s">
        <v>589</v>
      </c>
      <c r="B106" s="91" t="n">
        <f aca="false">SUM(B109:B112)</f>
        <v>2</v>
      </c>
      <c r="C106" s="91" t="n">
        <f aca="false">SUM(C109:C112)</f>
        <v>288</v>
      </c>
      <c r="D106" s="91" t="n">
        <f aca="false">SUM(D109:D112)</f>
        <v>15</v>
      </c>
    </row>
    <row r="107" customFormat="false" ht="9" hidden="false" customHeight="true" outlineLevel="0" collapsed="false">
      <c r="A107" s="32"/>
      <c r="B107" s="91"/>
      <c r="C107" s="91"/>
      <c r="D107" s="91"/>
    </row>
    <row r="108" customFormat="false" ht="9" hidden="false" customHeight="true" outlineLevel="0" collapsed="false">
      <c r="A108" s="32"/>
      <c r="B108" s="91"/>
      <c r="C108" s="91"/>
      <c r="D108" s="91"/>
    </row>
    <row r="109" customFormat="false" ht="18" hidden="false" customHeight="true" outlineLevel="0" collapsed="false">
      <c r="A109" s="34" t="s">
        <v>1515</v>
      </c>
      <c r="B109" s="91" t="n">
        <v>1</v>
      </c>
      <c r="C109" s="91" t="n">
        <v>69</v>
      </c>
      <c r="D109" s="91" t="n">
        <v>9</v>
      </c>
    </row>
    <row r="110" customFormat="false" ht="9" hidden="false" customHeight="true" outlineLevel="0" collapsed="false">
      <c r="A110" s="34"/>
      <c r="B110" s="91"/>
      <c r="C110" s="91"/>
      <c r="D110" s="91"/>
    </row>
    <row r="111" customFormat="false" ht="9" hidden="false" customHeight="true" outlineLevel="0" collapsed="false">
      <c r="A111" s="32"/>
      <c r="B111" s="91"/>
      <c r="C111" s="91"/>
      <c r="D111" s="91"/>
      <c r="E111" s="117"/>
    </row>
    <row r="112" customFormat="false" ht="18" hidden="false" customHeight="true" outlineLevel="0" collapsed="false">
      <c r="A112" s="32" t="s">
        <v>1516</v>
      </c>
      <c r="B112" s="91" t="n">
        <v>1</v>
      </c>
      <c r="C112" s="91" t="n">
        <v>219</v>
      </c>
      <c r="D112" s="91" t="n">
        <v>6</v>
      </c>
    </row>
    <row r="113" customFormat="false" ht="9" hidden="false" customHeight="true" outlineLevel="0" collapsed="false">
      <c r="A113" s="32"/>
      <c r="B113" s="91"/>
      <c r="C113" s="91"/>
      <c r="D113" s="91"/>
    </row>
    <row r="114" customFormat="false" ht="9" hidden="false" customHeight="true" outlineLevel="0" collapsed="false">
      <c r="A114" s="32"/>
      <c r="B114" s="91"/>
      <c r="C114" s="91"/>
      <c r="D114" s="91"/>
    </row>
    <row r="115" customFormat="false" ht="9" hidden="false" customHeight="true" outlineLevel="0" collapsed="false">
      <c r="A115" s="352" t="s">
        <v>591</v>
      </c>
      <c r="B115" s="91" t="n">
        <f aca="false">SUM(B117:B118)</f>
        <v>1</v>
      </c>
      <c r="C115" s="91" t="n">
        <f aca="false">SUM(C117:C118)</f>
        <v>103</v>
      </c>
      <c r="D115" s="91" t="n">
        <f aca="false">SUM(D117:D118)</f>
        <v>4</v>
      </c>
    </row>
    <row r="116" customFormat="false" ht="9" hidden="false" customHeight="true" outlineLevel="0" collapsed="false">
      <c r="A116" s="32"/>
      <c r="B116" s="91"/>
      <c r="C116" s="91"/>
      <c r="D116" s="91"/>
    </row>
    <row r="117" customFormat="false" ht="9" hidden="false" customHeight="true" outlineLevel="0" collapsed="false">
      <c r="A117" s="32"/>
      <c r="B117" s="91"/>
      <c r="C117" s="91"/>
      <c r="D117" s="91"/>
    </row>
    <row r="118" customFormat="false" ht="18" hidden="false" customHeight="true" outlineLevel="0" collapsed="false">
      <c r="A118" s="32" t="s">
        <v>1516</v>
      </c>
      <c r="B118" s="91" t="n">
        <v>1</v>
      </c>
      <c r="C118" s="91" t="n">
        <v>103</v>
      </c>
      <c r="D118" s="91" t="n">
        <v>4</v>
      </c>
    </row>
    <row r="119" customFormat="false" ht="9" hidden="false" customHeight="true" outlineLevel="0" collapsed="false">
      <c r="A119" s="32"/>
      <c r="B119" s="91"/>
      <c r="C119" s="91"/>
      <c r="D119" s="91"/>
    </row>
    <row r="120" customFormat="false" ht="9" hidden="false" customHeight="true" outlineLevel="0" collapsed="false">
      <c r="A120" s="32"/>
      <c r="B120" s="91"/>
      <c r="C120" s="91"/>
      <c r="D120" s="91"/>
    </row>
    <row r="121" customFormat="false" ht="9" hidden="false" customHeight="true" outlineLevel="0" collapsed="false">
      <c r="A121" s="352" t="s">
        <v>600</v>
      </c>
      <c r="B121" s="91" t="n">
        <f aca="false">SUM(B124:B126)</f>
        <v>3</v>
      </c>
      <c r="C121" s="91" t="n">
        <f aca="false">SUM(C124:C126)</f>
        <v>536</v>
      </c>
      <c r="D121" s="91" t="n">
        <f aca="false">SUM(D124:D126)</f>
        <v>24</v>
      </c>
    </row>
    <row r="122" customFormat="false" ht="9" hidden="false" customHeight="true" outlineLevel="0" collapsed="false">
      <c r="A122" s="32"/>
      <c r="B122" s="91"/>
      <c r="C122" s="91"/>
      <c r="D122" s="91"/>
    </row>
    <row r="123" customFormat="false" ht="9" hidden="false" customHeight="true" outlineLevel="0" collapsed="false">
      <c r="A123" s="32"/>
      <c r="B123" s="91"/>
      <c r="C123" s="91"/>
      <c r="D123" s="91"/>
    </row>
    <row r="124" customFormat="false" ht="18" hidden="false" customHeight="true" outlineLevel="0" collapsed="false">
      <c r="A124" s="34" t="s">
        <v>1515</v>
      </c>
      <c r="B124" s="91" t="n">
        <v>1</v>
      </c>
      <c r="C124" s="91" t="n">
        <v>100</v>
      </c>
      <c r="D124" s="91" t="n">
        <v>7</v>
      </c>
    </row>
    <row r="125" customFormat="false" ht="9" hidden="false" customHeight="true" outlineLevel="0" collapsed="false">
      <c r="A125" s="32"/>
      <c r="B125" s="91"/>
      <c r="C125" s="91"/>
      <c r="D125" s="91"/>
    </row>
    <row r="126" customFormat="false" ht="18" hidden="false" customHeight="true" outlineLevel="0" collapsed="false">
      <c r="A126" s="32" t="s">
        <v>1516</v>
      </c>
      <c r="B126" s="91" t="n">
        <v>2</v>
      </c>
      <c r="C126" s="91" t="n">
        <v>436</v>
      </c>
      <c r="D126" s="91" t="n">
        <v>17</v>
      </c>
    </row>
    <row r="127" customFormat="false" ht="9" hidden="false" customHeight="true" outlineLevel="0" collapsed="false">
      <c r="A127" s="32"/>
      <c r="B127" s="91"/>
      <c r="C127" s="91"/>
      <c r="D127" s="91"/>
    </row>
    <row r="128" customFormat="false" ht="9" hidden="false" customHeight="true" outlineLevel="0" collapsed="false">
      <c r="A128" s="32"/>
      <c r="B128" s="91"/>
      <c r="C128" s="91"/>
      <c r="D128" s="91"/>
      <c r="E128" s="117"/>
    </row>
    <row r="129" customFormat="false" ht="9" hidden="false" customHeight="true" outlineLevel="0" collapsed="false">
      <c r="A129" s="352" t="s">
        <v>616</v>
      </c>
      <c r="B129" s="91" t="n">
        <f aca="false">SUM(B132)</f>
        <v>1</v>
      </c>
      <c r="C129" s="91" t="n">
        <f aca="false">SUM(C132)</f>
        <v>277</v>
      </c>
      <c r="D129" s="91" t="n">
        <f aca="false">SUM(D132)</f>
        <v>4</v>
      </c>
    </row>
    <row r="130" customFormat="false" ht="9" hidden="false" customHeight="true" outlineLevel="0" collapsed="false">
      <c r="A130" s="32"/>
      <c r="B130" s="91"/>
      <c r="C130" s="91"/>
      <c r="D130" s="91"/>
    </row>
    <row r="131" customFormat="false" ht="9" hidden="false" customHeight="true" outlineLevel="0" collapsed="false">
      <c r="A131" s="32"/>
      <c r="B131" s="91"/>
      <c r="C131" s="91"/>
      <c r="D131" s="91"/>
    </row>
    <row r="132" customFormat="false" ht="18" hidden="false" customHeight="true" outlineLevel="0" collapsed="false">
      <c r="A132" s="32" t="s">
        <v>1516</v>
      </c>
      <c r="B132" s="91" t="n">
        <v>1</v>
      </c>
      <c r="C132" s="91" t="n">
        <v>277</v>
      </c>
      <c r="D132" s="91" t="n">
        <v>4</v>
      </c>
    </row>
    <row r="133" customFormat="false" ht="9" hidden="false" customHeight="true" outlineLevel="0" collapsed="false">
      <c r="A133" s="32"/>
      <c r="B133" s="91"/>
      <c r="C133" s="91"/>
      <c r="D133" s="91"/>
    </row>
    <row r="134" customFormat="false" ht="9" hidden="false" customHeight="true" outlineLevel="0" collapsed="false">
      <c r="A134" s="32"/>
      <c r="B134" s="91"/>
      <c r="C134" s="91"/>
      <c r="D134" s="91"/>
    </row>
    <row r="135" customFormat="false" ht="9" hidden="false" customHeight="true" outlineLevel="0" collapsed="false">
      <c r="A135" s="352" t="s">
        <v>629</v>
      </c>
      <c r="B135" s="91" t="n">
        <f aca="false">SUM(B138:B140)</f>
        <v>41</v>
      </c>
      <c r="C135" s="91" t="n">
        <f aca="false">SUM(C138:C140)</f>
        <v>8501</v>
      </c>
      <c r="D135" s="91" t="n">
        <f aca="false">SUM(D138:D140)</f>
        <v>350</v>
      </c>
    </row>
    <row r="136" customFormat="false" ht="9" hidden="false" customHeight="true" outlineLevel="0" collapsed="false">
      <c r="A136" s="32"/>
      <c r="B136" s="91"/>
      <c r="C136" s="91"/>
      <c r="D136" s="91"/>
    </row>
    <row r="137" customFormat="false" ht="9" hidden="false" customHeight="true" outlineLevel="0" collapsed="false">
      <c r="A137" s="32"/>
      <c r="B137" s="91"/>
      <c r="C137" s="91"/>
      <c r="D137" s="91"/>
    </row>
    <row r="138" customFormat="false" ht="18" hidden="false" customHeight="true" outlineLevel="0" collapsed="false">
      <c r="A138" s="34" t="s">
        <v>1515</v>
      </c>
      <c r="B138" s="91" t="n">
        <v>12</v>
      </c>
      <c r="C138" s="91" t="n">
        <v>1099</v>
      </c>
      <c r="D138" s="91" t="n">
        <v>120</v>
      </c>
    </row>
    <row r="139" customFormat="false" ht="9" hidden="false" customHeight="true" outlineLevel="0" collapsed="false">
      <c r="A139" s="32"/>
      <c r="B139" s="91"/>
      <c r="C139" s="91"/>
      <c r="D139" s="91"/>
    </row>
    <row r="140" customFormat="false" ht="18" hidden="false" customHeight="true" outlineLevel="0" collapsed="false">
      <c r="A140" s="32" t="s">
        <v>1516</v>
      </c>
      <c r="B140" s="91" t="n">
        <v>29</v>
      </c>
      <c r="C140" s="91" t="n">
        <v>7402</v>
      </c>
      <c r="D140" s="91" t="n">
        <v>230</v>
      </c>
    </row>
    <row r="141" customFormat="false" ht="9" hidden="false" customHeight="true" outlineLevel="0" collapsed="false">
      <c r="A141" s="32"/>
      <c r="B141" s="91"/>
      <c r="C141" s="91"/>
      <c r="D141" s="91"/>
    </row>
    <row r="142" customFormat="false" ht="9" hidden="false" customHeight="true" outlineLevel="0" collapsed="false">
      <c r="A142" s="32"/>
      <c r="B142" s="91"/>
      <c r="C142" s="91"/>
      <c r="D142" s="91"/>
    </row>
    <row r="143" customFormat="false" ht="9" hidden="false" customHeight="true" outlineLevel="0" collapsed="false">
      <c r="A143" s="32" t="s">
        <v>634</v>
      </c>
      <c r="B143" s="91" t="n">
        <f aca="false">SUM(B146)</f>
        <v>1</v>
      </c>
      <c r="C143" s="91" t="n">
        <f aca="false">SUM(C146)</f>
        <v>78</v>
      </c>
      <c r="D143" s="91" t="n">
        <f aca="false">SUM(D146)</f>
        <v>5</v>
      </c>
    </row>
    <row r="144" customFormat="false" ht="9" hidden="false" customHeight="true" outlineLevel="0" collapsed="false">
      <c r="A144" s="32"/>
      <c r="B144" s="91"/>
      <c r="C144" s="91"/>
      <c r="D144" s="91"/>
    </row>
    <row r="145" customFormat="false" ht="9" hidden="false" customHeight="true" outlineLevel="0" collapsed="false">
      <c r="A145" s="32"/>
      <c r="B145" s="91"/>
      <c r="C145" s="91"/>
      <c r="D145" s="91"/>
    </row>
    <row r="146" customFormat="false" ht="18" hidden="false" customHeight="true" outlineLevel="0" collapsed="false">
      <c r="A146" s="34" t="s">
        <v>1515</v>
      </c>
      <c r="B146" s="91" t="n">
        <v>1</v>
      </c>
      <c r="C146" s="91" t="n">
        <v>78</v>
      </c>
      <c r="D146" s="91" t="n">
        <v>5</v>
      </c>
    </row>
    <row r="147" customFormat="false" ht="9" hidden="false" customHeight="true" outlineLevel="0" collapsed="false">
      <c r="A147" s="32"/>
      <c r="B147" s="91"/>
      <c r="C147" s="91"/>
      <c r="D147" s="91"/>
    </row>
    <row r="148" customFormat="false" ht="9" hidden="false" customHeight="true" outlineLevel="0" collapsed="false">
      <c r="A148" s="32"/>
      <c r="B148" s="91"/>
      <c r="C148" s="91"/>
      <c r="D148" s="91"/>
    </row>
    <row r="149" customFormat="false" ht="9" hidden="false" customHeight="true" outlineLevel="0" collapsed="false">
      <c r="A149" s="32" t="s">
        <v>647</v>
      </c>
      <c r="B149" s="91" t="n">
        <f aca="false">SUM(B152:B154)</f>
        <v>3</v>
      </c>
      <c r="C149" s="91" t="n">
        <f aca="false">SUM(C152:C154)</f>
        <v>676</v>
      </c>
      <c r="D149" s="91" t="n">
        <f aca="false">SUM(D152:D154)</f>
        <v>27</v>
      </c>
    </row>
    <row r="150" customFormat="false" ht="9" hidden="false" customHeight="true" outlineLevel="0" collapsed="false">
      <c r="A150" s="32"/>
      <c r="B150" s="91"/>
      <c r="C150" s="91"/>
      <c r="D150" s="91"/>
    </row>
    <row r="151" customFormat="false" ht="9" hidden="false" customHeight="true" outlineLevel="0" collapsed="false">
      <c r="A151" s="32"/>
      <c r="B151" s="91"/>
      <c r="C151" s="91"/>
      <c r="D151" s="91"/>
    </row>
    <row r="152" customFormat="false" ht="18" hidden="false" customHeight="true" outlineLevel="0" collapsed="false">
      <c r="A152" s="34" t="s">
        <v>1515</v>
      </c>
      <c r="B152" s="91" t="n">
        <v>1</v>
      </c>
      <c r="C152" s="91" t="n">
        <v>88</v>
      </c>
      <c r="D152" s="91" t="n">
        <v>9</v>
      </c>
    </row>
    <row r="153" customFormat="false" ht="9" hidden="false" customHeight="true" outlineLevel="0" collapsed="false">
      <c r="A153" s="32"/>
      <c r="B153" s="91"/>
      <c r="C153" s="91"/>
      <c r="D153" s="91"/>
    </row>
    <row r="154" customFormat="false" ht="18" hidden="false" customHeight="true" outlineLevel="0" collapsed="false">
      <c r="A154" s="32" t="s">
        <v>1516</v>
      </c>
      <c r="B154" s="91" t="n">
        <v>2</v>
      </c>
      <c r="C154" s="91" t="n">
        <v>588</v>
      </c>
      <c r="D154" s="91" t="n">
        <v>18</v>
      </c>
    </row>
    <row r="155" customFormat="false" ht="9" hidden="false" customHeight="true" outlineLevel="0" collapsed="false">
      <c r="A155" s="32"/>
      <c r="B155" s="91"/>
      <c r="C155" s="91"/>
      <c r="D155" s="91"/>
    </row>
    <row r="156" customFormat="false" ht="9" hidden="false" customHeight="true" outlineLevel="0" collapsed="false">
      <c r="A156" s="32"/>
      <c r="B156" s="91"/>
      <c r="C156" s="91"/>
      <c r="D156" s="91"/>
      <c r="E156" s="117"/>
    </row>
    <row r="157" customFormat="false" ht="9" hidden="false" customHeight="true" outlineLevel="0" collapsed="false">
      <c r="A157" s="32" t="s">
        <v>655</v>
      </c>
      <c r="B157" s="91" t="n">
        <f aca="false">SUM(B160:B163)</f>
        <v>2</v>
      </c>
      <c r="C157" s="91" t="n">
        <f aca="false">SUM(C160:C163)</f>
        <v>387</v>
      </c>
      <c r="D157" s="91" t="n">
        <f aca="false">SUM(D160:D163)</f>
        <v>24</v>
      </c>
    </row>
    <row r="158" customFormat="false" ht="9" hidden="false" customHeight="true" outlineLevel="0" collapsed="false">
      <c r="A158" s="32"/>
      <c r="B158" s="91"/>
      <c r="C158" s="91"/>
      <c r="D158" s="91"/>
    </row>
    <row r="159" customFormat="false" ht="9" hidden="false" customHeight="true" outlineLevel="0" collapsed="false">
      <c r="A159" s="32"/>
      <c r="B159" s="91"/>
      <c r="C159" s="91"/>
      <c r="D159" s="91"/>
    </row>
    <row r="160" customFormat="false" ht="18" hidden="false" customHeight="true" outlineLevel="0" collapsed="false">
      <c r="A160" s="34" t="s">
        <v>1515</v>
      </c>
      <c r="B160" s="91" t="n">
        <v>1</v>
      </c>
      <c r="C160" s="91" t="n">
        <v>157</v>
      </c>
      <c r="D160" s="91" t="n">
        <v>13</v>
      </c>
    </row>
    <row r="161" customFormat="false" ht="9" hidden="false" customHeight="true" outlineLevel="0" collapsed="false">
      <c r="A161" s="34"/>
      <c r="B161" s="91"/>
      <c r="C161" s="91"/>
      <c r="D161" s="91"/>
    </row>
    <row r="162" customFormat="false" ht="9" hidden="false" customHeight="true" outlineLevel="0" collapsed="false">
      <c r="A162" s="34"/>
      <c r="B162" s="91"/>
      <c r="C162" s="91"/>
      <c r="D162" s="91"/>
      <c r="E162" s="117"/>
    </row>
    <row r="163" customFormat="false" ht="18" hidden="false" customHeight="true" outlineLevel="0" collapsed="false">
      <c r="A163" s="32" t="s">
        <v>1516</v>
      </c>
      <c r="B163" s="91" t="n">
        <v>1</v>
      </c>
      <c r="C163" s="91" t="n">
        <v>230</v>
      </c>
      <c r="D163" s="91" t="n">
        <v>11</v>
      </c>
    </row>
    <row r="164" customFormat="false" ht="9" hidden="false" customHeight="true" outlineLevel="0" collapsed="false">
      <c r="A164" s="32"/>
      <c r="B164" s="91"/>
      <c r="C164" s="91"/>
      <c r="D164" s="91"/>
    </row>
    <row r="165" customFormat="false" ht="9" hidden="false" customHeight="true" outlineLevel="0" collapsed="false">
      <c r="A165" s="32"/>
      <c r="B165" s="91"/>
      <c r="C165" s="91"/>
      <c r="D165" s="91"/>
    </row>
    <row r="166" customFormat="false" ht="9" hidden="false" customHeight="true" outlineLevel="0" collapsed="false">
      <c r="A166" s="32" t="s">
        <v>657</v>
      </c>
      <c r="B166" s="91" t="n">
        <f aca="false">SUM(B169)</f>
        <v>1</v>
      </c>
      <c r="C166" s="91" t="n">
        <f aca="false">SUM(C169)</f>
        <v>205</v>
      </c>
      <c r="D166" s="91" t="n">
        <f aca="false">SUM(D169)</f>
        <v>6</v>
      </c>
      <c r="E166" s="91"/>
    </row>
    <row r="167" customFormat="false" ht="9" hidden="false" customHeight="true" outlineLevel="0" collapsed="false">
      <c r="A167" s="32"/>
      <c r="B167" s="91"/>
      <c r="C167" s="91"/>
      <c r="D167" s="91"/>
    </row>
    <row r="168" customFormat="false" ht="9" hidden="false" customHeight="true" outlineLevel="0" collapsed="false">
      <c r="A168" s="32"/>
      <c r="B168" s="91"/>
      <c r="C168" s="91"/>
      <c r="D168" s="91"/>
    </row>
    <row r="169" customFormat="false" ht="18" hidden="false" customHeight="true" outlineLevel="0" collapsed="false">
      <c r="A169" s="32" t="s">
        <v>1516</v>
      </c>
      <c r="B169" s="91" t="n">
        <v>1</v>
      </c>
      <c r="C169" s="91" t="n">
        <v>205</v>
      </c>
      <c r="D169" s="91" t="n">
        <v>6</v>
      </c>
    </row>
    <row r="170" customFormat="false" ht="9" hidden="false" customHeight="true" outlineLevel="0" collapsed="false">
      <c r="A170" s="32"/>
      <c r="B170" s="91"/>
      <c r="C170" s="91"/>
      <c r="D170" s="91"/>
      <c r="E170" s="117"/>
    </row>
    <row r="171" customFormat="false" ht="9" hidden="false" customHeight="true" outlineLevel="0" collapsed="false">
      <c r="A171" s="32"/>
      <c r="B171" s="91"/>
      <c r="C171" s="91"/>
      <c r="D171" s="91"/>
      <c r="E171" s="117"/>
    </row>
    <row r="172" customFormat="false" ht="9" hidden="false" customHeight="true" outlineLevel="0" collapsed="false">
      <c r="A172" s="32" t="s">
        <v>669</v>
      </c>
      <c r="B172" s="91" t="n">
        <f aca="false">SUM(B175:B177)</f>
        <v>2</v>
      </c>
      <c r="C172" s="91" t="n">
        <f aca="false">SUM(C175:C177)</f>
        <v>526</v>
      </c>
      <c r="D172" s="91" t="n">
        <f aca="false">SUM(D175:D177)</f>
        <v>20</v>
      </c>
    </row>
    <row r="173" customFormat="false" ht="9" hidden="false" customHeight="true" outlineLevel="0" collapsed="false">
      <c r="A173" s="32"/>
      <c r="B173" s="91"/>
      <c r="C173" s="91"/>
      <c r="D173" s="91"/>
    </row>
    <row r="174" customFormat="false" ht="9" hidden="false" customHeight="true" outlineLevel="0" collapsed="false">
      <c r="B174" s="91"/>
      <c r="C174" s="91"/>
      <c r="D174" s="91"/>
    </row>
    <row r="175" customFormat="false" ht="18" hidden="false" customHeight="true" outlineLevel="0" collapsed="false">
      <c r="A175" s="34" t="s">
        <v>1515</v>
      </c>
      <c r="B175" s="91" t="n">
        <v>1</v>
      </c>
      <c r="C175" s="91" t="n">
        <v>98</v>
      </c>
      <c r="D175" s="91" t="n">
        <v>9</v>
      </c>
    </row>
    <row r="176" customFormat="false" ht="9" hidden="false" customHeight="true" outlineLevel="0" collapsed="false">
      <c r="A176" s="32"/>
      <c r="B176" s="91"/>
      <c r="C176" s="91"/>
      <c r="D176" s="91"/>
      <c r="E176" s="117"/>
    </row>
    <row r="177" customFormat="false" ht="18" hidden="false" customHeight="true" outlineLevel="0" collapsed="false">
      <c r="A177" s="32" t="s">
        <v>1516</v>
      </c>
      <c r="B177" s="91" t="n">
        <v>1</v>
      </c>
      <c r="C177" s="91" t="n">
        <v>428</v>
      </c>
      <c r="D177" s="91" t="n">
        <v>11</v>
      </c>
      <c r="E177" s="117"/>
    </row>
    <row r="178" customFormat="false" ht="9" hidden="false" customHeight="true" outlineLevel="0" collapsed="false">
      <c r="A178" s="32"/>
      <c r="B178" s="91"/>
      <c r="C178" s="91"/>
      <c r="D178" s="91"/>
      <c r="E178" s="117"/>
    </row>
    <row r="179" customFormat="false" ht="9" hidden="false" customHeight="true" outlineLevel="0" collapsed="false">
      <c r="A179" s="32"/>
      <c r="B179" s="91"/>
      <c r="C179" s="91"/>
      <c r="D179" s="91"/>
    </row>
    <row r="180" customFormat="false" ht="9" hidden="false" customHeight="true" outlineLevel="0" collapsed="false">
      <c r="A180" s="352" t="s">
        <v>671</v>
      </c>
      <c r="B180" s="91" t="n">
        <f aca="false">SUM(B183:B185)</f>
        <v>5</v>
      </c>
      <c r="C180" s="91" t="n">
        <f aca="false">SUM(C183:C185)</f>
        <v>1299</v>
      </c>
      <c r="D180" s="91" t="n">
        <f aca="false">SUM(D183:D185)</f>
        <v>53</v>
      </c>
    </row>
    <row r="181" customFormat="false" ht="9" hidden="false" customHeight="true" outlineLevel="0" collapsed="false">
      <c r="A181" s="32"/>
      <c r="B181" s="91"/>
      <c r="C181" s="91"/>
      <c r="D181" s="91"/>
    </row>
    <row r="182" customFormat="false" ht="9" hidden="false" customHeight="true" outlineLevel="0" collapsed="false">
      <c r="A182" s="32"/>
      <c r="B182" s="91"/>
      <c r="C182" s="91"/>
      <c r="D182" s="91"/>
    </row>
    <row r="183" customFormat="false" ht="18" hidden="false" customHeight="true" outlineLevel="0" collapsed="false">
      <c r="A183" s="34" t="s">
        <v>1515</v>
      </c>
      <c r="B183" s="91" t="n">
        <v>1</v>
      </c>
      <c r="C183" s="91" t="n">
        <v>115</v>
      </c>
      <c r="D183" s="91" t="n">
        <v>14</v>
      </c>
    </row>
    <row r="184" customFormat="false" ht="9" hidden="false" customHeight="true" outlineLevel="0" collapsed="false">
      <c r="A184" s="32"/>
      <c r="B184" s="91"/>
      <c r="C184" s="91"/>
      <c r="D184" s="91"/>
    </row>
    <row r="185" customFormat="false" ht="18" hidden="false" customHeight="true" outlineLevel="0" collapsed="false">
      <c r="A185" s="32" t="s">
        <v>1516</v>
      </c>
      <c r="B185" s="91" t="n">
        <v>4</v>
      </c>
      <c r="C185" s="91" t="n">
        <v>1184</v>
      </c>
      <c r="D185" s="91" t="n">
        <v>39</v>
      </c>
    </row>
    <row r="186" customFormat="false" ht="9" hidden="false" customHeight="true" outlineLevel="0" collapsed="false">
      <c r="A186" s="32"/>
      <c r="B186" s="91"/>
      <c r="C186" s="91"/>
      <c r="D186" s="91"/>
    </row>
    <row r="187" customFormat="false" ht="9" hidden="false" customHeight="true" outlineLevel="0" collapsed="false">
      <c r="A187" s="32"/>
      <c r="B187" s="91"/>
      <c r="C187" s="91"/>
      <c r="D187" s="91"/>
    </row>
    <row r="188" customFormat="false" ht="9" hidden="false" customHeight="true" outlineLevel="0" collapsed="false">
      <c r="A188" s="32" t="s">
        <v>679</v>
      </c>
      <c r="B188" s="91" t="n">
        <f aca="false">SUM(B191:B193)</f>
        <v>2</v>
      </c>
      <c r="C188" s="91" t="n">
        <f aca="false">SUM(C191:C193)</f>
        <v>225</v>
      </c>
      <c r="D188" s="91" t="n">
        <f aca="false">SUM(D191:D193)</f>
        <v>16</v>
      </c>
    </row>
    <row r="189" customFormat="false" ht="9" hidden="false" customHeight="true" outlineLevel="0" collapsed="false">
      <c r="A189" s="32"/>
      <c r="B189" s="91"/>
      <c r="C189" s="91"/>
      <c r="D189" s="91"/>
    </row>
    <row r="190" customFormat="false" ht="9" hidden="false" customHeight="true" outlineLevel="0" collapsed="false">
      <c r="A190" s="32"/>
      <c r="B190" s="91"/>
      <c r="C190" s="91"/>
      <c r="D190" s="91"/>
    </row>
    <row r="191" customFormat="false" ht="18" hidden="false" customHeight="true" outlineLevel="0" collapsed="false">
      <c r="A191" s="34" t="s">
        <v>1515</v>
      </c>
      <c r="B191" s="91" t="n">
        <v>1</v>
      </c>
      <c r="C191" s="91" t="n">
        <v>111</v>
      </c>
      <c r="D191" s="91" t="n">
        <v>7</v>
      </c>
    </row>
    <row r="192" customFormat="false" ht="9" hidden="false" customHeight="true" outlineLevel="0" collapsed="false">
      <c r="A192" s="34"/>
      <c r="B192" s="91"/>
      <c r="C192" s="91"/>
      <c r="D192" s="91"/>
    </row>
    <row r="193" customFormat="false" ht="18" hidden="false" customHeight="true" outlineLevel="0" collapsed="false">
      <c r="A193" s="32" t="s">
        <v>1516</v>
      </c>
      <c r="B193" s="91" t="n">
        <v>1</v>
      </c>
      <c r="C193" s="91" t="n">
        <v>114</v>
      </c>
      <c r="D193" s="91" t="n">
        <v>9</v>
      </c>
    </row>
    <row r="194" customFormat="false" ht="9" hidden="false" customHeight="true" outlineLevel="0" collapsed="false">
      <c r="A194" s="32"/>
      <c r="B194" s="91"/>
      <c r="C194" s="91"/>
      <c r="D194" s="91"/>
    </row>
    <row r="195" customFormat="false" ht="9" hidden="false" customHeight="true" outlineLevel="0" collapsed="false">
      <c r="A195" s="32"/>
      <c r="B195" s="91"/>
      <c r="C195" s="91"/>
      <c r="D195" s="91"/>
    </row>
    <row r="196" customFormat="false" ht="9" hidden="false" customHeight="true" outlineLevel="0" collapsed="false">
      <c r="A196" s="32" t="s">
        <v>683</v>
      </c>
      <c r="B196" s="91" t="n">
        <f aca="false">SUM(B199)</f>
        <v>1</v>
      </c>
      <c r="C196" s="91" t="n">
        <f aca="false">SUM(C199)</f>
        <v>101</v>
      </c>
      <c r="D196" s="91" t="n">
        <f aca="false">SUM(D199)</f>
        <v>2</v>
      </c>
    </row>
    <row r="197" customFormat="false" ht="9" hidden="false" customHeight="true" outlineLevel="0" collapsed="false">
      <c r="A197" s="32"/>
      <c r="B197" s="91"/>
      <c r="C197" s="91"/>
      <c r="D197" s="91"/>
    </row>
    <row r="198" customFormat="false" ht="9" hidden="false" customHeight="true" outlineLevel="0" collapsed="false">
      <c r="A198" s="32"/>
      <c r="B198" s="91"/>
      <c r="C198" s="91"/>
      <c r="D198" s="91"/>
    </row>
    <row r="199" customFormat="false" ht="18" hidden="false" customHeight="true" outlineLevel="0" collapsed="false">
      <c r="A199" s="32" t="s">
        <v>1516</v>
      </c>
      <c r="B199" s="91" t="n">
        <v>1</v>
      </c>
      <c r="C199" s="91" t="n">
        <v>101</v>
      </c>
      <c r="D199" s="91" t="n">
        <v>2</v>
      </c>
    </row>
    <row r="200" customFormat="false" ht="9" hidden="false" customHeight="true" outlineLevel="0" collapsed="false">
      <c r="A200" s="32"/>
      <c r="B200" s="91"/>
      <c r="C200" s="91"/>
      <c r="D200" s="91"/>
    </row>
    <row r="201" customFormat="false" ht="9" hidden="false" customHeight="true" outlineLevel="0" collapsed="false">
      <c r="A201" s="32"/>
      <c r="B201" s="91"/>
      <c r="C201" s="91"/>
      <c r="D201" s="91"/>
    </row>
    <row r="202" customFormat="false" ht="9" hidden="false" customHeight="true" outlineLevel="0" collapsed="false">
      <c r="A202" s="352" t="s">
        <v>688</v>
      </c>
      <c r="B202" s="91" t="n">
        <f aca="false">SUM(B205)</f>
        <v>1</v>
      </c>
      <c r="C202" s="91" t="n">
        <f aca="false">SUM(C205)</f>
        <v>367</v>
      </c>
      <c r="D202" s="91" t="n">
        <f aca="false">SUM(D205)</f>
        <v>9</v>
      </c>
    </row>
    <row r="203" customFormat="false" ht="9" hidden="false" customHeight="true" outlineLevel="0" collapsed="false">
      <c r="A203" s="32"/>
      <c r="B203" s="91"/>
      <c r="C203" s="91"/>
      <c r="D203" s="91"/>
    </row>
    <row r="204" customFormat="false" ht="9" hidden="false" customHeight="true" outlineLevel="0" collapsed="false">
      <c r="A204" s="32"/>
      <c r="B204" s="91"/>
      <c r="C204" s="91"/>
      <c r="D204" s="91"/>
    </row>
    <row r="205" customFormat="false" ht="18" hidden="false" customHeight="true" outlineLevel="0" collapsed="false">
      <c r="A205" s="32" t="s">
        <v>1516</v>
      </c>
      <c r="B205" s="91" t="n">
        <v>1</v>
      </c>
      <c r="C205" s="91" t="n">
        <v>367</v>
      </c>
      <c r="D205" s="91" t="n">
        <v>9</v>
      </c>
    </row>
    <row r="206" customFormat="false" ht="9" hidden="false" customHeight="true" outlineLevel="0" collapsed="false">
      <c r="A206" s="32"/>
      <c r="B206" s="91"/>
      <c r="C206" s="91"/>
      <c r="D206" s="91"/>
    </row>
    <row r="207" customFormat="false" ht="9" hidden="false" customHeight="true" outlineLevel="0" collapsed="false">
      <c r="A207" s="32"/>
      <c r="B207" s="91"/>
      <c r="C207" s="91"/>
      <c r="D207" s="91"/>
    </row>
    <row r="208" customFormat="false" ht="9" hidden="false" customHeight="true" outlineLevel="0" collapsed="false">
      <c r="A208" s="32" t="s">
        <v>689</v>
      </c>
      <c r="B208" s="91" t="n">
        <f aca="false">SUM(B211:B213)</f>
        <v>2</v>
      </c>
      <c r="C208" s="91" t="n">
        <f aca="false">SUM(C211:C213)</f>
        <v>471</v>
      </c>
      <c r="D208" s="91" t="n">
        <f aca="false">SUM(D211:D213)</f>
        <v>19</v>
      </c>
    </row>
    <row r="209" customFormat="false" ht="9" hidden="false" customHeight="true" outlineLevel="0" collapsed="false">
      <c r="A209" s="32"/>
      <c r="B209" s="91"/>
      <c r="C209" s="91"/>
      <c r="D209" s="91"/>
    </row>
    <row r="210" customFormat="false" ht="9" hidden="false" customHeight="true" outlineLevel="0" collapsed="false">
      <c r="A210" s="32"/>
      <c r="B210" s="102" t="s">
        <v>44</v>
      </c>
      <c r="C210" s="102" t="s">
        <v>44</v>
      </c>
      <c r="D210" s="91"/>
    </row>
    <row r="211" customFormat="false" ht="18" hidden="false" customHeight="true" outlineLevel="0" collapsed="false">
      <c r="A211" s="34" t="s">
        <v>1515</v>
      </c>
      <c r="B211" s="91" t="n">
        <v>1</v>
      </c>
      <c r="C211" s="91" t="n">
        <v>122</v>
      </c>
      <c r="D211" s="91" t="n">
        <v>7</v>
      </c>
    </row>
    <row r="212" customFormat="false" ht="9" hidden="false" customHeight="true" outlineLevel="0" collapsed="false">
      <c r="A212" s="34"/>
      <c r="B212" s="91"/>
      <c r="C212" s="91"/>
      <c r="D212" s="91"/>
    </row>
    <row r="213" customFormat="false" ht="18" hidden="false" customHeight="true" outlineLevel="0" collapsed="false">
      <c r="A213" s="32" t="s">
        <v>1516</v>
      </c>
      <c r="B213" s="91" t="n">
        <v>1</v>
      </c>
      <c r="C213" s="91" t="n">
        <v>349</v>
      </c>
      <c r="D213" s="91" t="n">
        <v>12</v>
      </c>
    </row>
    <row r="214" customFormat="false" ht="9" hidden="false" customHeight="true" outlineLevel="0" collapsed="false">
      <c r="A214" s="32"/>
      <c r="B214" s="91"/>
      <c r="C214" s="91"/>
      <c r="D214" s="91"/>
    </row>
    <row r="215" customFormat="false" ht="9" hidden="false" customHeight="true" outlineLevel="0" collapsed="false">
      <c r="A215" s="32"/>
      <c r="B215" s="91"/>
      <c r="C215" s="91"/>
      <c r="D215" s="91"/>
    </row>
    <row r="216" customFormat="false" ht="9" hidden="false" customHeight="true" outlineLevel="0" collapsed="false">
      <c r="A216" s="352" t="s">
        <v>701</v>
      </c>
      <c r="B216" s="91" t="n">
        <f aca="false">SUM(B219)</f>
        <v>1</v>
      </c>
      <c r="C216" s="91" t="n">
        <f aca="false">SUM(C219)</f>
        <v>301</v>
      </c>
      <c r="D216" s="91" t="n">
        <f aca="false">SUM(D219)</f>
        <v>10</v>
      </c>
    </row>
    <row r="217" customFormat="false" ht="9" hidden="false" customHeight="true" outlineLevel="0" collapsed="false">
      <c r="A217" s="352"/>
      <c r="B217" s="91"/>
      <c r="C217" s="91"/>
      <c r="D217" s="91"/>
    </row>
    <row r="218" customFormat="false" ht="9" hidden="false" customHeight="true" outlineLevel="0" collapsed="false">
      <c r="A218" s="32"/>
      <c r="B218" s="91"/>
      <c r="C218" s="91"/>
      <c r="D218" s="91"/>
    </row>
    <row r="219" customFormat="false" ht="18" hidden="false" customHeight="true" outlineLevel="0" collapsed="false">
      <c r="A219" s="32" t="s">
        <v>1516</v>
      </c>
      <c r="B219" s="91" t="n">
        <v>1</v>
      </c>
      <c r="C219" s="91" t="n">
        <v>301</v>
      </c>
      <c r="D219" s="91" t="n">
        <v>10</v>
      </c>
    </row>
    <row r="220" customFormat="false" ht="9" hidden="false" customHeight="true" outlineLevel="0" collapsed="false">
      <c r="A220" s="32"/>
      <c r="B220" s="91"/>
      <c r="C220" s="91"/>
      <c r="D220" s="91"/>
    </row>
    <row r="221" customFormat="false" ht="9" hidden="false" customHeight="true" outlineLevel="0" collapsed="false">
      <c r="A221" s="32"/>
      <c r="B221" s="91"/>
      <c r="C221" s="91"/>
      <c r="D221" s="91"/>
    </row>
    <row r="222" customFormat="false" ht="9" hidden="false" customHeight="true" outlineLevel="0" collapsed="false">
      <c r="A222" s="32" t="s">
        <v>709</v>
      </c>
      <c r="B222" s="91" t="n">
        <f aca="false">SUM(B225:B227)</f>
        <v>2</v>
      </c>
      <c r="C222" s="91" t="n">
        <f aca="false">SUM(C225:C227)</f>
        <v>133</v>
      </c>
      <c r="D222" s="91" t="n">
        <f aca="false">SUM(D225:D227)</f>
        <v>7</v>
      </c>
    </row>
    <row r="223" customFormat="false" ht="9" hidden="false" customHeight="true" outlineLevel="0" collapsed="false">
      <c r="A223" s="32"/>
      <c r="B223" s="91"/>
      <c r="C223" s="91"/>
      <c r="D223" s="91"/>
    </row>
    <row r="224" customFormat="false" ht="9" hidden="false" customHeight="true" outlineLevel="0" collapsed="false">
      <c r="A224" s="32"/>
      <c r="B224" s="91"/>
      <c r="C224" s="91"/>
      <c r="D224" s="91"/>
    </row>
    <row r="225" customFormat="false" ht="18" hidden="false" customHeight="true" outlineLevel="0" collapsed="false">
      <c r="A225" s="34" t="s">
        <v>1515</v>
      </c>
      <c r="B225" s="91" t="n">
        <v>1</v>
      </c>
      <c r="C225" s="91" t="n">
        <v>38</v>
      </c>
      <c r="D225" s="91" t="n">
        <v>3</v>
      </c>
    </row>
    <row r="226" customFormat="false" ht="9" hidden="false" customHeight="true" outlineLevel="0" collapsed="false">
      <c r="A226" s="34"/>
      <c r="B226" s="91"/>
      <c r="C226" s="91"/>
      <c r="D226" s="91"/>
    </row>
    <row r="227" customFormat="false" ht="18" hidden="false" customHeight="true" outlineLevel="0" collapsed="false">
      <c r="A227" s="32" t="s">
        <v>1516</v>
      </c>
      <c r="B227" s="91" t="n">
        <v>1</v>
      </c>
      <c r="C227" s="91" t="n">
        <v>95</v>
      </c>
      <c r="D227" s="91" t="n">
        <v>4</v>
      </c>
    </row>
    <row r="228" customFormat="false" ht="9" hidden="false" customHeight="true" outlineLevel="0" collapsed="false">
      <c r="A228" s="32"/>
      <c r="B228" s="91"/>
      <c r="C228" s="91"/>
      <c r="D228" s="91"/>
    </row>
    <row r="229" customFormat="false" ht="9" hidden="false" customHeight="true" outlineLevel="0" collapsed="false">
      <c r="A229" s="32"/>
      <c r="B229" s="91"/>
      <c r="C229" s="91"/>
      <c r="D229" s="91"/>
    </row>
    <row r="230" customFormat="false" ht="9" hidden="false" customHeight="true" outlineLevel="0" collapsed="false">
      <c r="A230" s="352" t="s">
        <v>712</v>
      </c>
      <c r="B230" s="91" t="n">
        <f aca="false">SUM(B233:B235)</f>
        <v>4</v>
      </c>
      <c r="C230" s="91" t="n">
        <f aca="false">SUM(C233:C235)</f>
        <v>420</v>
      </c>
      <c r="D230" s="91" t="n">
        <f aca="false">SUM(D233:D235)</f>
        <v>22</v>
      </c>
    </row>
    <row r="231" customFormat="false" ht="9" hidden="false" customHeight="true" outlineLevel="0" collapsed="false">
      <c r="A231" s="352"/>
      <c r="B231" s="91"/>
      <c r="C231" s="91"/>
      <c r="D231" s="91"/>
    </row>
    <row r="232" customFormat="false" ht="9" hidden="false" customHeight="true" outlineLevel="0" collapsed="false">
      <c r="A232" s="32"/>
      <c r="B232" s="91"/>
      <c r="C232" s="91"/>
      <c r="D232" s="91"/>
    </row>
    <row r="233" customFormat="false" ht="18" hidden="false" customHeight="true" outlineLevel="0" collapsed="false">
      <c r="A233" s="34" t="s">
        <v>1515</v>
      </c>
      <c r="B233" s="91" t="n">
        <v>2</v>
      </c>
      <c r="C233" s="91" t="n">
        <v>130</v>
      </c>
      <c r="D233" s="91" t="n">
        <v>10</v>
      </c>
    </row>
    <row r="234" customFormat="false" ht="9" hidden="false" customHeight="true" outlineLevel="0" collapsed="false">
      <c r="A234" s="34"/>
      <c r="B234" s="91"/>
      <c r="C234" s="91"/>
      <c r="D234" s="91"/>
    </row>
    <row r="235" customFormat="false" ht="18" hidden="false" customHeight="true" outlineLevel="0" collapsed="false">
      <c r="A235" s="32" t="s">
        <v>1516</v>
      </c>
      <c r="B235" s="91" t="n">
        <v>2</v>
      </c>
      <c r="C235" s="91" t="n">
        <v>290</v>
      </c>
      <c r="D235" s="91" t="n">
        <v>12</v>
      </c>
    </row>
    <row r="236" customFormat="false" ht="9" hidden="false" customHeight="true" outlineLevel="0" collapsed="false">
      <c r="A236" s="32"/>
      <c r="B236" s="91"/>
      <c r="C236" s="91"/>
      <c r="D236" s="91"/>
    </row>
    <row r="237" customFormat="false" ht="9" hidden="false" customHeight="true" outlineLevel="0" collapsed="false">
      <c r="A237" s="32"/>
      <c r="B237" s="91"/>
      <c r="C237" s="91"/>
      <c r="D237" s="91"/>
    </row>
    <row r="238" customFormat="false" ht="9" hidden="false" customHeight="true" outlineLevel="0" collapsed="false">
      <c r="A238" s="32" t="s">
        <v>722</v>
      </c>
      <c r="B238" s="91" t="n">
        <f aca="false">SUM(B241:B243)</f>
        <v>2</v>
      </c>
      <c r="C238" s="91" t="n">
        <f aca="false">SUM(C241:C243)</f>
        <v>446</v>
      </c>
      <c r="D238" s="91" t="n">
        <f aca="false">SUM(D241:D243)</f>
        <v>20</v>
      </c>
    </row>
    <row r="239" customFormat="false" ht="9" hidden="false" customHeight="true" outlineLevel="0" collapsed="false">
      <c r="A239" s="32"/>
      <c r="B239" s="91"/>
      <c r="C239" s="91"/>
      <c r="D239" s="91"/>
    </row>
    <row r="240" customFormat="false" ht="9" hidden="false" customHeight="true" outlineLevel="0" collapsed="false">
      <c r="A240" s="32"/>
      <c r="B240" s="91"/>
      <c r="C240" s="91"/>
      <c r="D240" s="91"/>
    </row>
    <row r="241" customFormat="false" ht="18" hidden="false" customHeight="true" outlineLevel="0" collapsed="false">
      <c r="A241" s="34" t="s">
        <v>1515</v>
      </c>
      <c r="B241" s="91" t="n">
        <v>1</v>
      </c>
      <c r="C241" s="91" t="n">
        <v>187</v>
      </c>
      <c r="D241" s="91" t="n">
        <v>10</v>
      </c>
    </row>
    <row r="242" customFormat="false" ht="9" hidden="false" customHeight="true" outlineLevel="0" collapsed="false">
      <c r="A242" s="34"/>
      <c r="B242" s="91"/>
      <c r="C242" s="91"/>
      <c r="D242" s="91"/>
    </row>
    <row r="243" customFormat="false" ht="18" hidden="false" customHeight="true" outlineLevel="0" collapsed="false">
      <c r="A243" s="32" t="s">
        <v>1516</v>
      </c>
      <c r="B243" s="91" t="n">
        <v>1</v>
      </c>
      <c r="C243" s="91" t="n">
        <v>259</v>
      </c>
      <c r="D243" s="91" t="n">
        <v>10</v>
      </c>
    </row>
    <row r="244" customFormat="false" ht="9" hidden="false" customHeight="true" outlineLevel="0" collapsed="false">
      <c r="A244" s="32"/>
      <c r="B244" s="91"/>
      <c r="C244" s="91"/>
      <c r="D244" s="91"/>
    </row>
    <row r="245" customFormat="false" ht="9" hidden="false" customHeight="true" outlineLevel="0" collapsed="false">
      <c r="A245" s="32"/>
      <c r="B245" s="91"/>
      <c r="C245" s="91"/>
      <c r="D245" s="91"/>
    </row>
    <row r="246" customFormat="false" ht="9" hidden="false" customHeight="true" outlineLevel="0" collapsed="false">
      <c r="A246" s="32" t="s">
        <v>723</v>
      </c>
      <c r="B246" s="91" t="n">
        <f aca="false">SUM(B249)</f>
        <v>1</v>
      </c>
      <c r="C246" s="91" t="n">
        <f aca="false">SUM(C249)</f>
        <v>133</v>
      </c>
      <c r="D246" s="91" t="n">
        <f aca="false">SUM(D249)</f>
        <v>7</v>
      </c>
    </row>
    <row r="247" customFormat="false" ht="9" hidden="false" customHeight="true" outlineLevel="0" collapsed="false">
      <c r="A247" s="32"/>
      <c r="B247" s="91"/>
      <c r="C247" s="91"/>
      <c r="D247" s="91"/>
    </row>
    <row r="248" customFormat="false" ht="9" hidden="false" customHeight="true" outlineLevel="0" collapsed="false">
      <c r="A248" s="32"/>
      <c r="B248" s="91"/>
      <c r="C248" s="91"/>
      <c r="D248" s="91"/>
    </row>
    <row r="249" customFormat="false" ht="18" hidden="false" customHeight="true" outlineLevel="0" collapsed="false">
      <c r="A249" s="34" t="s">
        <v>1515</v>
      </c>
      <c r="B249" s="91" t="n">
        <v>1</v>
      </c>
      <c r="C249" s="91" t="n">
        <v>133</v>
      </c>
      <c r="D249" s="91" t="n">
        <v>7</v>
      </c>
    </row>
    <row r="250" customFormat="false" ht="9" hidden="false" customHeight="true" outlineLevel="0" collapsed="false">
      <c r="A250" s="32"/>
      <c r="B250" s="91"/>
      <c r="C250" s="91"/>
      <c r="D250" s="91"/>
      <c r="E250" s="7"/>
    </row>
    <row r="251" s="18" customFormat="true" ht="9" hidden="false" customHeight="true" outlineLevel="0" collapsed="false">
      <c r="A251" s="6"/>
      <c r="B251" s="63"/>
      <c r="C251" s="63"/>
      <c r="D251" s="25"/>
      <c r="E251" s="25"/>
    </row>
    <row r="252" customFormat="false" ht="9" hidden="false" customHeight="true" outlineLevel="0" collapsed="false">
      <c r="A252" s="52"/>
      <c r="B252" s="52"/>
      <c r="C252" s="52"/>
      <c r="D252" s="63"/>
      <c r="E252" s="63"/>
    </row>
    <row r="253" customFormat="false" ht="9" hidden="false" customHeight="true" outlineLevel="0" collapsed="false">
      <c r="A253" s="37" t="s">
        <v>1518</v>
      </c>
    </row>
    <row r="254" customFormat="false" ht="9" hidden="false" customHeight="true" outlineLevel="0" collapsed="false">
      <c r="A254" s="37" t="s">
        <v>1519</v>
      </c>
    </row>
    <row r="255" customFormat="false" ht="9" hidden="false" customHeight="true" outlineLevel="0" collapsed="false">
      <c r="A255" s="37" t="s">
        <v>1520</v>
      </c>
    </row>
    <row r="256" customFormat="false" ht="9" hidden="false" customHeight="true" outlineLevel="0" collapsed="false">
      <c r="A256" s="37" t="s">
        <v>1521</v>
      </c>
    </row>
    <row r="257" customFormat="false" ht="9" hidden="false" customHeight="true" outlineLevel="0" collapsed="false">
      <c r="A257" s="37" t="s">
        <v>1522</v>
      </c>
    </row>
    <row r="258" customFormat="false" ht="9" hidden="false" customHeight="true" outlineLevel="0" collapsed="false">
      <c r="A258" s="37" t="s">
        <v>506</v>
      </c>
    </row>
    <row r="259" customFormat="false" ht="9" hidden="true" customHeight="true" outlineLevel="0" collapsed="false">
      <c r="A259" s="37" t="s">
        <v>1</v>
      </c>
    </row>
    <row r="260" customFormat="false" ht="9" hidden="true" customHeight="true" outlineLevel="0" collapsed="false">
      <c r="A260" s="3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5.78"/>
    <col collapsed="false" customWidth="true" hidden="false" outlineLevel="0" max="2" min="2" style="6" width="15.19"/>
    <col collapsed="false" customWidth="true" hidden="false" outlineLevel="0" max="3" min="3" style="6" width="2.78"/>
    <col collapsed="false" customWidth="true" hidden="false" outlineLevel="0" max="4" min="4" style="6" width="15.19"/>
    <col collapsed="false" customWidth="true" hidden="false" outlineLevel="0" max="5" min="5" style="6" width="2.78"/>
    <col collapsed="false" customWidth="true" hidden="false" outlineLevel="0" max="6" min="6" style="6" width="15.19"/>
    <col collapsed="false" customWidth="true" hidden="false" outlineLevel="0" max="7" min="7" style="6" width="2.78"/>
    <col collapsed="false" customWidth="true" hidden="false" outlineLevel="0" max="8" min="8" style="6" width="15.19"/>
    <col collapsed="false" customWidth="true" hidden="false" outlineLevel="0" max="9" min="9" style="6" width="2.78"/>
    <col collapsed="false" customWidth="true" hidden="false" outlineLevel="0" max="10" min="10" style="6" width="12.99"/>
    <col collapsed="false" customWidth="false" hidden="true" outlineLevel="0" max="11" min="11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8" t="s">
        <v>1523</v>
      </c>
      <c r="J1" s="9" t="s">
        <v>1524</v>
      </c>
      <c r="K1" s="6" t="s">
        <v>1</v>
      </c>
    </row>
    <row r="2" customFormat="false" ht="12" hidden="false" customHeight="true" outlineLevel="0" collapsed="false">
      <c r="A2" s="8" t="s">
        <v>1525</v>
      </c>
      <c r="F2" s="10"/>
      <c r="G2" s="10"/>
    </row>
    <row r="3" customFormat="false" ht="12" hidden="false" customHeight="true" outlineLevel="0" collapsed="false">
      <c r="A3" s="8" t="s">
        <v>1526</v>
      </c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8" hidden="false" customHeight="true" outlineLevel="0" collapsed="false">
      <c r="A7" s="133" t="s">
        <v>1527</v>
      </c>
      <c r="B7" s="22" t="s">
        <v>1528</v>
      </c>
      <c r="C7" s="23" t="s">
        <v>794</v>
      </c>
      <c r="D7" s="22" t="s">
        <v>1529</v>
      </c>
      <c r="E7" s="23" t="s">
        <v>794</v>
      </c>
      <c r="F7" s="22" t="s">
        <v>1530</v>
      </c>
      <c r="G7" s="23" t="s">
        <v>794</v>
      </c>
      <c r="H7" s="22" t="s">
        <v>1531</v>
      </c>
      <c r="I7" s="22"/>
      <c r="J7" s="22" t="s">
        <v>1532</v>
      </c>
    </row>
    <row r="8" s="18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9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</row>
    <row r="10" customFormat="false" ht="9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</row>
    <row r="11" customFormat="false" ht="9" hidden="false" customHeight="true" outlineLevel="0" collapsed="false">
      <c r="A11" s="338" t="s">
        <v>109</v>
      </c>
      <c r="B11" s="378" t="n">
        <f aca="false">SUM(B14,B52,B91,B124,B160,B186,B214)</f>
        <v>559</v>
      </c>
      <c r="C11" s="378"/>
      <c r="D11" s="378" t="n">
        <f aca="false">SUM(D14,D52,D91,D124,D160,D186,D214)</f>
        <v>674</v>
      </c>
      <c r="E11" s="378"/>
      <c r="F11" s="378" t="n">
        <f aca="false">SUM(F14,F52,F91,F124,F160,F186,F214)</f>
        <v>1555451</v>
      </c>
      <c r="G11" s="378"/>
      <c r="H11" s="378" t="n">
        <f aca="false">SUM(H14,H52,H91,H124,H160,H186,H214)</f>
        <v>4501548</v>
      </c>
      <c r="I11" s="378"/>
      <c r="J11" s="378" t="n">
        <f aca="false">SUM(J14,J52,J91,J124,J160,J186,J214)</f>
        <v>2362678</v>
      </c>
    </row>
    <row r="12" customFormat="false" ht="9" hidden="false" customHeight="true" outlineLevel="0" collapsed="false">
      <c r="A12" s="90"/>
      <c r="B12" s="379"/>
      <c r="C12" s="379"/>
      <c r="D12" s="379"/>
      <c r="E12" s="379"/>
      <c r="F12" s="379"/>
      <c r="G12" s="379"/>
      <c r="H12" s="379"/>
      <c r="I12" s="379"/>
      <c r="J12" s="380"/>
    </row>
    <row r="13" customFormat="false" ht="9" hidden="false" customHeight="true" outlineLevel="0" collapsed="false">
      <c r="A13" s="90"/>
      <c r="B13" s="379"/>
      <c r="C13" s="379"/>
      <c r="D13" s="379"/>
      <c r="E13" s="379"/>
      <c r="F13" s="379"/>
      <c r="G13" s="379"/>
      <c r="H13" s="379"/>
      <c r="I13" s="379"/>
      <c r="J13" s="380"/>
    </row>
    <row r="14" customFormat="false" ht="9" hidden="false" customHeight="true" outlineLevel="0" collapsed="false">
      <c r="A14" s="97" t="s">
        <v>1533</v>
      </c>
      <c r="B14" s="379" t="n">
        <f aca="false">SUM(B17:B49)</f>
        <v>143</v>
      </c>
      <c r="C14" s="379"/>
      <c r="D14" s="379" t="n">
        <f aca="false">SUM(D17:D49)</f>
        <v>219</v>
      </c>
      <c r="E14" s="379"/>
      <c r="F14" s="379" t="n">
        <f aca="false">SUM(F17:F49)</f>
        <v>455350</v>
      </c>
      <c r="G14" s="379"/>
      <c r="H14" s="379" t="n">
        <f aca="false">SUM(H17:H49)</f>
        <v>1618973</v>
      </c>
      <c r="I14" s="379"/>
      <c r="J14" s="379" t="n">
        <f aca="false">SUM(J17:J49)</f>
        <v>831343</v>
      </c>
    </row>
    <row r="15" customFormat="false" ht="9" hidden="false" customHeight="true" outlineLevel="0" collapsed="false">
      <c r="A15" s="90"/>
      <c r="B15" s="379"/>
      <c r="C15" s="379"/>
      <c r="D15" s="379"/>
      <c r="E15" s="379"/>
      <c r="F15" s="379"/>
      <c r="G15" s="379"/>
      <c r="H15" s="379"/>
      <c r="I15" s="379"/>
      <c r="J15" s="380"/>
    </row>
    <row r="16" customFormat="false" ht="9" hidden="false" customHeight="true" outlineLevel="0" collapsed="false">
      <c r="A16" s="97"/>
      <c r="B16" s="381"/>
      <c r="C16" s="379"/>
      <c r="D16" s="382"/>
      <c r="E16" s="379"/>
      <c r="F16" s="382"/>
      <c r="G16" s="379"/>
      <c r="H16" s="379"/>
      <c r="I16" s="379"/>
      <c r="J16" s="380"/>
    </row>
    <row r="17" customFormat="false" ht="9" hidden="false" customHeight="true" outlineLevel="0" collapsed="false">
      <c r="A17" s="97" t="s">
        <v>514</v>
      </c>
      <c r="B17" s="381" t="n">
        <v>9</v>
      </c>
      <c r="C17" s="379"/>
      <c r="D17" s="381" t="n">
        <v>10</v>
      </c>
      <c r="E17" s="379"/>
      <c r="F17" s="381" t="n">
        <v>25846</v>
      </c>
      <c r="G17" s="379"/>
      <c r="H17" s="379" t="n">
        <v>85975</v>
      </c>
      <c r="I17" s="379"/>
      <c r="J17" s="380" t="n">
        <v>41013</v>
      </c>
    </row>
    <row r="18" customFormat="false" ht="9" hidden="false" customHeight="true" outlineLevel="0" collapsed="false">
      <c r="A18" s="90" t="s">
        <v>530</v>
      </c>
      <c r="B18" s="381" t="n">
        <v>2</v>
      </c>
      <c r="C18" s="379"/>
      <c r="D18" s="382" t="n">
        <v>2</v>
      </c>
      <c r="E18" s="379"/>
      <c r="F18" s="382" t="n">
        <v>9054</v>
      </c>
      <c r="G18" s="379"/>
      <c r="H18" s="379" t="n">
        <v>1832</v>
      </c>
      <c r="I18" s="379"/>
      <c r="J18" s="380" t="n">
        <v>1564</v>
      </c>
    </row>
    <row r="19" customFormat="false" ht="9" hidden="false" customHeight="true" outlineLevel="0" collapsed="false">
      <c r="A19" s="97" t="s">
        <v>535</v>
      </c>
      <c r="B19" s="381" t="n">
        <v>1</v>
      </c>
      <c r="C19" s="379"/>
      <c r="D19" s="381" t="n">
        <v>1</v>
      </c>
      <c r="E19" s="379"/>
      <c r="F19" s="381" t="n">
        <v>3354</v>
      </c>
      <c r="G19" s="379"/>
      <c r="H19" s="379" t="n">
        <v>5136</v>
      </c>
      <c r="I19" s="379"/>
      <c r="J19" s="380" t="n">
        <v>6106</v>
      </c>
    </row>
    <row r="20" customFormat="false" ht="9" hidden="false" customHeight="true" outlineLevel="0" collapsed="false">
      <c r="A20" s="90" t="s">
        <v>541</v>
      </c>
      <c r="B20" s="381" t="n">
        <v>1</v>
      </c>
      <c r="C20" s="379"/>
      <c r="D20" s="380" t="n">
        <v>1</v>
      </c>
      <c r="E20" s="379"/>
      <c r="F20" s="380" t="n">
        <v>2715</v>
      </c>
      <c r="G20" s="379"/>
      <c r="H20" s="379" t="n">
        <v>1200</v>
      </c>
      <c r="I20" s="379"/>
      <c r="J20" s="380" t="n">
        <v>1000</v>
      </c>
    </row>
    <row r="21" customFormat="false" ht="9" hidden="false" customHeight="true" outlineLevel="0" collapsed="false">
      <c r="A21" s="6" t="s">
        <v>549</v>
      </c>
      <c r="B21" s="381" t="n">
        <v>2</v>
      </c>
      <c r="C21" s="379"/>
      <c r="D21" s="380" t="n">
        <v>3</v>
      </c>
      <c r="E21" s="379"/>
      <c r="F21" s="380" t="n">
        <v>6513</v>
      </c>
      <c r="G21" s="379"/>
      <c r="H21" s="379" t="n">
        <v>32797</v>
      </c>
      <c r="I21" s="379"/>
      <c r="J21" s="380" t="n">
        <v>18232</v>
      </c>
    </row>
    <row r="22" customFormat="false" ht="9" hidden="false" customHeight="true" outlineLevel="0" collapsed="false">
      <c r="A22" s="6" t="s">
        <v>555</v>
      </c>
      <c r="B22" s="381" t="n">
        <v>3</v>
      </c>
      <c r="C22" s="379"/>
      <c r="D22" s="380" t="n">
        <v>4</v>
      </c>
      <c r="E22" s="379"/>
      <c r="F22" s="380" t="n">
        <v>7040</v>
      </c>
      <c r="G22" s="379"/>
      <c r="H22" s="379" t="n">
        <v>11069</v>
      </c>
      <c r="I22" s="379"/>
      <c r="J22" s="380" t="n">
        <v>9877</v>
      </c>
    </row>
    <row r="23" customFormat="false" ht="9" hidden="false" customHeight="true" outlineLevel="0" collapsed="false">
      <c r="A23" s="6" t="s">
        <v>556</v>
      </c>
      <c r="B23" s="381" t="n">
        <v>2</v>
      </c>
      <c r="C23" s="379"/>
      <c r="D23" s="380" t="n">
        <v>4</v>
      </c>
      <c r="E23" s="379"/>
      <c r="F23" s="380" t="n">
        <v>7494</v>
      </c>
      <c r="G23" s="379"/>
      <c r="H23" s="379" t="n">
        <v>35537</v>
      </c>
      <c r="I23" s="379"/>
      <c r="J23" s="380" t="n">
        <v>18406</v>
      </c>
    </row>
    <row r="24" customFormat="false" ht="9" hidden="false" customHeight="true" outlineLevel="0" collapsed="false">
      <c r="A24" s="6" t="s">
        <v>563</v>
      </c>
      <c r="B24" s="380" t="n">
        <v>3</v>
      </c>
      <c r="C24" s="379"/>
      <c r="D24" s="380" t="n">
        <v>3</v>
      </c>
      <c r="E24" s="379"/>
      <c r="F24" s="380" t="n">
        <v>5614</v>
      </c>
      <c r="G24" s="379"/>
      <c r="H24" s="379" t="n">
        <v>5199</v>
      </c>
      <c r="I24" s="379"/>
      <c r="J24" s="380" t="n">
        <v>3395</v>
      </c>
    </row>
    <row r="25" customFormat="false" ht="9" hidden="false" customHeight="true" outlineLevel="0" collapsed="false">
      <c r="A25" s="6" t="s">
        <v>575</v>
      </c>
      <c r="B25" s="380" t="n">
        <v>1</v>
      </c>
      <c r="C25" s="379"/>
      <c r="D25" s="380" t="n">
        <v>1</v>
      </c>
      <c r="E25" s="379"/>
      <c r="F25" s="380" t="n">
        <v>1803</v>
      </c>
      <c r="G25" s="379"/>
      <c r="H25" s="379" t="n">
        <v>3625</v>
      </c>
      <c r="I25" s="379"/>
      <c r="J25" s="380" t="n">
        <v>3300</v>
      </c>
    </row>
    <row r="26" customFormat="false" ht="9" hidden="false" customHeight="true" outlineLevel="0" collapsed="false">
      <c r="A26" s="6" t="s">
        <v>589</v>
      </c>
      <c r="B26" s="380" t="n">
        <v>1</v>
      </c>
      <c r="C26" s="379"/>
      <c r="D26" s="380" t="n">
        <v>2</v>
      </c>
      <c r="E26" s="379"/>
      <c r="F26" s="380" t="n">
        <v>3648</v>
      </c>
      <c r="G26" s="379"/>
      <c r="H26" s="379" t="n">
        <v>12636</v>
      </c>
      <c r="I26" s="379"/>
      <c r="J26" s="380" t="n">
        <v>9265</v>
      </c>
    </row>
    <row r="27" customFormat="false" ht="9" hidden="false" customHeight="true" outlineLevel="0" collapsed="false">
      <c r="A27" s="6" t="s">
        <v>605</v>
      </c>
      <c r="B27" s="379" t="n">
        <v>2</v>
      </c>
      <c r="C27" s="379"/>
      <c r="D27" s="380" t="n">
        <v>2</v>
      </c>
      <c r="E27" s="379"/>
      <c r="F27" s="380" t="n">
        <v>6176</v>
      </c>
      <c r="G27" s="379"/>
      <c r="H27" s="379" t="n">
        <v>5665</v>
      </c>
      <c r="I27" s="379"/>
      <c r="J27" s="380" t="n">
        <v>4465</v>
      </c>
    </row>
    <row r="28" customFormat="false" ht="9" hidden="false" customHeight="true" outlineLevel="0" collapsed="false">
      <c r="A28" s="6" t="s">
        <v>612</v>
      </c>
      <c r="B28" s="379" t="n">
        <v>1</v>
      </c>
      <c r="C28" s="379"/>
      <c r="D28" s="380" t="n">
        <v>1</v>
      </c>
      <c r="E28" s="379"/>
      <c r="F28" s="380" t="n">
        <v>2607</v>
      </c>
      <c r="G28" s="379"/>
      <c r="H28" s="379" t="n">
        <v>1971</v>
      </c>
      <c r="I28" s="379"/>
      <c r="J28" s="380" t="n">
        <v>4121</v>
      </c>
    </row>
    <row r="29" customFormat="false" ht="9" hidden="false" customHeight="true" outlineLevel="0" collapsed="false">
      <c r="A29" s="6" t="s">
        <v>617</v>
      </c>
      <c r="B29" s="379" t="n">
        <v>1</v>
      </c>
      <c r="C29" s="379"/>
      <c r="D29" s="380" t="n">
        <v>1</v>
      </c>
      <c r="E29" s="379"/>
      <c r="F29" s="380" t="n">
        <v>1995</v>
      </c>
      <c r="G29" s="379"/>
      <c r="H29" s="379" t="n">
        <v>1226</v>
      </c>
      <c r="I29" s="379"/>
      <c r="J29" s="380" t="n">
        <v>1076</v>
      </c>
    </row>
    <row r="30" customFormat="false" ht="9" hidden="false" customHeight="true" outlineLevel="0" collapsed="false">
      <c r="A30" s="6" t="s">
        <v>619</v>
      </c>
      <c r="B30" s="379" t="n">
        <v>1</v>
      </c>
      <c r="C30" s="379"/>
      <c r="D30" s="380" t="n">
        <v>1</v>
      </c>
      <c r="E30" s="379"/>
      <c r="F30" s="380" t="n">
        <v>3234</v>
      </c>
      <c r="G30" s="379"/>
      <c r="H30" s="379" t="n">
        <v>1995</v>
      </c>
      <c r="I30" s="379"/>
      <c r="J30" s="380" t="n">
        <v>1824</v>
      </c>
    </row>
    <row r="31" customFormat="false" ht="9" hidden="false" customHeight="true" outlineLevel="0" collapsed="false">
      <c r="A31" s="6" t="s">
        <v>621</v>
      </c>
      <c r="B31" s="379" t="n">
        <v>1</v>
      </c>
      <c r="C31" s="379"/>
      <c r="D31" s="380" t="n">
        <v>1</v>
      </c>
      <c r="E31" s="379"/>
      <c r="F31" s="380" t="n">
        <v>1714</v>
      </c>
      <c r="G31" s="379"/>
      <c r="H31" s="379" t="n">
        <v>1202</v>
      </c>
      <c r="I31" s="379"/>
      <c r="J31" s="380" t="n">
        <v>1100</v>
      </c>
    </row>
    <row r="32" customFormat="false" ht="9" hidden="false" customHeight="true" outlineLevel="0" collapsed="false">
      <c r="A32" s="6" t="s">
        <v>629</v>
      </c>
      <c r="B32" s="379" t="n">
        <v>44</v>
      </c>
      <c r="C32" s="379"/>
      <c r="D32" s="380" t="n">
        <v>105</v>
      </c>
      <c r="E32" s="379"/>
      <c r="F32" s="380" t="n">
        <v>192876</v>
      </c>
      <c r="G32" s="379"/>
      <c r="H32" s="379" t="n">
        <v>920185</v>
      </c>
      <c r="I32" s="379"/>
      <c r="J32" s="380" t="n">
        <v>472737</v>
      </c>
    </row>
    <row r="33" customFormat="false" ht="9" hidden="false" customHeight="true" outlineLevel="0" collapsed="false">
      <c r="A33" s="6" t="s">
        <v>634</v>
      </c>
      <c r="B33" s="379" t="n">
        <v>12</v>
      </c>
      <c r="C33" s="379"/>
      <c r="D33" s="380" t="n">
        <v>12</v>
      </c>
      <c r="E33" s="379"/>
      <c r="F33" s="380" t="n">
        <v>26003</v>
      </c>
      <c r="G33" s="379"/>
      <c r="H33" s="379" t="n">
        <v>58756</v>
      </c>
      <c r="I33" s="379"/>
      <c r="J33" s="380" t="n">
        <v>33200</v>
      </c>
    </row>
    <row r="34" customFormat="false" ht="9" hidden="false" customHeight="true" outlineLevel="0" collapsed="false">
      <c r="A34" s="6" t="s">
        <v>637</v>
      </c>
      <c r="B34" s="379" t="n">
        <v>1</v>
      </c>
      <c r="C34" s="379"/>
      <c r="D34" s="380" t="n">
        <v>1</v>
      </c>
      <c r="E34" s="379"/>
      <c r="F34" s="380" t="n">
        <v>2425</v>
      </c>
      <c r="G34" s="379"/>
      <c r="H34" s="379" t="n">
        <v>4763</v>
      </c>
      <c r="I34" s="379"/>
      <c r="J34" s="380" t="n">
        <v>4151</v>
      </c>
    </row>
    <row r="35" customFormat="false" ht="9" hidden="false" customHeight="true" outlineLevel="0" collapsed="false">
      <c r="A35" s="6" t="s">
        <v>647</v>
      </c>
      <c r="B35" s="379" t="n">
        <v>8</v>
      </c>
      <c r="C35" s="379"/>
      <c r="D35" s="380" t="n">
        <v>10</v>
      </c>
      <c r="E35" s="379"/>
      <c r="F35" s="380" t="n">
        <v>21423</v>
      </c>
      <c r="G35" s="379"/>
      <c r="H35" s="379" t="n">
        <v>114252</v>
      </c>
      <c r="I35" s="379"/>
      <c r="J35" s="380" t="n">
        <v>50022</v>
      </c>
    </row>
    <row r="36" customFormat="false" ht="9" hidden="false" customHeight="true" outlineLevel="0" collapsed="false">
      <c r="A36" s="6" t="s">
        <v>649</v>
      </c>
      <c r="B36" s="379" t="n">
        <v>2</v>
      </c>
      <c r="C36" s="379"/>
      <c r="D36" s="380" t="n">
        <v>2</v>
      </c>
      <c r="E36" s="379"/>
      <c r="F36" s="380" t="n">
        <v>3842</v>
      </c>
      <c r="G36" s="379"/>
      <c r="H36" s="379" t="n">
        <v>4555</v>
      </c>
      <c r="I36" s="379"/>
      <c r="J36" s="380" t="n">
        <v>3226</v>
      </c>
    </row>
    <row r="37" customFormat="false" ht="9" hidden="false" customHeight="true" outlineLevel="0" collapsed="false">
      <c r="A37" s="6" t="s">
        <v>651</v>
      </c>
      <c r="B37" s="379" t="n">
        <v>1</v>
      </c>
      <c r="C37" s="379"/>
      <c r="D37" s="380" t="n">
        <v>1</v>
      </c>
      <c r="E37" s="379"/>
      <c r="F37" s="380" t="n">
        <v>3363</v>
      </c>
      <c r="G37" s="379"/>
      <c r="H37" s="379" t="n">
        <v>2126</v>
      </c>
      <c r="I37" s="379"/>
      <c r="J37" s="380" t="n">
        <v>1171</v>
      </c>
    </row>
    <row r="38" customFormat="false" ht="9" hidden="false" customHeight="true" outlineLevel="0" collapsed="false">
      <c r="A38" s="6" t="s">
        <v>653</v>
      </c>
      <c r="B38" s="379" t="n">
        <v>1</v>
      </c>
      <c r="C38" s="379"/>
      <c r="D38" s="380" t="n">
        <v>1</v>
      </c>
      <c r="E38" s="379"/>
      <c r="F38" s="380" t="n">
        <v>2256</v>
      </c>
      <c r="G38" s="379"/>
      <c r="H38" s="379" t="n">
        <v>7662</v>
      </c>
      <c r="I38" s="379"/>
      <c r="J38" s="380" t="n">
        <v>5523</v>
      </c>
    </row>
    <row r="39" customFormat="false" ht="9" hidden="false" customHeight="true" outlineLevel="0" collapsed="false">
      <c r="A39" s="6" t="s">
        <v>655</v>
      </c>
      <c r="B39" s="379" t="n">
        <v>14</v>
      </c>
      <c r="C39" s="379"/>
      <c r="D39" s="380" t="n">
        <v>17</v>
      </c>
      <c r="E39" s="379"/>
      <c r="F39" s="380" t="n">
        <v>37183</v>
      </c>
      <c r="G39" s="379"/>
      <c r="H39" s="379" t="n">
        <v>139070</v>
      </c>
      <c r="I39" s="379"/>
      <c r="J39" s="380" t="n">
        <v>43271</v>
      </c>
    </row>
    <row r="40" customFormat="false" ht="9" hidden="false" customHeight="true" outlineLevel="0" collapsed="false">
      <c r="A40" s="6" t="s">
        <v>658</v>
      </c>
      <c r="B40" s="379" t="n">
        <v>2</v>
      </c>
      <c r="C40" s="379"/>
      <c r="D40" s="380" t="n">
        <v>2</v>
      </c>
      <c r="E40" s="379"/>
      <c r="F40" s="380" t="n">
        <v>5088</v>
      </c>
      <c r="G40" s="379"/>
      <c r="H40" s="379" t="n">
        <v>2276</v>
      </c>
      <c r="I40" s="379"/>
      <c r="J40" s="380" t="n">
        <v>1716</v>
      </c>
    </row>
    <row r="41" customFormat="false" ht="9" hidden="false" customHeight="true" outlineLevel="0" collapsed="false">
      <c r="A41" s="6" t="s">
        <v>666</v>
      </c>
      <c r="B41" s="379" t="n">
        <v>1</v>
      </c>
      <c r="C41" s="379"/>
      <c r="D41" s="380" t="n">
        <v>1</v>
      </c>
      <c r="E41" s="379"/>
      <c r="F41" s="380" t="n">
        <v>3518</v>
      </c>
      <c r="G41" s="379"/>
      <c r="H41" s="379" t="n">
        <v>2775</v>
      </c>
      <c r="I41" s="379"/>
      <c r="J41" s="380" t="n">
        <v>1872</v>
      </c>
    </row>
    <row r="42" customFormat="false" ht="9" hidden="false" customHeight="true" outlineLevel="0" collapsed="false">
      <c r="A42" s="6" t="s">
        <v>668</v>
      </c>
      <c r="B42" s="379" t="n">
        <v>7</v>
      </c>
      <c r="C42" s="379"/>
      <c r="D42" s="380" t="n">
        <v>7</v>
      </c>
      <c r="E42" s="379"/>
      <c r="F42" s="380" t="n">
        <v>20930</v>
      </c>
      <c r="G42" s="379"/>
      <c r="H42" s="379" t="n">
        <v>50111</v>
      </c>
      <c r="I42" s="379"/>
      <c r="J42" s="380" t="n">
        <v>21849</v>
      </c>
    </row>
    <row r="43" customFormat="false" ht="9" hidden="false" customHeight="true" outlineLevel="0" collapsed="false">
      <c r="A43" s="6" t="s">
        <v>678</v>
      </c>
      <c r="B43" s="379" t="n">
        <v>1</v>
      </c>
      <c r="C43" s="379"/>
      <c r="D43" s="380" t="n">
        <v>2</v>
      </c>
      <c r="E43" s="379"/>
      <c r="F43" s="380" t="n">
        <v>3523</v>
      </c>
      <c r="G43" s="379"/>
      <c r="H43" s="379" t="n">
        <v>23407</v>
      </c>
      <c r="I43" s="379"/>
      <c r="J43" s="380" t="n">
        <v>19901</v>
      </c>
    </row>
    <row r="44" customFormat="false" ht="9" hidden="false" customHeight="true" outlineLevel="0" collapsed="false">
      <c r="A44" s="6" t="s">
        <v>679</v>
      </c>
      <c r="B44" s="379" t="n">
        <v>4</v>
      </c>
      <c r="C44" s="379"/>
      <c r="D44" s="380" t="n">
        <v>7</v>
      </c>
      <c r="E44" s="379"/>
      <c r="F44" s="380" t="n">
        <v>11958</v>
      </c>
      <c r="G44" s="379"/>
      <c r="H44" s="379" t="n">
        <v>30580</v>
      </c>
      <c r="I44" s="379"/>
      <c r="J44" s="380" t="n">
        <v>14754</v>
      </c>
    </row>
    <row r="45" customFormat="false" ht="9" hidden="false" customHeight="true" outlineLevel="0" collapsed="false">
      <c r="A45" s="6" t="s">
        <v>686</v>
      </c>
      <c r="B45" s="379" t="n">
        <v>1</v>
      </c>
      <c r="C45" s="379"/>
      <c r="D45" s="380" t="n">
        <v>1</v>
      </c>
      <c r="E45" s="379"/>
      <c r="F45" s="380" t="n">
        <v>2604</v>
      </c>
      <c r="G45" s="379"/>
      <c r="H45" s="379" t="n">
        <v>1954</v>
      </c>
      <c r="I45" s="379"/>
      <c r="J45" s="380" t="n">
        <v>1898</v>
      </c>
    </row>
    <row r="46" customFormat="false" ht="9" hidden="false" customHeight="true" outlineLevel="0" collapsed="false">
      <c r="A46" s="6" t="s">
        <v>695</v>
      </c>
      <c r="B46" s="379" t="n">
        <v>10</v>
      </c>
      <c r="C46" s="379"/>
      <c r="D46" s="380" t="n">
        <v>10</v>
      </c>
      <c r="E46" s="379"/>
      <c r="F46" s="380" t="n">
        <v>19973</v>
      </c>
      <c r="G46" s="379"/>
      <c r="H46" s="379" t="n">
        <v>37358</v>
      </c>
      <c r="I46" s="379"/>
      <c r="J46" s="380" t="n">
        <v>21136</v>
      </c>
    </row>
    <row r="47" customFormat="false" ht="9" hidden="false" customHeight="true" outlineLevel="0" collapsed="false">
      <c r="A47" s="6" t="s">
        <v>696</v>
      </c>
      <c r="B47" s="379" t="n">
        <v>1</v>
      </c>
      <c r="C47" s="379"/>
      <c r="D47" s="380" t="n">
        <v>1</v>
      </c>
      <c r="E47" s="379"/>
      <c r="F47" s="380" t="n">
        <v>1704</v>
      </c>
      <c r="G47" s="379"/>
      <c r="H47" s="379" t="n">
        <v>1334</v>
      </c>
      <c r="I47" s="379"/>
      <c r="J47" s="380" t="n">
        <v>1314</v>
      </c>
    </row>
    <row r="48" customFormat="false" ht="9" hidden="false" customHeight="true" outlineLevel="0" collapsed="false">
      <c r="A48" s="6" t="s">
        <v>697</v>
      </c>
      <c r="B48" s="379" t="n">
        <v>1</v>
      </c>
      <c r="C48" s="379"/>
      <c r="D48" s="380" t="n">
        <v>1</v>
      </c>
      <c r="E48" s="379"/>
      <c r="F48" s="380" t="n">
        <v>3223</v>
      </c>
      <c r="G48" s="379"/>
      <c r="H48" s="379" t="n">
        <v>5011</v>
      </c>
      <c r="I48" s="379"/>
      <c r="J48" s="380" t="n">
        <v>4563</v>
      </c>
    </row>
    <row r="49" customFormat="false" ht="9" hidden="false" customHeight="true" outlineLevel="0" collapsed="false">
      <c r="A49" s="6" t="s">
        <v>704</v>
      </c>
      <c r="B49" s="379" t="n">
        <v>1</v>
      </c>
      <c r="C49" s="379"/>
      <c r="D49" s="379" t="n">
        <v>1</v>
      </c>
      <c r="E49" s="379"/>
      <c r="F49" s="379" t="n">
        <v>4651</v>
      </c>
      <c r="G49" s="379"/>
      <c r="H49" s="379" t="n">
        <v>5733</v>
      </c>
      <c r="I49" s="379"/>
      <c r="J49" s="380" t="n">
        <v>4295</v>
      </c>
    </row>
    <row r="50" customFormat="false" ht="9" hidden="false" customHeight="true" outlineLevel="0" collapsed="false">
      <c r="A50" s="90"/>
      <c r="B50" s="379"/>
      <c r="C50" s="379"/>
      <c r="D50" s="379"/>
      <c r="E50" s="379"/>
      <c r="F50" s="379"/>
      <c r="G50" s="379"/>
      <c r="H50" s="379"/>
      <c r="I50" s="379"/>
      <c r="J50" s="380"/>
    </row>
    <row r="51" customFormat="false" ht="9" hidden="false" customHeight="true" outlineLevel="0" collapsed="false">
      <c r="A51" s="90"/>
      <c r="B51" s="379"/>
      <c r="C51" s="379"/>
      <c r="D51" s="379"/>
      <c r="E51" s="379"/>
      <c r="F51" s="379"/>
      <c r="G51" s="379"/>
      <c r="H51" s="379"/>
      <c r="I51" s="379"/>
      <c r="J51" s="380"/>
    </row>
    <row r="52" customFormat="false" ht="9" hidden="false" customHeight="true" outlineLevel="0" collapsed="false">
      <c r="A52" s="97" t="s">
        <v>1534</v>
      </c>
      <c r="B52" s="379" t="n">
        <f aca="false">SUM(B55:B88)</f>
        <v>134</v>
      </c>
      <c r="C52" s="379"/>
      <c r="D52" s="379" t="n">
        <f aca="false">SUM(D55:D88)</f>
        <v>147</v>
      </c>
      <c r="E52" s="379"/>
      <c r="F52" s="379" t="n">
        <f aca="false">SUM(F55:F88)</f>
        <v>319181</v>
      </c>
      <c r="G52" s="379"/>
      <c r="H52" s="379" t="n">
        <f aca="false">SUM(H55:H88)</f>
        <v>765101</v>
      </c>
      <c r="I52" s="379"/>
      <c r="J52" s="379" t="n">
        <f aca="false">SUM(J55:J88)</f>
        <v>368452</v>
      </c>
    </row>
    <row r="53" customFormat="false" ht="9" hidden="false" customHeight="true" outlineLevel="0" collapsed="false">
      <c r="A53" s="90"/>
      <c r="B53" s="379"/>
      <c r="C53" s="379"/>
      <c r="D53" s="379"/>
      <c r="E53" s="379"/>
      <c r="F53" s="379"/>
      <c r="G53" s="379"/>
      <c r="H53" s="379"/>
      <c r="I53" s="379"/>
      <c r="J53" s="380"/>
    </row>
    <row r="54" customFormat="false" ht="9" hidden="false" customHeight="true" outlineLevel="0" collapsed="false">
      <c r="B54" s="379"/>
      <c r="C54" s="379"/>
      <c r="D54" s="379"/>
      <c r="E54" s="379"/>
      <c r="F54" s="379"/>
      <c r="G54" s="379"/>
      <c r="H54" s="379"/>
      <c r="I54" s="379"/>
      <c r="J54" s="380"/>
    </row>
    <row r="55" customFormat="false" ht="9" hidden="false" customHeight="true" outlineLevel="0" collapsed="false">
      <c r="A55" s="97" t="s">
        <v>521</v>
      </c>
      <c r="B55" s="379" t="n">
        <v>1</v>
      </c>
      <c r="C55" s="379"/>
      <c r="D55" s="379" t="n">
        <v>1</v>
      </c>
      <c r="E55" s="379"/>
      <c r="F55" s="379" t="n">
        <v>3789</v>
      </c>
      <c r="G55" s="379"/>
      <c r="H55" s="379" t="n">
        <v>7398</v>
      </c>
      <c r="I55" s="379"/>
      <c r="J55" s="380" t="n">
        <v>7186</v>
      </c>
    </row>
    <row r="56" customFormat="false" ht="9" hidden="false" customHeight="true" outlineLevel="0" collapsed="false">
      <c r="A56" s="90" t="s">
        <v>523</v>
      </c>
      <c r="B56" s="379" t="n">
        <v>3</v>
      </c>
      <c r="C56" s="379"/>
      <c r="D56" s="379" t="n">
        <v>3</v>
      </c>
      <c r="E56" s="379"/>
      <c r="F56" s="379" t="n">
        <v>7333</v>
      </c>
      <c r="G56" s="379"/>
      <c r="H56" s="379" t="n">
        <v>11295</v>
      </c>
      <c r="I56" s="379"/>
      <c r="J56" s="380" t="n">
        <v>6232</v>
      </c>
    </row>
    <row r="57" customFormat="false" ht="9" hidden="false" customHeight="true" outlineLevel="0" collapsed="false">
      <c r="A57" s="97" t="s">
        <v>529</v>
      </c>
      <c r="B57" s="379" t="n">
        <v>1</v>
      </c>
      <c r="C57" s="379"/>
      <c r="D57" s="379" t="n">
        <v>1</v>
      </c>
      <c r="E57" s="379"/>
      <c r="F57" s="379" t="n">
        <v>2523</v>
      </c>
      <c r="G57" s="379"/>
      <c r="H57" s="379" t="n">
        <v>1911</v>
      </c>
      <c r="I57" s="379"/>
      <c r="J57" s="380" t="n">
        <v>1545</v>
      </c>
    </row>
    <row r="58" customFormat="false" ht="9" hidden="false" customHeight="true" outlineLevel="0" collapsed="false">
      <c r="A58" s="90" t="s">
        <v>531</v>
      </c>
      <c r="B58" s="379" t="n">
        <v>6</v>
      </c>
      <c r="C58" s="379"/>
      <c r="D58" s="379" t="n">
        <v>7</v>
      </c>
      <c r="E58" s="379"/>
      <c r="F58" s="379" t="n">
        <v>13484</v>
      </c>
      <c r="G58" s="379"/>
      <c r="H58" s="379" t="n">
        <v>39728</v>
      </c>
      <c r="I58" s="379"/>
      <c r="J58" s="380" t="n">
        <v>17031</v>
      </c>
    </row>
    <row r="59" customFormat="false" ht="9" hidden="false" customHeight="true" outlineLevel="0" collapsed="false">
      <c r="A59" s="90" t="s">
        <v>543</v>
      </c>
      <c r="B59" s="379" t="n">
        <v>1</v>
      </c>
      <c r="C59" s="379"/>
      <c r="D59" s="379" t="n">
        <v>1</v>
      </c>
      <c r="E59" s="379"/>
      <c r="F59" s="379" t="n">
        <v>2294</v>
      </c>
      <c r="G59" s="379"/>
      <c r="H59" s="379" t="n">
        <v>3088</v>
      </c>
      <c r="I59" s="379"/>
      <c r="J59" s="380" t="n">
        <v>2981</v>
      </c>
    </row>
    <row r="60" customFormat="false" ht="9" hidden="false" customHeight="true" outlineLevel="0" collapsed="false">
      <c r="A60" s="90" t="s">
        <v>554</v>
      </c>
      <c r="B60" s="379" t="n">
        <v>4</v>
      </c>
      <c r="C60" s="379"/>
      <c r="D60" s="379" t="n">
        <v>4</v>
      </c>
      <c r="E60" s="379"/>
      <c r="F60" s="379" t="n">
        <v>7790</v>
      </c>
      <c r="G60" s="379"/>
      <c r="H60" s="379" t="n">
        <v>9777</v>
      </c>
      <c r="I60" s="379"/>
      <c r="J60" s="380" t="n">
        <v>6371</v>
      </c>
    </row>
    <row r="61" customFormat="false" ht="9" hidden="false" customHeight="true" outlineLevel="0" collapsed="false">
      <c r="A61" s="90" t="s">
        <v>564</v>
      </c>
      <c r="B61" s="379" t="n">
        <v>1</v>
      </c>
      <c r="C61" s="379"/>
      <c r="D61" s="379" t="n">
        <v>1</v>
      </c>
      <c r="E61" s="379"/>
      <c r="F61" s="379" t="n">
        <v>1740</v>
      </c>
      <c r="G61" s="379"/>
      <c r="H61" s="379" t="n">
        <v>1250</v>
      </c>
      <c r="I61" s="379"/>
      <c r="J61" s="380" t="n">
        <v>1080</v>
      </c>
    </row>
    <row r="62" customFormat="false" ht="9" hidden="false" customHeight="true" outlineLevel="0" collapsed="false">
      <c r="A62" s="90" t="s">
        <v>568</v>
      </c>
      <c r="B62" s="379" t="n">
        <v>23</v>
      </c>
      <c r="C62" s="379"/>
      <c r="D62" s="379" t="n">
        <v>25</v>
      </c>
      <c r="E62" s="379"/>
      <c r="F62" s="379" t="n">
        <v>58092</v>
      </c>
      <c r="G62" s="379"/>
      <c r="H62" s="379" t="n">
        <v>108177</v>
      </c>
      <c r="I62" s="379"/>
      <c r="J62" s="380" t="n">
        <v>47476</v>
      </c>
    </row>
    <row r="63" customFormat="false" ht="9" hidden="false" customHeight="true" outlineLevel="0" collapsed="false">
      <c r="A63" s="37" t="s">
        <v>572</v>
      </c>
      <c r="B63" s="379" t="n">
        <v>3</v>
      </c>
      <c r="C63" s="379"/>
      <c r="D63" s="379" t="n">
        <v>3</v>
      </c>
      <c r="E63" s="379"/>
      <c r="F63" s="379" t="n">
        <v>7486</v>
      </c>
      <c r="G63" s="379"/>
      <c r="H63" s="379" t="n">
        <v>10335</v>
      </c>
      <c r="I63" s="379"/>
      <c r="J63" s="380" t="n">
        <v>6423</v>
      </c>
    </row>
    <row r="64" customFormat="false" ht="9" hidden="false" customHeight="true" outlineLevel="0" collapsed="false">
      <c r="A64" s="6" t="s">
        <v>579</v>
      </c>
      <c r="B64" s="379" t="n">
        <v>1</v>
      </c>
      <c r="C64" s="379"/>
      <c r="D64" s="379" t="n">
        <v>1</v>
      </c>
      <c r="E64" s="379"/>
      <c r="F64" s="379" t="n">
        <v>3300</v>
      </c>
      <c r="G64" s="379"/>
      <c r="H64" s="379" t="n">
        <v>19221</v>
      </c>
      <c r="I64" s="379"/>
      <c r="J64" s="380" t="n">
        <v>6723</v>
      </c>
    </row>
    <row r="65" customFormat="false" ht="9" hidden="false" customHeight="true" outlineLevel="0" collapsed="false">
      <c r="A65" s="6" t="s">
        <v>583</v>
      </c>
      <c r="B65" s="379" t="n">
        <v>1</v>
      </c>
      <c r="C65" s="379"/>
      <c r="D65" s="379" t="n">
        <v>1</v>
      </c>
      <c r="E65" s="379"/>
      <c r="F65" s="379" t="n">
        <v>2230</v>
      </c>
      <c r="G65" s="379"/>
      <c r="H65" s="379" t="n">
        <v>5865</v>
      </c>
      <c r="I65" s="379"/>
      <c r="J65" s="380" t="n">
        <v>6559</v>
      </c>
    </row>
    <row r="66" customFormat="false" ht="9" hidden="false" customHeight="true" outlineLevel="0" collapsed="false">
      <c r="A66" s="6" t="s">
        <v>586</v>
      </c>
      <c r="B66" s="379" t="n">
        <v>11</v>
      </c>
      <c r="C66" s="379"/>
      <c r="D66" s="379" t="n">
        <v>13</v>
      </c>
      <c r="E66" s="379"/>
      <c r="F66" s="379" t="n">
        <v>21193</v>
      </c>
      <c r="G66" s="379"/>
      <c r="H66" s="379" t="n">
        <v>28252</v>
      </c>
      <c r="I66" s="379"/>
      <c r="J66" s="380" t="n">
        <v>21430</v>
      </c>
    </row>
    <row r="67" customFormat="false" ht="9" hidden="false" customHeight="true" outlineLevel="0" collapsed="false">
      <c r="A67" s="6" t="s">
        <v>598</v>
      </c>
      <c r="B67" s="379" t="n">
        <v>6</v>
      </c>
      <c r="C67" s="379"/>
      <c r="D67" s="379" t="n">
        <v>6</v>
      </c>
      <c r="E67" s="379"/>
      <c r="F67" s="379" t="n">
        <v>13645</v>
      </c>
      <c r="G67" s="379"/>
      <c r="H67" s="379" t="n">
        <v>11791</v>
      </c>
      <c r="I67" s="379"/>
      <c r="J67" s="383" t="n">
        <v>6810</v>
      </c>
    </row>
    <row r="68" s="386" customFormat="true" ht="9" hidden="false" customHeight="true" outlineLevel="0" collapsed="false">
      <c r="A68" s="6" t="s">
        <v>601</v>
      </c>
      <c r="B68" s="384" t="n">
        <v>1</v>
      </c>
      <c r="C68" s="384"/>
      <c r="D68" s="384" t="n">
        <v>1</v>
      </c>
      <c r="E68" s="384"/>
      <c r="F68" s="384" t="n">
        <v>1433</v>
      </c>
      <c r="G68" s="384"/>
      <c r="H68" s="384" t="n">
        <v>1805</v>
      </c>
      <c r="I68" s="384"/>
      <c r="J68" s="385" t="n">
        <v>1135</v>
      </c>
    </row>
    <row r="69" s="386" customFormat="true" ht="9" hidden="false" customHeight="true" outlineLevel="0" collapsed="false">
      <c r="A69" s="6" t="s">
        <v>604</v>
      </c>
      <c r="B69" s="384" t="n">
        <v>2</v>
      </c>
      <c r="C69" s="384"/>
      <c r="D69" s="384" t="n">
        <v>2</v>
      </c>
      <c r="E69" s="384"/>
      <c r="F69" s="384" t="n">
        <v>2071</v>
      </c>
      <c r="G69" s="384"/>
      <c r="H69" s="384" t="n">
        <v>1725</v>
      </c>
      <c r="I69" s="384"/>
      <c r="J69" s="385" t="n">
        <v>1130</v>
      </c>
    </row>
    <row r="70" customFormat="false" ht="9" hidden="false" customHeight="true" outlineLevel="0" collapsed="false">
      <c r="A70" s="6" t="s">
        <v>606</v>
      </c>
      <c r="B70" s="380" t="n">
        <v>3</v>
      </c>
      <c r="C70" s="380"/>
      <c r="D70" s="380" t="n">
        <v>3</v>
      </c>
      <c r="E70" s="380"/>
      <c r="F70" s="380" t="n">
        <v>7398</v>
      </c>
      <c r="G70" s="380"/>
      <c r="H70" s="380" t="n">
        <v>8945</v>
      </c>
      <c r="I70" s="380"/>
      <c r="J70" s="380" t="n">
        <v>1215</v>
      </c>
    </row>
    <row r="71" customFormat="false" ht="9" hidden="false" customHeight="true" outlineLevel="0" collapsed="false">
      <c r="A71" s="6" t="s">
        <v>615</v>
      </c>
      <c r="B71" s="380" t="n">
        <v>1</v>
      </c>
      <c r="C71" s="380"/>
      <c r="D71" s="380" t="n">
        <v>1</v>
      </c>
      <c r="E71" s="380"/>
      <c r="F71" s="380" t="n">
        <v>1518</v>
      </c>
      <c r="G71" s="380"/>
      <c r="H71" s="380" t="n">
        <v>5453</v>
      </c>
      <c r="I71" s="380"/>
      <c r="J71" s="380" t="n">
        <v>5261</v>
      </c>
    </row>
    <row r="72" customFormat="false" ht="9" hidden="false" customHeight="true" outlineLevel="0" collapsed="false">
      <c r="A72" s="6" t="s">
        <v>622</v>
      </c>
      <c r="B72" s="380" t="n">
        <v>1</v>
      </c>
      <c r="C72" s="380"/>
      <c r="D72" s="380" t="n">
        <v>1</v>
      </c>
      <c r="E72" s="380"/>
      <c r="F72" s="380" t="n">
        <v>2999</v>
      </c>
      <c r="G72" s="380"/>
      <c r="H72" s="380" t="n">
        <v>2976</v>
      </c>
      <c r="I72" s="380"/>
      <c r="J72" s="380" t="n">
        <v>2732</v>
      </c>
    </row>
    <row r="73" customFormat="false" ht="9" hidden="false" customHeight="true" outlineLevel="0" collapsed="false">
      <c r="A73" s="6" t="s">
        <v>624</v>
      </c>
      <c r="B73" s="380" t="n">
        <v>1</v>
      </c>
      <c r="C73" s="380"/>
      <c r="D73" s="380" t="n">
        <v>2</v>
      </c>
      <c r="E73" s="380"/>
      <c r="F73" s="380" t="n">
        <v>3657</v>
      </c>
      <c r="G73" s="380"/>
      <c r="H73" s="380" t="n">
        <v>13418</v>
      </c>
      <c r="I73" s="380"/>
      <c r="J73" s="380" t="n">
        <v>9536</v>
      </c>
    </row>
    <row r="74" customFormat="false" ht="9" hidden="false" customHeight="true" outlineLevel="0" collapsed="false">
      <c r="A74" s="6" t="s">
        <v>626</v>
      </c>
      <c r="B74" s="380" t="n">
        <v>2</v>
      </c>
      <c r="C74" s="380"/>
      <c r="D74" s="380" t="n">
        <v>2</v>
      </c>
      <c r="E74" s="380"/>
      <c r="F74" s="380" t="n">
        <v>5968</v>
      </c>
      <c r="G74" s="380"/>
      <c r="H74" s="380" t="n">
        <v>16519</v>
      </c>
      <c r="I74" s="380"/>
      <c r="J74" s="380" t="n">
        <v>9827</v>
      </c>
    </row>
    <row r="75" customFormat="false" ht="9" hidden="false" customHeight="true" outlineLevel="0" collapsed="false">
      <c r="A75" s="6" t="s">
        <v>638</v>
      </c>
      <c r="B75" s="380" t="n">
        <v>1</v>
      </c>
      <c r="C75" s="380"/>
      <c r="D75" s="380" t="n">
        <v>1</v>
      </c>
      <c r="E75" s="380"/>
      <c r="F75" s="380" t="n">
        <v>2412</v>
      </c>
      <c r="G75" s="380"/>
      <c r="H75" s="380" t="n">
        <v>1798</v>
      </c>
      <c r="I75" s="380"/>
      <c r="J75" s="380" t="n">
        <v>1550</v>
      </c>
    </row>
    <row r="76" customFormat="false" ht="9" hidden="false" customHeight="true" outlineLevel="0" collapsed="false">
      <c r="A76" s="6" t="s">
        <v>1535</v>
      </c>
      <c r="B76" s="380" t="n">
        <v>1</v>
      </c>
      <c r="C76" s="380"/>
      <c r="D76" s="380" t="n">
        <v>1</v>
      </c>
      <c r="E76" s="380"/>
      <c r="F76" s="380" t="n">
        <v>4286</v>
      </c>
      <c r="G76" s="380"/>
      <c r="H76" s="380" t="n">
        <v>7125</v>
      </c>
      <c r="I76" s="380"/>
      <c r="J76" s="380" t="n">
        <v>5458</v>
      </c>
    </row>
    <row r="77" customFormat="false" ht="9" hidden="false" customHeight="true" outlineLevel="0" collapsed="false">
      <c r="A77" s="6" t="s">
        <v>682</v>
      </c>
      <c r="B77" s="380" t="n">
        <v>1</v>
      </c>
      <c r="C77" s="380"/>
      <c r="D77" s="380" t="n">
        <v>1</v>
      </c>
      <c r="E77" s="380"/>
      <c r="F77" s="380" t="n">
        <v>2301</v>
      </c>
      <c r="G77" s="380"/>
      <c r="H77" s="380" t="n">
        <v>3295</v>
      </c>
      <c r="I77" s="380"/>
      <c r="J77" s="380" t="n">
        <v>2485</v>
      </c>
    </row>
    <row r="78" customFormat="false" ht="9" hidden="false" customHeight="true" outlineLevel="0" collapsed="false">
      <c r="A78" s="6" t="s">
        <v>687</v>
      </c>
      <c r="B78" s="380" t="n">
        <v>11</v>
      </c>
      <c r="C78" s="380"/>
      <c r="D78" s="380" t="n">
        <v>12</v>
      </c>
      <c r="E78" s="380"/>
      <c r="F78" s="380" t="n">
        <v>31936</v>
      </c>
      <c r="G78" s="380"/>
      <c r="H78" s="380" t="n">
        <v>129745</v>
      </c>
      <c r="I78" s="380"/>
      <c r="J78" s="380" t="n">
        <v>35878</v>
      </c>
    </row>
    <row r="79" customFormat="false" ht="9" hidden="false" customHeight="true" outlineLevel="0" collapsed="false">
      <c r="A79" s="6" t="s">
        <v>693</v>
      </c>
      <c r="B79" s="380" t="n">
        <v>1</v>
      </c>
      <c r="C79" s="380"/>
      <c r="D79" s="380" t="n">
        <v>1</v>
      </c>
      <c r="E79" s="380"/>
      <c r="F79" s="380" t="n">
        <v>2364</v>
      </c>
      <c r="G79" s="380"/>
      <c r="H79" s="380" t="n">
        <v>6233</v>
      </c>
      <c r="I79" s="380"/>
      <c r="J79" s="380" t="n">
        <v>4589</v>
      </c>
    </row>
    <row r="80" customFormat="false" ht="9" hidden="false" customHeight="true" outlineLevel="0" collapsed="false">
      <c r="A80" s="6" t="s">
        <v>698</v>
      </c>
      <c r="B80" s="380" t="n">
        <v>1</v>
      </c>
      <c r="C80" s="380"/>
      <c r="D80" s="380" t="n">
        <v>1</v>
      </c>
      <c r="E80" s="380"/>
      <c r="F80" s="380" t="n">
        <v>1451</v>
      </c>
      <c r="G80" s="380"/>
      <c r="H80" s="380" t="n">
        <v>1345</v>
      </c>
      <c r="I80" s="380"/>
      <c r="J80" s="380" t="n">
        <v>1040</v>
      </c>
    </row>
    <row r="81" customFormat="false" ht="9" hidden="false" customHeight="true" outlineLevel="0" collapsed="false">
      <c r="A81" s="6" t="s">
        <v>699</v>
      </c>
      <c r="B81" s="380" t="n">
        <v>1</v>
      </c>
      <c r="C81" s="380"/>
      <c r="D81" s="380" t="n">
        <v>1</v>
      </c>
      <c r="E81" s="380"/>
      <c r="F81" s="380" t="n">
        <v>2054</v>
      </c>
      <c r="G81" s="380"/>
      <c r="H81" s="380" t="n">
        <v>1445</v>
      </c>
      <c r="I81" s="380"/>
      <c r="J81" s="380" t="n">
        <v>1344</v>
      </c>
    </row>
    <row r="82" customFormat="false" ht="9" hidden="false" customHeight="true" outlineLevel="0" collapsed="false">
      <c r="A82" s="6" t="s">
        <v>702</v>
      </c>
      <c r="B82" s="380" t="n">
        <v>1</v>
      </c>
      <c r="C82" s="380"/>
      <c r="D82" s="380" t="n">
        <v>1</v>
      </c>
      <c r="E82" s="380"/>
      <c r="F82" s="380" t="n">
        <v>2053</v>
      </c>
      <c r="G82" s="380"/>
      <c r="H82" s="380" t="n">
        <v>4404</v>
      </c>
      <c r="I82" s="380"/>
      <c r="J82" s="380" t="n">
        <v>3492</v>
      </c>
    </row>
    <row r="83" customFormat="false" ht="9" hidden="false" customHeight="true" outlineLevel="0" collapsed="false">
      <c r="A83" s="6" t="s">
        <v>709</v>
      </c>
      <c r="B83" s="380" t="n">
        <v>3</v>
      </c>
      <c r="C83" s="380"/>
      <c r="D83" s="380" t="n">
        <v>5</v>
      </c>
      <c r="E83" s="380"/>
      <c r="F83" s="380" t="n">
        <v>10676</v>
      </c>
      <c r="G83" s="380"/>
      <c r="H83" s="380" t="n">
        <v>51691</v>
      </c>
      <c r="I83" s="380"/>
      <c r="J83" s="380" t="n">
        <v>27504</v>
      </c>
    </row>
    <row r="84" customFormat="false" ht="9" hidden="false" customHeight="true" outlineLevel="0" collapsed="false">
      <c r="A84" s="6" t="s">
        <v>712</v>
      </c>
      <c r="B84" s="380" t="n">
        <v>9</v>
      </c>
      <c r="C84" s="380"/>
      <c r="D84" s="380" t="n">
        <v>12</v>
      </c>
      <c r="E84" s="380"/>
      <c r="F84" s="380" t="n">
        <v>22543</v>
      </c>
      <c r="G84" s="380"/>
      <c r="H84" s="380" t="n">
        <v>65270</v>
      </c>
      <c r="I84" s="380"/>
      <c r="J84" s="380" t="n">
        <v>22520</v>
      </c>
    </row>
    <row r="85" customFormat="false" ht="9" hidden="false" customHeight="true" outlineLevel="0" collapsed="false">
      <c r="A85" s="6" t="s">
        <v>715</v>
      </c>
      <c r="B85" s="380" t="n">
        <v>2</v>
      </c>
      <c r="C85" s="380"/>
      <c r="D85" s="380" t="n">
        <v>2</v>
      </c>
      <c r="E85" s="380"/>
      <c r="F85" s="380" t="n">
        <v>5852</v>
      </c>
      <c r="G85" s="380"/>
      <c r="H85" s="380" t="n">
        <v>2199</v>
      </c>
      <c r="I85" s="380"/>
      <c r="J85" s="380" t="n">
        <v>1277</v>
      </c>
    </row>
    <row r="86" customFormat="false" ht="9" hidden="false" customHeight="true" outlineLevel="0" collapsed="false">
      <c r="A86" s="6" t="s">
        <v>723</v>
      </c>
      <c r="B86" s="380" t="n">
        <v>27</v>
      </c>
      <c r="C86" s="380"/>
      <c r="D86" s="380" t="n">
        <v>28</v>
      </c>
      <c r="E86" s="380"/>
      <c r="F86" s="380" t="n">
        <v>55708</v>
      </c>
      <c r="G86" s="380"/>
      <c r="H86" s="380" t="n">
        <v>177422</v>
      </c>
      <c r="I86" s="380"/>
      <c r="J86" s="380" t="n">
        <v>89432</v>
      </c>
    </row>
    <row r="87" customFormat="false" ht="9" hidden="false" customHeight="true" outlineLevel="0" collapsed="false">
      <c r="A87" s="6" t="s">
        <v>728</v>
      </c>
      <c r="B87" s="380" t="n">
        <v>1</v>
      </c>
      <c r="C87" s="380"/>
      <c r="D87" s="380" t="n">
        <v>1</v>
      </c>
      <c r="E87" s="380"/>
      <c r="F87" s="380" t="n">
        <v>1450</v>
      </c>
      <c r="G87" s="380"/>
      <c r="H87" s="380" t="n">
        <v>1725</v>
      </c>
      <c r="I87" s="380"/>
      <c r="J87" s="380" t="n">
        <v>1496</v>
      </c>
    </row>
    <row r="88" customFormat="false" ht="9" hidden="false" customHeight="true" outlineLevel="0" collapsed="false">
      <c r="A88" s="6" t="s">
        <v>730</v>
      </c>
      <c r="B88" s="380" t="n">
        <v>1</v>
      </c>
      <c r="C88" s="380"/>
      <c r="D88" s="380" t="n">
        <v>1</v>
      </c>
      <c r="E88" s="380"/>
      <c r="F88" s="380" t="n">
        <v>4152</v>
      </c>
      <c r="G88" s="380"/>
      <c r="H88" s="380" t="n">
        <v>2475</v>
      </c>
      <c r="I88" s="380"/>
      <c r="J88" s="380" t="n">
        <v>1704</v>
      </c>
    </row>
    <row r="89" customFormat="false" ht="9" hidden="false" customHeight="true" outlineLevel="0" collapsed="false">
      <c r="B89" s="380"/>
      <c r="C89" s="380"/>
      <c r="D89" s="380"/>
      <c r="E89" s="380"/>
      <c r="F89" s="380"/>
      <c r="G89" s="380"/>
      <c r="H89" s="380"/>
      <c r="I89" s="380"/>
      <c r="J89" s="380"/>
    </row>
    <row r="90" customFormat="false" ht="9" hidden="false" customHeight="true" outlineLevel="0" collapsed="false">
      <c r="B90" s="380"/>
      <c r="C90" s="380"/>
      <c r="D90" s="380"/>
      <c r="E90" s="380"/>
      <c r="F90" s="380"/>
      <c r="G90" s="380"/>
      <c r="H90" s="380"/>
      <c r="I90" s="380"/>
      <c r="J90" s="380"/>
    </row>
    <row r="91" customFormat="false" ht="9" hidden="false" customHeight="true" outlineLevel="0" collapsed="false">
      <c r="A91" s="6" t="s">
        <v>1536</v>
      </c>
      <c r="B91" s="380" t="n">
        <f aca="false">SUM(B94:B121)</f>
        <v>81</v>
      </c>
      <c r="C91" s="380"/>
      <c r="D91" s="380" t="n">
        <f aca="false">SUM(D94:D121)</f>
        <v>87</v>
      </c>
      <c r="E91" s="380"/>
      <c r="F91" s="380" t="n">
        <f aca="false">SUM(F94:F121)</f>
        <v>224607</v>
      </c>
      <c r="G91" s="380"/>
      <c r="H91" s="380" t="n">
        <f aca="false">SUM(H94:H121)</f>
        <v>902700</v>
      </c>
      <c r="I91" s="380"/>
      <c r="J91" s="380" t="n">
        <f aca="false">SUM(J94:J121)</f>
        <v>422779</v>
      </c>
    </row>
    <row r="92" customFormat="false" ht="9" hidden="false" customHeight="true" outlineLevel="0" collapsed="false">
      <c r="B92" s="380"/>
      <c r="C92" s="380"/>
      <c r="D92" s="380"/>
      <c r="E92" s="380"/>
      <c r="F92" s="380"/>
      <c r="G92" s="380"/>
      <c r="H92" s="380"/>
      <c r="I92" s="380"/>
      <c r="J92" s="380"/>
    </row>
    <row r="93" customFormat="false" ht="9" hidden="false" customHeight="true" outlineLevel="0" collapsed="false">
      <c r="B93" s="380"/>
      <c r="C93" s="380"/>
      <c r="D93" s="380"/>
      <c r="E93" s="380"/>
      <c r="F93" s="380"/>
      <c r="G93" s="380"/>
      <c r="H93" s="380"/>
      <c r="I93" s="380"/>
      <c r="J93" s="380"/>
    </row>
    <row r="94" customFormat="false" ht="9" hidden="false" customHeight="true" outlineLevel="0" collapsed="false">
      <c r="A94" s="90" t="s">
        <v>517</v>
      </c>
      <c r="B94" s="380" t="n">
        <v>1</v>
      </c>
      <c r="C94" s="380"/>
      <c r="D94" s="380" t="n">
        <v>1</v>
      </c>
      <c r="E94" s="380"/>
      <c r="F94" s="380" t="n">
        <v>2895</v>
      </c>
      <c r="G94" s="380"/>
      <c r="H94" s="380" t="n">
        <v>1800</v>
      </c>
      <c r="I94" s="380"/>
      <c r="J94" s="380" t="n">
        <v>1150</v>
      </c>
    </row>
    <row r="95" customFormat="false" ht="9" hidden="false" customHeight="true" outlineLevel="0" collapsed="false">
      <c r="A95" s="90" t="s">
        <v>532</v>
      </c>
      <c r="B95" s="380" t="n">
        <v>1</v>
      </c>
      <c r="C95" s="380"/>
      <c r="D95" s="380" t="n">
        <v>1</v>
      </c>
      <c r="E95" s="380"/>
      <c r="F95" s="380" t="n">
        <v>5536</v>
      </c>
      <c r="G95" s="380"/>
      <c r="H95" s="380" t="n">
        <v>8326</v>
      </c>
      <c r="I95" s="380"/>
      <c r="J95" s="380" t="n">
        <v>7451</v>
      </c>
    </row>
    <row r="96" customFormat="false" ht="9" hidden="false" customHeight="true" outlineLevel="0" collapsed="false">
      <c r="A96" s="90" t="s">
        <v>540</v>
      </c>
      <c r="B96" s="380" t="n">
        <v>1</v>
      </c>
      <c r="C96" s="380"/>
      <c r="D96" s="380" t="n">
        <v>1</v>
      </c>
      <c r="E96" s="380"/>
      <c r="F96" s="380" t="n">
        <v>3446</v>
      </c>
      <c r="G96" s="380"/>
      <c r="H96" s="380" t="n">
        <v>40234</v>
      </c>
      <c r="I96" s="380"/>
      <c r="J96" s="380" t="n">
        <v>13578</v>
      </c>
    </row>
    <row r="97" customFormat="false" ht="9" hidden="false" customHeight="true" outlineLevel="0" collapsed="false">
      <c r="A97" s="90" t="s">
        <v>776</v>
      </c>
      <c r="B97" s="380" t="n">
        <v>1</v>
      </c>
      <c r="C97" s="380"/>
      <c r="D97" s="380" t="n">
        <v>1</v>
      </c>
      <c r="E97" s="380"/>
      <c r="F97" s="380" t="n">
        <v>2033</v>
      </c>
      <c r="G97" s="380"/>
      <c r="H97" s="380" t="n">
        <v>4986</v>
      </c>
      <c r="I97" s="380"/>
      <c r="J97" s="380" t="n">
        <v>2721</v>
      </c>
    </row>
    <row r="98" customFormat="false" ht="9" hidden="false" customHeight="true" outlineLevel="0" collapsed="false">
      <c r="A98" s="90" t="s">
        <v>558</v>
      </c>
      <c r="B98" s="380" t="n">
        <v>2</v>
      </c>
      <c r="C98" s="380"/>
      <c r="D98" s="380" t="n">
        <v>2</v>
      </c>
      <c r="E98" s="380"/>
      <c r="F98" s="380" t="n">
        <v>7019</v>
      </c>
      <c r="G98" s="380"/>
      <c r="H98" s="380" t="n">
        <v>15832</v>
      </c>
      <c r="I98" s="380"/>
      <c r="J98" s="380" t="n">
        <v>14481</v>
      </c>
    </row>
    <row r="99" customFormat="false" ht="9" hidden="false" customHeight="true" outlineLevel="0" collapsed="false">
      <c r="A99" s="90" t="s">
        <v>569</v>
      </c>
      <c r="B99" s="380" t="n">
        <v>1</v>
      </c>
      <c r="C99" s="380"/>
      <c r="D99" s="380" t="n">
        <v>1</v>
      </c>
      <c r="E99" s="380"/>
      <c r="F99" s="380" t="n">
        <v>4842</v>
      </c>
      <c r="G99" s="380"/>
      <c r="H99" s="380" t="n">
        <v>7766</v>
      </c>
      <c r="I99" s="380"/>
      <c r="J99" s="380" t="n">
        <v>3463</v>
      </c>
    </row>
    <row r="100" customFormat="false" ht="9" hidden="false" customHeight="true" outlineLevel="0" collapsed="false">
      <c r="A100" s="6" t="s">
        <v>587</v>
      </c>
      <c r="B100" s="380" t="n">
        <v>2</v>
      </c>
      <c r="C100" s="380"/>
      <c r="D100" s="380" t="n">
        <v>2</v>
      </c>
      <c r="E100" s="380"/>
      <c r="F100" s="380" t="n">
        <v>5863</v>
      </c>
      <c r="G100" s="380"/>
      <c r="H100" s="380" t="n">
        <v>4908</v>
      </c>
      <c r="I100" s="380"/>
      <c r="J100" s="380" t="n">
        <v>4150</v>
      </c>
    </row>
    <row r="101" customFormat="false" ht="9" hidden="false" customHeight="true" outlineLevel="0" collapsed="false">
      <c r="A101" s="6" t="s">
        <v>590</v>
      </c>
      <c r="B101" s="380" t="n">
        <v>1</v>
      </c>
      <c r="C101" s="380"/>
      <c r="D101" s="380" t="n">
        <v>1</v>
      </c>
      <c r="E101" s="380"/>
      <c r="F101" s="380" t="n">
        <v>2889</v>
      </c>
      <c r="G101" s="380"/>
      <c r="H101" s="380" t="n">
        <v>11056</v>
      </c>
      <c r="I101" s="380"/>
      <c r="J101" s="380" t="n">
        <v>8221</v>
      </c>
    </row>
    <row r="102" customFormat="false" ht="9" hidden="false" customHeight="true" outlineLevel="0" collapsed="false">
      <c r="A102" s="6" t="s">
        <v>591</v>
      </c>
      <c r="B102" s="380" t="n">
        <v>2</v>
      </c>
      <c r="C102" s="380"/>
      <c r="D102" s="380" t="n">
        <v>2</v>
      </c>
      <c r="E102" s="380"/>
      <c r="F102" s="380" t="n">
        <v>6649</v>
      </c>
      <c r="G102" s="380"/>
      <c r="H102" s="380" t="n">
        <v>37228</v>
      </c>
      <c r="I102" s="380"/>
      <c r="J102" s="380" t="n">
        <v>16991</v>
      </c>
    </row>
    <row r="103" customFormat="false" ht="9" hidden="false" customHeight="true" outlineLevel="0" collapsed="false">
      <c r="A103" s="6" t="s">
        <v>592</v>
      </c>
      <c r="B103" s="380" t="n">
        <v>1</v>
      </c>
      <c r="C103" s="380"/>
      <c r="D103" s="380" t="n">
        <v>1</v>
      </c>
      <c r="E103" s="380"/>
      <c r="F103" s="380" t="n">
        <v>2302</v>
      </c>
      <c r="G103" s="380"/>
      <c r="H103" s="380" t="n">
        <v>1500</v>
      </c>
      <c r="I103" s="380"/>
      <c r="J103" s="380" t="n">
        <v>1050</v>
      </c>
    </row>
    <row r="104" customFormat="false" ht="9" hidden="false" customHeight="true" outlineLevel="0" collapsed="false">
      <c r="A104" s="6" t="s">
        <v>593</v>
      </c>
      <c r="B104" s="380" t="n">
        <v>2</v>
      </c>
      <c r="C104" s="380"/>
      <c r="D104" s="380" t="n">
        <v>2</v>
      </c>
      <c r="E104" s="380"/>
      <c r="F104" s="380" t="n">
        <v>3748</v>
      </c>
      <c r="G104" s="380"/>
      <c r="H104" s="380" t="n">
        <v>1726</v>
      </c>
      <c r="I104" s="380"/>
      <c r="J104" s="380" t="n">
        <v>2186</v>
      </c>
    </row>
    <row r="105" customFormat="false" ht="9" hidden="false" customHeight="true" outlineLevel="0" collapsed="false">
      <c r="A105" s="6" t="s">
        <v>595</v>
      </c>
      <c r="B105" s="380" t="n">
        <v>1</v>
      </c>
      <c r="C105" s="380"/>
      <c r="D105" s="380" t="n">
        <v>1</v>
      </c>
      <c r="E105" s="380"/>
      <c r="F105" s="380" t="n">
        <v>2440</v>
      </c>
      <c r="G105" s="380"/>
      <c r="H105" s="380" t="n">
        <v>2742</v>
      </c>
      <c r="I105" s="380"/>
      <c r="J105" s="380" t="n">
        <v>2745</v>
      </c>
    </row>
    <row r="106" customFormat="false" ht="9" hidden="false" customHeight="true" outlineLevel="0" collapsed="false">
      <c r="A106" s="6" t="s">
        <v>599</v>
      </c>
      <c r="B106" s="380" t="n">
        <v>1</v>
      </c>
      <c r="C106" s="380"/>
      <c r="D106" s="380" t="n">
        <v>1</v>
      </c>
      <c r="E106" s="380"/>
      <c r="F106" s="380" t="n">
        <v>4556</v>
      </c>
      <c r="G106" s="380"/>
      <c r="H106" s="380" t="n">
        <v>2563</v>
      </c>
      <c r="I106" s="380"/>
      <c r="J106" s="380" t="n">
        <v>2352</v>
      </c>
    </row>
    <row r="107" customFormat="false" ht="9" hidden="false" customHeight="true" outlineLevel="0" collapsed="false">
      <c r="A107" s="6" t="s">
        <v>603</v>
      </c>
      <c r="B107" s="380" t="n">
        <v>2</v>
      </c>
      <c r="C107" s="380"/>
      <c r="D107" s="380" t="n">
        <v>2</v>
      </c>
      <c r="E107" s="380"/>
      <c r="F107" s="380" t="n">
        <v>5595</v>
      </c>
      <c r="G107" s="380"/>
      <c r="H107" s="380" t="n">
        <v>7608</v>
      </c>
      <c r="I107" s="380"/>
      <c r="J107" s="380" t="n">
        <v>6111</v>
      </c>
    </row>
    <row r="108" customFormat="false" ht="9" hidden="false" customHeight="true" outlineLevel="0" collapsed="false">
      <c r="A108" s="6" t="s">
        <v>616</v>
      </c>
      <c r="B108" s="380" t="n">
        <v>1</v>
      </c>
      <c r="C108" s="380"/>
      <c r="D108" s="380" t="n">
        <v>1</v>
      </c>
      <c r="E108" s="380"/>
      <c r="F108" s="380" t="n">
        <v>4070</v>
      </c>
      <c r="G108" s="380"/>
      <c r="H108" s="380" t="n">
        <v>1963</v>
      </c>
      <c r="I108" s="380"/>
      <c r="J108" s="380" t="n">
        <v>1784</v>
      </c>
    </row>
    <row r="109" customFormat="false" ht="9" hidden="false" customHeight="true" outlineLevel="0" collapsed="false">
      <c r="A109" s="6" t="s">
        <v>673</v>
      </c>
      <c r="B109" s="380" t="n">
        <v>2</v>
      </c>
      <c r="C109" s="380"/>
      <c r="D109" s="380" t="n">
        <v>2</v>
      </c>
      <c r="E109" s="380"/>
      <c r="F109" s="380" t="n">
        <v>4605</v>
      </c>
      <c r="G109" s="380"/>
      <c r="H109" s="380" t="n">
        <v>10637</v>
      </c>
      <c r="I109" s="380"/>
      <c r="J109" s="380" t="n">
        <v>5595</v>
      </c>
    </row>
    <row r="110" customFormat="false" ht="9" hidden="false" customHeight="true" outlineLevel="0" collapsed="false">
      <c r="A110" s="6" t="s">
        <v>688</v>
      </c>
      <c r="B110" s="380" t="n">
        <v>1</v>
      </c>
      <c r="C110" s="380"/>
      <c r="D110" s="380" t="n">
        <v>1</v>
      </c>
      <c r="E110" s="380"/>
      <c r="F110" s="380" t="n">
        <v>4767</v>
      </c>
      <c r="G110" s="380"/>
      <c r="H110" s="380" t="n">
        <v>51170</v>
      </c>
      <c r="I110" s="380"/>
      <c r="J110" s="380" t="n">
        <v>12775</v>
      </c>
    </row>
    <row r="111" customFormat="false" ht="9" hidden="false" customHeight="true" outlineLevel="0" collapsed="false">
      <c r="A111" s="6" t="s">
        <v>689</v>
      </c>
      <c r="B111" s="380" t="n">
        <v>9</v>
      </c>
      <c r="C111" s="380"/>
      <c r="D111" s="380" t="n">
        <v>11</v>
      </c>
      <c r="E111" s="380"/>
      <c r="F111" s="380" t="n">
        <v>24879</v>
      </c>
      <c r="G111" s="380"/>
      <c r="H111" s="380" t="n">
        <v>357123</v>
      </c>
      <c r="I111" s="380"/>
      <c r="J111" s="380" t="n">
        <v>120606</v>
      </c>
    </row>
    <row r="112" customFormat="false" ht="9" hidden="false" customHeight="true" outlineLevel="0" collapsed="false">
      <c r="A112" s="6" t="s">
        <v>701</v>
      </c>
      <c r="B112" s="380" t="n">
        <v>7</v>
      </c>
      <c r="C112" s="380"/>
      <c r="D112" s="380" t="n">
        <v>9</v>
      </c>
      <c r="E112" s="380"/>
      <c r="F112" s="380" t="n">
        <v>17845</v>
      </c>
      <c r="G112" s="380"/>
      <c r="H112" s="380" t="n">
        <v>92762</v>
      </c>
      <c r="I112" s="380"/>
      <c r="J112" s="380" t="n">
        <v>64023</v>
      </c>
    </row>
    <row r="113" customFormat="false" ht="9" hidden="false" customHeight="true" outlineLevel="0" collapsed="false">
      <c r="A113" s="6" t="s">
        <v>707</v>
      </c>
      <c r="B113" s="380" t="n">
        <v>2</v>
      </c>
      <c r="C113" s="380"/>
      <c r="D113" s="380" t="n">
        <v>2</v>
      </c>
      <c r="E113" s="380"/>
      <c r="F113" s="380" t="n">
        <v>5788</v>
      </c>
      <c r="G113" s="380"/>
      <c r="H113" s="380" t="n">
        <v>2503</v>
      </c>
      <c r="I113" s="380"/>
      <c r="J113" s="380" t="n">
        <v>3684</v>
      </c>
    </row>
    <row r="114" customFormat="false" ht="9" hidden="false" customHeight="true" outlineLevel="0" collapsed="false">
      <c r="A114" s="6" t="s">
        <v>714</v>
      </c>
      <c r="B114" s="380" t="n">
        <v>1</v>
      </c>
      <c r="C114" s="380"/>
      <c r="D114" s="380" t="n">
        <v>1</v>
      </c>
      <c r="E114" s="380"/>
      <c r="F114" s="380" t="n">
        <v>2314</v>
      </c>
      <c r="G114" s="380"/>
      <c r="H114" s="380" t="n">
        <v>35390</v>
      </c>
      <c r="I114" s="380"/>
      <c r="J114" s="380" t="n">
        <v>12052</v>
      </c>
    </row>
    <row r="115" customFormat="false" ht="9" hidden="false" customHeight="true" outlineLevel="0" collapsed="false">
      <c r="A115" s="6" t="s">
        <v>717</v>
      </c>
      <c r="B115" s="380" t="n">
        <v>2</v>
      </c>
      <c r="C115" s="380"/>
      <c r="D115" s="380" t="n">
        <v>2</v>
      </c>
      <c r="E115" s="380"/>
      <c r="F115" s="380" t="n">
        <v>6417</v>
      </c>
      <c r="G115" s="380"/>
      <c r="H115" s="380" t="n">
        <v>10324</v>
      </c>
      <c r="I115" s="380"/>
      <c r="J115" s="380" t="n">
        <v>6112</v>
      </c>
    </row>
    <row r="116" customFormat="false" ht="9" hidden="false" customHeight="true" outlineLevel="0" collapsed="false">
      <c r="A116" s="6" t="s">
        <v>1537</v>
      </c>
      <c r="B116" s="380" t="n">
        <v>1</v>
      </c>
      <c r="C116" s="380"/>
      <c r="D116" s="380" t="n">
        <v>1</v>
      </c>
      <c r="E116" s="380"/>
      <c r="F116" s="380" t="n">
        <v>4194</v>
      </c>
      <c r="G116" s="380"/>
      <c r="H116" s="380" t="n">
        <v>18853</v>
      </c>
      <c r="I116" s="380"/>
      <c r="J116" s="380" t="n">
        <v>25877</v>
      </c>
    </row>
    <row r="117" customFormat="false" ht="9" hidden="false" customHeight="true" outlineLevel="0" collapsed="false">
      <c r="A117" s="6" t="s">
        <v>722</v>
      </c>
      <c r="B117" s="380" t="n">
        <v>29</v>
      </c>
      <c r="C117" s="380"/>
      <c r="D117" s="380" t="n">
        <v>30</v>
      </c>
      <c r="E117" s="380"/>
      <c r="F117" s="380" t="n">
        <v>71732</v>
      </c>
      <c r="G117" s="380"/>
      <c r="H117" s="380" t="n">
        <v>137847</v>
      </c>
      <c r="I117" s="380"/>
      <c r="J117" s="380" t="n">
        <v>57832</v>
      </c>
    </row>
    <row r="118" customFormat="false" ht="9" hidden="false" customHeight="true" outlineLevel="0" collapsed="false">
      <c r="A118" s="6" t="s">
        <v>725</v>
      </c>
      <c r="B118" s="380" t="n">
        <v>3</v>
      </c>
      <c r="C118" s="380"/>
      <c r="D118" s="380" t="n">
        <v>4</v>
      </c>
      <c r="E118" s="380"/>
      <c r="F118" s="380" t="n">
        <v>7789</v>
      </c>
      <c r="G118" s="380"/>
      <c r="H118" s="380" t="n">
        <v>21321</v>
      </c>
      <c r="I118" s="380"/>
      <c r="J118" s="380" t="n">
        <v>10481</v>
      </c>
    </row>
    <row r="119" customFormat="false" ht="9" hidden="false" customHeight="true" outlineLevel="0" collapsed="false">
      <c r="A119" s="6" t="s">
        <v>726</v>
      </c>
      <c r="B119" s="380" t="n">
        <v>1</v>
      </c>
      <c r="C119" s="380"/>
      <c r="D119" s="380" t="n">
        <v>1</v>
      </c>
      <c r="E119" s="380"/>
      <c r="F119" s="380" t="n">
        <v>2818</v>
      </c>
      <c r="G119" s="380"/>
      <c r="H119" s="380" t="n">
        <v>5092</v>
      </c>
      <c r="I119" s="380"/>
      <c r="J119" s="380" t="n">
        <v>4743</v>
      </c>
    </row>
    <row r="120" customFormat="false" ht="9" hidden="false" customHeight="true" outlineLevel="0" collapsed="false">
      <c r="A120" s="6" t="s">
        <v>727</v>
      </c>
      <c r="B120" s="380" t="n">
        <v>2</v>
      </c>
      <c r="C120" s="380"/>
      <c r="D120" s="380" t="n">
        <v>2</v>
      </c>
      <c r="E120" s="380"/>
      <c r="F120" s="380" t="n">
        <v>4336</v>
      </c>
      <c r="G120" s="380"/>
      <c r="H120" s="380" t="n">
        <v>2902</v>
      </c>
      <c r="I120" s="380"/>
      <c r="J120" s="380" t="n">
        <v>5691</v>
      </c>
    </row>
    <row r="121" customFormat="false" ht="9" hidden="false" customHeight="true" outlineLevel="0" collapsed="false">
      <c r="A121" s="6" t="s">
        <v>731</v>
      </c>
      <c r="B121" s="380" t="n">
        <v>1</v>
      </c>
      <c r="C121" s="380"/>
      <c r="D121" s="380" t="n">
        <v>1</v>
      </c>
      <c r="E121" s="380"/>
      <c r="F121" s="380" t="n">
        <v>3240</v>
      </c>
      <c r="G121" s="380"/>
      <c r="H121" s="380" t="n">
        <v>6538</v>
      </c>
      <c r="I121" s="380"/>
      <c r="J121" s="380" t="n">
        <v>4874</v>
      </c>
    </row>
    <row r="122" customFormat="false" ht="9" hidden="false" customHeight="true" outlineLevel="0" collapsed="false">
      <c r="B122" s="380"/>
      <c r="C122" s="380"/>
      <c r="D122" s="380"/>
      <c r="E122" s="380"/>
      <c r="F122" s="380"/>
      <c r="G122" s="380"/>
      <c r="H122" s="380"/>
      <c r="I122" s="380"/>
      <c r="J122" s="380"/>
    </row>
    <row r="123" customFormat="false" ht="9" hidden="false" customHeight="true" outlineLevel="0" collapsed="false">
      <c r="B123" s="380"/>
      <c r="C123" s="380"/>
      <c r="D123" s="380"/>
      <c r="E123" s="380"/>
      <c r="F123" s="380"/>
      <c r="G123" s="380"/>
      <c r="H123" s="380"/>
      <c r="I123" s="380"/>
      <c r="J123" s="380"/>
    </row>
    <row r="124" customFormat="false" ht="9" hidden="false" customHeight="true" outlineLevel="0" collapsed="false">
      <c r="A124" s="6" t="s">
        <v>1538</v>
      </c>
      <c r="B124" s="380" t="n">
        <f aca="false">SUM(B127:B157)</f>
        <v>53</v>
      </c>
      <c r="C124" s="380"/>
      <c r="D124" s="380" t="n">
        <f aca="false">SUM(D127:D157)</f>
        <v>60</v>
      </c>
      <c r="E124" s="380"/>
      <c r="F124" s="380" t="n">
        <f aca="false">SUM(F127:F157)</f>
        <v>153901</v>
      </c>
      <c r="G124" s="380"/>
      <c r="H124" s="380" t="n">
        <f aca="false">SUM(H127:H157)</f>
        <v>595543</v>
      </c>
      <c r="I124" s="380"/>
      <c r="J124" s="380" t="n">
        <f aca="false">SUM(J127:J157)</f>
        <v>341730</v>
      </c>
    </row>
    <row r="125" customFormat="false" ht="9" hidden="false" customHeight="true" outlineLevel="0" collapsed="false">
      <c r="B125" s="380"/>
      <c r="C125" s="380"/>
      <c r="D125" s="380"/>
      <c r="E125" s="380"/>
      <c r="F125" s="380"/>
      <c r="G125" s="380"/>
      <c r="H125" s="380"/>
      <c r="I125" s="380"/>
      <c r="J125" s="380"/>
    </row>
    <row r="126" customFormat="false" ht="9" hidden="false" customHeight="true" outlineLevel="0" collapsed="false">
      <c r="B126" s="380"/>
      <c r="C126" s="380"/>
      <c r="D126" s="380"/>
      <c r="E126" s="380"/>
      <c r="F126" s="380"/>
      <c r="G126" s="380"/>
      <c r="H126" s="380"/>
      <c r="I126" s="380"/>
      <c r="J126" s="380"/>
    </row>
    <row r="127" customFormat="false" ht="9" hidden="false" customHeight="true" outlineLevel="0" collapsed="false">
      <c r="A127" s="90" t="s">
        <v>519</v>
      </c>
      <c r="B127" s="380" t="n">
        <v>3</v>
      </c>
      <c r="C127" s="380"/>
      <c r="D127" s="380" t="n">
        <v>4</v>
      </c>
      <c r="E127" s="380"/>
      <c r="F127" s="380" t="n">
        <v>8633</v>
      </c>
      <c r="G127" s="380"/>
      <c r="H127" s="380" t="n">
        <v>30678</v>
      </c>
      <c r="I127" s="380"/>
      <c r="J127" s="380" t="n">
        <v>18407</v>
      </c>
    </row>
    <row r="128" customFormat="false" ht="9" hidden="false" customHeight="true" outlineLevel="0" collapsed="false">
      <c r="A128" s="90" t="s">
        <v>527</v>
      </c>
      <c r="B128" s="380" t="n">
        <v>3</v>
      </c>
      <c r="C128" s="380"/>
      <c r="D128" s="380" t="n">
        <v>3</v>
      </c>
      <c r="E128" s="380"/>
      <c r="F128" s="380" t="n">
        <v>7722</v>
      </c>
      <c r="G128" s="380"/>
      <c r="H128" s="380" t="n">
        <v>19724</v>
      </c>
      <c r="I128" s="380"/>
      <c r="J128" s="380" t="n">
        <v>23575</v>
      </c>
    </row>
    <row r="129" customFormat="false" ht="9" hidden="false" customHeight="true" outlineLevel="0" collapsed="false">
      <c r="A129" s="90" t="s">
        <v>538</v>
      </c>
      <c r="B129" s="380" t="n">
        <v>1</v>
      </c>
      <c r="C129" s="380"/>
      <c r="D129" s="380" t="n">
        <v>1</v>
      </c>
      <c r="E129" s="380"/>
      <c r="F129" s="380" t="n">
        <v>2619</v>
      </c>
      <c r="G129" s="380"/>
      <c r="H129" s="380" t="n">
        <v>4890</v>
      </c>
      <c r="I129" s="380"/>
      <c r="J129" s="380" t="n">
        <v>3393</v>
      </c>
    </row>
    <row r="130" customFormat="false" ht="9" hidden="false" customHeight="true" outlineLevel="0" collapsed="false">
      <c r="A130" s="90" t="s">
        <v>553</v>
      </c>
      <c r="B130" s="380" t="n">
        <v>1</v>
      </c>
      <c r="C130" s="380"/>
      <c r="D130" s="380" t="n">
        <v>1</v>
      </c>
      <c r="E130" s="380"/>
      <c r="F130" s="380" t="n">
        <v>2914</v>
      </c>
      <c r="G130" s="380"/>
      <c r="H130" s="380" t="n">
        <v>1162</v>
      </c>
      <c r="I130" s="380"/>
      <c r="J130" s="380" t="n">
        <v>3000</v>
      </c>
    </row>
    <row r="131" customFormat="false" ht="9" hidden="false" customHeight="true" outlineLevel="0" collapsed="false">
      <c r="A131" s="90" t="s">
        <v>559</v>
      </c>
      <c r="B131" s="380" t="n">
        <v>2</v>
      </c>
      <c r="C131" s="380"/>
      <c r="D131" s="380" t="n">
        <v>2</v>
      </c>
      <c r="E131" s="380"/>
      <c r="F131" s="380" t="n">
        <v>7638</v>
      </c>
      <c r="G131" s="380"/>
      <c r="H131" s="380" t="n">
        <v>19262</v>
      </c>
      <c r="I131" s="380"/>
      <c r="J131" s="380" t="n">
        <v>10991</v>
      </c>
    </row>
    <row r="132" customFormat="false" ht="9" hidden="false" customHeight="true" outlineLevel="0" collapsed="false">
      <c r="A132" s="90" t="s">
        <v>560</v>
      </c>
      <c r="B132" s="380" t="n">
        <v>8</v>
      </c>
      <c r="C132" s="380"/>
      <c r="D132" s="380" t="n">
        <v>10</v>
      </c>
      <c r="E132" s="380"/>
      <c r="F132" s="380" t="n">
        <v>19256</v>
      </c>
      <c r="G132" s="380"/>
      <c r="H132" s="380" t="n">
        <v>204843</v>
      </c>
      <c r="I132" s="380"/>
      <c r="J132" s="380" t="n">
        <v>93661</v>
      </c>
    </row>
    <row r="133" customFormat="false" ht="9" hidden="false" customHeight="true" outlineLevel="0" collapsed="false">
      <c r="A133" s="90" t="s">
        <v>565</v>
      </c>
      <c r="B133" s="380" t="n">
        <v>1</v>
      </c>
      <c r="C133" s="380"/>
      <c r="D133" s="380" t="n">
        <v>1</v>
      </c>
      <c r="E133" s="380"/>
      <c r="F133" s="380" t="n">
        <v>2029</v>
      </c>
      <c r="G133" s="380"/>
      <c r="H133" s="380" t="n">
        <v>9158</v>
      </c>
      <c r="I133" s="380"/>
      <c r="J133" s="380" t="n">
        <v>4191</v>
      </c>
    </row>
    <row r="134" customFormat="false" ht="9" hidden="false" customHeight="true" outlineLevel="0" collapsed="false">
      <c r="A134" s="66" t="s">
        <v>573</v>
      </c>
      <c r="B134" s="380" t="n">
        <v>1</v>
      </c>
      <c r="C134" s="380"/>
      <c r="D134" s="380" t="n">
        <v>1</v>
      </c>
      <c r="E134" s="380"/>
      <c r="F134" s="380" t="n">
        <v>2060</v>
      </c>
      <c r="G134" s="380"/>
      <c r="H134" s="380" t="n">
        <v>4650</v>
      </c>
      <c r="I134" s="380"/>
      <c r="J134" s="380" t="n">
        <v>4837</v>
      </c>
    </row>
    <row r="135" customFormat="false" ht="9" hidden="false" customHeight="true" outlineLevel="0" collapsed="false">
      <c r="A135" s="6" t="s">
        <v>578</v>
      </c>
      <c r="B135" s="380" t="n">
        <v>2</v>
      </c>
      <c r="C135" s="380"/>
      <c r="D135" s="380" t="n">
        <v>2</v>
      </c>
      <c r="E135" s="380"/>
      <c r="F135" s="380" t="n">
        <v>5267</v>
      </c>
      <c r="G135" s="380"/>
      <c r="H135" s="380" t="n">
        <v>1661</v>
      </c>
      <c r="I135" s="380"/>
      <c r="J135" s="380" t="n">
        <v>2548</v>
      </c>
    </row>
    <row r="136" customFormat="false" ht="9" hidden="false" customHeight="true" outlineLevel="0" collapsed="false">
      <c r="A136" s="6" t="s">
        <v>580</v>
      </c>
      <c r="B136" s="380" t="n">
        <v>1</v>
      </c>
      <c r="C136" s="380"/>
      <c r="D136" s="380" t="n">
        <v>1</v>
      </c>
      <c r="E136" s="380"/>
      <c r="F136" s="380" t="n">
        <v>3071</v>
      </c>
      <c r="G136" s="380"/>
      <c r="H136" s="380" t="n">
        <v>1621</v>
      </c>
      <c r="I136" s="380"/>
      <c r="J136" s="380" t="n">
        <v>1203</v>
      </c>
    </row>
    <row r="137" customFormat="false" ht="9" hidden="false" customHeight="true" outlineLevel="0" collapsed="false">
      <c r="A137" s="6" t="s">
        <v>582</v>
      </c>
      <c r="B137" s="380" t="n">
        <v>2</v>
      </c>
      <c r="C137" s="380"/>
      <c r="D137" s="380" t="n">
        <v>3</v>
      </c>
      <c r="E137" s="380"/>
      <c r="F137" s="380" t="n">
        <v>5420</v>
      </c>
      <c r="G137" s="380"/>
      <c r="H137" s="380" t="n">
        <v>21274</v>
      </c>
      <c r="I137" s="380"/>
      <c r="J137" s="380" t="n">
        <v>18643</v>
      </c>
    </row>
    <row r="138" customFormat="false" ht="9" hidden="false" customHeight="true" outlineLevel="0" collapsed="false">
      <c r="A138" s="6" t="s">
        <v>608</v>
      </c>
      <c r="B138" s="380" t="n">
        <v>1</v>
      </c>
      <c r="C138" s="380"/>
      <c r="D138" s="380" t="n">
        <v>1</v>
      </c>
      <c r="E138" s="380"/>
      <c r="F138" s="380" t="n">
        <v>2617</v>
      </c>
      <c r="G138" s="380"/>
      <c r="H138" s="380" t="n">
        <v>1900</v>
      </c>
      <c r="I138" s="380"/>
      <c r="J138" s="380" t="n">
        <v>1833</v>
      </c>
    </row>
    <row r="139" customFormat="false" ht="9" hidden="false" customHeight="true" outlineLevel="0" collapsed="false">
      <c r="A139" s="6" t="s">
        <v>609</v>
      </c>
      <c r="B139" s="380" t="n">
        <v>1</v>
      </c>
      <c r="C139" s="380"/>
      <c r="D139" s="380" t="n">
        <v>1</v>
      </c>
      <c r="E139" s="380"/>
      <c r="F139" s="380" t="n">
        <v>3325</v>
      </c>
      <c r="G139" s="380"/>
      <c r="H139" s="380" t="n">
        <v>50028</v>
      </c>
      <c r="I139" s="380"/>
      <c r="J139" s="380" t="n">
        <v>18453</v>
      </c>
    </row>
    <row r="140" customFormat="false" ht="9" hidden="false" customHeight="true" outlineLevel="0" collapsed="false">
      <c r="A140" s="6" t="s">
        <v>611</v>
      </c>
      <c r="B140" s="380" t="n">
        <v>1</v>
      </c>
      <c r="C140" s="380"/>
      <c r="D140" s="380" t="n">
        <v>1</v>
      </c>
      <c r="E140" s="380"/>
      <c r="F140" s="380" t="n">
        <v>3049</v>
      </c>
      <c r="G140" s="380"/>
      <c r="H140" s="380" t="n">
        <v>6398</v>
      </c>
      <c r="I140" s="380"/>
      <c r="J140" s="380" t="n">
        <v>3351</v>
      </c>
    </row>
    <row r="141" customFormat="false" ht="9" hidden="false" customHeight="true" outlineLevel="0" collapsed="false">
      <c r="A141" s="6" t="s">
        <v>614</v>
      </c>
      <c r="B141" s="380" t="n">
        <v>1</v>
      </c>
      <c r="C141" s="380"/>
      <c r="D141" s="380" t="n">
        <v>1</v>
      </c>
      <c r="E141" s="380"/>
      <c r="F141" s="380" t="n">
        <v>2159</v>
      </c>
      <c r="G141" s="380"/>
      <c r="H141" s="380" t="n">
        <v>32461</v>
      </c>
      <c r="I141" s="380"/>
      <c r="J141" s="380" t="n">
        <v>10793</v>
      </c>
    </row>
    <row r="142" customFormat="false" ht="9" hidden="false" customHeight="true" outlineLevel="0" collapsed="false">
      <c r="A142" s="6" t="s">
        <v>620</v>
      </c>
      <c r="B142" s="380" t="n">
        <v>1</v>
      </c>
      <c r="C142" s="380"/>
      <c r="D142" s="380" t="n">
        <v>2</v>
      </c>
      <c r="E142" s="380"/>
      <c r="F142" s="380" t="n">
        <v>4114</v>
      </c>
      <c r="G142" s="380"/>
      <c r="H142" s="380" t="n">
        <v>13008</v>
      </c>
      <c r="I142" s="380"/>
      <c r="J142" s="380" t="n">
        <v>11401</v>
      </c>
    </row>
    <row r="143" customFormat="false" ht="9" hidden="false" customHeight="true" outlineLevel="0" collapsed="false">
      <c r="A143" s="6" t="s">
        <v>623</v>
      </c>
      <c r="B143" s="380" t="n">
        <v>1</v>
      </c>
      <c r="C143" s="380"/>
      <c r="D143" s="380" t="n">
        <v>1</v>
      </c>
      <c r="E143" s="380"/>
      <c r="F143" s="380" t="n">
        <v>5076</v>
      </c>
      <c r="G143" s="380"/>
      <c r="H143" s="380" t="n">
        <v>3260</v>
      </c>
      <c r="I143" s="380"/>
      <c r="J143" s="380" t="n">
        <v>4691</v>
      </c>
    </row>
    <row r="144" customFormat="false" ht="9" hidden="false" customHeight="true" outlineLevel="0" collapsed="false">
      <c r="A144" s="6" t="s">
        <v>625</v>
      </c>
      <c r="B144" s="380" t="n">
        <v>1</v>
      </c>
      <c r="C144" s="380"/>
      <c r="D144" s="380" t="n">
        <v>1</v>
      </c>
      <c r="E144" s="380"/>
      <c r="F144" s="380" t="n">
        <v>4572</v>
      </c>
      <c r="G144" s="380"/>
      <c r="H144" s="380" t="n">
        <v>4126</v>
      </c>
      <c r="I144" s="380"/>
      <c r="J144" s="380" t="n">
        <v>2314</v>
      </c>
    </row>
    <row r="145" customFormat="false" ht="9" hidden="false" customHeight="true" outlineLevel="0" collapsed="false">
      <c r="A145" s="6" t="s">
        <v>630</v>
      </c>
      <c r="B145" s="380" t="n">
        <v>2</v>
      </c>
      <c r="C145" s="380"/>
      <c r="D145" s="380" t="n">
        <v>2</v>
      </c>
      <c r="E145" s="380"/>
      <c r="F145" s="380" t="n">
        <v>7269</v>
      </c>
      <c r="G145" s="380"/>
      <c r="H145" s="380" t="n">
        <v>20693</v>
      </c>
      <c r="I145" s="380"/>
      <c r="J145" s="380" t="n">
        <v>12921</v>
      </c>
    </row>
    <row r="146" customFormat="false" ht="9" hidden="false" customHeight="true" outlineLevel="0" collapsed="false">
      <c r="A146" s="6" t="s">
        <v>631</v>
      </c>
      <c r="B146" s="380" t="n">
        <v>1</v>
      </c>
      <c r="C146" s="380"/>
      <c r="D146" s="380" t="n">
        <v>2</v>
      </c>
      <c r="E146" s="380"/>
      <c r="F146" s="380" t="n">
        <v>3968</v>
      </c>
      <c r="G146" s="380"/>
      <c r="H146" s="380" t="n">
        <v>7091</v>
      </c>
      <c r="I146" s="380"/>
      <c r="J146" s="380" t="n">
        <v>6224</v>
      </c>
    </row>
    <row r="147" customFormat="false" ht="9" hidden="false" customHeight="true" outlineLevel="0" collapsed="false">
      <c r="A147" s="6" t="s">
        <v>632</v>
      </c>
      <c r="B147" s="380" t="n">
        <v>1</v>
      </c>
      <c r="C147" s="380"/>
      <c r="D147" s="380" t="n">
        <v>1</v>
      </c>
      <c r="E147" s="380"/>
      <c r="F147" s="380" t="n">
        <v>3703</v>
      </c>
      <c r="G147" s="380"/>
      <c r="H147" s="380" t="n">
        <v>7464</v>
      </c>
      <c r="I147" s="380"/>
      <c r="J147" s="380" t="n">
        <v>6213</v>
      </c>
    </row>
    <row r="148" customFormat="false" ht="9" hidden="false" customHeight="true" outlineLevel="0" collapsed="false">
      <c r="A148" s="6" t="s">
        <v>633</v>
      </c>
      <c r="B148" s="380" t="n">
        <v>3</v>
      </c>
      <c r="C148" s="380"/>
      <c r="D148" s="380" t="n">
        <v>3</v>
      </c>
      <c r="E148" s="380"/>
      <c r="F148" s="380" t="n">
        <v>3748</v>
      </c>
      <c r="G148" s="380"/>
      <c r="H148" s="380" t="n">
        <v>19975</v>
      </c>
      <c r="I148" s="380"/>
      <c r="J148" s="380" t="n">
        <v>9437</v>
      </c>
    </row>
    <row r="149" customFormat="false" ht="9" hidden="false" customHeight="true" outlineLevel="0" collapsed="false">
      <c r="A149" s="6" t="s">
        <v>643</v>
      </c>
      <c r="B149" s="380" t="n">
        <v>1</v>
      </c>
      <c r="C149" s="380"/>
      <c r="D149" s="380" t="n">
        <v>1</v>
      </c>
      <c r="E149" s="380"/>
      <c r="F149" s="380" t="n">
        <v>3650</v>
      </c>
      <c r="G149" s="380"/>
      <c r="H149" s="380" t="n">
        <v>21453</v>
      </c>
      <c r="I149" s="380"/>
      <c r="J149" s="380" t="n">
        <v>12774</v>
      </c>
    </row>
    <row r="150" customFormat="false" ht="9" hidden="false" customHeight="true" outlineLevel="0" collapsed="false">
      <c r="A150" s="6" t="s">
        <v>645</v>
      </c>
      <c r="B150" s="380" t="n">
        <v>3</v>
      </c>
      <c r="C150" s="380"/>
      <c r="D150" s="380" t="n">
        <v>3</v>
      </c>
      <c r="E150" s="380"/>
      <c r="F150" s="380" t="n">
        <v>6480</v>
      </c>
      <c r="G150" s="380"/>
      <c r="H150" s="380" t="n">
        <v>17313</v>
      </c>
      <c r="I150" s="380"/>
      <c r="J150" s="380" t="n">
        <v>11058</v>
      </c>
    </row>
    <row r="151" customFormat="false" ht="9" hidden="false" customHeight="true" outlineLevel="0" collapsed="false">
      <c r="A151" s="6" t="s">
        <v>652</v>
      </c>
      <c r="B151" s="380" t="n">
        <v>1</v>
      </c>
      <c r="C151" s="380"/>
      <c r="D151" s="380" t="n">
        <v>1</v>
      </c>
      <c r="E151" s="380"/>
      <c r="F151" s="380" t="n">
        <v>3051</v>
      </c>
      <c r="G151" s="380"/>
      <c r="H151" s="380" t="n">
        <v>9388</v>
      </c>
      <c r="I151" s="380"/>
      <c r="J151" s="380" t="n">
        <v>7531</v>
      </c>
    </row>
    <row r="152" customFormat="false" ht="9" hidden="false" customHeight="true" outlineLevel="0" collapsed="false">
      <c r="A152" s="6" t="s">
        <v>657</v>
      </c>
      <c r="B152" s="380" t="n">
        <v>2</v>
      </c>
      <c r="C152" s="380"/>
      <c r="D152" s="380" t="n">
        <v>2</v>
      </c>
      <c r="E152" s="380"/>
      <c r="F152" s="380" t="n">
        <v>4233</v>
      </c>
      <c r="G152" s="380"/>
      <c r="H152" s="380" t="n">
        <v>16886</v>
      </c>
      <c r="I152" s="380"/>
      <c r="J152" s="380" t="n">
        <v>9655</v>
      </c>
    </row>
    <row r="153" customFormat="false" ht="9" hidden="false" customHeight="true" outlineLevel="0" collapsed="false">
      <c r="A153" s="6" t="s">
        <v>659</v>
      </c>
      <c r="B153" s="380" t="n">
        <v>1</v>
      </c>
      <c r="C153" s="380"/>
      <c r="D153" s="380" t="n">
        <v>1</v>
      </c>
      <c r="E153" s="380"/>
      <c r="F153" s="380" t="n">
        <v>3210</v>
      </c>
      <c r="G153" s="380"/>
      <c r="H153" s="380" t="n">
        <v>25349</v>
      </c>
      <c r="I153" s="380"/>
      <c r="J153" s="380" t="n">
        <v>11082</v>
      </c>
    </row>
    <row r="154" customFormat="false" ht="9" hidden="false" customHeight="true" outlineLevel="0" collapsed="false">
      <c r="A154" s="6" t="s">
        <v>667</v>
      </c>
      <c r="B154" s="380" t="n">
        <v>1</v>
      </c>
      <c r="C154" s="380"/>
      <c r="D154" s="380" t="n">
        <v>1</v>
      </c>
      <c r="E154" s="380"/>
      <c r="F154" s="380" t="n">
        <v>3165</v>
      </c>
      <c r="G154" s="380"/>
      <c r="H154" s="380" t="n">
        <v>2905</v>
      </c>
      <c r="I154" s="380"/>
      <c r="J154" s="380" t="n">
        <v>3800</v>
      </c>
    </row>
    <row r="155" customFormat="false" ht="9" hidden="false" customHeight="true" outlineLevel="0" collapsed="false">
      <c r="A155" s="6" t="s">
        <v>669</v>
      </c>
      <c r="B155" s="380" t="n">
        <v>2</v>
      </c>
      <c r="C155" s="380"/>
      <c r="D155" s="380" t="n">
        <v>3</v>
      </c>
      <c r="E155" s="380"/>
      <c r="F155" s="380" t="n">
        <v>6479</v>
      </c>
      <c r="G155" s="380"/>
      <c r="H155" s="380" t="n">
        <v>9182</v>
      </c>
      <c r="I155" s="380"/>
      <c r="J155" s="380" t="n">
        <v>7746</v>
      </c>
    </row>
    <row r="156" customFormat="false" ht="9" hidden="false" customHeight="true" outlineLevel="0" collapsed="false">
      <c r="A156" s="6" t="s">
        <v>685</v>
      </c>
      <c r="B156" s="380" t="n">
        <v>1</v>
      </c>
      <c r="C156" s="380"/>
      <c r="D156" s="380" t="n">
        <v>1</v>
      </c>
      <c r="E156" s="380"/>
      <c r="F156" s="380" t="n">
        <v>3299</v>
      </c>
      <c r="G156" s="380"/>
      <c r="H156" s="380" t="n">
        <v>5340</v>
      </c>
      <c r="I156" s="380"/>
      <c r="J156" s="380" t="n">
        <v>4334</v>
      </c>
    </row>
    <row r="157" customFormat="false" ht="9" hidden="false" customHeight="true" outlineLevel="0" collapsed="false">
      <c r="A157" s="6" t="s">
        <v>694</v>
      </c>
      <c r="B157" s="380" t="n">
        <v>2</v>
      </c>
      <c r="C157" s="380"/>
      <c r="D157" s="380" t="n">
        <v>2</v>
      </c>
      <c r="E157" s="380"/>
      <c r="F157" s="380" t="n">
        <v>10105</v>
      </c>
      <c r="G157" s="380"/>
      <c r="H157" s="380" t="n">
        <v>2400</v>
      </c>
      <c r="I157" s="380"/>
      <c r="J157" s="380" t="n">
        <v>1670</v>
      </c>
    </row>
    <row r="158" customFormat="false" ht="9" hidden="false" customHeight="true" outlineLevel="0" collapsed="false">
      <c r="B158" s="380"/>
      <c r="C158" s="380"/>
      <c r="D158" s="380"/>
      <c r="E158" s="380"/>
      <c r="F158" s="380"/>
      <c r="G158" s="380"/>
      <c r="H158" s="380"/>
      <c r="I158" s="380"/>
      <c r="J158" s="380"/>
    </row>
    <row r="159" customFormat="false" ht="9" hidden="false" customHeight="true" outlineLevel="0" collapsed="false">
      <c r="B159" s="380"/>
      <c r="C159" s="380"/>
      <c r="D159" s="380"/>
      <c r="E159" s="380"/>
      <c r="F159" s="380"/>
      <c r="G159" s="380"/>
      <c r="H159" s="380"/>
      <c r="I159" s="380"/>
      <c r="J159" s="380"/>
    </row>
    <row r="160" customFormat="false" ht="9" hidden="false" customHeight="true" outlineLevel="0" collapsed="false">
      <c r="A160" s="6" t="s">
        <v>1539</v>
      </c>
      <c r="B160" s="380" t="n">
        <f aca="false">SUM(B163:B183)</f>
        <v>36</v>
      </c>
      <c r="C160" s="380"/>
      <c r="D160" s="380" t="n">
        <f aca="false">SUM(D163:D183)</f>
        <v>41</v>
      </c>
      <c r="E160" s="380"/>
      <c r="F160" s="380" t="n">
        <f aca="false">SUM(F163:F183)</f>
        <v>106079</v>
      </c>
      <c r="G160" s="380"/>
      <c r="H160" s="380" t="n">
        <f aca="false">SUM(H163:H183)</f>
        <v>280783</v>
      </c>
      <c r="I160" s="380"/>
      <c r="J160" s="380" t="n">
        <f aca="false">SUM(J163:J183)</f>
        <v>162573</v>
      </c>
    </row>
    <row r="161" customFormat="false" ht="9" hidden="false" customHeight="true" outlineLevel="0" collapsed="false">
      <c r="B161" s="380"/>
      <c r="C161" s="380"/>
      <c r="D161" s="380"/>
      <c r="E161" s="380"/>
      <c r="F161" s="380"/>
      <c r="G161" s="380"/>
      <c r="H161" s="380"/>
      <c r="I161" s="380"/>
      <c r="J161" s="380"/>
    </row>
    <row r="162" customFormat="false" ht="9" hidden="false" customHeight="true" outlineLevel="0" collapsed="false">
      <c r="B162" s="380"/>
      <c r="C162" s="380"/>
      <c r="D162" s="380"/>
      <c r="E162" s="380"/>
      <c r="F162" s="380"/>
      <c r="G162" s="380"/>
      <c r="H162" s="380"/>
      <c r="I162" s="380"/>
      <c r="J162" s="380"/>
    </row>
    <row r="163" customFormat="false" ht="9" hidden="false" customHeight="true" outlineLevel="0" collapsed="false">
      <c r="A163" s="90" t="s">
        <v>525</v>
      </c>
      <c r="B163" s="380" t="n">
        <v>1</v>
      </c>
      <c r="C163" s="380"/>
      <c r="D163" s="380" t="n">
        <v>1</v>
      </c>
      <c r="E163" s="380"/>
      <c r="F163" s="380" t="n">
        <v>2808</v>
      </c>
      <c r="G163" s="380"/>
      <c r="H163" s="380" t="n">
        <v>18176</v>
      </c>
      <c r="I163" s="380"/>
      <c r="J163" s="380" t="n">
        <v>9356</v>
      </c>
    </row>
    <row r="164" customFormat="false" ht="9" hidden="false" customHeight="true" outlineLevel="0" collapsed="false">
      <c r="A164" s="90" t="s">
        <v>528</v>
      </c>
      <c r="B164" s="380" t="n">
        <v>1</v>
      </c>
      <c r="C164" s="380"/>
      <c r="D164" s="380" t="n">
        <v>1</v>
      </c>
      <c r="E164" s="380"/>
      <c r="F164" s="380" t="n">
        <v>2290</v>
      </c>
      <c r="G164" s="380"/>
      <c r="H164" s="380" t="n">
        <v>1958</v>
      </c>
      <c r="I164" s="380"/>
      <c r="J164" s="380" t="n">
        <v>1736</v>
      </c>
    </row>
    <row r="165" customFormat="false" ht="9" hidden="false" customHeight="true" outlineLevel="0" collapsed="false">
      <c r="A165" s="90" t="s">
        <v>542</v>
      </c>
      <c r="B165" s="380" t="n">
        <v>1</v>
      </c>
      <c r="C165" s="380"/>
      <c r="D165" s="380" t="n">
        <v>1</v>
      </c>
      <c r="E165" s="380"/>
      <c r="F165" s="380" t="n">
        <v>2197</v>
      </c>
      <c r="G165" s="380"/>
      <c r="H165" s="380" t="n">
        <v>8235</v>
      </c>
      <c r="I165" s="380"/>
      <c r="J165" s="380" t="n">
        <v>4854</v>
      </c>
    </row>
    <row r="166" customFormat="false" ht="9" hidden="false" customHeight="true" outlineLevel="0" collapsed="false">
      <c r="A166" s="97" t="s">
        <v>550</v>
      </c>
      <c r="B166" s="380" t="n">
        <v>1</v>
      </c>
      <c r="C166" s="380"/>
      <c r="D166" s="380" t="n">
        <v>1</v>
      </c>
      <c r="E166" s="380"/>
      <c r="F166" s="380" t="n">
        <v>3096</v>
      </c>
      <c r="G166" s="380"/>
      <c r="H166" s="380" t="n">
        <v>1543</v>
      </c>
      <c r="I166" s="380"/>
      <c r="J166" s="380" t="n">
        <v>1014</v>
      </c>
    </row>
    <row r="167" customFormat="false" ht="9" hidden="false" customHeight="true" outlineLevel="0" collapsed="false">
      <c r="A167" s="90" t="s">
        <v>551</v>
      </c>
      <c r="B167" s="380" t="n">
        <v>1</v>
      </c>
      <c r="C167" s="380"/>
      <c r="D167" s="380" t="n">
        <v>1</v>
      </c>
      <c r="E167" s="380"/>
      <c r="F167" s="380" t="n">
        <v>1941</v>
      </c>
      <c r="G167" s="380"/>
      <c r="H167" s="380" t="n">
        <v>1272</v>
      </c>
      <c r="I167" s="380"/>
      <c r="J167" s="380" t="n">
        <v>1479</v>
      </c>
    </row>
    <row r="168" customFormat="false" ht="9" hidden="false" customHeight="true" outlineLevel="0" collapsed="false">
      <c r="A168" s="90" t="s">
        <v>561</v>
      </c>
      <c r="B168" s="380" t="n">
        <v>1</v>
      </c>
      <c r="C168" s="380"/>
      <c r="D168" s="380" t="n">
        <v>1</v>
      </c>
      <c r="E168" s="380"/>
      <c r="F168" s="380" t="n">
        <v>3107</v>
      </c>
      <c r="G168" s="380"/>
      <c r="H168" s="380" t="n">
        <v>3086</v>
      </c>
      <c r="I168" s="380"/>
      <c r="J168" s="380" t="n">
        <v>2581</v>
      </c>
    </row>
    <row r="169" customFormat="false" ht="9" hidden="false" customHeight="true" outlineLevel="0" collapsed="false">
      <c r="A169" s="6" t="s">
        <v>576</v>
      </c>
      <c r="B169" s="380" t="n">
        <v>1</v>
      </c>
      <c r="C169" s="380"/>
      <c r="D169" s="380" t="n">
        <v>1</v>
      </c>
      <c r="E169" s="380"/>
      <c r="F169" s="380" t="n">
        <v>2992</v>
      </c>
      <c r="G169" s="380"/>
      <c r="H169" s="380" t="n">
        <v>2003</v>
      </c>
      <c r="I169" s="380"/>
      <c r="J169" s="380" t="n">
        <v>1314</v>
      </c>
    </row>
    <row r="170" customFormat="false" ht="9" hidden="false" customHeight="true" outlineLevel="0" collapsed="false">
      <c r="A170" s="6" t="s">
        <v>618</v>
      </c>
      <c r="B170" s="380" t="n">
        <v>1</v>
      </c>
      <c r="C170" s="380"/>
      <c r="D170" s="380" t="n">
        <v>1</v>
      </c>
      <c r="E170" s="380"/>
      <c r="F170" s="380" t="n">
        <v>2990</v>
      </c>
      <c r="G170" s="380"/>
      <c r="H170" s="380" t="n">
        <v>18144</v>
      </c>
      <c r="I170" s="380"/>
      <c r="J170" s="380" t="n">
        <v>17003</v>
      </c>
    </row>
    <row r="171" customFormat="false" ht="9" hidden="false" customHeight="true" outlineLevel="0" collapsed="false">
      <c r="A171" s="6" t="s">
        <v>635</v>
      </c>
      <c r="B171" s="380" t="n">
        <v>1</v>
      </c>
      <c r="C171" s="380"/>
      <c r="D171" s="380" t="n">
        <v>1</v>
      </c>
      <c r="E171" s="380"/>
      <c r="F171" s="380" t="n">
        <v>2024</v>
      </c>
      <c r="G171" s="380"/>
      <c r="H171" s="380" t="n">
        <v>2408</v>
      </c>
      <c r="I171" s="380"/>
      <c r="J171" s="380" t="n">
        <v>2134</v>
      </c>
    </row>
    <row r="172" customFormat="false" ht="9" hidden="false" customHeight="true" outlineLevel="0" collapsed="false">
      <c r="A172" s="6" t="s">
        <v>639</v>
      </c>
      <c r="B172" s="380" t="n">
        <v>1</v>
      </c>
      <c r="C172" s="380"/>
      <c r="D172" s="380" t="n">
        <v>1</v>
      </c>
      <c r="E172" s="380"/>
      <c r="F172" s="380" t="n">
        <v>2971</v>
      </c>
      <c r="G172" s="380"/>
      <c r="H172" s="380" t="n">
        <v>8021</v>
      </c>
      <c r="I172" s="380"/>
      <c r="J172" s="380" t="n">
        <v>4106</v>
      </c>
    </row>
    <row r="173" customFormat="false" ht="9" hidden="false" customHeight="true" outlineLevel="0" collapsed="false">
      <c r="A173" s="6" t="s">
        <v>644</v>
      </c>
      <c r="B173" s="380" t="n">
        <v>1</v>
      </c>
      <c r="C173" s="380"/>
      <c r="D173" s="380" t="n">
        <v>1</v>
      </c>
      <c r="E173" s="380"/>
      <c r="F173" s="380" t="n">
        <v>2233</v>
      </c>
      <c r="G173" s="380"/>
      <c r="H173" s="380" t="n">
        <v>2206</v>
      </c>
      <c r="I173" s="380"/>
      <c r="J173" s="380" t="n">
        <v>2224</v>
      </c>
    </row>
    <row r="174" customFormat="false" ht="9" hidden="false" customHeight="true" outlineLevel="0" collapsed="false">
      <c r="A174" s="6" t="s">
        <v>1540</v>
      </c>
      <c r="B174" s="380" t="n">
        <v>1</v>
      </c>
      <c r="C174" s="380"/>
      <c r="D174" s="380" t="n">
        <v>1</v>
      </c>
      <c r="E174" s="380"/>
      <c r="F174" s="380" t="n">
        <v>2299</v>
      </c>
      <c r="G174" s="380"/>
      <c r="H174" s="380" t="n">
        <v>5082</v>
      </c>
      <c r="I174" s="380"/>
      <c r="J174" s="380" t="n">
        <v>4168</v>
      </c>
    </row>
    <row r="175" customFormat="false" ht="9" hidden="false" customHeight="true" outlineLevel="0" collapsed="false">
      <c r="A175" s="6" t="s">
        <v>664</v>
      </c>
      <c r="B175" s="380" t="n">
        <v>1</v>
      </c>
      <c r="C175" s="380"/>
      <c r="D175" s="380" t="n">
        <v>1</v>
      </c>
      <c r="E175" s="380"/>
      <c r="F175" s="380" t="n">
        <v>3712</v>
      </c>
      <c r="G175" s="380"/>
      <c r="H175" s="380" t="n">
        <v>2408</v>
      </c>
      <c r="I175" s="380"/>
      <c r="J175" s="380" t="n">
        <v>857</v>
      </c>
    </row>
    <row r="176" customFormat="false" ht="9" hidden="false" customHeight="true" outlineLevel="0" collapsed="false">
      <c r="A176" s="6" t="s">
        <v>1541</v>
      </c>
      <c r="B176" s="380" t="n">
        <v>11</v>
      </c>
      <c r="C176" s="380"/>
      <c r="D176" s="380" t="n">
        <v>16</v>
      </c>
      <c r="E176" s="380"/>
      <c r="F176" s="380" t="n">
        <v>40853</v>
      </c>
      <c r="G176" s="380"/>
      <c r="H176" s="380" t="n">
        <v>145413</v>
      </c>
      <c r="I176" s="380"/>
      <c r="J176" s="380" t="n">
        <v>70874</v>
      </c>
    </row>
    <row r="177" customFormat="false" ht="9" hidden="false" customHeight="true" outlineLevel="0" collapsed="false">
      <c r="A177" s="6" t="s">
        <v>676</v>
      </c>
      <c r="B177" s="380" t="n">
        <v>1</v>
      </c>
      <c r="C177" s="380"/>
      <c r="D177" s="380" t="n">
        <v>1</v>
      </c>
      <c r="E177" s="380"/>
      <c r="F177" s="380" t="n">
        <v>2621</v>
      </c>
      <c r="G177" s="380"/>
      <c r="H177" s="380" t="n">
        <v>2700</v>
      </c>
      <c r="I177" s="380"/>
      <c r="J177" s="380" t="n">
        <v>1057</v>
      </c>
    </row>
    <row r="178" customFormat="false" ht="9" hidden="false" customHeight="true" outlineLevel="0" collapsed="false">
      <c r="A178" s="6" t="s">
        <v>692</v>
      </c>
      <c r="B178" s="380" t="n">
        <v>3</v>
      </c>
      <c r="C178" s="380"/>
      <c r="D178" s="380" t="n">
        <v>3</v>
      </c>
      <c r="E178" s="380"/>
      <c r="F178" s="380" t="n">
        <v>8196</v>
      </c>
      <c r="G178" s="380"/>
      <c r="H178" s="380" t="n">
        <v>8411</v>
      </c>
      <c r="I178" s="380"/>
      <c r="J178" s="380" t="n">
        <v>8122</v>
      </c>
    </row>
    <row r="179" customFormat="false" ht="9" hidden="false" customHeight="true" outlineLevel="0" collapsed="false">
      <c r="A179" s="6" t="s">
        <v>710</v>
      </c>
      <c r="B179" s="380" t="n">
        <v>1</v>
      </c>
      <c r="C179" s="380"/>
      <c r="D179" s="380" t="n">
        <v>1</v>
      </c>
      <c r="E179" s="380"/>
      <c r="F179" s="380" t="n">
        <v>1843</v>
      </c>
      <c r="G179" s="380"/>
      <c r="H179" s="380" t="n">
        <v>1061</v>
      </c>
      <c r="I179" s="380"/>
      <c r="J179" s="380" t="n">
        <v>1146</v>
      </c>
    </row>
    <row r="180" customFormat="false" ht="9" hidden="false" customHeight="true" outlineLevel="0" collapsed="false">
      <c r="A180" s="6" t="s">
        <v>720</v>
      </c>
      <c r="B180" s="380" t="n">
        <v>1</v>
      </c>
      <c r="C180" s="380"/>
      <c r="D180" s="380" t="n">
        <v>1</v>
      </c>
      <c r="E180" s="380"/>
      <c r="F180" s="380" t="n">
        <v>2289</v>
      </c>
      <c r="G180" s="380"/>
      <c r="H180" s="380" t="n">
        <v>1932</v>
      </c>
      <c r="I180" s="380"/>
      <c r="J180" s="380" t="n">
        <v>1550</v>
      </c>
    </row>
    <row r="181" customFormat="false" ht="9" hidden="false" customHeight="true" outlineLevel="0" collapsed="false">
      <c r="A181" s="6" t="s">
        <v>724</v>
      </c>
      <c r="B181" s="380" t="n">
        <v>4</v>
      </c>
      <c r="C181" s="380"/>
      <c r="D181" s="380" t="n">
        <v>4</v>
      </c>
      <c r="E181" s="380"/>
      <c r="F181" s="380" t="n">
        <v>9870</v>
      </c>
      <c r="G181" s="380"/>
      <c r="H181" s="380" t="n">
        <v>21102</v>
      </c>
      <c r="I181" s="380"/>
      <c r="J181" s="380" t="n">
        <v>15721</v>
      </c>
    </row>
    <row r="182" customFormat="false" ht="9" hidden="false" customHeight="true" outlineLevel="0" collapsed="false">
      <c r="A182" s="6" t="s">
        <v>729</v>
      </c>
      <c r="B182" s="380" t="n">
        <v>1</v>
      </c>
      <c r="C182" s="380"/>
      <c r="D182" s="380" t="n">
        <v>1</v>
      </c>
      <c r="E182" s="380"/>
      <c r="F182" s="380" t="n">
        <v>2179</v>
      </c>
      <c r="G182" s="380"/>
      <c r="H182" s="380" t="n">
        <v>17484</v>
      </c>
      <c r="I182" s="380"/>
      <c r="J182" s="380" t="n">
        <v>5178</v>
      </c>
    </row>
    <row r="183" customFormat="false" ht="9" hidden="false" customHeight="true" outlineLevel="0" collapsed="false">
      <c r="A183" s="6" t="s">
        <v>732</v>
      </c>
      <c r="B183" s="380" t="n">
        <v>1</v>
      </c>
      <c r="C183" s="380"/>
      <c r="D183" s="380" t="n">
        <v>1</v>
      </c>
      <c r="E183" s="380"/>
      <c r="F183" s="380" t="n">
        <v>3568</v>
      </c>
      <c r="G183" s="380"/>
      <c r="H183" s="380" t="n">
        <v>8138</v>
      </c>
      <c r="I183" s="380"/>
      <c r="J183" s="380" t="n">
        <v>6099</v>
      </c>
    </row>
    <row r="184" customFormat="false" ht="9" hidden="false" customHeight="true" outlineLevel="0" collapsed="false">
      <c r="B184" s="380"/>
      <c r="C184" s="380"/>
      <c r="D184" s="380"/>
      <c r="E184" s="380"/>
      <c r="F184" s="380"/>
      <c r="G184" s="380"/>
      <c r="H184" s="380"/>
      <c r="I184" s="380"/>
      <c r="J184" s="380"/>
    </row>
    <row r="185" customFormat="false" ht="9" hidden="false" customHeight="true" outlineLevel="0" collapsed="false">
      <c r="B185" s="380"/>
      <c r="C185" s="380"/>
      <c r="D185" s="380"/>
      <c r="E185" s="380"/>
      <c r="F185" s="380"/>
      <c r="G185" s="380"/>
      <c r="H185" s="380"/>
      <c r="I185" s="380"/>
    </row>
    <row r="186" customFormat="false" ht="9" hidden="false" customHeight="true" outlineLevel="0" collapsed="false">
      <c r="A186" s="6" t="s">
        <v>1542</v>
      </c>
      <c r="B186" s="380" t="n">
        <f aca="false">SUM(B189:B211)</f>
        <v>49</v>
      </c>
      <c r="C186" s="380"/>
      <c r="D186" s="380" t="n">
        <f aca="false">SUM(D189:D211)</f>
        <v>54</v>
      </c>
      <c r="E186" s="380"/>
      <c r="F186" s="380" t="n">
        <f aca="false">SUM(F189:F211)</f>
        <v>127407</v>
      </c>
      <c r="G186" s="380"/>
      <c r="H186" s="380" t="n">
        <f aca="false">SUM(H189:H211)</f>
        <v>148334</v>
      </c>
      <c r="I186" s="380"/>
      <c r="J186" s="380" t="n">
        <f aca="false">SUM(J189:J211)</f>
        <v>83195</v>
      </c>
    </row>
    <row r="187" customFormat="false" ht="9" hidden="false" customHeight="true" outlineLevel="0" collapsed="false">
      <c r="B187" s="380"/>
      <c r="C187" s="380"/>
      <c r="D187" s="380"/>
      <c r="E187" s="380"/>
      <c r="F187" s="380"/>
      <c r="G187" s="380"/>
      <c r="H187" s="380"/>
      <c r="I187" s="380"/>
      <c r="J187" s="380"/>
    </row>
    <row r="188" customFormat="false" ht="9" hidden="false" customHeight="true" outlineLevel="0" collapsed="false">
      <c r="B188" s="380"/>
      <c r="C188" s="380"/>
      <c r="D188" s="380"/>
      <c r="E188" s="380"/>
      <c r="F188" s="380"/>
      <c r="G188" s="380"/>
      <c r="H188" s="380"/>
      <c r="I188" s="380"/>
      <c r="J188" s="380"/>
    </row>
    <row r="189" customFormat="false" ht="9" hidden="false" customHeight="true" outlineLevel="0" collapsed="false">
      <c r="A189" s="90" t="s">
        <v>520</v>
      </c>
      <c r="B189" s="380" t="n">
        <v>1</v>
      </c>
      <c r="C189" s="380"/>
      <c r="D189" s="380" t="n">
        <v>1</v>
      </c>
      <c r="E189" s="380"/>
      <c r="F189" s="380" t="n">
        <v>2478</v>
      </c>
      <c r="G189" s="380"/>
      <c r="H189" s="380" t="n">
        <v>1848</v>
      </c>
      <c r="I189" s="380"/>
      <c r="J189" s="380" t="n">
        <v>1754</v>
      </c>
    </row>
    <row r="190" customFormat="false" ht="9" hidden="false" customHeight="true" outlineLevel="0" collapsed="false">
      <c r="A190" s="97" t="s">
        <v>522</v>
      </c>
      <c r="B190" s="380" t="n">
        <v>1</v>
      </c>
      <c r="C190" s="380"/>
      <c r="D190" s="380" t="n">
        <v>1</v>
      </c>
      <c r="E190" s="380"/>
      <c r="F190" s="380" t="n">
        <v>3789</v>
      </c>
      <c r="G190" s="380"/>
      <c r="H190" s="380" t="n">
        <v>2538</v>
      </c>
      <c r="I190" s="380"/>
      <c r="J190" s="380" t="n">
        <v>3302</v>
      </c>
    </row>
    <row r="191" customFormat="false" ht="9" hidden="false" customHeight="true" outlineLevel="0" collapsed="false">
      <c r="A191" s="90" t="s">
        <v>534</v>
      </c>
      <c r="B191" s="380" t="n">
        <v>7</v>
      </c>
      <c r="C191" s="380"/>
      <c r="D191" s="380" t="n">
        <v>8</v>
      </c>
      <c r="E191" s="380"/>
      <c r="F191" s="380" t="n">
        <v>17613</v>
      </c>
      <c r="G191" s="380"/>
      <c r="H191" s="380" t="n">
        <v>21182</v>
      </c>
      <c r="I191" s="380"/>
      <c r="J191" s="380" t="n">
        <v>12695</v>
      </c>
    </row>
    <row r="192" customFormat="false" ht="9" hidden="false" customHeight="true" outlineLevel="0" collapsed="false">
      <c r="A192" s="90" t="s">
        <v>536</v>
      </c>
      <c r="B192" s="380" t="n">
        <v>1</v>
      </c>
      <c r="C192" s="380"/>
      <c r="D192" s="380" t="n">
        <v>1</v>
      </c>
      <c r="E192" s="380"/>
      <c r="F192" s="380" t="n">
        <v>2693</v>
      </c>
      <c r="G192" s="380"/>
      <c r="H192" s="380" t="n">
        <v>1377</v>
      </c>
      <c r="I192" s="380"/>
      <c r="J192" s="380" t="n">
        <v>1676</v>
      </c>
    </row>
    <row r="193" customFormat="false" ht="9" hidden="false" customHeight="true" outlineLevel="0" collapsed="false">
      <c r="A193" s="97" t="s">
        <v>537</v>
      </c>
      <c r="B193" s="380" t="n">
        <v>1</v>
      </c>
      <c r="C193" s="380"/>
      <c r="D193" s="380" t="n">
        <v>1</v>
      </c>
      <c r="E193" s="380"/>
      <c r="F193" s="380" t="n">
        <v>1802</v>
      </c>
      <c r="G193" s="380"/>
      <c r="H193" s="380" t="n">
        <v>2017</v>
      </c>
      <c r="I193" s="380"/>
      <c r="J193" s="380" t="n">
        <v>1311</v>
      </c>
    </row>
    <row r="194" customFormat="false" ht="9" hidden="false" customHeight="true" outlineLevel="0" collapsed="false">
      <c r="A194" s="97" t="s">
        <v>548</v>
      </c>
      <c r="B194" s="380" t="n">
        <v>1</v>
      </c>
      <c r="C194" s="380"/>
      <c r="D194" s="380" t="n">
        <v>1</v>
      </c>
      <c r="E194" s="380"/>
      <c r="F194" s="380" t="n">
        <v>3355</v>
      </c>
      <c r="G194" s="380"/>
      <c r="H194" s="380" t="n">
        <v>8992</v>
      </c>
      <c r="I194" s="380"/>
      <c r="J194" s="380" t="n">
        <v>5487</v>
      </c>
    </row>
    <row r="195" customFormat="false" ht="9" hidden="false" customHeight="true" outlineLevel="0" collapsed="false">
      <c r="A195" s="90" t="s">
        <v>566</v>
      </c>
      <c r="B195" s="380" t="n">
        <v>5</v>
      </c>
      <c r="C195" s="380"/>
      <c r="D195" s="380" t="n">
        <v>6</v>
      </c>
      <c r="E195" s="380"/>
      <c r="F195" s="380" t="n">
        <v>15757</v>
      </c>
      <c r="G195" s="380"/>
      <c r="H195" s="380" t="n">
        <v>5121</v>
      </c>
      <c r="I195" s="380"/>
      <c r="J195" s="380" t="n">
        <v>2320</v>
      </c>
    </row>
    <row r="196" customFormat="false" ht="9" hidden="false" customHeight="true" outlineLevel="0" collapsed="false">
      <c r="A196" s="6" t="s">
        <v>577</v>
      </c>
      <c r="B196" s="380" t="n">
        <v>3</v>
      </c>
      <c r="C196" s="380"/>
      <c r="D196" s="380" t="n">
        <v>3</v>
      </c>
      <c r="E196" s="380"/>
      <c r="F196" s="380" t="n">
        <v>6038</v>
      </c>
      <c r="G196" s="380"/>
      <c r="H196" s="380" t="n">
        <v>3098</v>
      </c>
      <c r="I196" s="380"/>
      <c r="J196" s="380" t="n">
        <v>1869</v>
      </c>
    </row>
    <row r="197" customFormat="false" ht="9" hidden="false" customHeight="true" outlineLevel="0" collapsed="false">
      <c r="A197" s="6" t="s">
        <v>584</v>
      </c>
      <c r="B197" s="380" t="n">
        <v>2</v>
      </c>
      <c r="C197" s="380"/>
      <c r="D197" s="380" t="n">
        <v>2</v>
      </c>
      <c r="E197" s="380"/>
      <c r="F197" s="380" t="n">
        <v>4859</v>
      </c>
      <c r="G197" s="380"/>
      <c r="H197" s="380" t="n">
        <v>10096</v>
      </c>
      <c r="I197" s="380"/>
      <c r="J197" s="380" t="n">
        <v>5872</v>
      </c>
    </row>
    <row r="198" customFormat="false" ht="9" hidden="false" customHeight="true" outlineLevel="0" collapsed="false">
      <c r="A198" s="6" t="s">
        <v>600</v>
      </c>
      <c r="B198" s="380" t="n">
        <v>12</v>
      </c>
      <c r="C198" s="380"/>
      <c r="D198" s="380" t="n">
        <v>13</v>
      </c>
      <c r="E198" s="380"/>
      <c r="F198" s="380" t="n">
        <v>33381</v>
      </c>
      <c r="G198" s="380"/>
      <c r="H198" s="380" t="n">
        <v>58557</v>
      </c>
      <c r="I198" s="380"/>
      <c r="J198" s="380" t="n">
        <v>21689</v>
      </c>
    </row>
    <row r="199" customFormat="false" ht="9" hidden="false" customHeight="true" outlineLevel="0" collapsed="false">
      <c r="A199" s="6" t="s">
        <v>636</v>
      </c>
      <c r="B199" s="380" t="n">
        <v>1</v>
      </c>
      <c r="C199" s="380"/>
      <c r="D199" s="380" t="n">
        <v>1</v>
      </c>
      <c r="E199" s="380"/>
      <c r="F199" s="380" t="n">
        <v>1629</v>
      </c>
      <c r="G199" s="380"/>
      <c r="H199" s="380" t="n">
        <v>2602</v>
      </c>
      <c r="I199" s="380"/>
      <c r="J199" s="380" t="n">
        <v>810</v>
      </c>
    </row>
    <row r="200" customFormat="false" ht="9" hidden="false" customHeight="true" outlineLevel="0" collapsed="false">
      <c r="A200" s="6" t="s">
        <v>640</v>
      </c>
      <c r="B200" s="380" t="n">
        <v>1</v>
      </c>
      <c r="C200" s="380"/>
      <c r="D200" s="380" t="n">
        <v>1</v>
      </c>
      <c r="E200" s="380"/>
      <c r="F200" s="380" t="n">
        <v>2768</v>
      </c>
      <c r="G200" s="380"/>
      <c r="H200" s="380" t="n">
        <v>4082</v>
      </c>
      <c r="I200" s="380"/>
      <c r="J200" s="380" t="n">
        <v>2108</v>
      </c>
    </row>
    <row r="201" customFormat="false" ht="9" hidden="false" customHeight="true" outlineLevel="0" collapsed="false">
      <c r="A201" s="6" t="s">
        <v>641</v>
      </c>
      <c r="B201" s="380" t="n">
        <v>1</v>
      </c>
      <c r="C201" s="380"/>
      <c r="D201" s="380" t="n">
        <v>2</v>
      </c>
      <c r="E201" s="380"/>
      <c r="F201" s="380" t="n">
        <v>2378</v>
      </c>
      <c r="G201" s="380"/>
      <c r="H201" s="380" t="n">
        <v>2637</v>
      </c>
      <c r="I201" s="380"/>
      <c r="J201" s="380" t="n">
        <v>2504</v>
      </c>
    </row>
    <row r="202" customFormat="false" ht="9" hidden="false" customHeight="true" outlineLevel="0" collapsed="false">
      <c r="A202" s="6" t="s">
        <v>648</v>
      </c>
      <c r="B202" s="380" t="n">
        <v>1</v>
      </c>
      <c r="C202" s="380"/>
      <c r="D202" s="380" t="n">
        <v>1</v>
      </c>
      <c r="E202" s="380"/>
      <c r="F202" s="380" t="n">
        <v>2129</v>
      </c>
      <c r="G202" s="380"/>
      <c r="H202" s="380" t="n">
        <v>3006</v>
      </c>
      <c r="I202" s="380"/>
      <c r="J202" s="380" t="n">
        <v>2145</v>
      </c>
    </row>
    <row r="203" customFormat="false" ht="9" hidden="false" customHeight="true" outlineLevel="0" collapsed="false">
      <c r="A203" s="6" t="s">
        <v>663</v>
      </c>
      <c r="B203" s="380" t="n">
        <v>1</v>
      </c>
      <c r="C203" s="380"/>
      <c r="D203" s="380" t="n">
        <v>1</v>
      </c>
      <c r="E203" s="380"/>
      <c r="F203" s="380" t="n">
        <v>2819</v>
      </c>
      <c r="G203" s="380"/>
      <c r="H203" s="380" t="n">
        <v>1769</v>
      </c>
      <c r="I203" s="380"/>
      <c r="J203" s="380" t="n">
        <v>1100</v>
      </c>
    </row>
    <row r="204" customFormat="false" ht="9" hidden="false" customHeight="true" outlineLevel="0" collapsed="false">
      <c r="A204" s="6" t="s">
        <v>674</v>
      </c>
      <c r="B204" s="380" t="n">
        <v>1</v>
      </c>
      <c r="C204" s="380"/>
      <c r="D204" s="380" t="n">
        <v>1</v>
      </c>
      <c r="E204" s="380"/>
      <c r="F204" s="380" t="n">
        <v>2527</v>
      </c>
      <c r="G204" s="380"/>
      <c r="H204" s="380" t="n">
        <v>3421</v>
      </c>
      <c r="I204" s="380"/>
      <c r="J204" s="380" t="n">
        <v>2725</v>
      </c>
    </row>
    <row r="205" customFormat="false" ht="9" hidden="false" customHeight="true" outlineLevel="0" collapsed="false">
      <c r="A205" s="6" t="s">
        <v>681</v>
      </c>
      <c r="B205" s="380" t="n">
        <v>1</v>
      </c>
      <c r="C205" s="380"/>
      <c r="D205" s="380" t="n">
        <v>1</v>
      </c>
      <c r="E205" s="380"/>
      <c r="F205" s="380" t="n">
        <v>2259</v>
      </c>
      <c r="G205" s="380"/>
      <c r="H205" s="380" t="n">
        <v>2775</v>
      </c>
      <c r="I205" s="380"/>
      <c r="J205" s="380" t="n">
        <v>1872</v>
      </c>
    </row>
    <row r="206" customFormat="false" ht="9" hidden="false" customHeight="true" outlineLevel="0" collapsed="false">
      <c r="A206" s="6" t="s">
        <v>683</v>
      </c>
      <c r="B206" s="380" t="n">
        <v>1</v>
      </c>
      <c r="C206" s="380"/>
      <c r="D206" s="380" t="n">
        <v>1</v>
      </c>
      <c r="E206" s="380"/>
      <c r="F206" s="380" t="n">
        <v>2664</v>
      </c>
      <c r="G206" s="380"/>
      <c r="H206" s="380" t="n">
        <v>2522</v>
      </c>
      <c r="I206" s="380"/>
      <c r="J206" s="380" t="n">
        <v>3821</v>
      </c>
    </row>
    <row r="207" customFormat="false" ht="9" hidden="false" customHeight="true" outlineLevel="0" collapsed="false">
      <c r="A207" s="6" t="s">
        <v>690</v>
      </c>
      <c r="B207" s="380" t="n">
        <v>1</v>
      </c>
      <c r="C207" s="380"/>
      <c r="D207" s="380" t="n">
        <v>2</v>
      </c>
      <c r="E207" s="380"/>
      <c r="F207" s="380" t="n">
        <v>1738</v>
      </c>
      <c r="G207" s="380"/>
      <c r="H207" s="380" t="n">
        <v>2723</v>
      </c>
      <c r="I207" s="380"/>
      <c r="J207" s="380" t="n">
        <v>1008</v>
      </c>
    </row>
    <row r="208" customFormat="false" ht="9" hidden="false" customHeight="true" outlineLevel="0" collapsed="false">
      <c r="A208" s="6" t="s">
        <v>691</v>
      </c>
      <c r="B208" s="380" t="n">
        <v>3</v>
      </c>
      <c r="C208" s="380"/>
      <c r="D208" s="380" t="n">
        <v>3</v>
      </c>
      <c r="E208" s="380"/>
      <c r="F208" s="380" t="n">
        <v>5742</v>
      </c>
      <c r="G208" s="380"/>
      <c r="H208" s="380" t="n">
        <v>1854</v>
      </c>
      <c r="I208" s="380"/>
      <c r="J208" s="380" t="n">
        <v>1618</v>
      </c>
    </row>
    <row r="209" customFormat="false" ht="9" hidden="false" customHeight="true" outlineLevel="0" collapsed="false">
      <c r="A209" s="6" t="s">
        <v>700</v>
      </c>
      <c r="B209" s="380" t="n">
        <v>1</v>
      </c>
      <c r="C209" s="380"/>
      <c r="D209" s="380" t="n">
        <v>1</v>
      </c>
      <c r="E209" s="380"/>
      <c r="F209" s="380" t="n">
        <v>2810</v>
      </c>
      <c r="G209" s="380"/>
      <c r="H209" s="380" t="n">
        <v>1882</v>
      </c>
      <c r="I209" s="380"/>
      <c r="J209" s="380" t="n">
        <v>2421</v>
      </c>
    </row>
    <row r="210" customFormat="false" ht="9" hidden="false" customHeight="true" outlineLevel="0" collapsed="false">
      <c r="A210" s="6" t="s">
        <v>703</v>
      </c>
      <c r="B210" s="380" t="n">
        <v>1</v>
      </c>
      <c r="C210" s="380"/>
      <c r="D210" s="380" t="n">
        <v>1</v>
      </c>
      <c r="E210" s="380"/>
      <c r="F210" s="380" t="n">
        <v>3946</v>
      </c>
      <c r="G210" s="380"/>
      <c r="H210" s="380" t="n">
        <v>2668</v>
      </c>
      <c r="I210" s="380"/>
      <c r="J210" s="380" t="n">
        <v>1157</v>
      </c>
    </row>
    <row r="211" customFormat="false" ht="9" hidden="false" customHeight="true" outlineLevel="0" collapsed="false">
      <c r="A211" s="6" t="s">
        <v>716</v>
      </c>
      <c r="B211" s="380" t="n">
        <v>1</v>
      </c>
      <c r="C211" s="380"/>
      <c r="D211" s="380" t="n">
        <v>1</v>
      </c>
      <c r="E211" s="380"/>
      <c r="F211" s="380" t="n">
        <v>2233</v>
      </c>
      <c r="G211" s="380"/>
      <c r="H211" s="380" t="n">
        <v>1567</v>
      </c>
      <c r="I211" s="380"/>
      <c r="J211" s="380" t="n">
        <v>1931</v>
      </c>
    </row>
    <row r="212" customFormat="false" ht="9" hidden="false" customHeight="true" outlineLevel="0" collapsed="false">
      <c r="B212" s="380"/>
      <c r="C212" s="380"/>
      <c r="D212" s="380"/>
      <c r="E212" s="380"/>
      <c r="F212" s="380"/>
      <c r="G212" s="380"/>
      <c r="H212" s="380"/>
      <c r="I212" s="380"/>
      <c r="J212" s="380"/>
    </row>
    <row r="213" customFormat="false" ht="9" hidden="false" customHeight="true" outlineLevel="0" collapsed="false">
      <c r="B213" s="380"/>
      <c r="C213" s="380"/>
      <c r="D213" s="380"/>
      <c r="E213" s="380"/>
      <c r="F213" s="380"/>
      <c r="G213" s="380"/>
      <c r="H213" s="380"/>
      <c r="I213" s="380"/>
      <c r="J213" s="380"/>
    </row>
    <row r="214" customFormat="false" ht="9" hidden="false" customHeight="true" outlineLevel="0" collapsed="false">
      <c r="A214" s="6" t="s">
        <v>1543</v>
      </c>
      <c r="B214" s="380" t="n">
        <f aca="false">SUM(B217:B261)</f>
        <v>63</v>
      </c>
      <c r="C214" s="380"/>
      <c r="D214" s="380" t="n">
        <f aca="false">SUM(D217:D261)</f>
        <v>66</v>
      </c>
      <c r="E214" s="380"/>
      <c r="F214" s="380" t="n">
        <f aca="false">SUM(F217:F261)</f>
        <v>168926</v>
      </c>
      <c r="G214" s="380"/>
      <c r="H214" s="380" t="n">
        <f aca="false">SUM(H217:H261)</f>
        <v>190114</v>
      </c>
      <c r="I214" s="380"/>
      <c r="J214" s="380" t="n">
        <f aca="false">SUM(J217:J261)</f>
        <v>152606</v>
      </c>
    </row>
    <row r="215" customFormat="false" ht="9" hidden="false" customHeight="true" outlineLevel="0" collapsed="false">
      <c r="B215" s="380"/>
      <c r="C215" s="380"/>
      <c r="D215" s="380"/>
      <c r="E215" s="380"/>
      <c r="F215" s="380"/>
      <c r="G215" s="380"/>
      <c r="H215" s="380"/>
      <c r="I215" s="380"/>
      <c r="J215" s="380"/>
    </row>
    <row r="216" customFormat="false" ht="9" hidden="false" customHeight="true" outlineLevel="0" collapsed="false">
      <c r="B216" s="380"/>
      <c r="C216" s="380"/>
      <c r="D216" s="380"/>
      <c r="E216" s="380"/>
      <c r="F216" s="380"/>
      <c r="G216" s="380"/>
      <c r="H216" s="380"/>
      <c r="I216" s="380"/>
      <c r="J216" s="380"/>
    </row>
    <row r="217" customFormat="false" ht="9" hidden="false" customHeight="true" outlineLevel="0" collapsed="false">
      <c r="A217" s="97" t="s">
        <v>518</v>
      </c>
      <c r="B217" s="380" t="n">
        <v>8</v>
      </c>
      <c r="C217" s="380"/>
      <c r="D217" s="380" t="n">
        <v>10</v>
      </c>
      <c r="E217" s="380"/>
      <c r="F217" s="380" t="n">
        <v>14950</v>
      </c>
      <c r="G217" s="380"/>
      <c r="H217" s="380" t="n">
        <v>43235</v>
      </c>
      <c r="I217" s="380"/>
      <c r="J217" s="380" t="n">
        <v>31132</v>
      </c>
    </row>
    <row r="218" customFormat="false" ht="9" hidden="false" customHeight="true" outlineLevel="0" collapsed="false">
      <c r="A218" s="90" t="s">
        <v>524</v>
      </c>
      <c r="B218" s="380" t="n">
        <v>1</v>
      </c>
      <c r="C218" s="380"/>
      <c r="D218" s="380" t="n">
        <v>1</v>
      </c>
      <c r="E218" s="380"/>
      <c r="F218" s="380" t="n">
        <v>1742</v>
      </c>
      <c r="G218" s="380"/>
      <c r="H218" s="380" t="n">
        <v>1933</v>
      </c>
      <c r="I218" s="380"/>
      <c r="J218" s="380" t="n">
        <v>587</v>
      </c>
    </row>
    <row r="219" customFormat="false" ht="9" hidden="false" customHeight="true" outlineLevel="0" collapsed="false">
      <c r="A219" s="90" t="s">
        <v>526</v>
      </c>
      <c r="B219" s="380" t="n">
        <v>1</v>
      </c>
      <c r="C219" s="380"/>
      <c r="D219" s="380" t="n">
        <v>1</v>
      </c>
      <c r="E219" s="380"/>
      <c r="F219" s="380" t="n">
        <v>2867</v>
      </c>
      <c r="G219" s="380"/>
      <c r="H219" s="380" t="n">
        <v>1198</v>
      </c>
      <c r="I219" s="380"/>
      <c r="J219" s="380" t="n">
        <v>426</v>
      </c>
    </row>
    <row r="220" customFormat="false" ht="9" hidden="false" customHeight="true" outlineLevel="0" collapsed="false">
      <c r="A220" s="90" t="s">
        <v>533</v>
      </c>
      <c r="B220" s="380" t="n">
        <v>2</v>
      </c>
      <c r="C220" s="380"/>
      <c r="D220" s="380" t="n">
        <v>2</v>
      </c>
      <c r="E220" s="380"/>
      <c r="F220" s="380" t="n">
        <v>2643</v>
      </c>
      <c r="G220" s="380"/>
      <c r="H220" s="380" t="n">
        <v>4266</v>
      </c>
      <c r="I220" s="380"/>
      <c r="J220" s="380" t="n">
        <v>3961</v>
      </c>
    </row>
    <row r="221" customFormat="false" ht="9" hidden="false" customHeight="true" outlineLevel="0" collapsed="false">
      <c r="A221" s="90" t="s">
        <v>539</v>
      </c>
      <c r="B221" s="380" t="n">
        <v>1</v>
      </c>
      <c r="C221" s="380"/>
      <c r="D221" s="380" t="n">
        <v>1</v>
      </c>
      <c r="E221" s="380"/>
      <c r="F221" s="380" t="n">
        <v>2565</v>
      </c>
      <c r="G221" s="380"/>
      <c r="H221" s="380" t="n">
        <v>1366</v>
      </c>
      <c r="I221" s="380"/>
      <c r="J221" s="380" t="n">
        <v>445</v>
      </c>
    </row>
    <row r="222" customFormat="false" ht="9" hidden="false" customHeight="true" outlineLevel="0" collapsed="false">
      <c r="A222" s="90" t="s">
        <v>546</v>
      </c>
      <c r="B222" s="380" t="n">
        <v>1</v>
      </c>
      <c r="C222" s="380"/>
      <c r="D222" s="380" t="n">
        <v>1</v>
      </c>
      <c r="E222" s="380"/>
      <c r="F222" s="380" t="n">
        <v>2275</v>
      </c>
      <c r="G222" s="380"/>
      <c r="H222" s="380" t="n">
        <v>4020</v>
      </c>
      <c r="I222" s="380"/>
      <c r="J222" s="380" t="n">
        <v>4521</v>
      </c>
    </row>
    <row r="223" customFormat="false" ht="9" hidden="false" customHeight="true" outlineLevel="0" collapsed="false">
      <c r="A223" s="90" t="s">
        <v>547</v>
      </c>
      <c r="B223" s="380" t="n">
        <v>1</v>
      </c>
      <c r="C223" s="380"/>
      <c r="D223" s="380" t="n">
        <v>1</v>
      </c>
      <c r="E223" s="380"/>
      <c r="F223" s="380" t="n">
        <v>2530</v>
      </c>
      <c r="G223" s="380"/>
      <c r="H223" s="380" t="n">
        <v>1374</v>
      </c>
      <c r="I223" s="380"/>
      <c r="J223" s="380" t="n">
        <v>891</v>
      </c>
    </row>
    <row r="224" customFormat="false" ht="9" hidden="false" customHeight="true" outlineLevel="0" collapsed="false">
      <c r="A224" s="90" t="s">
        <v>552</v>
      </c>
      <c r="B224" s="380" t="n">
        <v>2</v>
      </c>
      <c r="C224" s="380"/>
      <c r="D224" s="380" t="n">
        <v>3</v>
      </c>
      <c r="E224" s="380"/>
      <c r="F224" s="380" t="n">
        <v>6445</v>
      </c>
      <c r="G224" s="380"/>
      <c r="H224" s="380" t="n">
        <v>5450</v>
      </c>
      <c r="I224" s="380"/>
      <c r="J224" s="380" t="n">
        <v>3527</v>
      </c>
    </row>
    <row r="225" customFormat="false" ht="9" hidden="false" customHeight="true" outlineLevel="0" collapsed="false">
      <c r="A225" s="90" t="s">
        <v>557</v>
      </c>
      <c r="B225" s="380" t="n">
        <v>1</v>
      </c>
      <c r="C225" s="380"/>
      <c r="D225" s="380" t="n">
        <v>1</v>
      </c>
      <c r="E225" s="380"/>
      <c r="F225" s="380" t="n">
        <v>1978</v>
      </c>
      <c r="G225" s="380"/>
      <c r="H225" s="380" t="n">
        <v>1437</v>
      </c>
      <c r="I225" s="380"/>
      <c r="J225" s="380" t="n">
        <v>983</v>
      </c>
    </row>
    <row r="226" customFormat="false" ht="9" hidden="false" customHeight="true" outlineLevel="0" collapsed="false">
      <c r="A226" s="90" t="s">
        <v>562</v>
      </c>
      <c r="B226" s="380" t="n">
        <v>2</v>
      </c>
      <c r="C226" s="380"/>
      <c r="D226" s="380" t="n">
        <v>2</v>
      </c>
      <c r="E226" s="380"/>
      <c r="F226" s="380" t="n">
        <v>9021</v>
      </c>
      <c r="G226" s="380"/>
      <c r="H226" s="380" t="n">
        <v>9868</v>
      </c>
      <c r="I226" s="380"/>
      <c r="J226" s="380" t="n">
        <v>8778</v>
      </c>
    </row>
    <row r="227" customFormat="false" ht="9" hidden="false" customHeight="true" outlineLevel="0" collapsed="false">
      <c r="A227" s="97" t="s">
        <v>567</v>
      </c>
      <c r="B227" s="380" t="n">
        <v>1</v>
      </c>
      <c r="C227" s="380"/>
      <c r="D227" s="380" t="n">
        <v>1</v>
      </c>
      <c r="E227" s="380"/>
      <c r="F227" s="380" t="n">
        <v>3034</v>
      </c>
      <c r="G227" s="380"/>
      <c r="H227" s="380" t="n">
        <v>4291</v>
      </c>
      <c r="I227" s="380"/>
      <c r="J227" s="380" t="n">
        <v>4549</v>
      </c>
    </row>
    <row r="228" customFormat="false" ht="9" hidden="false" customHeight="true" outlineLevel="0" collapsed="false">
      <c r="A228" s="387" t="s">
        <v>570</v>
      </c>
      <c r="B228" s="380" t="n">
        <v>1</v>
      </c>
      <c r="C228" s="380"/>
      <c r="D228" s="380" t="n">
        <v>1</v>
      </c>
      <c r="E228" s="380"/>
      <c r="F228" s="380" t="n">
        <v>2796</v>
      </c>
      <c r="G228" s="380"/>
      <c r="H228" s="380" t="n">
        <v>3084</v>
      </c>
      <c r="I228" s="380"/>
      <c r="J228" s="380" t="n">
        <v>2056</v>
      </c>
    </row>
    <row r="229" customFormat="false" ht="9" hidden="false" customHeight="true" outlineLevel="0" collapsed="false">
      <c r="A229" s="66" t="s">
        <v>571</v>
      </c>
      <c r="B229" s="380" t="n">
        <v>1</v>
      </c>
      <c r="C229" s="380"/>
      <c r="D229" s="380" t="n">
        <v>1</v>
      </c>
      <c r="E229" s="380"/>
      <c r="F229" s="380" t="n">
        <v>2989</v>
      </c>
      <c r="G229" s="380"/>
      <c r="H229" s="380" t="n">
        <v>1327</v>
      </c>
      <c r="I229" s="380"/>
      <c r="J229" s="380" t="n">
        <v>978</v>
      </c>
    </row>
    <row r="230" customFormat="false" ht="9" hidden="false" customHeight="true" outlineLevel="0" collapsed="false">
      <c r="A230" s="6" t="s">
        <v>574</v>
      </c>
      <c r="B230" s="380" t="n">
        <v>1</v>
      </c>
      <c r="C230" s="380"/>
      <c r="D230" s="380" t="n">
        <v>1</v>
      </c>
      <c r="E230" s="380"/>
      <c r="F230" s="380" t="n">
        <v>1821</v>
      </c>
      <c r="G230" s="380"/>
      <c r="H230" s="380" t="n">
        <v>1004</v>
      </c>
      <c r="I230" s="380"/>
      <c r="J230" s="380" t="n">
        <v>381</v>
      </c>
    </row>
    <row r="231" customFormat="false" ht="9" hidden="false" customHeight="true" outlineLevel="0" collapsed="false">
      <c r="A231" s="6" t="s">
        <v>581</v>
      </c>
      <c r="B231" s="380" t="n">
        <v>1</v>
      </c>
      <c r="C231" s="380"/>
      <c r="D231" s="380" t="n">
        <v>1</v>
      </c>
      <c r="E231" s="380"/>
      <c r="F231" s="380" t="n">
        <v>4838</v>
      </c>
      <c r="G231" s="380"/>
      <c r="H231" s="380" t="n">
        <v>4192</v>
      </c>
      <c r="I231" s="380"/>
      <c r="J231" s="380" t="n">
        <v>3570</v>
      </c>
    </row>
    <row r="232" customFormat="false" ht="9" hidden="false" customHeight="true" outlineLevel="0" collapsed="false">
      <c r="A232" s="6" t="s">
        <v>585</v>
      </c>
      <c r="B232" s="380" t="n">
        <v>2</v>
      </c>
      <c r="C232" s="380"/>
      <c r="D232" s="380" t="n">
        <v>2</v>
      </c>
      <c r="E232" s="380"/>
      <c r="F232" s="380" t="n">
        <v>5916</v>
      </c>
      <c r="G232" s="380"/>
      <c r="H232" s="380" t="n">
        <v>3208</v>
      </c>
      <c r="I232" s="380"/>
      <c r="J232" s="380" t="n">
        <v>4342</v>
      </c>
    </row>
    <row r="233" customFormat="false" ht="9" hidden="false" customHeight="true" outlineLevel="0" collapsed="false">
      <c r="A233" s="6" t="s">
        <v>588</v>
      </c>
      <c r="B233" s="380" t="n">
        <v>1</v>
      </c>
      <c r="C233" s="380"/>
      <c r="D233" s="380" t="n">
        <v>1</v>
      </c>
      <c r="E233" s="380"/>
      <c r="F233" s="380" t="n">
        <v>3193</v>
      </c>
      <c r="G233" s="380"/>
      <c r="H233" s="380" t="n">
        <v>1946</v>
      </c>
      <c r="I233" s="380"/>
      <c r="J233" s="380" t="n">
        <v>1328</v>
      </c>
    </row>
    <row r="234" customFormat="false" ht="9" hidden="false" customHeight="true" outlineLevel="0" collapsed="false">
      <c r="A234" s="6" t="s">
        <v>594</v>
      </c>
      <c r="B234" s="380" t="n">
        <v>1</v>
      </c>
      <c r="C234" s="380"/>
      <c r="D234" s="380" t="n">
        <v>1</v>
      </c>
      <c r="E234" s="380"/>
      <c r="F234" s="380" t="n">
        <v>2608</v>
      </c>
      <c r="G234" s="380"/>
      <c r="H234" s="380" t="n">
        <v>2438</v>
      </c>
      <c r="I234" s="380"/>
      <c r="J234" s="380" t="n">
        <v>2236</v>
      </c>
    </row>
    <row r="235" customFormat="false" ht="9" hidden="false" customHeight="true" outlineLevel="0" collapsed="false">
      <c r="A235" s="6" t="s">
        <v>596</v>
      </c>
      <c r="B235" s="380" t="n">
        <v>1</v>
      </c>
      <c r="C235" s="380"/>
      <c r="D235" s="380" t="n">
        <v>1</v>
      </c>
      <c r="E235" s="380"/>
      <c r="F235" s="380" t="n">
        <v>2664</v>
      </c>
      <c r="G235" s="380"/>
      <c r="H235" s="380" t="n">
        <v>1593</v>
      </c>
      <c r="I235" s="380"/>
      <c r="J235" s="380" t="n">
        <v>972</v>
      </c>
    </row>
    <row r="236" customFormat="false" ht="9" hidden="false" customHeight="true" outlineLevel="0" collapsed="false">
      <c r="A236" s="6" t="s">
        <v>597</v>
      </c>
      <c r="B236" s="380" t="n">
        <v>1</v>
      </c>
      <c r="C236" s="380"/>
      <c r="D236" s="380" t="n">
        <v>1</v>
      </c>
      <c r="E236" s="380"/>
      <c r="F236" s="380" t="n">
        <v>2516</v>
      </c>
      <c r="G236" s="380"/>
      <c r="H236" s="380" t="n">
        <v>1923</v>
      </c>
      <c r="I236" s="380"/>
      <c r="J236" s="380" t="n">
        <v>863</v>
      </c>
    </row>
    <row r="237" customFormat="false" ht="9" hidden="false" customHeight="true" outlineLevel="0" collapsed="false">
      <c r="A237" s="6" t="s">
        <v>602</v>
      </c>
      <c r="B237" s="380" t="n">
        <v>1</v>
      </c>
      <c r="C237" s="380"/>
      <c r="D237" s="380" t="n">
        <v>1</v>
      </c>
      <c r="E237" s="380"/>
      <c r="F237" s="380" t="n">
        <v>3547</v>
      </c>
      <c r="G237" s="380"/>
      <c r="H237" s="380" t="n">
        <v>1604</v>
      </c>
      <c r="I237" s="380"/>
      <c r="J237" s="380" t="n">
        <v>1196</v>
      </c>
    </row>
    <row r="238" customFormat="false" ht="9" hidden="false" customHeight="true" outlineLevel="0" collapsed="false">
      <c r="A238" s="6" t="s">
        <v>607</v>
      </c>
      <c r="B238" s="380" t="n">
        <v>1</v>
      </c>
      <c r="C238" s="380"/>
      <c r="D238" s="380" t="n">
        <v>1</v>
      </c>
      <c r="E238" s="380"/>
      <c r="F238" s="380" t="n">
        <v>2330</v>
      </c>
      <c r="G238" s="380"/>
      <c r="H238" s="380" t="n">
        <v>4595</v>
      </c>
      <c r="I238" s="380"/>
      <c r="J238" s="380" t="n">
        <v>1882</v>
      </c>
    </row>
    <row r="239" customFormat="false" ht="9" hidden="false" customHeight="true" outlineLevel="0" collapsed="false">
      <c r="A239" s="6" t="s">
        <v>610</v>
      </c>
      <c r="B239" s="380" t="n">
        <v>1</v>
      </c>
      <c r="C239" s="380"/>
      <c r="D239" s="380" t="n">
        <v>1</v>
      </c>
      <c r="E239" s="380"/>
      <c r="F239" s="380" t="n">
        <v>2436</v>
      </c>
      <c r="G239" s="380"/>
      <c r="H239" s="380" t="n">
        <v>1541</v>
      </c>
      <c r="I239" s="380"/>
      <c r="J239" s="380" t="n">
        <v>1366</v>
      </c>
    </row>
    <row r="240" customFormat="false" ht="9" hidden="false" customHeight="true" outlineLevel="0" collapsed="false">
      <c r="A240" s="6" t="s">
        <v>613</v>
      </c>
      <c r="B240" s="380" t="n">
        <v>2</v>
      </c>
      <c r="C240" s="380"/>
      <c r="D240" s="380" t="n">
        <v>2</v>
      </c>
      <c r="E240" s="380"/>
      <c r="F240" s="380" t="n">
        <v>5480</v>
      </c>
      <c r="G240" s="380"/>
      <c r="H240" s="380" t="n">
        <v>1282</v>
      </c>
      <c r="I240" s="380"/>
      <c r="J240" s="380" t="n">
        <v>993</v>
      </c>
    </row>
    <row r="241" customFormat="false" ht="9" hidden="false" customHeight="true" outlineLevel="0" collapsed="false">
      <c r="A241" s="6" t="s">
        <v>627</v>
      </c>
      <c r="B241" s="380" t="n">
        <v>1</v>
      </c>
      <c r="C241" s="380"/>
      <c r="D241" s="380" t="n">
        <v>1</v>
      </c>
      <c r="E241" s="380"/>
      <c r="F241" s="380" t="n">
        <v>4514</v>
      </c>
      <c r="G241" s="380"/>
      <c r="H241" s="380" t="n">
        <v>10490</v>
      </c>
      <c r="I241" s="380"/>
      <c r="J241" s="380" t="n">
        <v>6909</v>
      </c>
    </row>
    <row r="242" customFormat="false" ht="9" hidden="false" customHeight="true" outlineLevel="0" collapsed="false">
      <c r="A242" s="6" t="s">
        <v>628</v>
      </c>
      <c r="B242" s="380" t="n">
        <v>1</v>
      </c>
      <c r="C242" s="380"/>
      <c r="D242" s="380" t="n">
        <v>1</v>
      </c>
      <c r="E242" s="380"/>
      <c r="F242" s="380" t="n">
        <v>2302</v>
      </c>
      <c r="G242" s="380"/>
      <c r="H242" s="380" t="n">
        <v>1492</v>
      </c>
      <c r="I242" s="380"/>
      <c r="J242" s="380" t="n">
        <v>711</v>
      </c>
    </row>
    <row r="243" customFormat="false" ht="9" hidden="false" customHeight="true" outlineLevel="0" collapsed="false">
      <c r="A243" s="6" t="s">
        <v>642</v>
      </c>
      <c r="B243" s="380" t="n">
        <v>1</v>
      </c>
      <c r="C243" s="380"/>
      <c r="D243" s="380" t="n">
        <v>1</v>
      </c>
      <c r="E243" s="380"/>
      <c r="F243" s="380" t="n">
        <v>3826</v>
      </c>
      <c r="G243" s="380"/>
      <c r="H243" s="380" t="n">
        <v>9902</v>
      </c>
      <c r="I243" s="380"/>
      <c r="J243" s="380" t="n">
        <v>3916</v>
      </c>
    </row>
    <row r="244" customFormat="false" ht="9" hidden="false" customHeight="true" outlineLevel="0" collapsed="false">
      <c r="A244" s="6" t="s">
        <v>646</v>
      </c>
      <c r="B244" s="380" t="n">
        <v>1</v>
      </c>
      <c r="C244" s="380"/>
      <c r="D244" s="380" t="n">
        <v>1</v>
      </c>
      <c r="E244" s="380"/>
      <c r="F244" s="380" t="n">
        <v>2640</v>
      </c>
      <c r="G244" s="380"/>
      <c r="H244" s="380" t="n">
        <v>1304</v>
      </c>
      <c r="I244" s="380"/>
      <c r="J244" s="380" t="n">
        <v>1976</v>
      </c>
    </row>
    <row r="245" customFormat="false" ht="9" hidden="false" customHeight="true" outlineLevel="0" collapsed="false">
      <c r="A245" s="6" t="s">
        <v>650</v>
      </c>
      <c r="B245" s="380" t="n">
        <v>1</v>
      </c>
      <c r="C245" s="380"/>
      <c r="D245" s="380" t="n">
        <v>1</v>
      </c>
      <c r="E245" s="380"/>
      <c r="F245" s="380" t="n">
        <v>2951</v>
      </c>
      <c r="G245" s="380"/>
      <c r="H245" s="380" t="n">
        <v>818</v>
      </c>
      <c r="I245" s="380"/>
      <c r="J245" s="380" t="n">
        <v>2064</v>
      </c>
    </row>
    <row r="246" customFormat="false" ht="9" hidden="false" customHeight="true" outlineLevel="0" collapsed="false">
      <c r="A246" s="6" t="s">
        <v>654</v>
      </c>
      <c r="B246" s="380" t="n">
        <v>1</v>
      </c>
      <c r="C246" s="380"/>
      <c r="D246" s="380" t="n">
        <v>1</v>
      </c>
      <c r="E246" s="380"/>
      <c r="F246" s="380" t="n">
        <v>3337</v>
      </c>
      <c r="G246" s="380"/>
      <c r="H246" s="380" t="n">
        <v>4592</v>
      </c>
      <c r="I246" s="380"/>
      <c r="J246" s="380" t="n">
        <v>3292</v>
      </c>
    </row>
    <row r="247" customFormat="false" ht="9" hidden="false" customHeight="true" outlineLevel="0" collapsed="false">
      <c r="A247" s="6" t="s">
        <v>656</v>
      </c>
      <c r="B247" s="380" t="n">
        <v>1</v>
      </c>
      <c r="C247" s="380"/>
      <c r="D247" s="380" t="n">
        <v>1</v>
      </c>
      <c r="E247" s="380"/>
      <c r="F247" s="380" t="n">
        <v>4671</v>
      </c>
      <c r="G247" s="380"/>
      <c r="H247" s="380" t="n">
        <v>5332</v>
      </c>
      <c r="I247" s="380"/>
      <c r="J247" s="380" t="n">
        <v>4384</v>
      </c>
    </row>
    <row r="248" customFormat="false" ht="9" hidden="false" customHeight="true" outlineLevel="0" collapsed="false">
      <c r="A248" s="6" t="s">
        <v>661</v>
      </c>
      <c r="B248" s="380" t="n">
        <v>1</v>
      </c>
      <c r="C248" s="380"/>
      <c r="D248" s="380" t="n">
        <v>1</v>
      </c>
      <c r="E248" s="380"/>
      <c r="F248" s="380" t="n">
        <v>1773</v>
      </c>
      <c r="G248" s="380"/>
      <c r="H248" s="380" t="n">
        <v>3699</v>
      </c>
      <c r="I248" s="380"/>
      <c r="J248" s="380" t="n">
        <v>2776</v>
      </c>
    </row>
    <row r="249" customFormat="false" ht="9" hidden="false" customHeight="true" outlineLevel="0" collapsed="false">
      <c r="A249" s="6" t="s">
        <v>662</v>
      </c>
      <c r="B249" s="380" t="n">
        <v>1</v>
      </c>
      <c r="C249" s="380"/>
      <c r="D249" s="380" t="n">
        <v>1</v>
      </c>
      <c r="E249" s="380"/>
      <c r="F249" s="380" t="n">
        <v>3302</v>
      </c>
      <c r="G249" s="380"/>
      <c r="H249" s="380" t="n">
        <v>2242</v>
      </c>
      <c r="I249" s="380"/>
      <c r="J249" s="380" t="n">
        <v>2125</v>
      </c>
    </row>
    <row r="250" customFormat="false" ht="9" hidden="false" customHeight="true" outlineLevel="0" collapsed="false">
      <c r="A250" s="6" t="s">
        <v>665</v>
      </c>
      <c r="B250" s="380" t="n">
        <v>1</v>
      </c>
      <c r="C250" s="380"/>
      <c r="D250" s="380" t="n">
        <v>1</v>
      </c>
      <c r="E250" s="380"/>
      <c r="F250" s="380" t="n">
        <v>1732</v>
      </c>
      <c r="G250" s="380"/>
      <c r="H250" s="380" t="n">
        <v>872</v>
      </c>
      <c r="I250" s="380"/>
      <c r="J250" s="380" t="n">
        <v>878</v>
      </c>
    </row>
    <row r="251" customFormat="false" ht="9" hidden="false" customHeight="true" outlineLevel="0" collapsed="false">
      <c r="A251" s="6" t="s">
        <v>670</v>
      </c>
      <c r="B251" s="380" t="n">
        <v>4</v>
      </c>
      <c r="C251" s="380"/>
      <c r="D251" s="380" t="n">
        <v>4</v>
      </c>
      <c r="E251" s="380"/>
      <c r="F251" s="380" t="n">
        <v>7836</v>
      </c>
      <c r="G251" s="380"/>
      <c r="H251" s="380" t="n">
        <v>2256</v>
      </c>
      <c r="I251" s="380"/>
      <c r="J251" s="380" t="n">
        <v>911</v>
      </c>
    </row>
    <row r="252" customFormat="false" ht="9" hidden="false" customHeight="true" outlineLevel="0" collapsed="false">
      <c r="A252" s="6" t="s">
        <v>672</v>
      </c>
      <c r="B252" s="380" t="n">
        <v>1</v>
      </c>
      <c r="C252" s="380"/>
      <c r="D252" s="380" t="n">
        <v>1</v>
      </c>
      <c r="E252" s="380"/>
      <c r="F252" s="380" t="n">
        <v>2289</v>
      </c>
      <c r="G252" s="380"/>
      <c r="H252" s="380" t="n">
        <v>1057</v>
      </c>
      <c r="I252" s="380"/>
      <c r="J252" s="380" t="n">
        <v>1891</v>
      </c>
    </row>
    <row r="253" customFormat="false" ht="9" hidden="false" customHeight="true" outlineLevel="0" collapsed="false">
      <c r="A253" s="6" t="s">
        <v>675</v>
      </c>
      <c r="B253" s="380" t="n">
        <v>1</v>
      </c>
      <c r="C253" s="380"/>
      <c r="D253" s="380" t="n">
        <v>1</v>
      </c>
      <c r="E253" s="380"/>
      <c r="F253" s="380" t="n">
        <v>2327</v>
      </c>
      <c r="G253" s="380"/>
      <c r="H253" s="380" t="n">
        <v>474</v>
      </c>
      <c r="I253" s="380"/>
      <c r="J253" s="380" t="n">
        <v>895</v>
      </c>
    </row>
    <row r="254" customFormat="false" ht="9" hidden="false" customHeight="true" outlineLevel="0" collapsed="false">
      <c r="A254" s="6" t="s">
        <v>684</v>
      </c>
      <c r="B254" s="380" t="n">
        <v>3</v>
      </c>
      <c r="C254" s="380"/>
      <c r="D254" s="380" t="n">
        <v>3</v>
      </c>
      <c r="E254" s="380"/>
      <c r="F254" s="380" t="n">
        <v>8998</v>
      </c>
      <c r="G254" s="380"/>
      <c r="H254" s="380" t="n">
        <v>4263</v>
      </c>
      <c r="I254" s="380"/>
      <c r="J254" s="380" t="n">
        <v>4349</v>
      </c>
    </row>
    <row r="255" customFormat="false" ht="9" hidden="false" customHeight="true" outlineLevel="0" collapsed="false">
      <c r="A255" s="6" t="s">
        <v>705</v>
      </c>
      <c r="B255" s="380" t="n">
        <v>1</v>
      </c>
      <c r="C255" s="380"/>
      <c r="D255" s="380" t="n">
        <v>1</v>
      </c>
      <c r="E255" s="380"/>
      <c r="F255" s="380" t="n">
        <v>3891</v>
      </c>
      <c r="G255" s="380"/>
      <c r="H255" s="380" t="n">
        <v>3969</v>
      </c>
      <c r="I255" s="380"/>
      <c r="J255" s="380" t="n">
        <v>3063</v>
      </c>
    </row>
    <row r="256" customFormat="false" ht="9" hidden="false" customHeight="true" outlineLevel="0" collapsed="false">
      <c r="A256" s="6" t="s">
        <v>706</v>
      </c>
      <c r="B256" s="380" t="n">
        <v>1</v>
      </c>
      <c r="C256" s="380"/>
      <c r="D256" s="380" t="n">
        <v>1</v>
      </c>
      <c r="E256" s="380"/>
      <c r="F256" s="380" t="n">
        <v>2760</v>
      </c>
      <c r="G256" s="380"/>
      <c r="H256" s="380" t="n">
        <v>4890</v>
      </c>
      <c r="I256" s="380"/>
      <c r="J256" s="380" t="n">
        <v>3393</v>
      </c>
    </row>
    <row r="257" customFormat="false" ht="9" hidden="false" customHeight="true" outlineLevel="0" collapsed="false">
      <c r="A257" s="6" t="s">
        <v>708</v>
      </c>
      <c r="B257" s="380" t="n">
        <v>1</v>
      </c>
      <c r="C257" s="380"/>
      <c r="D257" s="380" t="n">
        <v>1</v>
      </c>
      <c r="E257" s="380"/>
      <c r="F257" s="380" t="n">
        <v>2120</v>
      </c>
      <c r="G257" s="380"/>
      <c r="H257" s="380" t="n">
        <v>1137</v>
      </c>
      <c r="I257" s="380"/>
      <c r="J257" s="380" t="n">
        <v>719</v>
      </c>
    </row>
    <row r="258" customFormat="false" ht="9" hidden="false" customHeight="true" outlineLevel="0" collapsed="false">
      <c r="A258" s="6" t="s">
        <v>711</v>
      </c>
      <c r="B258" s="380" t="n">
        <v>1</v>
      </c>
      <c r="C258" s="380"/>
      <c r="D258" s="380" t="n">
        <v>1</v>
      </c>
      <c r="E258" s="380"/>
      <c r="F258" s="380" t="n">
        <v>3673</v>
      </c>
      <c r="G258" s="380"/>
      <c r="H258" s="380" t="n">
        <v>9950</v>
      </c>
      <c r="I258" s="380"/>
      <c r="J258" s="380" t="n">
        <v>9382</v>
      </c>
    </row>
    <row r="259" customFormat="false" ht="9" hidden="false" customHeight="true" outlineLevel="0" collapsed="false">
      <c r="A259" s="6" t="s">
        <v>713</v>
      </c>
      <c r="B259" s="380" t="n">
        <v>1</v>
      </c>
      <c r="C259" s="380"/>
      <c r="D259" s="380" t="n">
        <v>1</v>
      </c>
      <c r="E259" s="380"/>
      <c r="F259" s="380" t="n">
        <v>1917</v>
      </c>
      <c r="G259" s="380"/>
      <c r="H259" s="380" t="n">
        <v>1384</v>
      </c>
      <c r="I259" s="380"/>
      <c r="J259" s="380" t="n">
        <v>634</v>
      </c>
    </row>
    <row r="260" customFormat="false" ht="9" hidden="false" customHeight="true" outlineLevel="0" collapsed="false">
      <c r="A260" s="6" t="s">
        <v>718</v>
      </c>
      <c r="B260" s="380" t="n">
        <v>1</v>
      </c>
      <c r="C260" s="380"/>
      <c r="D260" s="380" t="n">
        <v>1</v>
      </c>
      <c r="E260" s="380"/>
      <c r="F260" s="380" t="n">
        <v>3117</v>
      </c>
      <c r="G260" s="380"/>
      <c r="H260" s="380" t="n">
        <v>4892</v>
      </c>
      <c r="I260" s="380"/>
      <c r="J260" s="380" t="n">
        <v>5752</v>
      </c>
    </row>
    <row r="261" customFormat="false" ht="9" hidden="false" customHeight="true" outlineLevel="0" collapsed="false">
      <c r="A261" s="6" t="s">
        <v>721</v>
      </c>
      <c r="B261" s="380" t="n">
        <v>2</v>
      </c>
      <c r="C261" s="380"/>
      <c r="D261" s="380" t="n">
        <v>2</v>
      </c>
      <c r="E261" s="380"/>
      <c r="F261" s="380" t="n">
        <v>5766</v>
      </c>
      <c r="G261" s="380"/>
      <c r="H261" s="380" t="n">
        <v>6924</v>
      </c>
      <c r="I261" s="380"/>
      <c r="J261" s="380" t="n">
        <v>10623</v>
      </c>
    </row>
    <row r="262" customFormat="false" ht="9" hidden="false" customHeight="true" outlineLevel="0" collapsed="false">
      <c r="A262" s="7"/>
      <c r="B262" s="388"/>
      <c r="C262" s="388"/>
      <c r="D262" s="388"/>
      <c r="E262" s="388"/>
      <c r="F262" s="388"/>
      <c r="G262" s="388"/>
      <c r="H262" s="388"/>
      <c r="I262" s="388"/>
      <c r="J262" s="388"/>
    </row>
    <row r="263" customFormat="false" ht="9" hidden="false" customHeight="true" outlineLevel="0" collapsed="false">
      <c r="A263" s="11"/>
      <c r="B263" s="389"/>
      <c r="C263" s="389"/>
      <c r="D263" s="389"/>
      <c r="E263" s="389"/>
      <c r="F263" s="389"/>
      <c r="G263" s="389"/>
      <c r="H263" s="389"/>
      <c r="I263" s="389"/>
      <c r="J263" s="389"/>
    </row>
    <row r="264" customFormat="false" ht="9" hidden="false" customHeight="true" outlineLevel="0" collapsed="false"/>
    <row r="265" customFormat="false" ht="9" hidden="false" customHeight="true" outlineLevel="0" collapsed="false">
      <c r="A265" s="6" t="s">
        <v>1544</v>
      </c>
    </row>
    <row r="266" customFormat="false" ht="9" hidden="false" customHeight="true" outlineLevel="0" collapsed="false">
      <c r="A266" s="6" t="s">
        <v>1545</v>
      </c>
    </row>
    <row r="267" customFormat="false" ht="9" hidden="false" customHeight="true" outlineLevel="0" collapsed="false">
      <c r="A267" s="36" t="s">
        <v>1546</v>
      </c>
    </row>
    <row r="268" customFormat="false" ht="9" hidden="true" customHeight="true" outlineLevel="0" collapsed="false">
      <c r="A268" s="6" t="s">
        <v>1</v>
      </c>
    </row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101</v>
      </c>
      <c r="C2" s="42" t="s">
        <v>102</v>
      </c>
      <c r="D2" s="6"/>
    </row>
    <row r="3" customFormat="false" ht="12" hidden="false" customHeight="true" outlineLevel="0" collapsed="false">
      <c r="A3" s="6"/>
      <c r="B3" s="41" t="s">
        <v>103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  <c r="F4" s="44" t="s">
        <v>85</v>
      </c>
      <c r="G4" s="45" t="n">
        <v>5.4</v>
      </c>
      <c r="H4" s="45"/>
      <c r="I4" s="45"/>
      <c r="J4" s="45"/>
    </row>
    <row r="5" customFormat="false" ht="12" hidden="false" customHeight="true" outlineLevel="0" collapsed="false">
      <c r="A5" s="6"/>
      <c r="B5" s="41" t="s">
        <v>104</v>
      </c>
      <c r="C5" s="43"/>
      <c r="D5" s="6"/>
      <c r="F5" s="44" t="s">
        <v>86</v>
      </c>
      <c r="G5" s="45" t="n">
        <v>6.2</v>
      </c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F6" s="44" t="s">
        <v>87</v>
      </c>
      <c r="G6" s="45" t="n">
        <v>5.9</v>
      </c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F7" s="44" t="s">
        <v>88</v>
      </c>
      <c r="G7" s="45" t="n">
        <v>6.8</v>
      </c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  <c r="F8" s="44" t="s">
        <v>89</v>
      </c>
      <c r="G8" s="39" t="n">
        <v>8.1</v>
      </c>
    </row>
    <row r="9" customFormat="false" ht="12" hidden="false" customHeight="true" outlineLevel="0" collapsed="false">
      <c r="A9" s="6"/>
      <c r="B9" s="6"/>
      <c r="C9" s="6"/>
      <c r="D9" s="6"/>
      <c r="F9" s="44" t="s">
        <v>90</v>
      </c>
      <c r="G9" s="39" t="n">
        <v>7.8</v>
      </c>
    </row>
    <row r="10" customFormat="false" ht="12" hidden="false" customHeight="true" outlineLevel="0" collapsed="false">
      <c r="A10" s="6"/>
      <c r="B10" s="6"/>
      <c r="C10" s="6"/>
      <c r="D10" s="6"/>
      <c r="F10" s="44" t="s">
        <v>91</v>
      </c>
      <c r="G10" s="39" t="n">
        <v>8.4</v>
      </c>
    </row>
    <row r="11" customFormat="false" ht="12" hidden="false" customHeight="true" outlineLevel="0" collapsed="false">
      <c r="A11" s="6"/>
      <c r="B11" s="6"/>
      <c r="C11" s="6"/>
      <c r="D11" s="6"/>
      <c r="F11" s="44" t="s">
        <v>92</v>
      </c>
      <c r="G11" s="39" t="n">
        <v>8.3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93</v>
      </c>
      <c r="G12" s="39" t="n">
        <v>8.5</v>
      </c>
    </row>
    <row r="13" customFormat="false" ht="12" hidden="false" customHeight="true" outlineLevel="0" collapsed="false">
      <c r="A13" s="6"/>
      <c r="B13" s="6"/>
      <c r="C13" s="6"/>
      <c r="D13" s="6"/>
      <c r="F13" s="44" t="s">
        <v>94</v>
      </c>
      <c r="G13" s="39" t="n">
        <v>8.8</v>
      </c>
    </row>
    <row r="14" customFormat="false" ht="12" hidden="false" customHeight="true" outlineLevel="0" collapsed="false">
      <c r="A14" s="6"/>
      <c r="B14" s="6"/>
      <c r="C14" s="6"/>
      <c r="D14" s="6"/>
      <c r="F14" s="44" t="s">
        <v>95</v>
      </c>
      <c r="G14" s="39" t="n">
        <v>25.8</v>
      </c>
    </row>
    <row r="15" customFormat="false" ht="12" hidden="false" customHeight="true" outlineLevel="0" collapsed="false">
      <c r="A15" s="6"/>
      <c r="B15" s="6"/>
      <c r="C15" s="6"/>
      <c r="D15" s="6"/>
      <c r="F15" s="44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20.65" hidden="false" customHeight="true" outlineLevel="0" collapsed="false"/>
    <row r="31" customFormat="false" ht="20.65" hidden="false" customHeight="true" outlineLevel="0" collapsed="false">
      <c r="G31" s="47"/>
    </row>
    <row r="32" customFormat="false" ht="20.65" hidden="false" customHeight="true" outlineLevel="0" collapsed="false">
      <c r="G32" s="48"/>
    </row>
    <row r="33" customFormat="false" ht="20.65" hidden="false" customHeight="true" outlineLevel="0" collapsed="false">
      <c r="G33" s="48"/>
    </row>
    <row r="34" customFormat="false" ht="20.65" hidden="false" customHeight="true" outlineLevel="0" collapsed="false">
      <c r="G34" s="48"/>
    </row>
    <row r="35" customFormat="false" ht="20.65" hidden="false" customHeight="true" outlineLevel="0" collapsed="false">
      <c r="G35" s="48"/>
    </row>
    <row r="36" customFormat="false" ht="20.65" hidden="false" customHeight="true" outlineLevel="0" collapsed="false">
      <c r="G36" s="48"/>
    </row>
    <row r="37" customFormat="false" ht="20.65" hidden="false" customHeight="true" outlineLevel="0" collapsed="false">
      <c r="G37" s="48"/>
    </row>
    <row r="38" customFormat="false" ht="15" hidden="false" customHeight="true" outlineLevel="0" collapsed="false">
      <c r="G38" s="48"/>
    </row>
    <row r="39" customFormat="false" ht="15" hidden="false" customHeight="true" outlineLevel="0" collapsed="false">
      <c r="G39" s="48"/>
    </row>
    <row r="40" customFormat="false" ht="15" hidden="false" customHeight="true" outlineLevel="0" collapsed="false">
      <c r="G40" s="47"/>
    </row>
    <row r="41" customFormat="false" ht="15" hidden="false" customHeight="true" outlineLevel="0" collapsed="false">
      <c r="G41" s="49"/>
    </row>
    <row r="42" customFormat="false" ht="15" hidden="false" customHeight="true" outlineLevel="0" collapsed="false">
      <c r="G42" s="49"/>
    </row>
    <row r="43" customFormat="false" ht="12" hidden="false" customHeight="true" outlineLevel="0" collapsed="false">
      <c r="G43" s="49"/>
    </row>
    <row r="44" customFormat="false" ht="12" hidden="false" customHeight="true" outlineLevel="0" collapsed="false">
      <c r="G44" s="49"/>
    </row>
    <row r="45" customFormat="false" ht="12" hidden="false" customHeight="true" outlineLevel="0" collapsed="false">
      <c r="G45" s="49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390" width="54.98"/>
    <col collapsed="false" customWidth="true" hidden="false" outlineLevel="0" max="2" min="2" style="390" width="74.99"/>
    <col collapsed="false" customWidth="true" hidden="true" outlineLevel="0" max="3" min="3" style="390" width="13.19"/>
    <col collapsed="false" customWidth="true" hidden="true" outlineLevel="0" max="4" min="4" style="390" width="12.99"/>
    <col collapsed="false" customWidth="false" hidden="true" outlineLevel="0" max="257" min="5" style="390" width="12.78"/>
  </cols>
  <sheetData>
    <row r="1" customFormat="false" ht="12" hidden="false" customHeight="true" outlineLevel="0" collapsed="false">
      <c r="A1" s="391" t="s">
        <v>1547</v>
      </c>
      <c r="B1" s="392" t="s">
        <v>1548</v>
      </c>
      <c r="C1" s="390" t="s">
        <v>1</v>
      </c>
    </row>
    <row r="2" customFormat="false" ht="12" hidden="false" customHeight="true" outlineLevel="0" collapsed="false">
      <c r="A2" s="391" t="s">
        <v>74</v>
      </c>
      <c r="B2" s="391"/>
    </row>
    <row r="3" customFormat="false" ht="7.5" hidden="false" customHeight="true" outlineLevel="0" collapsed="false">
      <c r="A3" s="393"/>
      <c r="B3" s="393"/>
      <c r="C3" s="394"/>
    </row>
    <row r="4" s="395" customFormat="true" ht="2.1" hidden="false" customHeight="true" outlineLevel="0" collapsed="false"/>
    <row r="5" s="395" customFormat="true" ht="9" hidden="false" customHeight="true" outlineLevel="0" collapsed="false">
      <c r="A5" s="395" t="s">
        <v>108</v>
      </c>
      <c r="B5" s="396" t="s">
        <v>1549</v>
      </c>
    </row>
    <row r="6" s="395" customFormat="true" ht="2.1" hidden="false" customHeight="true" outlineLevel="0" collapsed="false">
      <c r="A6" s="397"/>
      <c r="B6" s="398"/>
    </row>
    <row r="7" s="395" customFormat="true" ht="9" hidden="false" customHeight="true" outlineLevel="0" collapsed="false">
      <c r="A7" s="399"/>
      <c r="B7" s="399"/>
    </row>
    <row r="8" s="395" customFormat="true" ht="9" hidden="false" customHeight="true" outlineLevel="0" collapsed="false">
      <c r="A8" s="399"/>
      <c r="B8" s="399"/>
    </row>
    <row r="9" s="395" customFormat="true" ht="9" hidden="false" customHeight="true" outlineLevel="0" collapsed="false">
      <c r="A9" s="400" t="s">
        <v>109</v>
      </c>
      <c r="B9" s="400" t="n">
        <f aca="false">SUM(B12:B112)</f>
        <v>133</v>
      </c>
    </row>
    <row r="10" s="395" customFormat="true" ht="9" hidden="false" customHeight="true" outlineLevel="0" collapsed="false">
      <c r="A10" s="399"/>
      <c r="B10" s="399"/>
    </row>
    <row r="11" s="395" customFormat="true" ht="9" hidden="false" customHeight="true" outlineLevel="0" collapsed="false">
      <c r="A11" s="399"/>
      <c r="B11" s="399"/>
    </row>
    <row r="12" s="395" customFormat="true" ht="9" hidden="false" customHeight="true" outlineLevel="0" collapsed="false">
      <c r="A12" s="395" t="s">
        <v>514</v>
      </c>
      <c r="B12" s="395" t="n">
        <v>2</v>
      </c>
    </row>
    <row r="13" s="395" customFormat="true" ht="9" hidden="false" customHeight="true" outlineLevel="0" collapsed="false">
      <c r="A13" s="395" t="s">
        <v>518</v>
      </c>
      <c r="B13" s="395" t="n">
        <v>1</v>
      </c>
    </row>
    <row r="14" s="395" customFormat="true" ht="9" hidden="false" customHeight="true" outlineLevel="0" collapsed="false">
      <c r="A14" s="395" t="s">
        <v>519</v>
      </c>
      <c r="B14" s="395" t="n">
        <v>2</v>
      </c>
    </row>
    <row r="15" s="395" customFormat="true" ht="9" hidden="false" customHeight="true" outlineLevel="0" collapsed="false">
      <c r="A15" s="395" t="s">
        <v>521</v>
      </c>
      <c r="B15" s="395" t="n">
        <v>1</v>
      </c>
    </row>
    <row r="16" s="395" customFormat="true" ht="9" hidden="false" customHeight="true" outlineLevel="0" collapsed="false">
      <c r="A16" s="395" t="s">
        <v>524</v>
      </c>
      <c r="B16" s="395" t="n">
        <v>1</v>
      </c>
    </row>
    <row r="17" s="395" customFormat="true" ht="9" hidden="false" customHeight="true" outlineLevel="0" collapsed="false">
      <c r="A17" s="395" t="s">
        <v>530</v>
      </c>
      <c r="B17" s="395" t="n">
        <v>1</v>
      </c>
    </row>
    <row r="18" s="395" customFormat="true" ht="9" hidden="false" customHeight="true" outlineLevel="0" collapsed="false">
      <c r="A18" s="395" t="s">
        <v>531</v>
      </c>
      <c r="B18" s="395" t="n">
        <v>1</v>
      </c>
    </row>
    <row r="19" s="395" customFormat="true" ht="9" hidden="false" customHeight="true" outlineLevel="0" collapsed="false">
      <c r="A19" s="395" t="s">
        <v>532</v>
      </c>
      <c r="B19" s="395" t="n">
        <v>1</v>
      </c>
    </row>
    <row r="20" s="395" customFormat="true" ht="9" hidden="false" customHeight="true" outlineLevel="0" collapsed="false">
      <c r="A20" s="395" t="s">
        <v>534</v>
      </c>
      <c r="B20" s="395" t="n">
        <v>3</v>
      </c>
    </row>
    <row r="21" s="395" customFormat="true" ht="9" hidden="false" customHeight="true" outlineLevel="0" collapsed="false">
      <c r="A21" s="395" t="s">
        <v>535</v>
      </c>
      <c r="B21" s="395" t="n">
        <v>1</v>
      </c>
    </row>
    <row r="22" s="395" customFormat="true" ht="9" hidden="false" customHeight="true" outlineLevel="0" collapsed="false">
      <c r="A22" s="395" t="s">
        <v>537</v>
      </c>
      <c r="B22" s="395" t="n">
        <v>1</v>
      </c>
    </row>
    <row r="23" s="395" customFormat="true" ht="9" hidden="false" customHeight="true" outlineLevel="0" collapsed="false">
      <c r="A23" s="395" t="s">
        <v>540</v>
      </c>
      <c r="B23" s="395" t="n">
        <v>1</v>
      </c>
    </row>
    <row r="24" s="395" customFormat="true" ht="9" hidden="false" customHeight="true" outlineLevel="0" collapsed="false">
      <c r="A24" s="395" t="s">
        <v>541</v>
      </c>
      <c r="B24" s="395" t="n">
        <v>1</v>
      </c>
    </row>
    <row r="25" s="395" customFormat="true" ht="9" hidden="false" customHeight="true" outlineLevel="0" collapsed="false">
      <c r="A25" s="395" t="s">
        <v>550</v>
      </c>
      <c r="B25" s="395" t="n">
        <v>1</v>
      </c>
    </row>
    <row r="26" s="395" customFormat="true" ht="9" hidden="false" customHeight="true" outlineLevel="0" collapsed="false">
      <c r="A26" s="395" t="s">
        <v>554</v>
      </c>
      <c r="B26" s="395" t="n">
        <v>1</v>
      </c>
    </row>
    <row r="27" s="395" customFormat="true" ht="9" hidden="false" customHeight="true" outlineLevel="0" collapsed="false">
      <c r="A27" s="395" t="s">
        <v>557</v>
      </c>
      <c r="B27" s="395" t="n">
        <v>1</v>
      </c>
    </row>
    <row r="28" s="395" customFormat="true" ht="9" hidden="false" customHeight="true" outlineLevel="0" collapsed="false">
      <c r="A28" s="395" t="s">
        <v>560</v>
      </c>
      <c r="B28" s="395" t="n">
        <v>1</v>
      </c>
    </row>
    <row r="29" s="395" customFormat="true" ht="9" hidden="false" customHeight="true" outlineLevel="0" collapsed="false">
      <c r="A29" s="395" t="s">
        <v>562</v>
      </c>
      <c r="B29" s="395" t="n">
        <v>1</v>
      </c>
    </row>
    <row r="30" s="395" customFormat="true" ht="9" hidden="false" customHeight="true" outlineLevel="0" collapsed="false">
      <c r="A30" s="395" t="s">
        <v>565</v>
      </c>
      <c r="B30" s="395" t="n">
        <v>1</v>
      </c>
    </row>
    <row r="31" s="395" customFormat="true" ht="9" hidden="false" customHeight="true" outlineLevel="0" collapsed="false">
      <c r="A31" s="395" t="s">
        <v>566</v>
      </c>
      <c r="B31" s="395" t="n">
        <v>2</v>
      </c>
    </row>
    <row r="32" s="395" customFormat="true" ht="9" hidden="false" customHeight="true" outlineLevel="0" collapsed="false">
      <c r="A32" s="395" t="s">
        <v>567</v>
      </c>
      <c r="B32" s="395" t="n">
        <v>1</v>
      </c>
    </row>
    <row r="33" s="395" customFormat="true" ht="9" hidden="false" customHeight="true" outlineLevel="0" collapsed="false">
      <c r="A33" s="395" t="s">
        <v>568</v>
      </c>
      <c r="B33" s="395" t="n">
        <v>1</v>
      </c>
    </row>
    <row r="34" s="395" customFormat="true" ht="9" hidden="false" customHeight="true" outlineLevel="0" collapsed="false">
      <c r="A34" s="395" t="s">
        <v>569</v>
      </c>
      <c r="B34" s="395" t="n">
        <v>1</v>
      </c>
    </row>
    <row r="35" s="395" customFormat="true" ht="9" hidden="false" customHeight="true" outlineLevel="0" collapsed="false">
      <c r="A35" s="395" t="s">
        <v>570</v>
      </c>
      <c r="B35" s="395" t="n">
        <v>1</v>
      </c>
    </row>
    <row r="36" s="395" customFormat="true" ht="9" hidden="false" customHeight="true" outlineLevel="0" collapsed="false">
      <c r="A36" s="395" t="s">
        <v>572</v>
      </c>
      <c r="B36" s="395" t="n">
        <v>1</v>
      </c>
    </row>
    <row r="37" s="395" customFormat="true" ht="9" hidden="false" customHeight="true" outlineLevel="0" collapsed="false">
      <c r="A37" s="395" t="s">
        <v>574</v>
      </c>
      <c r="B37" s="395" t="n">
        <v>1</v>
      </c>
    </row>
    <row r="38" s="395" customFormat="true" ht="9" hidden="false" customHeight="true" outlineLevel="0" collapsed="false">
      <c r="A38" s="395" t="s">
        <v>575</v>
      </c>
      <c r="B38" s="395" t="n">
        <v>1</v>
      </c>
    </row>
    <row r="39" s="395" customFormat="true" ht="9" hidden="false" customHeight="true" outlineLevel="0" collapsed="false">
      <c r="A39" s="395" t="s">
        <v>578</v>
      </c>
      <c r="B39" s="395" t="n">
        <v>1</v>
      </c>
    </row>
    <row r="40" s="395" customFormat="true" ht="9" hidden="false" customHeight="true" outlineLevel="0" collapsed="false">
      <c r="A40" s="395" t="s">
        <v>580</v>
      </c>
      <c r="B40" s="395" t="n">
        <v>2</v>
      </c>
    </row>
    <row r="41" s="395" customFormat="true" ht="9" hidden="false" customHeight="true" outlineLevel="0" collapsed="false">
      <c r="A41" s="395" t="s">
        <v>581</v>
      </c>
      <c r="B41" s="395" t="n">
        <v>1</v>
      </c>
    </row>
    <row r="42" s="395" customFormat="true" ht="9" hidden="false" customHeight="true" outlineLevel="0" collapsed="false">
      <c r="A42" s="395" t="s">
        <v>582</v>
      </c>
      <c r="B42" s="395" t="n">
        <v>1</v>
      </c>
    </row>
    <row r="43" s="395" customFormat="true" ht="9" hidden="false" customHeight="true" outlineLevel="0" collapsed="false">
      <c r="A43" s="395" t="s">
        <v>584</v>
      </c>
      <c r="B43" s="395" t="n">
        <v>2</v>
      </c>
    </row>
    <row r="44" s="395" customFormat="true" ht="9" hidden="false" customHeight="true" outlineLevel="0" collapsed="false">
      <c r="A44" s="395" t="s">
        <v>586</v>
      </c>
      <c r="B44" s="395" t="n">
        <v>1</v>
      </c>
    </row>
    <row r="45" s="395" customFormat="true" ht="9" hidden="false" customHeight="true" outlineLevel="0" collapsed="false">
      <c r="A45" s="395" t="s">
        <v>588</v>
      </c>
      <c r="B45" s="395" t="n">
        <v>1</v>
      </c>
    </row>
    <row r="46" s="395" customFormat="true" ht="9" hidden="false" customHeight="true" outlineLevel="0" collapsed="false">
      <c r="A46" s="395" t="s">
        <v>589</v>
      </c>
      <c r="B46" s="395" t="n">
        <v>1</v>
      </c>
    </row>
    <row r="47" s="395" customFormat="true" ht="9" hidden="false" customHeight="true" outlineLevel="0" collapsed="false">
      <c r="A47" s="395" t="s">
        <v>590</v>
      </c>
      <c r="B47" s="395" t="n">
        <v>1</v>
      </c>
    </row>
    <row r="48" s="395" customFormat="true" ht="9" hidden="false" customHeight="true" outlineLevel="0" collapsed="false">
      <c r="A48" s="395" t="s">
        <v>593</v>
      </c>
      <c r="B48" s="395" t="n">
        <v>1</v>
      </c>
    </row>
    <row r="49" s="395" customFormat="true" ht="9" hidden="false" customHeight="true" outlineLevel="0" collapsed="false">
      <c r="A49" s="395" t="s">
        <v>597</v>
      </c>
      <c r="B49" s="395" t="n">
        <v>2</v>
      </c>
    </row>
    <row r="50" s="395" customFormat="true" ht="9" hidden="false" customHeight="true" outlineLevel="0" collapsed="false">
      <c r="A50" s="395" t="s">
        <v>600</v>
      </c>
      <c r="B50" s="395" t="n">
        <v>1</v>
      </c>
    </row>
    <row r="51" s="395" customFormat="true" ht="9" hidden="false" customHeight="true" outlineLevel="0" collapsed="false">
      <c r="A51" s="395" t="s">
        <v>609</v>
      </c>
      <c r="B51" s="395" t="n">
        <v>1</v>
      </c>
    </row>
    <row r="52" s="395" customFormat="true" ht="9" hidden="false" customHeight="true" outlineLevel="0" collapsed="false">
      <c r="A52" s="395" t="s">
        <v>611</v>
      </c>
      <c r="B52" s="395" t="n">
        <v>1</v>
      </c>
    </row>
    <row r="53" s="395" customFormat="true" ht="9" hidden="false" customHeight="true" outlineLevel="0" collapsed="false">
      <c r="A53" s="395" t="s">
        <v>613</v>
      </c>
      <c r="B53" s="395" t="n">
        <v>1</v>
      </c>
    </row>
    <row r="54" s="395" customFormat="true" ht="9" hidden="false" customHeight="true" outlineLevel="0" collapsed="false">
      <c r="A54" s="395" t="s">
        <v>614</v>
      </c>
      <c r="B54" s="395" t="n">
        <v>1</v>
      </c>
    </row>
    <row r="55" s="395" customFormat="true" ht="9" hidden="false" customHeight="true" outlineLevel="0" collapsed="false">
      <c r="A55" s="395" t="s">
        <v>615</v>
      </c>
      <c r="B55" s="395" t="n">
        <v>1</v>
      </c>
    </row>
    <row r="56" s="395" customFormat="true" ht="9" hidden="false" customHeight="true" outlineLevel="0" collapsed="false">
      <c r="A56" s="395" t="s">
        <v>620</v>
      </c>
      <c r="B56" s="395" t="n">
        <v>1</v>
      </c>
    </row>
    <row r="57" s="395" customFormat="true" ht="9" hidden="false" customHeight="true" outlineLevel="0" collapsed="false">
      <c r="A57" s="395" t="s">
        <v>623</v>
      </c>
      <c r="B57" s="395" t="n">
        <v>1</v>
      </c>
    </row>
    <row r="58" s="395" customFormat="true" ht="9" hidden="false" customHeight="true" outlineLevel="0" collapsed="false">
      <c r="A58" s="395" t="s">
        <v>624</v>
      </c>
      <c r="B58" s="395" t="n">
        <v>1</v>
      </c>
    </row>
    <row r="59" s="395" customFormat="true" ht="9" hidden="false" customHeight="true" outlineLevel="0" collapsed="false">
      <c r="A59" s="395" t="s">
        <v>625</v>
      </c>
      <c r="B59" s="395" t="n">
        <v>1</v>
      </c>
    </row>
    <row r="60" s="395" customFormat="true" ht="9" hidden="false" customHeight="true" outlineLevel="0" collapsed="false">
      <c r="A60" s="395" t="s">
        <v>627</v>
      </c>
      <c r="B60" s="395" t="n">
        <v>1</v>
      </c>
    </row>
    <row r="61" s="395" customFormat="true" ht="9" hidden="false" customHeight="true" outlineLevel="0" collapsed="false">
      <c r="A61" s="395" t="s">
        <v>628</v>
      </c>
      <c r="B61" s="395" t="n">
        <v>2</v>
      </c>
    </row>
    <row r="62" s="395" customFormat="true" ht="9" hidden="false" customHeight="true" outlineLevel="0" collapsed="false">
      <c r="A62" s="395" t="s">
        <v>629</v>
      </c>
      <c r="B62" s="395" t="n">
        <v>4</v>
      </c>
    </row>
    <row r="63" s="395" customFormat="true" ht="9" hidden="false" customHeight="true" outlineLevel="0" collapsed="false">
      <c r="A63" s="395" t="s">
        <v>630</v>
      </c>
      <c r="B63" s="395" t="n">
        <v>2</v>
      </c>
    </row>
    <row r="64" s="395" customFormat="true" ht="9" hidden="false" customHeight="true" outlineLevel="0" collapsed="false">
      <c r="A64" s="395" t="s">
        <v>631</v>
      </c>
      <c r="B64" s="395" t="n">
        <v>1</v>
      </c>
    </row>
    <row r="65" s="395" customFormat="true" ht="9" hidden="false" customHeight="true" outlineLevel="0" collapsed="false">
      <c r="A65" s="395" t="s">
        <v>633</v>
      </c>
      <c r="B65" s="395" t="n">
        <v>2</v>
      </c>
    </row>
    <row r="66" s="395" customFormat="true" ht="9" hidden="false" customHeight="true" outlineLevel="0" collapsed="false">
      <c r="A66" s="395" t="s">
        <v>634</v>
      </c>
      <c r="B66" s="395" t="n">
        <v>3</v>
      </c>
    </row>
    <row r="67" s="395" customFormat="true" ht="9" hidden="false" customHeight="true" outlineLevel="0" collapsed="false">
      <c r="A67" s="395" t="s">
        <v>636</v>
      </c>
      <c r="B67" s="395" t="n">
        <v>1</v>
      </c>
    </row>
    <row r="68" s="395" customFormat="true" ht="9" hidden="false" customHeight="true" outlineLevel="0" collapsed="false">
      <c r="A68" s="395" t="s">
        <v>640</v>
      </c>
      <c r="B68" s="395" t="n">
        <v>2</v>
      </c>
    </row>
    <row r="69" s="395" customFormat="true" ht="9" hidden="false" customHeight="true" outlineLevel="0" collapsed="false">
      <c r="A69" s="395" t="s">
        <v>642</v>
      </c>
      <c r="B69" s="395" t="n">
        <v>1</v>
      </c>
    </row>
    <row r="70" s="395" customFormat="true" ht="9" hidden="false" customHeight="true" outlineLevel="0" collapsed="false">
      <c r="A70" s="395" t="s">
        <v>644</v>
      </c>
      <c r="B70" s="395" t="n">
        <v>1</v>
      </c>
    </row>
    <row r="71" s="395" customFormat="true" ht="9" hidden="false" customHeight="true" outlineLevel="0" collapsed="false">
      <c r="A71" s="395" t="s">
        <v>647</v>
      </c>
      <c r="B71" s="395" t="n">
        <v>2</v>
      </c>
    </row>
    <row r="72" s="395" customFormat="true" ht="9" hidden="false" customHeight="true" outlineLevel="0" collapsed="false">
      <c r="A72" s="395" t="s">
        <v>651</v>
      </c>
      <c r="B72" s="395" t="n">
        <v>1</v>
      </c>
    </row>
    <row r="73" s="395" customFormat="true" ht="9" hidden="false" customHeight="true" outlineLevel="0" collapsed="false">
      <c r="A73" s="395" t="s">
        <v>652</v>
      </c>
      <c r="B73" s="395" t="n">
        <v>1</v>
      </c>
    </row>
    <row r="74" s="395" customFormat="true" ht="9" hidden="false" customHeight="true" outlineLevel="0" collapsed="false">
      <c r="A74" s="395" t="s">
        <v>655</v>
      </c>
      <c r="B74" s="395" t="n">
        <v>2</v>
      </c>
    </row>
    <row r="75" s="395" customFormat="true" ht="9" hidden="false" customHeight="true" outlineLevel="0" collapsed="false">
      <c r="A75" s="395" t="s">
        <v>658</v>
      </c>
      <c r="B75" s="395" t="n">
        <v>1</v>
      </c>
    </row>
    <row r="76" s="395" customFormat="true" ht="9" hidden="false" customHeight="true" outlineLevel="0" collapsed="false">
      <c r="A76" s="395" t="s">
        <v>659</v>
      </c>
      <c r="B76" s="395" t="n">
        <v>1</v>
      </c>
    </row>
    <row r="77" s="395" customFormat="true" ht="9" hidden="false" customHeight="true" outlineLevel="0" collapsed="false">
      <c r="A77" s="395" t="s">
        <v>661</v>
      </c>
      <c r="B77" s="395" t="n">
        <v>1</v>
      </c>
    </row>
    <row r="78" s="395" customFormat="true" ht="9" hidden="false" customHeight="true" outlineLevel="0" collapsed="false">
      <c r="A78" s="395" t="s">
        <v>663</v>
      </c>
      <c r="B78" s="395" t="n">
        <v>2</v>
      </c>
    </row>
    <row r="79" s="395" customFormat="true" ht="9" hidden="false" customHeight="true" outlineLevel="0" collapsed="false">
      <c r="A79" s="395" t="s">
        <v>664</v>
      </c>
      <c r="B79" s="395" t="n">
        <v>1</v>
      </c>
    </row>
    <row r="80" s="395" customFormat="true" ht="9" hidden="false" customHeight="true" outlineLevel="0" collapsed="false">
      <c r="A80" s="395" t="s">
        <v>666</v>
      </c>
      <c r="B80" s="395" t="n">
        <v>1</v>
      </c>
    </row>
    <row r="81" s="395" customFormat="true" ht="9" hidden="false" customHeight="true" outlineLevel="0" collapsed="false">
      <c r="A81" s="395" t="s">
        <v>667</v>
      </c>
      <c r="B81" s="395" t="n">
        <v>1</v>
      </c>
    </row>
    <row r="82" s="395" customFormat="true" ht="9" hidden="false" customHeight="true" outlineLevel="0" collapsed="false">
      <c r="A82" s="395" t="s">
        <v>668</v>
      </c>
      <c r="B82" s="395" t="n">
        <v>1</v>
      </c>
    </row>
    <row r="83" s="395" customFormat="true" ht="9" hidden="false" customHeight="true" outlineLevel="0" collapsed="false">
      <c r="A83" s="395" t="s">
        <v>669</v>
      </c>
      <c r="B83" s="395" t="n">
        <v>1</v>
      </c>
    </row>
    <row r="84" s="395" customFormat="true" ht="9" hidden="false" customHeight="true" outlineLevel="0" collapsed="false">
      <c r="A84" s="395" t="s">
        <v>670</v>
      </c>
      <c r="B84" s="395" t="n">
        <v>1</v>
      </c>
    </row>
    <row r="85" s="395" customFormat="true" ht="9" hidden="false" customHeight="true" outlineLevel="0" collapsed="false">
      <c r="A85" s="395" t="s">
        <v>671</v>
      </c>
      <c r="B85" s="395" t="n">
        <v>4</v>
      </c>
    </row>
    <row r="86" s="395" customFormat="true" ht="9" hidden="false" customHeight="true" outlineLevel="0" collapsed="false">
      <c r="A86" s="395" t="s">
        <v>672</v>
      </c>
      <c r="B86" s="395" t="n">
        <v>1</v>
      </c>
    </row>
    <row r="87" s="395" customFormat="true" ht="9" hidden="false" customHeight="true" outlineLevel="0" collapsed="false">
      <c r="A87" s="395" t="s">
        <v>676</v>
      </c>
      <c r="B87" s="395" t="n">
        <v>2</v>
      </c>
    </row>
    <row r="88" s="395" customFormat="true" ht="9" hidden="false" customHeight="true" outlineLevel="0" collapsed="false">
      <c r="A88" s="395" t="s">
        <v>678</v>
      </c>
      <c r="B88" s="395" t="n">
        <v>1</v>
      </c>
    </row>
    <row r="89" s="395" customFormat="true" ht="9" hidden="false" customHeight="true" outlineLevel="0" collapsed="false">
      <c r="A89" s="395" t="s">
        <v>679</v>
      </c>
      <c r="B89" s="395" t="n">
        <v>1</v>
      </c>
    </row>
    <row r="90" s="395" customFormat="true" ht="9" hidden="false" customHeight="true" outlineLevel="0" collapsed="false">
      <c r="A90" s="395" t="s">
        <v>684</v>
      </c>
      <c r="B90" s="395" t="n">
        <v>2</v>
      </c>
    </row>
    <row r="91" s="395" customFormat="true" ht="9" hidden="false" customHeight="true" outlineLevel="0" collapsed="false">
      <c r="A91" s="395" t="s">
        <v>686</v>
      </c>
      <c r="B91" s="395" t="n">
        <v>1</v>
      </c>
    </row>
    <row r="92" s="395" customFormat="true" ht="9" hidden="false" customHeight="true" outlineLevel="0" collapsed="false">
      <c r="A92" s="395" t="s">
        <v>687</v>
      </c>
      <c r="B92" s="395" t="n">
        <v>1</v>
      </c>
    </row>
    <row r="93" s="395" customFormat="true" ht="9" hidden="false" customHeight="true" outlineLevel="0" collapsed="false">
      <c r="A93" s="395" t="s">
        <v>688</v>
      </c>
      <c r="B93" s="395" t="n">
        <v>1</v>
      </c>
    </row>
    <row r="94" s="395" customFormat="true" ht="9" hidden="false" customHeight="true" outlineLevel="0" collapsed="false">
      <c r="A94" s="395" t="s">
        <v>689</v>
      </c>
      <c r="B94" s="395" t="n">
        <v>1</v>
      </c>
    </row>
    <row r="95" s="395" customFormat="true" ht="9" hidden="false" customHeight="true" outlineLevel="0" collapsed="false">
      <c r="A95" s="395" t="s">
        <v>690</v>
      </c>
      <c r="B95" s="395" t="n">
        <v>3</v>
      </c>
    </row>
    <row r="96" s="395" customFormat="true" ht="9" hidden="false" customHeight="true" outlineLevel="0" collapsed="false">
      <c r="A96" s="395" t="s">
        <v>692</v>
      </c>
      <c r="B96" s="395" t="n">
        <v>1</v>
      </c>
    </row>
    <row r="97" s="395" customFormat="true" ht="9" hidden="false" customHeight="true" outlineLevel="0" collapsed="false">
      <c r="A97" s="395" t="s">
        <v>694</v>
      </c>
      <c r="B97" s="395" t="n">
        <v>1</v>
      </c>
    </row>
    <row r="98" s="395" customFormat="true" ht="9" hidden="false" customHeight="true" outlineLevel="0" collapsed="false">
      <c r="A98" s="395" t="s">
        <v>695</v>
      </c>
      <c r="B98" s="395" t="n">
        <v>1</v>
      </c>
    </row>
    <row r="99" s="395" customFormat="true" ht="9" hidden="false" customHeight="true" outlineLevel="0" collapsed="false">
      <c r="A99" s="395" t="s">
        <v>700</v>
      </c>
      <c r="B99" s="395" t="n">
        <v>1</v>
      </c>
    </row>
    <row r="100" s="395" customFormat="true" ht="9" hidden="false" customHeight="true" outlineLevel="0" collapsed="false">
      <c r="A100" s="395" t="s">
        <v>701</v>
      </c>
      <c r="B100" s="395" t="n">
        <v>1</v>
      </c>
    </row>
    <row r="101" s="395" customFormat="true" ht="9" hidden="false" customHeight="true" outlineLevel="0" collapsed="false">
      <c r="A101" s="395" t="s">
        <v>703</v>
      </c>
      <c r="B101" s="395" t="n">
        <v>3</v>
      </c>
    </row>
    <row r="102" s="395" customFormat="true" ht="9" hidden="false" customHeight="true" outlineLevel="0" collapsed="false">
      <c r="A102" s="395" t="s">
        <v>704</v>
      </c>
      <c r="B102" s="395" t="n">
        <v>1</v>
      </c>
    </row>
    <row r="103" s="395" customFormat="true" ht="9" hidden="false" customHeight="true" outlineLevel="0" collapsed="false">
      <c r="A103" s="395" t="s">
        <v>706</v>
      </c>
      <c r="B103" s="395" t="n">
        <v>1</v>
      </c>
    </row>
    <row r="104" s="395" customFormat="true" ht="9" hidden="false" customHeight="true" outlineLevel="0" collapsed="false">
      <c r="A104" s="395" t="s">
        <v>709</v>
      </c>
      <c r="B104" s="395" t="n">
        <v>1</v>
      </c>
    </row>
    <row r="105" s="395" customFormat="true" ht="9" hidden="false" customHeight="true" outlineLevel="0" collapsed="false">
      <c r="A105" s="395" t="s">
        <v>712</v>
      </c>
      <c r="B105" s="395" t="n">
        <v>2</v>
      </c>
    </row>
    <row r="106" s="395" customFormat="true" ht="9" hidden="false" customHeight="true" outlineLevel="0" collapsed="false">
      <c r="A106" s="395" t="s">
        <v>714</v>
      </c>
      <c r="B106" s="395" t="n">
        <v>1</v>
      </c>
    </row>
    <row r="107" s="395" customFormat="true" ht="9" hidden="false" customHeight="true" outlineLevel="0" collapsed="false">
      <c r="A107" s="395" t="s">
        <v>717</v>
      </c>
      <c r="B107" s="395" t="n">
        <v>1</v>
      </c>
    </row>
    <row r="108" s="395" customFormat="true" ht="9" hidden="false" customHeight="true" outlineLevel="0" collapsed="false">
      <c r="A108" s="395" t="s">
        <v>722</v>
      </c>
      <c r="B108" s="395" t="n">
        <v>2</v>
      </c>
    </row>
    <row r="109" s="395" customFormat="true" ht="9" hidden="false" customHeight="true" outlineLevel="0" collapsed="false">
      <c r="A109" s="395" t="s">
        <v>723</v>
      </c>
      <c r="B109" s="395" t="n">
        <v>3</v>
      </c>
    </row>
    <row r="110" s="395" customFormat="true" ht="9" hidden="false" customHeight="true" outlineLevel="0" collapsed="false">
      <c r="A110" s="395" t="s">
        <v>729</v>
      </c>
      <c r="B110" s="395" t="n">
        <v>1</v>
      </c>
    </row>
    <row r="111" s="395" customFormat="true" ht="9" hidden="false" customHeight="true" outlineLevel="0" collapsed="false">
      <c r="A111" s="395" t="s">
        <v>730</v>
      </c>
      <c r="B111" s="395" t="n">
        <v>1</v>
      </c>
    </row>
    <row r="112" s="395" customFormat="true" ht="9" hidden="false" customHeight="true" outlineLevel="0" collapsed="false"/>
    <row r="113" s="395" customFormat="true" ht="9" hidden="false" customHeight="true" outlineLevel="0" collapsed="false">
      <c r="A113" s="397"/>
      <c r="B113" s="397"/>
    </row>
    <row r="114" s="395" customFormat="true" ht="9" hidden="false" customHeight="true" outlineLevel="0" collapsed="false"/>
    <row r="115" s="395" customFormat="true" ht="9" hidden="false" customHeight="true" outlineLevel="0" collapsed="false">
      <c r="A115" s="395" t="s">
        <v>1550</v>
      </c>
    </row>
    <row r="116" s="395" customFormat="true" ht="9" hidden="false" customHeight="true" outlineLevel="0" collapsed="false">
      <c r="A116" s="395" t="s">
        <v>1551</v>
      </c>
    </row>
    <row r="117" s="395" customFormat="true" ht="9" hidden="false" customHeight="true" outlineLevel="0" collapsed="false">
      <c r="A117" s="401" t="s">
        <v>1552</v>
      </c>
    </row>
    <row r="118" s="395" customFormat="true" ht="9" hidden="true" customHeight="true" outlineLevel="0" collapsed="false">
      <c r="A118" s="395" t="s">
        <v>1</v>
      </c>
    </row>
    <row r="119" s="395" customFormat="true" ht="9" hidden="true" customHeight="true" outlineLevel="0" collapsed="false"/>
    <row r="120" s="395" customFormat="true" ht="9" hidden="true" customHeight="true" outlineLevel="0" collapsed="false"/>
    <row r="121" s="395" customFormat="true" ht="9" hidden="true" customHeight="true" outlineLevel="0" collapsed="false"/>
    <row r="122" s="395" customFormat="true" ht="9" hidden="true" customHeight="true" outlineLevel="0" collapsed="false"/>
    <row r="123" s="395" customFormat="true" ht="9" hidden="true" customHeight="true" outlineLevel="0" collapsed="false"/>
    <row r="124" s="395" customFormat="true" ht="9" hidden="true" customHeight="true" outlineLevel="0" collapsed="false"/>
    <row r="125" s="395" customFormat="true" ht="9" hidden="true" customHeight="true" outlineLevel="0" collapsed="false"/>
    <row r="126" s="395" customFormat="true" ht="9" hidden="true" customHeight="true" outlineLevel="0" collapsed="false"/>
    <row r="127" s="395" customFormat="true" ht="9" hidden="true" customHeight="true" outlineLevel="0" collapsed="false"/>
    <row r="128" s="395" customFormat="true" ht="9" hidden="true" customHeight="true" outlineLevel="0" collapsed="false"/>
    <row r="129" s="395" customFormat="true" ht="9" hidden="true" customHeight="true" outlineLevel="0" collapsed="false"/>
    <row r="130" s="395" customFormat="true" ht="9" hidden="true" customHeight="true" outlineLevel="0" collapsed="false"/>
    <row r="131" s="395" customFormat="true" ht="9" hidden="true" customHeight="true" outlineLevel="0" collapsed="false"/>
    <row r="132" s="395" customFormat="true" ht="9" hidden="true" customHeight="true" outlineLevel="0" collapsed="false"/>
    <row r="133" s="395" customFormat="true" ht="9" hidden="true" customHeight="true" outlineLevel="0" collapsed="false"/>
    <row r="134" s="395" customFormat="true" ht="9" hidden="true" customHeight="true" outlineLevel="0" collapsed="false"/>
    <row r="135" s="395" customFormat="true" ht="9" hidden="true" customHeight="true" outlineLevel="0" collapsed="false"/>
    <row r="136" s="395" customFormat="true" ht="9" hidden="true" customHeight="true" outlineLevel="0" collapsed="false"/>
    <row r="137" s="395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0" width="36.39"/>
    <col collapsed="false" customWidth="true" hidden="false" outlineLevel="0" max="2" min="2" style="6" width="10.3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2.99"/>
    <col collapsed="false" customWidth="true" hidden="false" outlineLevel="0" max="7" min="7" style="6" width="10.19"/>
    <col collapsed="false" customWidth="true" hidden="false" outlineLevel="0" max="8" min="8" style="6" width="14.99"/>
    <col collapsed="false" customWidth="true" hidden="false" outlineLevel="0" max="9" min="9" style="6" width="2.9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1" t="s">
        <v>105</v>
      </c>
      <c r="J1" s="7"/>
      <c r="K1" s="9" t="s">
        <v>106</v>
      </c>
      <c r="L1" s="6" t="s">
        <v>1</v>
      </c>
    </row>
    <row r="2" customFormat="false" ht="12" hidden="false" customHeight="true" outlineLevel="0" collapsed="false">
      <c r="A2" s="51" t="s">
        <v>107</v>
      </c>
      <c r="J2" s="7"/>
    </row>
    <row r="3" customFormat="false" ht="12" hidden="false" customHeight="true" outlineLevel="0" collapsed="false">
      <c r="A3" s="51" t="s">
        <v>5</v>
      </c>
      <c r="J3" s="7"/>
    </row>
    <row r="4" customFormat="false" ht="7.5" hidden="false" customHeight="true" outlineLevel="0" collapsed="false">
      <c r="H4" s="11"/>
      <c r="I4" s="11"/>
      <c r="J4" s="11"/>
      <c r="K4" s="11"/>
    </row>
    <row r="5" customFormat="false" ht="2.1" hidden="false" customHeight="true" outlineLevel="0" collapsed="false">
      <c r="A5" s="52"/>
      <c r="B5" s="53"/>
      <c r="C5" s="53"/>
      <c r="D5" s="54"/>
      <c r="E5" s="55"/>
      <c r="F5" s="55"/>
      <c r="G5" s="54"/>
      <c r="H5" s="56"/>
      <c r="I5" s="56"/>
      <c r="J5" s="54"/>
      <c r="K5" s="56"/>
    </row>
    <row r="6" customFormat="false" ht="9" hidden="false" customHeight="true" outlineLevel="0" collapsed="false">
      <c r="A6" s="57" t="s">
        <v>108</v>
      </c>
      <c r="B6" s="13" t="s">
        <v>79</v>
      </c>
      <c r="C6" s="13"/>
      <c r="D6" s="14" t="s">
        <v>80</v>
      </c>
      <c r="E6" s="14"/>
      <c r="F6" s="20"/>
      <c r="G6" s="14" t="s">
        <v>81</v>
      </c>
      <c r="H6" s="14"/>
      <c r="I6" s="21"/>
      <c r="J6" s="14" t="s">
        <v>82</v>
      </c>
      <c r="K6" s="14"/>
    </row>
    <row r="7" customFormat="false" ht="2.1" hidden="false" customHeight="true" outlineLevel="0" collapsed="false">
      <c r="A7" s="57"/>
      <c r="B7" s="13"/>
      <c r="C7" s="13"/>
      <c r="D7" s="19"/>
      <c r="E7" s="20"/>
      <c r="F7" s="20"/>
      <c r="G7" s="19"/>
      <c r="H7" s="21"/>
      <c r="I7" s="21"/>
      <c r="J7" s="19"/>
      <c r="K7" s="21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2"/>
      <c r="G8" s="22" t="s">
        <v>83</v>
      </c>
      <c r="H8" s="22" t="s">
        <v>84</v>
      </c>
      <c r="I8" s="22"/>
      <c r="J8" s="22" t="s">
        <v>83</v>
      </c>
      <c r="K8" s="22" t="s">
        <v>84</v>
      </c>
    </row>
    <row r="9" customFormat="fals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1"/>
      <c r="K11" s="31"/>
    </row>
    <row r="12" customFormat="false" ht="9" hidden="false" customHeight="true" outlineLevel="0" collapsed="false">
      <c r="A12" s="58" t="s">
        <v>109</v>
      </c>
      <c r="B12" s="29" t="n">
        <f aca="false">SUM(B15:B231)</f>
        <v>3112993</v>
      </c>
      <c r="C12" s="29"/>
      <c r="D12" s="29" t="n">
        <f aca="false">SUM(D15:D231)</f>
        <v>1301140</v>
      </c>
      <c r="E12" s="29" t="n">
        <f aca="false">SUM(E15:E231)</f>
        <v>1354977</v>
      </c>
      <c r="F12" s="29"/>
      <c r="G12" s="29" t="n">
        <f aca="false">SUM(G15:G231)</f>
        <v>154502</v>
      </c>
      <c r="H12" s="29" t="n">
        <f aca="false">SUM(H15:H231)</f>
        <v>299826</v>
      </c>
      <c r="I12" s="29"/>
      <c r="J12" s="29" t="n">
        <f aca="false">SUM(J15:J231)</f>
        <v>1265</v>
      </c>
      <c r="K12" s="29" t="n">
        <f aca="false">SUM(K15:K231)</f>
        <v>1283</v>
      </c>
    </row>
    <row r="13" customFormat="false" ht="9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59" t="s">
        <v>110</v>
      </c>
      <c r="B15" s="30" t="n">
        <f aca="false">SUM(D15:K15)</f>
        <v>27705</v>
      </c>
      <c r="C15" s="30"/>
      <c r="D15" s="33" t="n">
        <v>11191</v>
      </c>
      <c r="E15" s="33" t="n">
        <v>11575</v>
      </c>
      <c r="F15" s="33"/>
      <c r="G15" s="33" t="n">
        <v>1510</v>
      </c>
      <c r="H15" s="33" t="n">
        <v>3404</v>
      </c>
      <c r="I15" s="33"/>
      <c r="J15" s="33" t="n">
        <v>12</v>
      </c>
      <c r="K15" s="33" t="n">
        <v>13</v>
      </c>
    </row>
    <row r="16" customFormat="false" ht="9" hidden="false" customHeight="true" outlineLevel="0" collapsed="false">
      <c r="A16" s="59" t="s">
        <v>111</v>
      </c>
      <c r="B16" s="30" t="n">
        <f aca="false">SUM(D16:K16)</f>
        <v>5591</v>
      </c>
      <c r="C16" s="30"/>
      <c r="D16" s="33" t="n">
        <v>2345</v>
      </c>
      <c r="E16" s="33" t="n">
        <v>2078</v>
      </c>
      <c r="F16" s="33"/>
      <c r="G16" s="33" t="n">
        <v>457</v>
      </c>
      <c r="H16" s="33" t="n">
        <v>711</v>
      </c>
      <c r="I16" s="33"/>
      <c r="J16" s="33" t="n">
        <v>0</v>
      </c>
      <c r="K16" s="33" t="n">
        <v>0</v>
      </c>
    </row>
    <row r="17" customFormat="false" ht="9" hidden="false" customHeight="true" outlineLevel="0" collapsed="false">
      <c r="A17" s="59" t="s">
        <v>112</v>
      </c>
      <c r="B17" s="30" t="n">
        <f aca="false">SUM(D17:K17)</f>
        <v>20293</v>
      </c>
      <c r="C17" s="30"/>
      <c r="D17" s="33" t="n">
        <v>7570</v>
      </c>
      <c r="E17" s="33" t="n">
        <v>9262</v>
      </c>
      <c r="F17" s="33"/>
      <c r="G17" s="33" t="n">
        <v>1251</v>
      </c>
      <c r="H17" s="33" t="n">
        <v>2193</v>
      </c>
      <c r="I17" s="33"/>
      <c r="J17" s="33" t="n">
        <v>8</v>
      </c>
      <c r="K17" s="33" t="n">
        <v>9</v>
      </c>
    </row>
    <row r="18" customFormat="false" ht="9" hidden="false" customHeight="true" outlineLevel="0" collapsed="false">
      <c r="A18" s="59" t="s">
        <v>113</v>
      </c>
      <c r="B18" s="30" t="n">
        <f aca="false">SUM(D18:K18)</f>
        <v>23005</v>
      </c>
      <c r="C18" s="30"/>
      <c r="D18" s="33" t="n">
        <v>9748</v>
      </c>
      <c r="E18" s="33" t="n">
        <v>9470</v>
      </c>
      <c r="F18" s="33"/>
      <c r="G18" s="33" t="n">
        <v>1294</v>
      </c>
      <c r="H18" s="33" t="n">
        <v>2481</v>
      </c>
      <c r="I18" s="33"/>
      <c r="J18" s="33" t="n">
        <v>8</v>
      </c>
      <c r="K18" s="33" t="n">
        <v>4</v>
      </c>
    </row>
    <row r="19" customFormat="false" ht="9" hidden="false" customHeight="true" outlineLevel="0" collapsed="false">
      <c r="A19" s="59" t="s">
        <v>114</v>
      </c>
      <c r="B19" s="30" t="n">
        <f aca="false">SUM(D19:K19)</f>
        <v>1850</v>
      </c>
      <c r="C19" s="30"/>
      <c r="D19" s="33" t="n">
        <v>660</v>
      </c>
      <c r="E19" s="33" t="n">
        <v>558</v>
      </c>
      <c r="F19" s="33"/>
      <c r="G19" s="33" t="n">
        <v>178</v>
      </c>
      <c r="H19" s="33" t="n">
        <v>452</v>
      </c>
      <c r="I19" s="33"/>
      <c r="J19" s="33" t="n">
        <v>1</v>
      </c>
      <c r="K19" s="33" t="n">
        <v>1</v>
      </c>
    </row>
    <row r="20" customFormat="false" ht="9" hidden="false" customHeight="true" outlineLevel="0" collapsed="false">
      <c r="A20" s="59" t="s">
        <v>115</v>
      </c>
      <c r="B20" s="30" t="n">
        <f aca="false">SUM(D20:K20)</f>
        <v>7146</v>
      </c>
      <c r="C20" s="30"/>
      <c r="D20" s="33" t="n">
        <v>1991</v>
      </c>
      <c r="E20" s="33" t="n">
        <v>1451</v>
      </c>
      <c r="F20" s="33"/>
      <c r="G20" s="33" t="n">
        <v>1317</v>
      </c>
      <c r="H20" s="33" t="n">
        <v>2373</v>
      </c>
      <c r="I20" s="33"/>
      <c r="J20" s="33" t="n">
        <v>8</v>
      </c>
      <c r="K20" s="33" t="n">
        <v>6</v>
      </c>
    </row>
    <row r="21" customFormat="false" ht="9" hidden="false" customHeight="true" outlineLevel="0" collapsed="false">
      <c r="A21" s="59" t="s">
        <v>116</v>
      </c>
      <c r="B21" s="30" t="n">
        <f aca="false">SUM(D21:K21)</f>
        <v>2080</v>
      </c>
      <c r="C21" s="30"/>
      <c r="D21" s="33" t="n">
        <v>696</v>
      </c>
      <c r="E21" s="33" t="n">
        <v>785</v>
      </c>
      <c r="F21" s="33"/>
      <c r="G21" s="33" t="n">
        <v>246</v>
      </c>
      <c r="H21" s="33" t="n">
        <v>352</v>
      </c>
      <c r="I21" s="33"/>
      <c r="J21" s="33" t="n">
        <v>1</v>
      </c>
      <c r="K21" s="33" t="n">
        <v>0</v>
      </c>
    </row>
    <row r="22" customFormat="false" ht="9" hidden="false" customHeight="true" outlineLevel="0" collapsed="false">
      <c r="A22" s="59" t="s">
        <v>117</v>
      </c>
      <c r="B22" s="30" t="n">
        <f aca="false">SUM(D22:K22)</f>
        <v>5469</v>
      </c>
      <c r="C22" s="30"/>
      <c r="D22" s="33" t="n">
        <v>2314</v>
      </c>
      <c r="E22" s="33" t="n">
        <v>2338</v>
      </c>
      <c r="F22" s="33"/>
      <c r="G22" s="33" t="n">
        <v>316</v>
      </c>
      <c r="H22" s="33" t="n">
        <v>499</v>
      </c>
      <c r="I22" s="33"/>
      <c r="J22" s="33" t="n">
        <v>1</v>
      </c>
      <c r="K22" s="33" t="n">
        <v>1</v>
      </c>
    </row>
    <row r="23" customFormat="false" ht="9" hidden="false" customHeight="true" outlineLevel="0" collapsed="false">
      <c r="A23" s="59" t="s">
        <v>118</v>
      </c>
      <c r="B23" s="30" t="n">
        <f aca="false">SUM(D23:K23)</f>
        <v>1549</v>
      </c>
      <c r="C23" s="30"/>
      <c r="D23" s="33" t="n">
        <v>535</v>
      </c>
      <c r="E23" s="33" t="n">
        <v>656</v>
      </c>
      <c r="F23" s="33"/>
      <c r="G23" s="33" t="n">
        <v>131</v>
      </c>
      <c r="H23" s="33" t="n">
        <v>225</v>
      </c>
      <c r="I23" s="33"/>
      <c r="J23" s="33" t="n">
        <v>1</v>
      </c>
      <c r="K23" s="33" t="n">
        <v>1</v>
      </c>
    </row>
    <row r="24" customFormat="false" ht="9" hidden="false" customHeight="true" outlineLevel="0" collapsed="false">
      <c r="A24" s="59" t="s">
        <v>119</v>
      </c>
      <c r="B24" s="30" t="n">
        <f aca="false">SUM(D24:K24)</f>
        <v>27823</v>
      </c>
      <c r="C24" s="30"/>
      <c r="D24" s="33" t="n">
        <v>9712</v>
      </c>
      <c r="E24" s="33" t="n">
        <v>7819</v>
      </c>
      <c r="F24" s="33"/>
      <c r="G24" s="33" t="n">
        <v>3520</v>
      </c>
      <c r="H24" s="33" t="n">
        <v>6728</v>
      </c>
      <c r="I24" s="33"/>
      <c r="J24" s="33" t="n">
        <v>16</v>
      </c>
      <c r="K24" s="33" t="n">
        <v>28</v>
      </c>
    </row>
    <row r="25" customFormat="false" ht="9" hidden="false" customHeight="true" outlineLevel="0" collapsed="false">
      <c r="A25" s="59" t="s">
        <v>120</v>
      </c>
      <c r="B25" s="30" t="n">
        <f aca="false">SUM(D25:K25)</f>
        <v>1062</v>
      </c>
      <c r="C25" s="30"/>
      <c r="D25" s="33" t="n">
        <v>404</v>
      </c>
      <c r="E25" s="33" t="n">
        <v>467</v>
      </c>
      <c r="F25" s="33"/>
      <c r="G25" s="33" t="n">
        <v>48</v>
      </c>
      <c r="H25" s="33" t="n">
        <v>140</v>
      </c>
      <c r="I25" s="33"/>
      <c r="J25" s="33" t="n">
        <v>0</v>
      </c>
      <c r="K25" s="33" t="n">
        <v>3</v>
      </c>
    </row>
    <row r="26" customFormat="false" ht="9" hidden="false" customHeight="true" outlineLevel="0" collapsed="false">
      <c r="A26" s="59" t="s">
        <v>121</v>
      </c>
      <c r="B26" s="30" t="n">
        <f aca="false">SUM(D26:K26)</f>
        <v>4075</v>
      </c>
      <c r="C26" s="30"/>
      <c r="D26" s="33" t="n">
        <v>1568</v>
      </c>
      <c r="E26" s="33" t="n">
        <v>1718</v>
      </c>
      <c r="F26" s="33"/>
      <c r="G26" s="33" t="n">
        <v>271</v>
      </c>
      <c r="H26" s="33" t="n">
        <v>518</v>
      </c>
      <c r="I26" s="33"/>
      <c r="J26" s="33" t="n">
        <v>0</v>
      </c>
      <c r="K26" s="33" t="n">
        <v>0</v>
      </c>
    </row>
    <row r="27" customFormat="false" ht="9" hidden="false" customHeight="true" outlineLevel="0" collapsed="false">
      <c r="A27" s="59" t="s">
        <v>122</v>
      </c>
      <c r="B27" s="30" t="n">
        <f aca="false">SUM(D27:K27)</f>
        <v>10196</v>
      </c>
      <c r="C27" s="30"/>
      <c r="D27" s="33" t="n">
        <v>4156</v>
      </c>
      <c r="E27" s="33" t="n">
        <v>3651</v>
      </c>
      <c r="F27" s="33"/>
      <c r="G27" s="33" t="n">
        <v>676</v>
      </c>
      <c r="H27" s="33" t="n">
        <v>1705</v>
      </c>
      <c r="I27" s="33"/>
      <c r="J27" s="33" t="n">
        <v>3</v>
      </c>
      <c r="K27" s="33" t="n">
        <v>5</v>
      </c>
    </row>
    <row r="28" customFormat="false" ht="9" hidden="false" customHeight="true" outlineLevel="0" collapsed="false">
      <c r="A28" s="59" t="s">
        <v>123</v>
      </c>
      <c r="B28" s="30" t="n">
        <f aca="false">SUM(D28:K28)</f>
        <v>2784</v>
      </c>
      <c r="C28" s="30"/>
      <c r="D28" s="33" t="n">
        <v>848</v>
      </c>
      <c r="E28" s="33" t="n">
        <v>721</v>
      </c>
      <c r="F28" s="33"/>
      <c r="G28" s="33" t="n">
        <v>483</v>
      </c>
      <c r="H28" s="33" t="n">
        <v>728</v>
      </c>
      <c r="I28" s="33"/>
      <c r="J28" s="33" t="n">
        <v>1</v>
      </c>
      <c r="K28" s="33" t="n">
        <v>3</v>
      </c>
    </row>
    <row r="29" customFormat="false" ht="9" hidden="false" customHeight="true" outlineLevel="0" collapsed="false">
      <c r="A29" s="59" t="s">
        <v>124</v>
      </c>
      <c r="B29" s="30" t="n">
        <f aca="false">SUM(D29:K29)</f>
        <v>38432</v>
      </c>
      <c r="C29" s="30"/>
      <c r="D29" s="33" t="n">
        <v>17291</v>
      </c>
      <c r="E29" s="33" t="n">
        <v>17038</v>
      </c>
      <c r="F29" s="33"/>
      <c r="G29" s="33" t="n">
        <v>1207</v>
      </c>
      <c r="H29" s="33" t="n">
        <v>2877</v>
      </c>
      <c r="I29" s="33"/>
      <c r="J29" s="33" t="n">
        <v>8</v>
      </c>
      <c r="K29" s="33" t="n">
        <v>11</v>
      </c>
    </row>
    <row r="30" customFormat="false" ht="9" hidden="false" customHeight="true" outlineLevel="0" collapsed="false">
      <c r="A30" s="59" t="s">
        <v>125</v>
      </c>
      <c r="B30" s="30" t="n">
        <f aca="false">SUM(D30:K30)</f>
        <v>4373</v>
      </c>
      <c r="C30" s="30"/>
      <c r="D30" s="33" t="n">
        <v>1672</v>
      </c>
      <c r="E30" s="33" t="n">
        <v>1623</v>
      </c>
      <c r="F30" s="33"/>
      <c r="G30" s="33" t="n">
        <v>469</v>
      </c>
      <c r="H30" s="33" t="n">
        <v>605</v>
      </c>
      <c r="I30" s="33"/>
      <c r="J30" s="33" t="n">
        <v>2</v>
      </c>
      <c r="K30" s="33" t="n">
        <v>2</v>
      </c>
    </row>
    <row r="31" customFormat="false" ht="9" hidden="false" customHeight="true" outlineLevel="0" collapsed="false">
      <c r="A31" s="59" t="s">
        <v>126</v>
      </c>
      <c r="B31" s="30" t="n">
        <f aca="false">SUM(D31:K31)</f>
        <v>9874</v>
      </c>
      <c r="C31" s="30"/>
      <c r="D31" s="33" t="n">
        <v>3699</v>
      </c>
      <c r="E31" s="33" t="n">
        <v>3292</v>
      </c>
      <c r="F31" s="33"/>
      <c r="G31" s="33" t="n">
        <v>865</v>
      </c>
      <c r="H31" s="33" t="n">
        <v>2012</v>
      </c>
      <c r="I31" s="33"/>
      <c r="J31" s="33" t="n">
        <v>2</v>
      </c>
      <c r="K31" s="33" t="n">
        <v>4</v>
      </c>
    </row>
    <row r="32" customFormat="false" ht="9" hidden="false" customHeight="true" outlineLevel="0" collapsed="false">
      <c r="A32" s="59" t="s">
        <v>127</v>
      </c>
      <c r="B32" s="30" t="n">
        <f aca="false">SUM(D32:K32)</f>
        <v>2159</v>
      </c>
      <c r="C32" s="30"/>
      <c r="D32" s="33" t="n">
        <v>929</v>
      </c>
      <c r="E32" s="33" t="n">
        <v>835</v>
      </c>
      <c r="F32" s="33"/>
      <c r="G32" s="33" t="n">
        <v>97</v>
      </c>
      <c r="H32" s="33" t="n">
        <v>298</v>
      </c>
      <c r="I32" s="33"/>
      <c r="J32" s="33" t="n">
        <v>0</v>
      </c>
      <c r="K32" s="33" t="n">
        <v>0</v>
      </c>
    </row>
    <row r="33" customFormat="false" ht="9" hidden="false" customHeight="true" outlineLevel="0" collapsed="false">
      <c r="A33" s="59" t="s">
        <v>128</v>
      </c>
      <c r="B33" s="30" t="n">
        <f aca="false">SUM(D33:K33)</f>
        <v>1617</v>
      </c>
      <c r="C33" s="30"/>
      <c r="D33" s="33" t="n">
        <v>610</v>
      </c>
      <c r="E33" s="33" t="n">
        <v>432</v>
      </c>
      <c r="F33" s="33"/>
      <c r="G33" s="33" t="n">
        <v>149</v>
      </c>
      <c r="H33" s="33" t="n">
        <v>421</v>
      </c>
      <c r="I33" s="33"/>
      <c r="J33" s="33" t="n">
        <v>2</v>
      </c>
      <c r="K33" s="33" t="n">
        <v>3</v>
      </c>
    </row>
    <row r="34" customFormat="false" ht="9" hidden="false" customHeight="true" outlineLevel="0" collapsed="false">
      <c r="A34" s="59" t="s">
        <v>129</v>
      </c>
      <c r="B34" s="30" t="n">
        <f aca="false">SUM(D34:K34)</f>
        <v>71588</v>
      </c>
      <c r="C34" s="30"/>
      <c r="D34" s="33" t="n">
        <v>29569</v>
      </c>
      <c r="E34" s="33" t="n">
        <v>34476</v>
      </c>
      <c r="F34" s="33"/>
      <c r="G34" s="33" t="n">
        <v>2123</v>
      </c>
      <c r="H34" s="33" t="n">
        <v>5385</v>
      </c>
      <c r="I34" s="33"/>
      <c r="J34" s="33" t="n">
        <v>12</v>
      </c>
      <c r="K34" s="33" t="n">
        <v>23</v>
      </c>
    </row>
    <row r="35" customFormat="false" ht="9" hidden="false" customHeight="true" outlineLevel="0" collapsed="false">
      <c r="A35" s="59" t="s">
        <v>130</v>
      </c>
      <c r="B35" s="30" t="n">
        <f aca="false">SUM(D35:K35)</f>
        <v>3409</v>
      </c>
      <c r="C35" s="30"/>
      <c r="D35" s="33" t="n">
        <v>1440</v>
      </c>
      <c r="E35" s="33" t="n">
        <v>1521</v>
      </c>
      <c r="F35" s="33"/>
      <c r="G35" s="33" t="n">
        <v>140</v>
      </c>
      <c r="H35" s="33" t="n">
        <v>303</v>
      </c>
      <c r="I35" s="33"/>
      <c r="J35" s="33" t="n">
        <v>3</v>
      </c>
      <c r="K35" s="33" t="n">
        <v>2</v>
      </c>
    </row>
    <row r="36" customFormat="false" ht="9" hidden="false" customHeight="true" outlineLevel="0" collapsed="false">
      <c r="A36" s="59" t="s">
        <v>131</v>
      </c>
      <c r="B36" s="30" t="n">
        <f aca="false">SUM(D36:K36)</f>
        <v>789</v>
      </c>
      <c r="C36" s="30"/>
      <c r="D36" s="33" t="n">
        <v>319</v>
      </c>
      <c r="E36" s="33" t="n">
        <v>341</v>
      </c>
      <c r="F36" s="33"/>
      <c r="G36" s="33" t="n">
        <v>49</v>
      </c>
      <c r="H36" s="33" t="n">
        <v>79</v>
      </c>
      <c r="I36" s="33"/>
      <c r="J36" s="33" t="n">
        <v>0</v>
      </c>
      <c r="K36" s="33" t="n">
        <v>1</v>
      </c>
    </row>
    <row r="37" customFormat="false" ht="9" hidden="false" customHeight="true" outlineLevel="0" collapsed="false">
      <c r="A37" s="59" t="s">
        <v>132</v>
      </c>
      <c r="B37" s="30" t="n">
        <f aca="false">SUM(D37:K37)</f>
        <v>6601</v>
      </c>
      <c r="C37" s="30"/>
      <c r="D37" s="33" t="n">
        <v>2528</v>
      </c>
      <c r="E37" s="33" t="n">
        <v>2782</v>
      </c>
      <c r="F37" s="33"/>
      <c r="G37" s="33" t="n">
        <v>385</v>
      </c>
      <c r="H37" s="33" t="n">
        <v>904</v>
      </c>
      <c r="I37" s="33"/>
      <c r="J37" s="33" t="n">
        <v>1</v>
      </c>
      <c r="K37" s="33" t="n">
        <v>1</v>
      </c>
    </row>
    <row r="38" customFormat="false" ht="9" hidden="false" customHeight="true" outlineLevel="0" collapsed="false">
      <c r="A38" s="59" t="s">
        <v>133</v>
      </c>
      <c r="B38" s="30" t="n">
        <f aca="false">SUM(D38:K38)</f>
        <v>4581</v>
      </c>
      <c r="C38" s="30"/>
      <c r="D38" s="33" t="n">
        <v>1627</v>
      </c>
      <c r="E38" s="33" t="n">
        <v>1613</v>
      </c>
      <c r="F38" s="33"/>
      <c r="G38" s="33" t="n">
        <v>587</v>
      </c>
      <c r="H38" s="33" t="n">
        <v>750</v>
      </c>
      <c r="I38" s="33"/>
      <c r="J38" s="33" t="n">
        <v>3</v>
      </c>
      <c r="K38" s="33" t="n">
        <v>1</v>
      </c>
    </row>
    <row r="39" customFormat="false" ht="9" hidden="false" customHeight="true" outlineLevel="0" collapsed="false">
      <c r="A39" s="59" t="s">
        <v>134</v>
      </c>
      <c r="B39" s="30" t="n">
        <f aca="false">SUM(D39:K39)</f>
        <v>769</v>
      </c>
      <c r="C39" s="30"/>
      <c r="D39" s="33" t="n">
        <v>257</v>
      </c>
      <c r="E39" s="33" t="n">
        <v>282</v>
      </c>
      <c r="F39" s="33"/>
      <c r="G39" s="33" t="n">
        <v>82</v>
      </c>
      <c r="H39" s="33" t="n">
        <v>148</v>
      </c>
      <c r="I39" s="33"/>
      <c r="J39" s="33" t="n">
        <v>0</v>
      </c>
      <c r="K39" s="33" t="n">
        <v>0</v>
      </c>
    </row>
    <row r="40" customFormat="false" ht="9" hidden="false" customHeight="true" outlineLevel="0" collapsed="false">
      <c r="A40" s="59" t="s">
        <v>135</v>
      </c>
      <c r="B40" s="30" t="n">
        <f aca="false">SUM(D40:K40)</f>
        <v>4364</v>
      </c>
      <c r="C40" s="30"/>
      <c r="D40" s="33" t="n">
        <v>1801</v>
      </c>
      <c r="E40" s="33" t="n">
        <v>1577</v>
      </c>
      <c r="F40" s="33"/>
      <c r="G40" s="33" t="n">
        <v>383</v>
      </c>
      <c r="H40" s="33" t="n">
        <v>600</v>
      </c>
      <c r="I40" s="33"/>
      <c r="J40" s="33" t="n">
        <v>1</v>
      </c>
      <c r="K40" s="33" t="n">
        <v>2</v>
      </c>
    </row>
    <row r="41" customFormat="false" ht="9" hidden="false" customHeight="true" outlineLevel="0" collapsed="false">
      <c r="A41" s="59" t="s">
        <v>136</v>
      </c>
      <c r="B41" s="30" t="n">
        <f aca="false">SUM(D41:K41)</f>
        <v>7947</v>
      </c>
      <c r="C41" s="30"/>
      <c r="D41" s="33" t="n">
        <v>2902</v>
      </c>
      <c r="E41" s="33" t="n">
        <v>3080</v>
      </c>
      <c r="F41" s="33"/>
      <c r="G41" s="33" t="n">
        <v>713</v>
      </c>
      <c r="H41" s="33" t="n">
        <v>1247</v>
      </c>
      <c r="I41" s="33"/>
      <c r="J41" s="33" t="n">
        <v>3</v>
      </c>
      <c r="K41" s="33" t="n">
        <v>2</v>
      </c>
    </row>
    <row r="42" customFormat="false" ht="9" hidden="false" customHeight="true" outlineLevel="0" collapsed="false">
      <c r="A42" s="59" t="s">
        <v>137</v>
      </c>
      <c r="B42" s="31" t="n">
        <f aca="false">SUM(D42:K42)</f>
        <v>2929</v>
      </c>
      <c r="C42" s="31"/>
      <c r="D42" s="60" t="n">
        <v>1206</v>
      </c>
      <c r="E42" s="60" t="n">
        <v>1195</v>
      </c>
      <c r="F42" s="60"/>
      <c r="G42" s="60" t="n">
        <v>125</v>
      </c>
      <c r="H42" s="60" t="n">
        <v>403</v>
      </c>
      <c r="I42" s="60"/>
      <c r="J42" s="60" t="n">
        <v>0</v>
      </c>
      <c r="K42" s="60" t="n">
        <v>0</v>
      </c>
    </row>
    <row r="43" customFormat="false" ht="9" hidden="false" customHeight="true" outlineLevel="0" collapsed="false">
      <c r="A43" s="59" t="s">
        <v>138</v>
      </c>
      <c r="B43" s="31" t="n">
        <f aca="false">SUM(D43:K43)</f>
        <v>1216</v>
      </c>
      <c r="C43" s="31"/>
      <c r="D43" s="60" t="n">
        <v>394</v>
      </c>
      <c r="E43" s="60" t="n">
        <v>296</v>
      </c>
      <c r="F43" s="60"/>
      <c r="G43" s="60" t="n">
        <v>203</v>
      </c>
      <c r="H43" s="60" t="n">
        <v>318</v>
      </c>
      <c r="I43" s="60"/>
      <c r="J43" s="60" t="n">
        <v>0</v>
      </c>
      <c r="K43" s="60" t="n">
        <v>5</v>
      </c>
    </row>
    <row r="44" customFormat="false" ht="9" hidden="false" customHeight="true" outlineLevel="0" collapsed="false">
      <c r="A44" s="59" t="s">
        <v>139</v>
      </c>
      <c r="B44" s="31" t="n">
        <f aca="false">SUM(D44:K44)</f>
        <v>10188</v>
      </c>
      <c r="C44" s="31"/>
      <c r="D44" s="60" t="n">
        <v>3778</v>
      </c>
      <c r="E44" s="60" t="n">
        <v>3827</v>
      </c>
      <c r="F44" s="60"/>
      <c r="G44" s="60" t="n">
        <v>1065</v>
      </c>
      <c r="H44" s="60" t="n">
        <v>1509</v>
      </c>
      <c r="I44" s="60"/>
      <c r="J44" s="60" t="n">
        <v>4</v>
      </c>
      <c r="K44" s="60" t="n">
        <v>5</v>
      </c>
    </row>
    <row r="45" customFormat="false" ht="9" hidden="false" customHeight="true" outlineLevel="0" collapsed="false">
      <c r="A45" s="59" t="s">
        <v>140</v>
      </c>
      <c r="B45" s="31" t="n">
        <f aca="false">SUM(D45:K45)</f>
        <v>2355</v>
      </c>
      <c r="C45" s="31"/>
      <c r="D45" s="60" t="n">
        <v>814</v>
      </c>
      <c r="E45" s="60" t="n">
        <v>690</v>
      </c>
      <c r="F45" s="60"/>
      <c r="G45" s="60" t="n">
        <v>328</v>
      </c>
      <c r="H45" s="60" t="n">
        <v>522</v>
      </c>
      <c r="I45" s="60"/>
      <c r="J45" s="60" t="n">
        <v>1</v>
      </c>
      <c r="K45" s="60" t="n">
        <v>0</v>
      </c>
    </row>
    <row r="46" customFormat="false" ht="9" hidden="false" customHeight="true" outlineLevel="0" collapsed="false">
      <c r="A46" s="59" t="s">
        <v>141</v>
      </c>
      <c r="B46" s="30" t="n">
        <f aca="false">SUM(D46:K46)</f>
        <v>23718</v>
      </c>
      <c r="C46" s="30"/>
      <c r="D46" s="33" t="n">
        <v>9600</v>
      </c>
      <c r="E46" s="33" t="n">
        <v>9784</v>
      </c>
      <c r="F46" s="33"/>
      <c r="G46" s="33" t="n">
        <v>1530</v>
      </c>
      <c r="H46" s="33" t="n">
        <v>2798</v>
      </c>
      <c r="I46" s="33"/>
      <c r="J46" s="33" t="n">
        <v>3</v>
      </c>
      <c r="K46" s="33" t="n">
        <v>3</v>
      </c>
    </row>
    <row r="47" customFormat="false" ht="9" hidden="false" customHeight="true" outlineLevel="0" collapsed="false">
      <c r="A47" s="59" t="s">
        <v>142</v>
      </c>
      <c r="B47" s="30" t="n">
        <f aca="false">SUM(D47:K47)</f>
        <v>3174</v>
      </c>
      <c r="C47" s="30"/>
      <c r="D47" s="33" t="n">
        <v>1337</v>
      </c>
      <c r="E47" s="33" t="n">
        <v>1385</v>
      </c>
      <c r="F47" s="33"/>
      <c r="G47" s="33" t="n">
        <v>131</v>
      </c>
      <c r="H47" s="33" t="n">
        <v>320</v>
      </c>
      <c r="I47" s="33"/>
      <c r="J47" s="33" t="n">
        <v>1</v>
      </c>
      <c r="K47" s="33" t="n">
        <v>0</v>
      </c>
    </row>
    <row r="48" customFormat="false" ht="9" hidden="false" customHeight="true" outlineLevel="0" collapsed="false">
      <c r="A48" s="59" t="s">
        <v>143</v>
      </c>
      <c r="B48" s="30" t="n">
        <f aca="false">SUM(D48:K48)</f>
        <v>12523</v>
      </c>
      <c r="C48" s="30"/>
      <c r="D48" s="33" t="n">
        <v>4777</v>
      </c>
      <c r="E48" s="33" t="n">
        <v>5247</v>
      </c>
      <c r="F48" s="33"/>
      <c r="G48" s="33" t="n">
        <v>995</v>
      </c>
      <c r="H48" s="33" t="n">
        <v>1495</v>
      </c>
      <c r="I48" s="33"/>
      <c r="J48" s="33" t="n">
        <v>2</v>
      </c>
      <c r="K48" s="33" t="n">
        <v>7</v>
      </c>
    </row>
    <row r="49" customFormat="false" ht="9" hidden="false" customHeight="true" outlineLevel="0" collapsed="false">
      <c r="A49" s="59" t="s">
        <v>144</v>
      </c>
      <c r="B49" s="30" t="n">
        <f aca="false">SUM(D49:K49)</f>
        <v>10572</v>
      </c>
      <c r="C49" s="30"/>
      <c r="D49" s="33" t="n">
        <v>4702</v>
      </c>
      <c r="E49" s="33" t="n">
        <v>5130</v>
      </c>
      <c r="F49" s="33"/>
      <c r="G49" s="33" t="n">
        <v>209</v>
      </c>
      <c r="H49" s="33" t="n">
        <v>517</v>
      </c>
      <c r="I49" s="33"/>
      <c r="J49" s="33" t="n">
        <v>5</v>
      </c>
      <c r="K49" s="33" t="n">
        <v>9</v>
      </c>
    </row>
    <row r="50" customFormat="false" ht="9" hidden="false" customHeight="true" outlineLevel="0" collapsed="false">
      <c r="A50" s="59" t="s">
        <v>145</v>
      </c>
      <c r="B50" s="30" t="n">
        <f aca="false">SUM(D50:K50)</f>
        <v>11016</v>
      </c>
      <c r="C50" s="30"/>
      <c r="D50" s="33" t="n">
        <v>3996</v>
      </c>
      <c r="E50" s="33" t="n">
        <v>3030</v>
      </c>
      <c r="F50" s="33"/>
      <c r="G50" s="33" t="n">
        <v>1404</v>
      </c>
      <c r="H50" s="33" t="n">
        <v>2557</v>
      </c>
      <c r="I50" s="33"/>
      <c r="J50" s="33" t="n">
        <v>12</v>
      </c>
      <c r="K50" s="33" t="n">
        <v>17</v>
      </c>
    </row>
    <row r="51" customFormat="false" ht="9" hidden="false" customHeight="true" outlineLevel="0" collapsed="false">
      <c r="A51" s="59" t="s">
        <v>146</v>
      </c>
      <c r="B51" s="30" t="n">
        <f aca="false">SUM(D51:K51)</f>
        <v>6814</v>
      </c>
      <c r="C51" s="30"/>
      <c r="D51" s="33" t="n">
        <v>2031</v>
      </c>
      <c r="E51" s="33" t="n">
        <v>1348</v>
      </c>
      <c r="F51" s="33"/>
      <c r="G51" s="33" t="n">
        <v>1236</v>
      </c>
      <c r="H51" s="33" t="n">
        <v>2189</v>
      </c>
      <c r="I51" s="33"/>
      <c r="J51" s="33" t="n">
        <v>3</v>
      </c>
      <c r="K51" s="33" t="n">
        <v>7</v>
      </c>
    </row>
    <row r="52" customFormat="false" ht="9" hidden="false" customHeight="true" outlineLevel="0" collapsed="false">
      <c r="A52" s="59" t="s">
        <v>147</v>
      </c>
      <c r="B52" s="30" t="n">
        <f aca="false">SUM(D52:K52)</f>
        <v>22379</v>
      </c>
      <c r="C52" s="30"/>
      <c r="D52" s="33" t="n">
        <v>8653</v>
      </c>
      <c r="E52" s="33" t="n">
        <v>9823</v>
      </c>
      <c r="F52" s="33"/>
      <c r="G52" s="33" t="n">
        <v>1571</v>
      </c>
      <c r="H52" s="33" t="n">
        <v>2324</v>
      </c>
      <c r="I52" s="33"/>
      <c r="J52" s="33" t="n">
        <v>7</v>
      </c>
      <c r="K52" s="33" t="n">
        <v>1</v>
      </c>
    </row>
    <row r="53" customFormat="false" ht="9" hidden="false" customHeight="true" outlineLevel="0" collapsed="false">
      <c r="A53" s="59" t="s">
        <v>148</v>
      </c>
      <c r="B53" s="30" t="n">
        <f aca="false">SUM(D53:K53)</f>
        <v>824</v>
      </c>
      <c r="C53" s="30"/>
      <c r="D53" s="33" t="n">
        <v>271</v>
      </c>
      <c r="E53" s="33" t="n">
        <v>263</v>
      </c>
      <c r="F53" s="33"/>
      <c r="G53" s="33" t="n">
        <v>87</v>
      </c>
      <c r="H53" s="33" t="n">
        <v>201</v>
      </c>
      <c r="I53" s="33"/>
      <c r="J53" s="33" t="n">
        <v>1</v>
      </c>
      <c r="K53" s="33" t="n">
        <v>1</v>
      </c>
    </row>
    <row r="54" customFormat="false" ht="9" hidden="false" customHeight="true" outlineLevel="0" collapsed="false">
      <c r="A54" s="59" t="s">
        <v>149</v>
      </c>
      <c r="B54" s="30" t="n">
        <f aca="false">SUM(D54:K54)</f>
        <v>28634</v>
      </c>
      <c r="C54" s="30"/>
      <c r="D54" s="33" t="n">
        <v>11496</v>
      </c>
      <c r="E54" s="33" t="n">
        <v>11636</v>
      </c>
      <c r="F54" s="33"/>
      <c r="G54" s="33" t="n">
        <v>2386</v>
      </c>
      <c r="H54" s="33" t="n">
        <v>3103</v>
      </c>
      <c r="I54" s="33"/>
      <c r="J54" s="33" t="n">
        <v>4</v>
      </c>
      <c r="K54" s="33" t="n">
        <v>9</v>
      </c>
    </row>
    <row r="55" customFormat="false" ht="9" hidden="false" customHeight="true" outlineLevel="0" collapsed="false">
      <c r="A55" s="59" t="s">
        <v>150</v>
      </c>
      <c r="B55" s="30" t="n">
        <f aca="false">SUM(D55:K55)</f>
        <v>11895</v>
      </c>
      <c r="C55" s="30"/>
      <c r="D55" s="33" t="n">
        <v>4679</v>
      </c>
      <c r="E55" s="33" t="n">
        <v>4266</v>
      </c>
      <c r="F55" s="33"/>
      <c r="G55" s="33" t="n">
        <v>1079</v>
      </c>
      <c r="H55" s="33" t="n">
        <v>1866</v>
      </c>
      <c r="I55" s="33"/>
      <c r="J55" s="33" t="n">
        <v>3</v>
      </c>
      <c r="K55" s="33" t="n">
        <v>2</v>
      </c>
    </row>
    <row r="56" customFormat="false" ht="9" hidden="false" customHeight="true" outlineLevel="0" collapsed="false">
      <c r="A56" s="59" t="s">
        <v>151</v>
      </c>
      <c r="B56" s="30" t="n">
        <f aca="false">SUM(D56:K56)</f>
        <v>2913</v>
      </c>
      <c r="C56" s="30"/>
      <c r="D56" s="33" t="n">
        <v>1102</v>
      </c>
      <c r="E56" s="33" t="n">
        <v>1209</v>
      </c>
      <c r="F56" s="33"/>
      <c r="G56" s="33" t="n">
        <v>201</v>
      </c>
      <c r="H56" s="33" t="n">
        <v>396</v>
      </c>
      <c r="I56" s="33"/>
      <c r="J56" s="33" t="n">
        <v>3</v>
      </c>
      <c r="K56" s="33" t="n">
        <v>2</v>
      </c>
    </row>
    <row r="57" customFormat="false" ht="9" hidden="false" customHeight="true" outlineLevel="0" collapsed="false">
      <c r="A57" s="59" t="s">
        <v>152</v>
      </c>
      <c r="B57" s="30" t="n">
        <f aca="false">SUM(D57:K57)</f>
        <v>1139</v>
      </c>
      <c r="C57" s="30"/>
      <c r="D57" s="33" t="n">
        <v>438</v>
      </c>
      <c r="E57" s="33" t="n">
        <v>444</v>
      </c>
      <c r="F57" s="33"/>
      <c r="G57" s="33" t="n">
        <v>67</v>
      </c>
      <c r="H57" s="33" t="n">
        <v>190</v>
      </c>
      <c r="I57" s="33"/>
      <c r="J57" s="33" t="n">
        <v>0</v>
      </c>
      <c r="K57" s="33" t="n">
        <v>0</v>
      </c>
    </row>
    <row r="58" customFormat="false" ht="9" hidden="false" customHeight="true" outlineLevel="0" collapsed="false">
      <c r="A58" s="59" t="s">
        <v>153</v>
      </c>
      <c r="B58" s="30" t="n">
        <f aca="false">SUM(D58:K58)</f>
        <v>9082</v>
      </c>
      <c r="C58" s="30"/>
      <c r="D58" s="33" t="n">
        <v>2842</v>
      </c>
      <c r="E58" s="33" t="n">
        <v>2051</v>
      </c>
      <c r="F58" s="33"/>
      <c r="G58" s="33" t="n">
        <v>1723</v>
      </c>
      <c r="H58" s="33" t="n">
        <v>2458</v>
      </c>
      <c r="I58" s="33"/>
      <c r="J58" s="33" t="n">
        <v>6</v>
      </c>
      <c r="K58" s="33" t="n">
        <v>2</v>
      </c>
    </row>
    <row r="59" customFormat="false" ht="9" hidden="false" customHeight="true" outlineLevel="0" collapsed="false">
      <c r="A59" s="59" t="s">
        <v>154</v>
      </c>
      <c r="B59" s="30" t="n">
        <f aca="false">SUM(D59:K59)</f>
        <v>1615</v>
      </c>
      <c r="C59" s="30"/>
      <c r="D59" s="33" t="n">
        <v>557</v>
      </c>
      <c r="E59" s="33" t="n">
        <v>638</v>
      </c>
      <c r="F59" s="33"/>
      <c r="G59" s="33" t="n">
        <v>143</v>
      </c>
      <c r="H59" s="33" t="n">
        <v>271</v>
      </c>
      <c r="I59" s="33"/>
      <c r="J59" s="33" t="n">
        <v>4</v>
      </c>
      <c r="K59" s="33" t="n">
        <v>2</v>
      </c>
    </row>
    <row r="60" customFormat="false" ht="9" hidden="false" customHeight="true" outlineLevel="0" collapsed="false">
      <c r="A60" s="59" t="s">
        <v>155</v>
      </c>
      <c r="B60" s="30" t="n">
        <f aca="false">SUM(D60:K60)</f>
        <v>503</v>
      </c>
      <c r="C60" s="30"/>
      <c r="D60" s="33" t="n">
        <v>180</v>
      </c>
      <c r="E60" s="33" t="n">
        <v>156</v>
      </c>
      <c r="F60" s="33"/>
      <c r="G60" s="33" t="n">
        <v>44</v>
      </c>
      <c r="H60" s="33" t="n">
        <v>122</v>
      </c>
      <c r="I60" s="33"/>
      <c r="J60" s="33" t="n">
        <v>0</v>
      </c>
      <c r="K60" s="33" t="n">
        <v>1</v>
      </c>
    </row>
    <row r="61" customFormat="false" ht="9" hidden="false" customHeight="true" outlineLevel="0" collapsed="false">
      <c r="A61" s="59" t="s">
        <v>156</v>
      </c>
      <c r="B61" s="30" t="n">
        <f aca="false">SUM(D61:K61)</f>
        <v>2117</v>
      </c>
      <c r="C61" s="30"/>
      <c r="D61" s="33" t="n">
        <v>707</v>
      </c>
      <c r="E61" s="33" t="n">
        <v>834</v>
      </c>
      <c r="F61" s="33"/>
      <c r="G61" s="33" t="n">
        <v>252</v>
      </c>
      <c r="H61" s="33" t="n">
        <v>324</v>
      </c>
      <c r="I61" s="33"/>
      <c r="J61" s="33" t="n">
        <v>0</v>
      </c>
      <c r="K61" s="33" t="n">
        <v>0</v>
      </c>
    </row>
    <row r="62" customFormat="false" ht="9" hidden="false" customHeight="true" outlineLevel="0" collapsed="false">
      <c r="A62" s="59" t="s">
        <v>157</v>
      </c>
      <c r="B62" s="30" t="n">
        <f aca="false">SUM(D62:K62)</f>
        <v>1075</v>
      </c>
      <c r="C62" s="30"/>
      <c r="D62" s="33" t="n">
        <v>382</v>
      </c>
      <c r="E62" s="33" t="n">
        <v>405</v>
      </c>
      <c r="F62" s="33"/>
      <c r="G62" s="33" t="n">
        <v>100</v>
      </c>
      <c r="H62" s="33" t="n">
        <v>185</v>
      </c>
      <c r="I62" s="33"/>
      <c r="J62" s="33" t="n">
        <v>2</v>
      </c>
      <c r="K62" s="33" t="n">
        <v>1</v>
      </c>
    </row>
    <row r="63" customFormat="false" ht="9" hidden="false" customHeight="true" outlineLevel="0" collapsed="false">
      <c r="A63" s="59" t="s">
        <v>158</v>
      </c>
      <c r="B63" s="30" t="n">
        <f aca="false">SUM(D63:K63)</f>
        <v>2593</v>
      </c>
      <c r="C63" s="30"/>
      <c r="D63" s="33" t="n">
        <v>1152</v>
      </c>
      <c r="E63" s="33" t="n">
        <v>1151</v>
      </c>
      <c r="F63" s="33"/>
      <c r="G63" s="33" t="n">
        <v>59</v>
      </c>
      <c r="H63" s="33" t="n">
        <v>228</v>
      </c>
      <c r="I63" s="33"/>
      <c r="J63" s="33" t="n">
        <v>2</v>
      </c>
      <c r="K63" s="33" t="n">
        <v>1</v>
      </c>
    </row>
    <row r="64" customFormat="false" ht="9" hidden="false" customHeight="true" outlineLevel="0" collapsed="false">
      <c r="A64" s="59" t="s">
        <v>159</v>
      </c>
      <c r="B64" s="30" t="n">
        <f aca="false">SUM(D64:K64)</f>
        <v>16550</v>
      </c>
      <c r="C64" s="30"/>
      <c r="D64" s="33" t="n">
        <v>7380</v>
      </c>
      <c r="E64" s="33" t="n">
        <v>7651</v>
      </c>
      <c r="F64" s="33"/>
      <c r="G64" s="33" t="n">
        <v>454</v>
      </c>
      <c r="H64" s="33" t="n">
        <v>1055</v>
      </c>
      <c r="I64" s="33"/>
      <c r="J64" s="33" t="n">
        <v>4</v>
      </c>
      <c r="K64" s="33" t="n">
        <v>6</v>
      </c>
    </row>
    <row r="65" customFormat="false" ht="9" hidden="false" customHeight="true" outlineLevel="0" collapsed="false">
      <c r="A65" s="59" t="s">
        <v>160</v>
      </c>
      <c r="B65" s="30" t="n">
        <f aca="false">SUM(D65:K65)</f>
        <v>11344</v>
      </c>
      <c r="C65" s="30"/>
      <c r="D65" s="33" t="n">
        <v>4573</v>
      </c>
      <c r="E65" s="33" t="n">
        <v>4663</v>
      </c>
      <c r="F65" s="33"/>
      <c r="G65" s="33" t="n">
        <v>781</v>
      </c>
      <c r="H65" s="33" t="n">
        <v>1320</v>
      </c>
      <c r="I65" s="33"/>
      <c r="J65" s="33" t="n">
        <v>5</v>
      </c>
      <c r="K65" s="33" t="n">
        <v>2</v>
      </c>
    </row>
    <row r="66" customFormat="false" ht="9" hidden="false" customHeight="true" outlineLevel="0" collapsed="false">
      <c r="A66" s="59" t="s">
        <v>161</v>
      </c>
      <c r="B66" s="30" t="n">
        <f aca="false">SUM(D66:K66)</f>
        <v>6962</v>
      </c>
      <c r="C66" s="30"/>
      <c r="D66" s="33" t="n">
        <v>2011</v>
      </c>
      <c r="E66" s="33" t="n">
        <v>1649</v>
      </c>
      <c r="F66" s="33"/>
      <c r="G66" s="33" t="n">
        <v>1289</v>
      </c>
      <c r="H66" s="33" t="n">
        <v>2004</v>
      </c>
      <c r="I66" s="33"/>
      <c r="J66" s="33" t="n">
        <v>6</v>
      </c>
      <c r="K66" s="33" t="n">
        <v>3</v>
      </c>
    </row>
    <row r="67" customFormat="false" ht="9" hidden="false" customHeight="true" outlineLevel="0" collapsed="false">
      <c r="A67" s="59" t="s">
        <v>162</v>
      </c>
      <c r="B67" s="30" t="n">
        <f aca="false">SUM(D67:K67)</f>
        <v>1590</v>
      </c>
      <c r="C67" s="30"/>
      <c r="D67" s="33" t="n">
        <v>601</v>
      </c>
      <c r="E67" s="33" t="n">
        <v>598</v>
      </c>
      <c r="F67" s="33"/>
      <c r="G67" s="33" t="n">
        <v>121</v>
      </c>
      <c r="H67" s="33" t="n">
        <v>269</v>
      </c>
      <c r="I67" s="33"/>
      <c r="J67" s="33" t="n">
        <v>0</v>
      </c>
      <c r="K67" s="33" t="n">
        <v>1</v>
      </c>
    </row>
    <row r="68" customFormat="false" ht="9" hidden="false" customHeight="true" outlineLevel="0" collapsed="false">
      <c r="A68" s="59" t="s">
        <v>163</v>
      </c>
      <c r="B68" s="30" t="n">
        <f aca="false">SUM(D68:K68)</f>
        <v>3719</v>
      </c>
      <c r="C68" s="30"/>
      <c r="D68" s="33" t="n">
        <v>1690</v>
      </c>
      <c r="E68" s="33" t="n">
        <v>1682</v>
      </c>
      <c r="F68" s="33"/>
      <c r="G68" s="33" t="n">
        <v>89</v>
      </c>
      <c r="H68" s="33" t="n">
        <v>258</v>
      </c>
      <c r="I68" s="33"/>
      <c r="J68" s="33" t="n">
        <v>0</v>
      </c>
      <c r="K68" s="33" t="n">
        <v>0</v>
      </c>
    </row>
    <row r="69" customFormat="false" ht="9" hidden="false" customHeight="true" outlineLevel="0" collapsed="false">
      <c r="A69" s="59" t="s">
        <v>164</v>
      </c>
      <c r="B69" s="30" t="n">
        <f aca="false">SUM(D69:K69)</f>
        <v>5109</v>
      </c>
      <c r="C69" s="30"/>
      <c r="D69" s="33" t="n">
        <v>1901</v>
      </c>
      <c r="E69" s="33" t="n">
        <v>1746</v>
      </c>
      <c r="F69" s="33"/>
      <c r="G69" s="33" t="n">
        <v>526</v>
      </c>
      <c r="H69" s="33" t="n">
        <v>927</v>
      </c>
      <c r="I69" s="33"/>
      <c r="J69" s="33" t="n">
        <v>5</v>
      </c>
      <c r="K69" s="33" t="n">
        <v>4</v>
      </c>
    </row>
    <row r="70" customFormat="false" ht="9" hidden="false" customHeight="true" outlineLevel="0" collapsed="false">
      <c r="A70" s="59" t="s">
        <v>165</v>
      </c>
      <c r="B70" s="30" t="n">
        <f aca="false">SUM(D70:K70)</f>
        <v>3935</v>
      </c>
      <c r="C70" s="30"/>
      <c r="D70" s="33" t="n">
        <v>1709</v>
      </c>
      <c r="E70" s="33" t="n">
        <v>1601</v>
      </c>
      <c r="F70" s="33"/>
      <c r="G70" s="33" t="n">
        <v>194</v>
      </c>
      <c r="H70" s="33" t="n">
        <v>428</v>
      </c>
      <c r="I70" s="33"/>
      <c r="J70" s="33" t="n">
        <v>1</v>
      </c>
      <c r="K70" s="33" t="n">
        <v>2</v>
      </c>
    </row>
    <row r="71" customFormat="false" ht="9" hidden="false" customHeight="true" outlineLevel="0" collapsed="false">
      <c r="A71" s="59" t="s">
        <v>166</v>
      </c>
      <c r="B71" s="30" t="n">
        <f aca="false">SUM(D71:K71)</f>
        <v>29786</v>
      </c>
      <c r="C71" s="30"/>
      <c r="D71" s="33" t="n">
        <v>13855</v>
      </c>
      <c r="E71" s="33" t="n">
        <v>14264</v>
      </c>
      <c r="F71" s="33"/>
      <c r="G71" s="33" t="n">
        <v>452</v>
      </c>
      <c r="H71" s="33" t="n">
        <v>1205</v>
      </c>
      <c r="I71" s="33"/>
      <c r="J71" s="33" t="n">
        <v>5</v>
      </c>
      <c r="K71" s="33" t="n">
        <v>5</v>
      </c>
    </row>
    <row r="72" customFormat="false" ht="9" hidden="false" customHeight="true" outlineLevel="0" collapsed="false">
      <c r="A72" s="59" t="s">
        <v>167</v>
      </c>
      <c r="B72" s="30" t="n">
        <f aca="false">SUM(D72:K72)</f>
        <v>2343</v>
      </c>
      <c r="C72" s="30"/>
      <c r="D72" s="33" t="n">
        <v>903</v>
      </c>
      <c r="E72" s="33" t="n">
        <v>865</v>
      </c>
      <c r="F72" s="33"/>
      <c r="G72" s="33" t="n">
        <v>191</v>
      </c>
      <c r="H72" s="33" t="n">
        <v>382</v>
      </c>
      <c r="I72" s="33"/>
      <c r="J72" s="33" t="n">
        <v>2</v>
      </c>
      <c r="K72" s="33" t="n">
        <v>0</v>
      </c>
    </row>
    <row r="73" customFormat="false" ht="9" hidden="false" customHeight="true" outlineLevel="0" collapsed="false">
      <c r="A73" s="59" t="s">
        <v>168</v>
      </c>
      <c r="B73" s="30" t="n">
        <f aca="false">SUM(D73:K73)</f>
        <v>26660</v>
      </c>
      <c r="C73" s="30"/>
      <c r="D73" s="33" t="n">
        <v>10639</v>
      </c>
      <c r="E73" s="33" t="n">
        <v>8631</v>
      </c>
      <c r="F73" s="33"/>
      <c r="G73" s="33" t="n">
        <v>2320</v>
      </c>
      <c r="H73" s="33" t="n">
        <v>5029</v>
      </c>
      <c r="I73" s="33"/>
      <c r="J73" s="33" t="n">
        <v>15</v>
      </c>
      <c r="K73" s="33" t="n">
        <v>26</v>
      </c>
    </row>
    <row r="74" customFormat="false" ht="9" hidden="false" customHeight="true" outlineLevel="0" collapsed="false">
      <c r="A74" s="59" t="s">
        <v>169</v>
      </c>
      <c r="B74" s="30" t="n">
        <f aca="false">SUM(D74:K74)</f>
        <v>8338</v>
      </c>
      <c r="C74" s="30"/>
      <c r="D74" s="33" t="n">
        <v>3522</v>
      </c>
      <c r="E74" s="33" t="n">
        <v>3466</v>
      </c>
      <c r="F74" s="33"/>
      <c r="G74" s="33" t="n">
        <v>431</v>
      </c>
      <c r="H74" s="33" t="n">
        <v>914</v>
      </c>
      <c r="I74" s="33"/>
      <c r="J74" s="33" t="n">
        <v>2</v>
      </c>
      <c r="K74" s="33" t="n">
        <v>3</v>
      </c>
    </row>
    <row r="75" customFormat="false" ht="9" hidden="false" customHeight="true" outlineLevel="0" collapsed="false">
      <c r="A75" s="59" t="s">
        <v>170</v>
      </c>
      <c r="B75" s="30" t="n">
        <f aca="false">SUM(D75:K75)</f>
        <v>3065</v>
      </c>
      <c r="C75" s="30"/>
      <c r="D75" s="33" t="n">
        <v>1335</v>
      </c>
      <c r="E75" s="33" t="n">
        <v>1371</v>
      </c>
      <c r="F75" s="33"/>
      <c r="G75" s="33" t="n">
        <v>91</v>
      </c>
      <c r="H75" s="33" t="n">
        <v>264</v>
      </c>
      <c r="I75" s="33"/>
      <c r="J75" s="33" t="n">
        <v>2</v>
      </c>
      <c r="K75" s="33" t="n">
        <v>2</v>
      </c>
    </row>
    <row r="76" customFormat="false" ht="9" hidden="false" customHeight="true" outlineLevel="0" collapsed="false">
      <c r="A76" s="59" t="s">
        <v>171</v>
      </c>
      <c r="B76" s="30" t="n">
        <f aca="false">SUM(D76:K76)</f>
        <v>5979</v>
      </c>
      <c r="C76" s="30"/>
      <c r="D76" s="33" t="n">
        <v>2013</v>
      </c>
      <c r="E76" s="33" t="n">
        <v>1228</v>
      </c>
      <c r="F76" s="33"/>
      <c r="G76" s="33" t="n">
        <v>950</v>
      </c>
      <c r="H76" s="33" t="n">
        <v>1779</v>
      </c>
      <c r="I76" s="33"/>
      <c r="J76" s="33" t="n">
        <v>4</v>
      </c>
      <c r="K76" s="33" t="n">
        <v>5</v>
      </c>
    </row>
    <row r="77" customFormat="false" ht="9" hidden="false" customHeight="true" outlineLevel="0" collapsed="false">
      <c r="A77" s="59" t="s">
        <v>172</v>
      </c>
      <c r="B77" s="30" t="n">
        <f aca="false">SUM(D77:K77)</f>
        <v>2756</v>
      </c>
      <c r="C77" s="30"/>
      <c r="D77" s="33" t="n">
        <v>1010</v>
      </c>
      <c r="E77" s="33" t="n">
        <v>1204</v>
      </c>
      <c r="F77" s="33"/>
      <c r="G77" s="33" t="n">
        <v>198</v>
      </c>
      <c r="H77" s="33" t="n">
        <v>340</v>
      </c>
      <c r="I77" s="33"/>
      <c r="J77" s="33" t="n">
        <v>1</v>
      </c>
      <c r="K77" s="33" t="n">
        <v>3</v>
      </c>
    </row>
    <row r="78" customFormat="false" ht="9" hidden="false" customHeight="true" outlineLevel="0" collapsed="false">
      <c r="A78" s="59" t="s">
        <v>173</v>
      </c>
      <c r="B78" s="30" t="n">
        <f aca="false">SUM(D78:K78)</f>
        <v>8135</v>
      </c>
      <c r="C78" s="30"/>
      <c r="D78" s="33" t="n">
        <v>3378</v>
      </c>
      <c r="E78" s="33" t="n">
        <v>3305</v>
      </c>
      <c r="F78" s="33"/>
      <c r="G78" s="33" t="n">
        <v>480</v>
      </c>
      <c r="H78" s="33" t="n">
        <v>967</v>
      </c>
      <c r="I78" s="33"/>
      <c r="J78" s="33" t="n">
        <v>2</v>
      </c>
      <c r="K78" s="33" t="n">
        <v>3</v>
      </c>
    </row>
    <row r="79" customFormat="false" ht="9" hidden="false" customHeight="true" outlineLevel="0" collapsed="false">
      <c r="A79" s="59" t="s">
        <v>174</v>
      </c>
      <c r="B79" s="30" t="n">
        <f aca="false">SUM(D79:K79)</f>
        <v>9659</v>
      </c>
      <c r="C79" s="30"/>
      <c r="D79" s="33" t="n">
        <v>4006</v>
      </c>
      <c r="E79" s="33" t="n">
        <v>3737</v>
      </c>
      <c r="F79" s="33"/>
      <c r="G79" s="33" t="n">
        <v>735</v>
      </c>
      <c r="H79" s="33" t="n">
        <v>1175</v>
      </c>
      <c r="I79" s="33"/>
      <c r="J79" s="33" t="n">
        <v>3</v>
      </c>
      <c r="K79" s="33" t="n">
        <v>3</v>
      </c>
    </row>
    <row r="80" customFormat="false" ht="9" hidden="false" customHeight="true" outlineLevel="0" collapsed="false">
      <c r="A80" s="59" t="s">
        <v>175</v>
      </c>
      <c r="B80" s="30" t="n">
        <f aca="false">SUM(D80:K80)</f>
        <v>8508</v>
      </c>
      <c r="C80" s="30"/>
      <c r="D80" s="33" t="n">
        <v>3057</v>
      </c>
      <c r="E80" s="33" t="n">
        <v>3118</v>
      </c>
      <c r="F80" s="33"/>
      <c r="G80" s="33" t="n">
        <v>672</v>
      </c>
      <c r="H80" s="33" t="n">
        <v>1655</v>
      </c>
      <c r="I80" s="33"/>
      <c r="J80" s="33" t="n">
        <v>3</v>
      </c>
      <c r="K80" s="33" t="n">
        <v>3</v>
      </c>
    </row>
    <row r="81" customFormat="false" ht="9" hidden="false" customHeight="true" outlineLevel="0" collapsed="false">
      <c r="A81" s="59" t="s">
        <v>176</v>
      </c>
      <c r="B81" s="30" t="n">
        <f aca="false">SUM(D81:K81)</f>
        <v>4360</v>
      </c>
      <c r="C81" s="30"/>
      <c r="D81" s="33" t="n">
        <v>1348</v>
      </c>
      <c r="E81" s="33" t="n">
        <v>1674</v>
      </c>
      <c r="F81" s="33"/>
      <c r="G81" s="33" t="n">
        <v>518</v>
      </c>
      <c r="H81" s="33" t="n">
        <v>808</v>
      </c>
      <c r="I81" s="33"/>
      <c r="J81" s="33" t="n">
        <v>5</v>
      </c>
      <c r="K81" s="33" t="n">
        <v>7</v>
      </c>
    </row>
    <row r="82" customFormat="false" ht="9" hidden="false" customHeight="true" outlineLevel="0" collapsed="false">
      <c r="A82" s="59" t="s">
        <v>177</v>
      </c>
      <c r="B82" s="30" t="n">
        <f aca="false">SUM(D82:K82)</f>
        <v>8562</v>
      </c>
      <c r="C82" s="30"/>
      <c r="D82" s="33" t="n">
        <v>3195</v>
      </c>
      <c r="E82" s="33" t="n">
        <v>3338</v>
      </c>
      <c r="F82" s="33"/>
      <c r="G82" s="33" t="n">
        <v>841</v>
      </c>
      <c r="H82" s="33" t="n">
        <v>1181</v>
      </c>
      <c r="I82" s="33"/>
      <c r="J82" s="33" t="n">
        <v>2</v>
      </c>
      <c r="K82" s="33" t="n">
        <v>5</v>
      </c>
    </row>
    <row r="83" customFormat="false" ht="9" hidden="false" customHeight="true" outlineLevel="0" collapsed="false">
      <c r="A83" s="59" t="s">
        <v>178</v>
      </c>
      <c r="B83" s="30" t="n">
        <f aca="false">SUM(D83:K83)</f>
        <v>4622</v>
      </c>
      <c r="C83" s="30"/>
      <c r="D83" s="33" t="n">
        <v>1559</v>
      </c>
      <c r="E83" s="33" t="n">
        <v>1121</v>
      </c>
      <c r="F83" s="33"/>
      <c r="G83" s="33" t="n">
        <v>749</v>
      </c>
      <c r="H83" s="33" t="n">
        <v>1186</v>
      </c>
      <c r="I83" s="33"/>
      <c r="J83" s="33" t="n">
        <v>3</v>
      </c>
      <c r="K83" s="33" t="n">
        <v>4</v>
      </c>
    </row>
    <row r="84" customFormat="false" ht="9" hidden="false" customHeight="true" outlineLevel="0" collapsed="false">
      <c r="A84" s="59" t="s">
        <v>179</v>
      </c>
      <c r="B84" s="30" t="n">
        <f aca="false">SUM(D84:K84)</f>
        <v>3918</v>
      </c>
      <c r="C84" s="30"/>
      <c r="D84" s="33" t="n">
        <v>1293</v>
      </c>
      <c r="E84" s="33" t="n">
        <v>1396</v>
      </c>
      <c r="F84" s="33"/>
      <c r="G84" s="33" t="n">
        <v>482</v>
      </c>
      <c r="H84" s="33" t="n">
        <v>746</v>
      </c>
      <c r="I84" s="33"/>
      <c r="J84" s="33" t="n">
        <v>0</v>
      </c>
      <c r="K84" s="33" t="n">
        <v>1</v>
      </c>
    </row>
    <row r="85" customFormat="false" ht="9" hidden="false" customHeight="true" outlineLevel="0" collapsed="false">
      <c r="A85" s="59" t="s">
        <v>180</v>
      </c>
      <c r="B85" s="30" t="n">
        <f aca="false">SUM(D85:K85)</f>
        <v>15970</v>
      </c>
      <c r="C85" s="30"/>
      <c r="D85" s="33" t="n">
        <v>6226</v>
      </c>
      <c r="E85" s="33" t="n">
        <v>7250</v>
      </c>
      <c r="F85" s="33"/>
      <c r="G85" s="33" t="n">
        <v>763</v>
      </c>
      <c r="H85" s="33" t="n">
        <v>1717</v>
      </c>
      <c r="I85" s="33"/>
      <c r="J85" s="33" t="n">
        <v>6</v>
      </c>
      <c r="K85" s="33" t="n">
        <v>8</v>
      </c>
    </row>
    <row r="86" customFormat="false" ht="9" hidden="false" customHeight="true" outlineLevel="0" collapsed="false">
      <c r="A86" s="59" t="s">
        <v>181</v>
      </c>
      <c r="B86" s="30" t="n">
        <f aca="false">SUM(D86:K86)</f>
        <v>4416</v>
      </c>
      <c r="C86" s="30"/>
      <c r="D86" s="33" t="n">
        <v>1354</v>
      </c>
      <c r="E86" s="33" t="n">
        <v>1441</v>
      </c>
      <c r="F86" s="33"/>
      <c r="G86" s="33" t="n">
        <v>433</v>
      </c>
      <c r="H86" s="33" t="n">
        <v>1181</v>
      </c>
      <c r="I86" s="33"/>
      <c r="J86" s="33" t="n">
        <v>4</v>
      </c>
      <c r="K86" s="33" t="n">
        <v>3</v>
      </c>
    </row>
    <row r="87" customFormat="false" ht="9" hidden="false" customHeight="true" outlineLevel="0" collapsed="false">
      <c r="A87" s="59" t="s">
        <v>182</v>
      </c>
      <c r="B87" s="30" t="n">
        <f aca="false">SUM(D87:K87)</f>
        <v>50101</v>
      </c>
      <c r="C87" s="30"/>
      <c r="D87" s="33" t="n">
        <v>20250</v>
      </c>
      <c r="E87" s="33" t="n">
        <v>21161</v>
      </c>
      <c r="F87" s="33"/>
      <c r="G87" s="33" t="n">
        <v>2799</v>
      </c>
      <c r="H87" s="33" t="n">
        <v>5860</v>
      </c>
      <c r="I87" s="33"/>
      <c r="J87" s="33" t="n">
        <v>17</v>
      </c>
      <c r="K87" s="33" t="n">
        <v>14</v>
      </c>
    </row>
    <row r="88" customFormat="false" ht="9" hidden="false" customHeight="true" outlineLevel="0" collapsed="false">
      <c r="A88" s="59" t="s">
        <v>183</v>
      </c>
      <c r="B88" s="30" t="n">
        <f aca="false">SUM(D88:K88)</f>
        <v>9898</v>
      </c>
      <c r="C88" s="30"/>
      <c r="D88" s="33" t="n">
        <v>3198</v>
      </c>
      <c r="E88" s="33" t="n">
        <v>2372</v>
      </c>
      <c r="F88" s="33"/>
      <c r="G88" s="33" t="n">
        <v>1647</v>
      </c>
      <c r="H88" s="33" t="n">
        <v>2666</v>
      </c>
      <c r="I88" s="33"/>
      <c r="J88" s="33" t="n">
        <v>7</v>
      </c>
      <c r="K88" s="33" t="n">
        <v>8</v>
      </c>
    </row>
    <row r="89" customFormat="false" ht="9" hidden="false" customHeight="true" outlineLevel="0" collapsed="false">
      <c r="A89" s="59" t="s">
        <v>184</v>
      </c>
      <c r="B89" s="30" t="n">
        <f aca="false">SUM(D89:K89)</f>
        <v>5566</v>
      </c>
      <c r="C89" s="30"/>
      <c r="D89" s="33" t="n">
        <v>2080</v>
      </c>
      <c r="E89" s="33" t="n">
        <v>2243</v>
      </c>
      <c r="F89" s="33"/>
      <c r="G89" s="33" t="n">
        <v>470</v>
      </c>
      <c r="H89" s="33" t="n">
        <v>768</v>
      </c>
      <c r="I89" s="33"/>
      <c r="J89" s="33" t="n">
        <v>3</v>
      </c>
      <c r="K89" s="33" t="n">
        <v>2</v>
      </c>
    </row>
    <row r="90" customFormat="false" ht="9" hidden="false" customHeight="true" outlineLevel="0" collapsed="false">
      <c r="A90" s="59" t="s">
        <v>185</v>
      </c>
      <c r="B90" s="30" t="n">
        <f aca="false">SUM(D90:K90)</f>
        <v>3861</v>
      </c>
      <c r="C90" s="30"/>
      <c r="D90" s="33" t="n">
        <v>1415</v>
      </c>
      <c r="E90" s="33" t="n">
        <v>1354</v>
      </c>
      <c r="F90" s="33"/>
      <c r="G90" s="33" t="n">
        <v>392</v>
      </c>
      <c r="H90" s="33" t="n">
        <v>683</v>
      </c>
      <c r="I90" s="33"/>
      <c r="J90" s="33" t="n">
        <v>9</v>
      </c>
      <c r="K90" s="33" t="n">
        <v>8</v>
      </c>
    </row>
    <row r="91" customFormat="false" ht="9" hidden="false" customHeight="true" outlineLevel="0" collapsed="false">
      <c r="A91" s="59" t="s">
        <v>186</v>
      </c>
      <c r="B91" s="30" t="n">
        <f aca="false">SUM(D91:K91)</f>
        <v>31503</v>
      </c>
      <c r="C91" s="30"/>
      <c r="D91" s="33" t="n">
        <v>14315</v>
      </c>
      <c r="E91" s="33" t="n">
        <v>14867</v>
      </c>
      <c r="F91" s="33"/>
      <c r="G91" s="33" t="n">
        <v>670</v>
      </c>
      <c r="H91" s="33" t="n">
        <v>1627</v>
      </c>
      <c r="I91" s="33"/>
      <c r="J91" s="33" t="n">
        <v>12</v>
      </c>
      <c r="K91" s="33" t="n">
        <v>12</v>
      </c>
    </row>
    <row r="92" customFormat="false" ht="9" hidden="false" customHeight="true" outlineLevel="0" collapsed="false">
      <c r="A92" s="59" t="s">
        <v>187</v>
      </c>
      <c r="B92" s="30" t="n">
        <f aca="false">SUM(D92:K92)</f>
        <v>5574</v>
      </c>
      <c r="C92" s="30"/>
      <c r="D92" s="33" t="n">
        <v>2271</v>
      </c>
      <c r="E92" s="33" t="n">
        <v>1949</v>
      </c>
      <c r="F92" s="33"/>
      <c r="G92" s="33" t="n">
        <v>422</v>
      </c>
      <c r="H92" s="33" t="n">
        <v>925</v>
      </c>
      <c r="I92" s="33"/>
      <c r="J92" s="33" t="n">
        <v>3</v>
      </c>
      <c r="K92" s="33" t="n">
        <v>4</v>
      </c>
    </row>
    <row r="93" customFormat="false" ht="9" hidden="false" customHeight="true" outlineLevel="0" collapsed="false">
      <c r="A93" s="59" t="s">
        <v>188</v>
      </c>
      <c r="B93" s="30" t="n">
        <f aca="false">SUM(D93:K93)</f>
        <v>16626</v>
      </c>
      <c r="C93" s="30"/>
      <c r="D93" s="33" t="n">
        <v>6885</v>
      </c>
      <c r="E93" s="33" t="n">
        <v>6126</v>
      </c>
      <c r="F93" s="33"/>
      <c r="G93" s="33" t="n">
        <v>1449</v>
      </c>
      <c r="H93" s="33" t="n">
        <v>2160</v>
      </c>
      <c r="I93" s="33"/>
      <c r="J93" s="33" t="n">
        <v>2</v>
      </c>
      <c r="K93" s="33" t="n">
        <v>4</v>
      </c>
    </row>
    <row r="94" customFormat="false" ht="9" hidden="false" customHeight="true" outlineLevel="0" collapsed="false">
      <c r="A94" s="59" t="s">
        <v>189</v>
      </c>
      <c r="B94" s="30" t="n">
        <f aca="false">SUM(D94:K94)</f>
        <v>3151</v>
      </c>
      <c r="C94" s="30"/>
      <c r="D94" s="33" t="n">
        <v>982</v>
      </c>
      <c r="E94" s="33" t="n">
        <v>723</v>
      </c>
      <c r="F94" s="33"/>
      <c r="G94" s="33" t="n">
        <v>611</v>
      </c>
      <c r="H94" s="33" t="n">
        <v>834</v>
      </c>
      <c r="I94" s="33"/>
      <c r="J94" s="33" t="n">
        <v>0</v>
      </c>
      <c r="K94" s="33" t="n">
        <v>1</v>
      </c>
    </row>
    <row r="95" customFormat="false" ht="9" hidden="false" customHeight="true" outlineLevel="0" collapsed="false">
      <c r="A95" s="59" t="s">
        <v>190</v>
      </c>
      <c r="B95" s="30" t="n">
        <f aca="false">SUM(D95:K95)</f>
        <v>6381</v>
      </c>
      <c r="C95" s="30"/>
      <c r="D95" s="33" t="n">
        <v>2130</v>
      </c>
      <c r="E95" s="33" t="n">
        <v>1642</v>
      </c>
      <c r="F95" s="33"/>
      <c r="G95" s="33" t="n">
        <v>1024</v>
      </c>
      <c r="H95" s="33" t="n">
        <v>1572</v>
      </c>
      <c r="I95" s="33"/>
      <c r="J95" s="33" t="n">
        <v>9</v>
      </c>
      <c r="K95" s="33" t="n">
        <v>4</v>
      </c>
    </row>
    <row r="96" customFormat="false" ht="9" hidden="false" customHeight="true" outlineLevel="0" collapsed="false">
      <c r="A96" s="59" t="s">
        <v>191</v>
      </c>
      <c r="B96" s="30" t="n">
        <f aca="false">SUM(D96:K96)</f>
        <v>2786</v>
      </c>
      <c r="C96" s="30"/>
      <c r="D96" s="33" t="n">
        <v>1274</v>
      </c>
      <c r="E96" s="33" t="n">
        <v>1334</v>
      </c>
      <c r="F96" s="33"/>
      <c r="G96" s="33" t="n">
        <v>46</v>
      </c>
      <c r="H96" s="33" t="n">
        <v>129</v>
      </c>
      <c r="I96" s="33"/>
      <c r="J96" s="33" t="n">
        <v>0</v>
      </c>
      <c r="K96" s="33" t="n">
        <v>3</v>
      </c>
    </row>
    <row r="97" customFormat="false" ht="9" hidden="false" customHeight="true" outlineLevel="0" collapsed="false">
      <c r="A97" s="59" t="s">
        <v>192</v>
      </c>
      <c r="B97" s="30" t="n">
        <f aca="false">SUM(D97:K97)</f>
        <v>2474</v>
      </c>
      <c r="C97" s="30"/>
      <c r="D97" s="33" t="n">
        <v>819</v>
      </c>
      <c r="E97" s="33" t="n">
        <v>909</v>
      </c>
      <c r="F97" s="33"/>
      <c r="G97" s="33" t="n">
        <v>275</v>
      </c>
      <c r="H97" s="33" t="n">
        <v>468</v>
      </c>
      <c r="I97" s="33"/>
      <c r="J97" s="33" t="n">
        <v>1</v>
      </c>
      <c r="K97" s="33" t="n">
        <v>2</v>
      </c>
    </row>
    <row r="98" customFormat="false" ht="9" hidden="false" customHeight="true" outlineLevel="0" collapsed="false">
      <c r="A98" s="59" t="s">
        <v>193</v>
      </c>
      <c r="B98" s="30" t="n">
        <f aca="false">SUM(D98:K98)</f>
        <v>4211</v>
      </c>
      <c r="C98" s="30"/>
      <c r="D98" s="33" t="n">
        <v>1754</v>
      </c>
      <c r="E98" s="33" t="n">
        <v>1886</v>
      </c>
      <c r="F98" s="33"/>
      <c r="G98" s="33" t="n">
        <v>192</v>
      </c>
      <c r="H98" s="33" t="n">
        <v>378</v>
      </c>
      <c r="I98" s="33"/>
      <c r="J98" s="33" t="n">
        <v>0</v>
      </c>
      <c r="K98" s="33" t="n">
        <v>1</v>
      </c>
    </row>
    <row r="99" customFormat="false" ht="9" hidden="false" customHeight="true" outlineLevel="0" collapsed="false">
      <c r="A99" s="59" t="s">
        <v>194</v>
      </c>
      <c r="B99" s="30" t="n">
        <f aca="false">SUM(D99:K99)</f>
        <v>15643</v>
      </c>
      <c r="C99" s="30"/>
      <c r="D99" s="33" t="n">
        <v>6142</v>
      </c>
      <c r="E99" s="33" t="n">
        <v>5302</v>
      </c>
      <c r="F99" s="33"/>
      <c r="G99" s="33" t="n">
        <v>1664</v>
      </c>
      <c r="H99" s="33" t="n">
        <v>2520</v>
      </c>
      <c r="I99" s="33"/>
      <c r="J99" s="33" t="n">
        <v>7</v>
      </c>
      <c r="K99" s="33" t="n">
        <v>8</v>
      </c>
    </row>
    <row r="100" customFormat="false" ht="9" hidden="false" customHeight="true" outlineLevel="0" collapsed="false">
      <c r="A100" s="59" t="s">
        <v>195</v>
      </c>
      <c r="B100" s="30" t="n">
        <f aca="false">SUM(D100:K100)</f>
        <v>3859</v>
      </c>
      <c r="C100" s="30"/>
      <c r="D100" s="33" t="n">
        <v>1272</v>
      </c>
      <c r="E100" s="33" t="n">
        <v>890</v>
      </c>
      <c r="F100" s="33"/>
      <c r="G100" s="33" t="n">
        <v>574</v>
      </c>
      <c r="H100" s="33" t="n">
        <v>1107</v>
      </c>
      <c r="I100" s="33"/>
      <c r="J100" s="33" t="n">
        <v>8</v>
      </c>
      <c r="K100" s="33" t="n">
        <v>8</v>
      </c>
    </row>
    <row r="101" customFormat="false" ht="9" hidden="false" customHeight="true" outlineLevel="0" collapsed="false">
      <c r="A101" s="59" t="s">
        <v>196</v>
      </c>
      <c r="B101" s="30" t="n">
        <f aca="false">SUM(D101:K101)</f>
        <v>42357</v>
      </c>
      <c r="C101" s="30"/>
      <c r="D101" s="33" t="n">
        <v>16670</v>
      </c>
      <c r="E101" s="33" t="n">
        <v>19153</v>
      </c>
      <c r="F101" s="33"/>
      <c r="G101" s="33" t="n">
        <v>2290</v>
      </c>
      <c r="H101" s="33" t="n">
        <v>4207</v>
      </c>
      <c r="I101" s="33"/>
      <c r="J101" s="33" t="n">
        <v>18</v>
      </c>
      <c r="K101" s="33" t="n">
        <v>19</v>
      </c>
    </row>
    <row r="102" customFormat="false" ht="9" hidden="false" customHeight="true" outlineLevel="0" collapsed="false">
      <c r="A102" s="59" t="s">
        <v>197</v>
      </c>
      <c r="B102" s="30" t="n">
        <f aca="false">SUM(D102:K102)</f>
        <v>7442</v>
      </c>
      <c r="C102" s="30"/>
      <c r="D102" s="33" t="n">
        <v>2960</v>
      </c>
      <c r="E102" s="33" t="n">
        <v>2599</v>
      </c>
      <c r="F102" s="33"/>
      <c r="G102" s="33" t="n">
        <v>742</v>
      </c>
      <c r="H102" s="33" t="n">
        <v>1133</v>
      </c>
      <c r="I102" s="33"/>
      <c r="J102" s="33" t="n">
        <v>6</v>
      </c>
      <c r="K102" s="33" t="n">
        <v>2</v>
      </c>
    </row>
    <row r="103" customFormat="false" ht="9" hidden="false" customHeight="true" outlineLevel="0" collapsed="false">
      <c r="A103" s="59" t="s">
        <v>198</v>
      </c>
      <c r="B103" s="30" t="n">
        <f aca="false">SUM(D103:K103)</f>
        <v>7033</v>
      </c>
      <c r="C103" s="30"/>
      <c r="D103" s="33" t="n">
        <v>2483</v>
      </c>
      <c r="E103" s="33" t="n">
        <v>2592</v>
      </c>
      <c r="F103" s="33"/>
      <c r="G103" s="33" t="n">
        <v>721</v>
      </c>
      <c r="H103" s="33" t="n">
        <v>1231</v>
      </c>
      <c r="I103" s="33"/>
      <c r="J103" s="33" t="n">
        <v>5</v>
      </c>
      <c r="K103" s="33" t="n">
        <v>1</v>
      </c>
    </row>
    <row r="104" customFormat="false" ht="9" hidden="false" customHeight="true" outlineLevel="0" collapsed="false">
      <c r="A104" s="59" t="s">
        <v>199</v>
      </c>
      <c r="B104" s="30" t="n">
        <f aca="false">SUM(D104:K104)</f>
        <v>2994</v>
      </c>
      <c r="C104" s="30"/>
      <c r="D104" s="33" t="n">
        <v>1185</v>
      </c>
      <c r="E104" s="33" t="n">
        <v>947</v>
      </c>
      <c r="F104" s="33"/>
      <c r="G104" s="33" t="n">
        <v>292</v>
      </c>
      <c r="H104" s="33" t="n">
        <v>570</v>
      </c>
      <c r="I104" s="33"/>
      <c r="J104" s="33" t="n">
        <v>0</v>
      </c>
      <c r="K104" s="33" t="n">
        <v>0</v>
      </c>
    </row>
    <row r="105" customFormat="false" ht="9" hidden="false" customHeight="true" outlineLevel="0" collapsed="false">
      <c r="A105" s="59" t="s">
        <v>200</v>
      </c>
      <c r="B105" s="30" t="n">
        <f aca="false">SUM(D105:K105)</f>
        <v>7554</v>
      </c>
      <c r="C105" s="30"/>
      <c r="D105" s="33" t="n">
        <v>2627</v>
      </c>
      <c r="E105" s="33" t="n">
        <v>2067</v>
      </c>
      <c r="F105" s="33"/>
      <c r="G105" s="33" t="n">
        <v>1043</v>
      </c>
      <c r="H105" s="33" t="n">
        <v>1801</v>
      </c>
      <c r="I105" s="33"/>
      <c r="J105" s="33" t="n">
        <v>7</v>
      </c>
      <c r="K105" s="33" t="n">
        <v>9</v>
      </c>
    </row>
    <row r="106" customFormat="false" ht="9" hidden="false" customHeight="true" outlineLevel="0" collapsed="false">
      <c r="A106" s="59" t="s">
        <v>201</v>
      </c>
      <c r="B106" s="30" t="n">
        <f aca="false">SUM(D106:K106)</f>
        <v>8702</v>
      </c>
      <c r="C106" s="30"/>
      <c r="D106" s="33" t="n">
        <v>3903</v>
      </c>
      <c r="E106" s="33" t="n">
        <v>4173</v>
      </c>
      <c r="F106" s="33"/>
      <c r="G106" s="33" t="n">
        <v>186</v>
      </c>
      <c r="H106" s="33" t="n">
        <v>432</v>
      </c>
      <c r="I106" s="33"/>
      <c r="J106" s="33" t="n">
        <v>6</v>
      </c>
      <c r="K106" s="33" t="n">
        <v>2</v>
      </c>
    </row>
    <row r="107" customFormat="false" ht="9" hidden="false" customHeight="true" outlineLevel="0" collapsed="false">
      <c r="A107" s="59" t="s">
        <v>202</v>
      </c>
      <c r="B107" s="30" t="n">
        <f aca="false">SUM(D107:K107)</f>
        <v>5931</v>
      </c>
      <c r="C107" s="30"/>
      <c r="D107" s="33" t="n">
        <v>2494</v>
      </c>
      <c r="E107" s="33" t="n">
        <v>2752</v>
      </c>
      <c r="F107" s="33"/>
      <c r="G107" s="33" t="n">
        <v>191</v>
      </c>
      <c r="H107" s="33" t="n">
        <v>492</v>
      </c>
      <c r="I107" s="33"/>
      <c r="J107" s="33" t="n">
        <v>0</v>
      </c>
      <c r="K107" s="33" t="n">
        <v>2</v>
      </c>
    </row>
    <row r="108" customFormat="false" ht="9" hidden="false" customHeight="true" outlineLevel="0" collapsed="false">
      <c r="A108" s="59" t="s">
        <v>203</v>
      </c>
      <c r="B108" s="30" t="n">
        <f aca="false">SUM(D108:K108)</f>
        <v>2934</v>
      </c>
      <c r="C108" s="30"/>
      <c r="D108" s="33" t="n">
        <v>1189</v>
      </c>
      <c r="E108" s="33" t="n">
        <v>939</v>
      </c>
      <c r="F108" s="33"/>
      <c r="G108" s="33" t="n">
        <v>227</v>
      </c>
      <c r="H108" s="33" t="n">
        <v>573</v>
      </c>
      <c r="I108" s="33"/>
      <c r="J108" s="33" t="n">
        <v>2</v>
      </c>
      <c r="K108" s="33" t="n">
        <v>4</v>
      </c>
    </row>
    <row r="109" customFormat="false" ht="9" hidden="false" customHeight="true" outlineLevel="0" collapsed="false">
      <c r="A109" s="59" t="s">
        <v>204</v>
      </c>
      <c r="B109" s="30" t="n">
        <f aca="false">SUM(D109:K109)</f>
        <v>5156</v>
      </c>
      <c r="C109" s="30"/>
      <c r="D109" s="33" t="n">
        <v>2043</v>
      </c>
      <c r="E109" s="33" t="n">
        <v>1831</v>
      </c>
      <c r="F109" s="33"/>
      <c r="G109" s="33" t="n">
        <v>499</v>
      </c>
      <c r="H109" s="33" t="n">
        <v>779</v>
      </c>
      <c r="I109" s="33"/>
      <c r="J109" s="33" t="n">
        <v>3</v>
      </c>
      <c r="K109" s="33" t="n">
        <v>1</v>
      </c>
    </row>
    <row r="110" customFormat="false" ht="9" hidden="false" customHeight="true" outlineLevel="0" collapsed="false">
      <c r="A110" s="59" t="s">
        <v>205</v>
      </c>
      <c r="B110" s="30" t="n">
        <f aca="false">SUM(D110:K110)</f>
        <v>14855</v>
      </c>
      <c r="C110" s="30"/>
      <c r="D110" s="33" t="n">
        <v>6204</v>
      </c>
      <c r="E110" s="33" t="n">
        <v>6444</v>
      </c>
      <c r="F110" s="33"/>
      <c r="G110" s="33" t="n">
        <v>822</v>
      </c>
      <c r="H110" s="33" t="n">
        <v>1378</v>
      </c>
      <c r="I110" s="33"/>
      <c r="J110" s="33" t="n">
        <v>7</v>
      </c>
      <c r="K110" s="33" t="n">
        <v>0</v>
      </c>
    </row>
    <row r="111" customFormat="false" ht="9" hidden="false" customHeight="true" outlineLevel="0" collapsed="false">
      <c r="A111" s="59" t="s">
        <v>206</v>
      </c>
      <c r="B111" s="30" t="n">
        <f aca="false">SUM(D111:K111)</f>
        <v>484</v>
      </c>
      <c r="C111" s="30"/>
      <c r="D111" s="33" t="n">
        <v>203</v>
      </c>
      <c r="E111" s="33" t="n">
        <v>224</v>
      </c>
      <c r="F111" s="33"/>
      <c r="G111" s="33" t="n">
        <v>22</v>
      </c>
      <c r="H111" s="33" t="n">
        <v>35</v>
      </c>
      <c r="I111" s="33"/>
      <c r="J111" s="33" t="n">
        <v>0</v>
      </c>
      <c r="K111" s="33" t="n">
        <v>0</v>
      </c>
    </row>
    <row r="112" customFormat="false" ht="9" hidden="false" customHeight="true" outlineLevel="0" collapsed="false">
      <c r="A112" s="59" t="s">
        <v>207</v>
      </c>
      <c r="B112" s="30" t="n">
        <f aca="false">SUM(D112:K112)</f>
        <v>1462</v>
      </c>
      <c r="C112" s="30"/>
      <c r="D112" s="33" t="n">
        <v>641</v>
      </c>
      <c r="E112" s="33" t="n">
        <v>659</v>
      </c>
      <c r="F112" s="33"/>
      <c r="G112" s="33" t="n">
        <v>44</v>
      </c>
      <c r="H112" s="33" t="n">
        <v>118</v>
      </c>
      <c r="I112" s="33"/>
      <c r="J112" s="33" t="n">
        <v>0</v>
      </c>
      <c r="K112" s="33" t="n">
        <v>0</v>
      </c>
    </row>
    <row r="113" customFormat="false" ht="9" hidden="false" customHeight="true" outlineLevel="0" collapsed="false">
      <c r="A113" s="59" t="s">
        <v>208</v>
      </c>
      <c r="B113" s="30" t="n">
        <f aca="false">SUM(D113:K113)</f>
        <v>1222</v>
      </c>
      <c r="C113" s="30"/>
      <c r="D113" s="33" t="n">
        <v>532</v>
      </c>
      <c r="E113" s="33" t="n">
        <v>600</v>
      </c>
      <c r="F113" s="33"/>
      <c r="G113" s="33" t="n">
        <v>12</v>
      </c>
      <c r="H113" s="33" t="n">
        <v>75</v>
      </c>
      <c r="I113" s="33"/>
      <c r="J113" s="33" t="n">
        <v>0</v>
      </c>
      <c r="K113" s="33" t="n">
        <v>3</v>
      </c>
    </row>
    <row r="114" customFormat="false" ht="9" hidden="false" customHeight="true" outlineLevel="0" collapsed="false">
      <c r="A114" s="59" t="s">
        <v>209</v>
      </c>
      <c r="B114" s="30" t="n">
        <f aca="false">SUM(D114:K114)</f>
        <v>3601</v>
      </c>
      <c r="C114" s="30"/>
      <c r="D114" s="33" t="n">
        <v>1418</v>
      </c>
      <c r="E114" s="33" t="n">
        <v>1447</v>
      </c>
      <c r="F114" s="33"/>
      <c r="G114" s="33" t="n">
        <v>200</v>
      </c>
      <c r="H114" s="33" t="n">
        <v>536</v>
      </c>
      <c r="I114" s="33"/>
      <c r="J114" s="33" t="n">
        <v>0</v>
      </c>
      <c r="K114" s="33" t="n">
        <v>0</v>
      </c>
    </row>
    <row r="115" customFormat="false" ht="9" hidden="false" customHeight="true" outlineLevel="0" collapsed="false">
      <c r="A115" s="59" t="s">
        <v>210</v>
      </c>
      <c r="B115" s="30" t="n">
        <f aca="false">SUM(D115:K115)</f>
        <v>5356</v>
      </c>
      <c r="C115" s="30"/>
      <c r="D115" s="33" t="n">
        <v>1787</v>
      </c>
      <c r="E115" s="33" t="n">
        <v>1702</v>
      </c>
      <c r="F115" s="33"/>
      <c r="G115" s="33" t="n">
        <v>581</v>
      </c>
      <c r="H115" s="33" t="n">
        <v>1278</v>
      </c>
      <c r="I115" s="33"/>
      <c r="J115" s="33" t="n">
        <v>2</v>
      </c>
      <c r="K115" s="33" t="n">
        <v>6</v>
      </c>
    </row>
    <row r="116" customFormat="false" ht="9" hidden="false" customHeight="true" outlineLevel="0" collapsed="false">
      <c r="A116" s="59" t="s">
        <v>211</v>
      </c>
      <c r="B116" s="30" t="n">
        <f aca="false">SUM(D116:K116)</f>
        <v>2260</v>
      </c>
      <c r="C116" s="30"/>
      <c r="D116" s="33" t="n">
        <v>932</v>
      </c>
      <c r="E116" s="33" t="n">
        <v>878</v>
      </c>
      <c r="F116" s="33"/>
      <c r="G116" s="33" t="n">
        <v>148</v>
      </c>
      <c r="H116" s="33" t="n">
        <v>302</v>
      </c>
      <c r="I116" s="33"/>
      <c r="J116" s="33" t="n">
        <v>0</v>
      </c>
      <c r="K116" s="33" t="n">
        <v>0</v>
      </c>
    </row>
    <row r="117" customFormat="false" ht="9" hidden="false" customHeight="true" outlineLevel="0" collapsed="false">
      <c r="A117" s="59" t="s">
        <v>212</v>
      </c>
      <c r="B117" s="30" t="n">
        <f aca="false">SUM(D117:K117)</f>
        <v>5701</v>
      </c>
      <c r="C117" s="30"/>
      <c r="D117" s="33" t="n">
        <v>2376</v>
      </c>
      <c r="E117" s="33" t="n">
        <v>2611</v>
      </c>
      <c r="F117" s="33"/>
      <c r="G117" s="33" t="n">
        <v>207</v>
      </c>
      <c r="H117" s="33" t="n">
        <v>505</v>
      </c>
      <c r="I117" s="33"/>
      <c r="J117" s="33" t="n">
        <v>2</v>
      </c>
      <c r="K117" s="33" t="n">
        <v>0</v>
      </c>
    </row>
    <row r="118" customFormat="false" ht="9" hidden="false" customHeight="true" outlineLevel="0" collapsed="false">
      <c r="A118" s="59" t="s">
        <v>213</v>
      </c>
      <c r="B118" s="30" t="n">
        <f aca="false">SUM(D118:K118)</f>
        <v>3090</v>
      </c>
      <c r="C118" s="30"/>
      <c r="D118" s="33" t="n">
        <v>1302</v>
      </c>
      <c r="E118" s="33" t="n">
        <v>1283</v>
      </c>
      <c r="F118" s="33"/>
      <c r="G118" s="33" t="n">
        <v>180</v>
      </c>
      <c r="H118" s="33" t="n">
        <v>324</v>
      </c>
      <c r="I118" s="33"/>
      <c r="J118" s="33" t="n">
        <v>1</v>
      </c>
      <c r="K118" s="33" t="n">
        <v>0</v>
      </c>
    </row>
    <row r="119" customFormat="false" ht="9" hidden="false" customHeight="true" outlineLevel="0" collapsed="false">
      <c r="A119" s="59" t="s">
        <v>214</v>
      </c>
      <c r="B119" s="30" t="n">
        <f aca="false">SUM(D119:K119)</f>
        <v>10591</v>
      </c>
      <c r="C119" s="30"/>
      <c r="D119" s="33" t="n">
        <v>4495</v>
      </c>
      <c r="E119" s="33" t="n">
        <v>4177</v>
      </c>
      <c r="F119" s="33"/>
      <c r="G119" s="33" t="n">
        <v>628</v>
      </c>
      <c r="H119" s="33" t="n">
        <v>1287</v>
      </c>
      <c r="I119" s="33"/>
      <c r="J119" s="33" t="n">
        <v>2</v>
      </c>
      <c r="K119" s="33" t="n">
        <v>2</v>
      </c>
    </row>
    <row r="120" customFormat="false" ht="9" hidden="false" customHeight="true" outlineLevel="0" collapsed="false">
      <c r="A120" s="59" t="s">
        <v>215</v>
      </c>
      <c r="B120" s="30" t="n">
        <f aca="false">SUM(D120:K120)</f>
        <v>2844</v>
      </c>
      <c r="C120" s="30"/>
      <c r="D120" s="33" t="n">
        <v>1110</v>
      </c>
      <c r="E120" s="33" t="n">
        <v>1167</v>
      </c>
      <c r="F120" s="33"/>
      <c r="G120" s="33" t="n">
        <v>215</v>
      </c>
      <c r="H120" s="33" t="n">
        <v>352</v>
      </c>
      <c r="I120" s="33"/>
      <c r="J120" s="33" t="n">
        <v>0</v>
      </c>
      <c r="K120" s="33" t="n">
        <v>0</v>
      </c>
    </row>
    <row r="121" customFormat="false" ht="9" hidden="false" customHeight="true" outlineLevel="0" collapsed="false">
      <c r="A121" s="59" t="s">
        <v>216</v>
      </c>
      <c r="B121" s="30" t="n">
        <f aca="false">SUM(D121:K121)</f>
        <v>12740</v>
      </c>
      <c r="C121" s="30"/>
      <c r="D121" s="33" t="n">
        <v>4995</v>
      </c>
      <c r="E121" s="33" t="n">
        <v>5051</v>
      </c>
      <c r="F121" s="33"/>
      <c r="G121" s="33" t="n">
        <v>784</v>
      </c>
      <c r="H121" s="33" t="n">
        <v>1897</v>
      </c>
      <c r="I121" s="33"/>
      <c r="J121" s="33" t="n">
        <v>7</v>
      </c>
      <c r="K121" s="33" t="n">
        <v>6</v>
      </c>
    </row>
    <row r="122" customFormat="false" ht="9" hidden="false" customHeight="true" outlineLevel="0" collapsed="false">
      <c r="A122" s="59" t="s">
        <v>217</v>
      </c>
      <c r="B122" s="30" t="n">
        <f aca="false">SUM(D122:K122)</f>
        <v>7315</v>
      </c>
      <c r="C122" s="30"/>
      <c r="D122" s="33" t="n">
        <v>2203</v>
      </c>
      <c r="E122" s="33" t="n">
        <v>1654</v>
      </c>
      <c r="F122" s="33"/>
      <c r="G122" s="33" t="n">
        <v>1283</v>
      </c>
      <c r="H122" s="33" t="n">
        <v>2155</v>
      </c>
      <c r="I122" s="33"/>
      <c r="J122" s="33" t="n">
        <v>7</v>
      </c>
      <c r="K122" s="33" t="n">
        <v>13</v>
      </c>
    </row>
    <row r="123" customFormat="false" ht="9" hidden="false" customHeight="true" outlineLevel="0" collapsed="false">
      <c r="A123" s="59" t="s">
        <v>218</v>
      </c>
      <c r="B123" s="30" t="n">
        <f aca="false">SUM(D123:K123)</f>
        <v>8176</v>
      </c>
      <c r="C123" s="30"/>
      <c r="D123" s="33" t="n">
        <v>3369</v>
      </c>
      <c r="E123" s="33" t="n">
        <v>3487</v>
      </c>
      <c r="F123" s="33"/>
      <c r="G123" s="33" t="n">
        <v>503</v>
      </c>
      <c r="H123" s="33" t="n">
        <v>814</v>
      </c>
      <c r="I123" s="33"/>
      <c r="J123" s="33" t="n">
        <v>1</v>
      </c>
      <c r="K123" s="33" t="n">
        <v>2</v>
      </c>
    </row>
    <row r="124" customFormat="false" ht="9" hidden="false" customHeight="true" outlineLevel="0" collapsed="false">
      <c r="A124" s="59" t="s">
        <v>219</v>
      </c>
      <c r="B124" s="30" t="n">
        <f aca="false">SUM(D124:K124)</f>
        <v>10270</v>
      </c>
      <c r="C124" s="30"/>
      <c r="D124" s="33" t="n">
        <v>3320</v>
      </c>
      <c r="E124" s="33" t="n">
        <v>3456</v>
      </c>
      <c r="F124" s="33"/>
      <c r="G124" s="33" t="n">
        <v>1310</v>
      </c>
      <c r="H124" s="33" t="n">
        <v>2168</v>
      </c>
      <c r="I124" s="33"/>
      <c r="J124" s="33" t="n">
        <v>6</v>
      </c>
      <c r="K124" s="33" t="n">
        <v>10</v>
      </c>
    </row>
    <row r="125" customFormat="false" ht="9" hidden="false" customHeight="true" outlineLevel="0" collapsed="false">
      <c r="A125" s="59" t="s">
        <v>220</v>
      </c>
      <c r="B125" s="30" t="n">
        <f aca="false">SUM(D125:K125)</f>
        <v>19455</v>
      </c>
      <c r="C125" s="30"/>
      <c r="D125" s="33" t="n">
        <v>7344</v>
      </c>
      <c r="E125" s="33" t="n">
        <v>7007</v>
      </c>
      <c r="F125" s="33"/>
      <c r="G125" s="33" t="n">
        <v>1962</v>
      </c>
      <c r="H125" s="33" t="n">
        <v>3132</v>
      </c>
      <c r="I125" s="33"/>
      <c r="J125" s="33" t="n">
        <v>4</v>
      </c>
      <c r="K125" s="33" t="n">
        <v>6</v>
      </c>
    </row>
    <row r="126" customFormat="false" ht="9" hidden="false" customHeight="true" outlineLevel="0" collapsed="false">
      <c r="A126" s="59" t="s">
        <v>221</v>
      </c>
      <c r="B126" s="30" t="n">
        <f aca="false">SUM(D126:K126)</f>
        <v>11222</v>
      </c>
      <c r="C126" s="30"/>
      <c r="D126" s="33" t="n">
        <v>3978</v>
      </c>
      <c r="E126" s="33" t="n">
        <v>3338</v>
      </c>
      <c r="F126" s="33"/>
      <c r="G126" s="33" t="n">
        <v>1425</v>
      </c>
      <c r="H126" s="33" t="n">
        <v>2471</v>
      </c>
      <c r="I126" s="33"/>
      <c r="J126" s="33" t="n">
        <v>4</v>
      </c>
      <c r="K126" s="33" t="n">
        <v>6</v>
      </c>
    </row>
    <row r="127" customFormat="false" ht="9" hidden="false" customHeight="true" outlineLevel="0" collapsed="false">
      <c r="A127" s="59" t="s">
        <v>222</v>
      </c>
      <c r="B127" s="30" t="n">
        <f aca="false">SUM(D127:K127)</f>
        <v>5492</v>
      </c>
      <c r="C127" s="30"/>
      <c r="D127" s="33" t="n">
        <v>1858</v>
      </c>
      <c r="E127" s="33" t="n">
        <v>2070</v>
      </c>
      <c r="F127" s="33"/>
      <c r="G127" s="33" t="n">
        <v>542</v>
      </c>
      <c r="H127" s="33" t="n">
        <v>1021</v>
      </c>
      <c r="I127" s="33"/>
      <c r="J127" s="33" t="n">
        <v>0</v>
      </c>
      <c r="K127" s="33" t="n">
        <v>1</v>
      </c>
    </row>
    <row r="128" customFormat="false" ht="9" hidden="false" customHeight="true" outlineLevel="0" collapsed="false">
      <c r="A128" s="59" t="s">
        <v>223</v>
      </c>
      <c r="B128" s="30" t="n">
        <f aca="false">SUM(D128:K128)</f>
        <v>3481</v>
      </c>
      <c r="C128" s="30"/>
      <c r="D128" s="33" t="n">
        <v>1244</v>
      </c>
      <c r="E128" s="33" t="n">
        <v>1355</v>
      </c>
      <c r="F128" s="33"/>
      <c r="G128" s="33" t="n">
        <v>327</v>
      </c>
      <c r="H128" s="33" t="n">
        <v>546</v>
      </c>
      <c r="I128" s="33"/>
      <c r="J128" s="33" t="n">
        <v>3</v>
      </c>
      <c r="K128" s="33" t="n">
        <v>6</v>
      </c>
    </row>
    <row r="129" customFormat="false" ht="9" hidden="false" customHeight="true" outlineLevel="0" collapsed="false">
      <c r="A129" s="59" t="s">
        <v>224</v>
      </c>
      <c r="B129" s="30" t="n">
        <f aca="false">SUM(D129:K129)</f>
        <v>913138</v>
      </c>
      <c r="C129" s="30"/>
      <c r="D129" s="33" t="n">
        <v>412958</v>
      </c>
      <c r="E129" s="33" t="n">
        <v>457368</v>
      </c>
      <c r="F129" s="33"/>
      <c r="G129" s="33" t="n">
        <v>11749</v>
      </c>
      <c r="H129" s="33" t="n">
        <v>30484</v>
      </c>
      <c r="I129" s="33"/>
      <c r="J129" s="33" t="n">
        <v>245</v>
      </c>
      <c r="K129" s="33" t="n">
        <v>334</v>
      </c>
    </row>
    <row r="130" customFormat="false" ht="9" hidden="false" customHeight="true" outlineLevel="0" collapsed="false">
      <c r="A130" s="59" t="s">
        <v>225</v>
      </c>
      <c r="B130" s="30" t="n">
        <f aca="false">SUM(D130:K130)</f>
        <v>21801</v>
      </c>
      <c r="C130" s="30"/>
      <c r="D130" s="33" t="n">
        <v>7939</v>
      </c>
      <c r="E130" s="33" t="n">
        <v>7643</v>
      </c>
      <c r="F130" s="33"/>
      <c r="G130" s="33" t="n">
        <v>2450</v>
      </c>
      <c r="H130" s="33" t="n">
        <v>3754</v>
      </c>
      <c r="I130" s="33"/>
      <c r="J130" s="33" t="n">
        <v>9</v>
      </c>
      <c r="K130" s="33" t="n">
        <v>6</v>
      </c>
    </row>
    <row r="131" customFormat="false" ht="9" hidden="false" customHeight="true" outlineLevel="0" collapsed="false">
      <c r="A131" s="59" t="s">
        <v>226</v>
      </c>
      <c r="B131" s="30" t="n">
        <f aca="false">SUM(D131:K131)</f>
        <v>10381</v>
      </c>
      <c r="C131" s="30"/>
      <c r="D131" s="33" t="n">
        <v>3853</v>
      </c>
      <c r="E131" s="33" t="n">
        <v>3005</v>
      </c>
      <c r="F131" s="33"/>
      <c r="G131" s="33" t="n">
        <v>1305</v>
      </c>
      <c r="H131" s="33" t="n">
        <v>2208</v>
      </c>
      <c r="I131" s="33"/>
      <c r="J131" s="33" t="n">
        <v>3</v>
      </c>
      <c r="K131" s="33" t="n">
        <v>7</v>
      </c>
    </row>
    <row r="132" customFormat="false" ht="9" hidden="false" customHeight="true" outlineLevel="0" collapsed="false">
      <c r="A132" s="59" t="s">
        <v>227</v>
      </c>
      <c r="B132" s="30" t="n">
        <f aca="false">SUM(D132:K132)</f>
        <v>8924</v>
      </c>
      <c r="C132" s="30"/>
      <c r="D132" s="33" t="n">
        <v>3949</v>
      </c>
      <c r="E132" s="33" t="n">
        <v>4069</v>
      </c>
      <c r="F132" s="33"/>
      <c r="G132" s="33" t="n">
        <v>237</v>
      </c>
      <c r="H132" s="33" t="n">
        <v>667</v>
      </c>
      <c r="I132" s="33"/>
      <c r="J132" s="33" t="n">
        <v>1</v>
      </c>
      <c r="K132" s="33" t="n">
        <v>1</v>
      </c>
    </row>
    <row r="133" customFormat="false" ht="9" hidden="false" customHeight="true" outlineLevel="0" collapsed="false">
      <c r="A133" s="59" t="s">
        <v>228</v>
      </c>
      <c r="B133" s="30" t="n">
        <f aca="false">SUM(D133:K133)</f>
        <v>11949</v>
      </c>
      <c r="C133" s="30"/>
      <c r="D133" s="33" t="n">
        <v>5107</v>
      </c>
      <c r="E133" s="33" t="n">
        <v>5353</v>
      </c>
      <c r="F133" s="33"/>
      <c r="G133" s="33" t="n">
        <v>517</v>
      </c>
      <c r="H133" s="33" t="n">
        <v>961</v>
      </c>
      <c r="I133" s="33"/>
      <c r="J133" s="33" t="n">
        <v>4</v>
      </c>
      <c r="K133" s="33" t="n">
        <v>7</v>
      </c>
    </row>
    <row r="134" customFormat="false" ht="9" hidden="false" customHeight="true" outlineLevel="0" collapsed="false">
      <c r="A134" s="59" t="s">
        <v>229</v>
      </c>
      <c r="B134" s="30" t="n">
        <f aca="false">SUM(D134:K134)</f>
        <v>35029</v>
      </c>
      <c r="C134" s="30"/>
      <c r="D134" s="33" t="n">
        <v>15829</v>
      </c>
      <c r="E134" s="33" t="n">
        <v>16500</v>
      </c>
      <c r="F134" s="33"/>
      <c r="G134" s="33" t="n">
        <v>763</v>
      </c>
      <c r="H134" s="33" t="n">
        <v>1780</v>
      </c>
      <c r="I134" s="33"/>
      <c r="J134" s="33" t="n">
        <v>122</v>
      </c>
      <c r="K134" s="33" t="n">
        <v>35</v>
      </c>
    </row>
    <row r="135" customFormat="false" ht="9" hidden="false" customHeight="true" outlineLevel="0" collapsed="false">
      <c r="A135" s="59" t="s">
        <v>230</v>
      </c>
      <c r="B135" s="30" t="n">
        <f aca="false">SUM(D135:K135)</f>
        <v>2533</v>
      </c>
      <c r="C135" s="30"/>
      <c r="D135" s="33" t="n">
        <v>902</v>
      </c>
      <c r="E135" s="33" t="n">
        <v>726</v>
      </c>
      <c r="F135" s="33"/>
      <c r="G135" s="33" t="n">
        <v>258</v>
      </c>
      <c r="H135" s="33" t="n">
        <v>646</v>
      </c>
      <c r="I135" s="33"/>
      <c r="J135" s="33" t="n">
        <v>1</v>
      </c>
      <c r="K135" s="33" t="n">
        <v>0</v>
      </c>
    </row>
    <row r="136" customFormat="false" ht="9" hidden="false" customHeight="true" outlineLevel="0" collapsed="false">
      <c r="A136" s="59" t="s">
        <v>231</v>
      </c>
      <c r="B136" s="30" t="n">
        <f aca="false">SUM(D136:K136)</f>
        <v>648</v>
      </c>
      <c r="C136" s="30"/>
      <c r="D136" s="33" t="n">
        <v>233</v>
      </c>
      <c r="E136" s="33" t="n">
        <v>229</v>
      </c>
      <c r="F136" s="33"/>
      <c r="G136" s="33" t="n">
        <v>77</v>
      </c>
      <c r="H136" s="33" t="n">
        <v>108</v>
      </c>
      <c r="I136" s="33"/>
      <c r="J136" s="33" t="n">
        <v>1</v>
      </c>
      <c r="K136" s="33" t="n">
        <v>0</v>
      </c>
    </row>
    <row r="137" customFormat="false" ht="9" hidden="false" customHeight="true" outlineLevel="0" collapsed="false">
      <c r="A137" s="59" t="s">
        <v>232</v>
      </c>
      <c r="B137" s="30" t="n">
        <f aca="false">SUM(D137:K137)</f>
        <v>5286</v>
      </c>
      <c r="C137" s="30"/>
      <c r="D137" s="33" t="n">
        <v>2410</v>
      </c>
      <c r="E137" s="33" t="n">
        <v>2581</v>
      </c>
      <c r="F137" s="33"/>
      <c r="G137" s="33" t="n">
        <v>105</v>
      </c>
      <c r="H137" s="33" t="n">
        <v>188</v>
      </c>
      <c r="I137" s="33"/>
      <c r="J137" s="33" t="n">
        <v>1</v>
      </c>
      <c r="K137" s="33" t="n">
        <v>1</v>
      </c>
    </row>
    <row r="138" customFormat="false" ht="9" hidden="false" customHeight="true" outlineLevel="0" collapsed="false">
      <c r="A138" s="59" t="s">
        <v>233</v>
      </c>
      <c r="B138" s="30" t="n">
        <f aca="false">SUM(D138:K138)</f>
        <v>2536</v>
      </c>
      <c r="C138" s="30"/>
      <c r="D138" s="33" t="n">
        <v>829</v>
      </c>
      <c r="E138" s="33" t="n">
        <v>698</v>
      </c>
      <c r="F138" s="33"/>
      <c r="G138" s="33" t="n">
        <v>435</v>
      </c>
      <c r="H138" s="33" t="n">
        <v>568</v>
      </c>
      <c r="I138" s="33"/>
      <c r="J138" s="33" t="n">
        <v>3</v>
      </c>
      <c r="K138" s="33" t="n">
        <v>3</v>
      </c>
    </row>
    <row r="139" customFormat="false" ht="9" hidden="false" customHeight="true" outlineLevel="0" collapsed="false">
      <c r="A139" s="59" t="s">
        <v>234</v>
      </c>
      <c r="B139" s="30" t="n">
        <f aca="false">SUM(D139:K139)</f>
        <v>8343</v>
      </c>
      <c r="C139" s="30"/>
      <c r="D139" s="33" t="n">
        <v>3044</v>
      </c>
      <c r="E139" s="33" t="n">
        <v>3001</v>
      </c>
      <c r="F139" s="33"/>
      <c r="G139" s="33" t="n">
        <v>834</v>
      </c>
      <c r="H139" s="33" t="n">
        <v>1458</v>
      </c>
      <c r="I139" s="33"/>
      <c r="J139" s="33" t="n">
        <v>1</v>
      </c>
      <c r="K139" s="33" t="n">
        <v>5</v>
      </c>
    </row>
    <row r="140" customFormat="false" ht="9" hidden="false" customHeight="true" outlineLevel="0" collapsed="false">
      <c r="A140" s="59" t="s">
        <v>235</v>
      </c>
      <c r="B140" s="30" t="n">
        <f aca="false">SUM(D140:K140)</f>
        <v>4445</v>
      </c>
      <c r="C140" s="30"/>
      <c r="D140" s="33" t="n">
        <v>2062</v>
      </c>
      <c r="E140" s="33" t="n">
        <v>2131</v>
      </c>
      <c r="F140" s="33"/>
      <c r="G140" s="33" t="n">
        <v>80</v>
      </c>
      <c r="H140" s="33" t="n">
        <v>169</v>
      </c>
      <c r="I140" s="33"/>
      <c r="J140" s="33" t="n">
        <v>0</v>
      </c>
      <c r="K140" s="33" t="n">
        <v>3</v>
      </c>
    </row>
    <row r="141" customFormat="false" ht="9" hidden="false" customHeight="true" outlineLevel="0" collapsed="false">
      <c r="A141" s="59" t="s">
        <v>236</v>
      </c>
      <c r="B141" s="30" t="n">
        <f aca="false">SUM(D141:K141)</f>
        <v>3004</v>
      </c>
      <c r="C141" s="30"/>
      <c r="D141" s="33" t="n">
        <v>1312</v>
      </c>
      <c r="E141" s="33" t="n">
        <v>1388</v>
      </c>
      <c r="F141" s="33"/>
      <c r="G141" s="33" t="n">
        <v>86</v>
      </c>
      <c r="H141" s="33" t="n">
        <v>218</v>
      </c>
      <c r="I141" s="33"/>
      <c r="J141" s="33" t="n">
        <v>0</v>
      </c>
      <c r="K141" s="33" t="n">
        <v>0</v>
      </c>
    </row>
    <row r="142" customFormat="false" ht="9" hidden="false" customHeight="true" outlineLevel="0" collapsed="false">
      <c r="A142" s="59" t="s">
        <v>237</v>
      </c>
      <c r="B142" s="30" t="n">
        <f aca="false">SUM(D142:K142)</f>
        <v>2475</v>
      </c>
      <c r="C142" s="30"/>
      <c r="D142" s="33" t="n">
        <v>876</v>
      </c>
      <c r="E142" s="33" t="n">
        <v>938</v>
      </c>
      <c r="F142" s="33"/>
      <c r="G142" s="33" t="n">
        <v>214</v>
      </c>
      <c r="H142" s="33" t="n">
        <v>438</v>
      </c>
      <c r="I142" s="33"/>
      <c r="J142" s="33" t="n">
        <v>2</v>
      </c>
      <c r="K142" s="33" t="n">
        <v>7</v>
      </c>
    </row>
    <row r="143" customFormat="false" ht="9" hidden="false" customHeight="true" outlineLevel="0" collapsed="false">
      <c r="A143" s="59" t="s">
        <v>238</v>
      </c>
      <c r="B143" s="30" t="n">
        <f aca="false">SUM(D143:K143)</f>
        <v>3972</v>
      </c>
      <c r="C143" s="30"/>
      <c r="D143" s="33" t="n">
        <v>1764</v>
      </c>
      <c r="E143" s="33" t="n">
        <v>1577</v>
      </c>
      <c r="F143" s="33"/>
      <c r="G143" s="33" t="n">
        <v>186</v>
      </c>
      <c r="H143" s="33" t="n">
        <v>439</v>
      </c>
      <c r="I143" s="33"/>
      <c r="J143" s="33" t="n">
        <v>3</v>
      </c>
      <c r="K143" s="33" t="n">
        <v>3</v>
      </c>
    </row>
    <row r="144" customFormat="false" ht="9" hidden="false" customHeight="true" outlineLevel="0" collapsed="false">
      <c r="A144" s="59" t="s">
        <v>239</v>
      </c>
      <c r="B144" s="30" t="n">
        <f aca="false">SUM(D144:K144)</f>
        <v>7091</v>
      </c>
      <c r="C144" s="30"/>
      <c r="D144" s="33" t="n">
        <v>2619</v>
      </c>
      <c r="E144" s="33" t="n">
        <v>2479</v>
      </c>
      <c r="F144" s="33"/>
      <c r="G144" s="33" t="n">
        <v>636</v>
      </c>
      <c r="H144" s="33" t="n">
        <v>1349</v>
      </c>
      <c r="I144" s="33"/>
      <c r="J144" s="33" t="n">
        <v>4</v>
      </c>
      <c r="K144" s="33" t="n">
        <v>4</v>
      </c>
    </row>
    <row r="145" customFormat="false" ht="9" hidden="false" customHeight="true" outlineLevel="0" collapsed="false">
      <c r="A145" s="59" t="s">
        <v>240</v>
      </c>
      <c r="B145" s="30" t="n">
        <f aca="false">SUM(D145:K145)</f>
        <v>2257</v>
      </c>
      <c r="C145" s="30"/>
      <c r="D145" s="33" t="n">
        <v>931</v>
      </c>
      <c r="E145" s="33" t="n">
        <v>977</v>
      </c>
      <c r="F145" s="33"/>
      <c r="G145" s="33" t="n">
        <v>113</v>
      </c>
      <c r="H145" s="33" t="n">
        <v>235</v>
      </c>
      <c r="I145" s="33"/>
      <c r="J145" s="33" t="n">
        <v>1</v>
      </c>
      <c r="K145" s="33" t="n">
        <v>0</v>
      </c>
    </row>
    <row r="146" customFormat="false" ht="9" hidden="false" customHeight="true" outlineLevel="0" collapsed="false">
      <c r="A146" s="59" t="s">
        <v>241</v>
      </c>
      <c r="B146" s="30" t="n">
        <f aca="false">SUM(D146:K146)</f>
        <v>433</v>
      </c>
      <c r="C146" s="30"/>
      <c r="D146" s="33" t="n">
        <v>202</v>
      </c>
      <c r="E146" s="33" t="n">
        <v>176</v>
      </c>
      <c r="F146" s="33"/>
      <c r="G146" s="33" t="n">
        <v>17</v>
      </c>
      <c r="H146" s="33" t="n">
        <v>38</v>
      </c>
      <c r="I146" s="33"/>
      <c r="J146" s="33" t="n">
        <v>0</v>
      </c>
      <c r="K146" s="33" t="n">
        <v>0</v>
      </c>
    </row>
    <row r="147" customFormat="false" ht="9" hidden="false" customHeight="true" outlineLevel="0" collapsed="false">
      <c r="A147" s="59" t="s">
        <v>242</v>
      </c>
      <c r="B147" s="30" t="n">
        <f aca="false">SUM(D147:K147)</f>
        <v>77834</v>
      </c>
      <c r="C147" s="30"/>
      <c r="D147" s="33" t="n">
        <v>35042</v>
      </c>
      <c r="E147" s="33" t="n">
        <v>37729</v>
      </c>
      <c r="F147" s="33"/>
      <c r="G147" s="33" t="n">
        <v>1676</v>
      </c>
      <c r="H147" s="33" t="n">
        <v>3344</v>
      </c>
      <c r="I147" s="33"/>
      <c r="J147" s="33" t="n">
        <v>17</v>
      </c>
      <c r="K147" s="33" t="n">
        <v>26</v>
      </c>
    </row>
    <row r="148" customFormat="false" ht="9" hidden="false" customHeight="true" outlineLevel="0" collapsed="false">
      <c r="A148" s="59" t="s">
        <v>243</v>
      </c>
      <c r="B148" s="30" t="n">
        <f aca="false">SUM(D148:K148)</f>
        <v>550</v>
      </c>
      <c r="C148" s="30"/>
      <c r="D148" s="33" t="n">
        <v>211</v>
      </c>
      <c r="E148" s="33" t="n">
        <v>243</v>
      </c>
      <c r="F148" s="33"/>
      <c r="G148" s="33" t="n">
        <v>25</v>
      </c>
      <c r="H148" s="33" t="n">
        <v>71</v>
      </c>
      <c r="I148" s="33"/>
      <c r="J148" s="33" t="n">
        <v>0</v>
      </c>
      <c r="K148" s="33" t="n">
        <v>0</v>
      </c>
    </row>
    <row r="149" customFormat="false" ht="9" hidden="false" customHeight="true" outlineLevel="0" collapsed="false">
      <c r="A149" s="59" t="s">
        <v>244</v>
      </c>
      <c r="B149" s="30" t="n">
        <f aca="false">SUM(D149:K149)</f>
        <v>10053</v>
      </c>
      <c r="C149" s="30"/>
      <c r="D149" s="33" t="n">
        <v>4404</v>
      </c>
      <c r="E149" s="33" t="n">
        <v>4605</v>
      </c>
      <c r="F149" s="33"/>
      <c r="G149" s="33" t="n">
        <v>411</v>
      </c>
      <c r="H149" s="33" t="n">
        <v>623</v>
      </c>
      <c r="I149" s="33"/>
      <c r="J149" s="33" t="n">
        <v>7</v>
      </c>
      <c r="K149" s="33" t="n">
        <v>3</v>
      </c>
    </row>
    <row r="150" customFormat="false" ht="9" hidden="false" customHeight="true" outlineLevel="0" collapsed="false">
      <c r="A150" s="59" t="s">
        <v>245</v>
      </c>
      <c r="B150" s="30" t="n">
        <f aca="false">SUM(D150:K150)</f>
        <v>436</v>
      </c>
      <c r="C150" s="30"/>
      <c r="D150" s="33" t="n">
        <v>169</v>
      </c>
      <c r="E150" s="33" t="n">
        <v>176</v>
      </c>
      <c r="F150" s="33"/>
      <c r="G150" s="33" t="n">
        <v>30</v>
      </c>
      <c r="H150" s="33" t="n">
        <v>59</v>
      </c>
      <c r="I150" s="33"/>
      <c r="J150" s="33" t="n">
        <v>1</v>
      </c>
      <c r="K150" s="33" t="n">
        <v>1</v>
      </c>
    </row>
    <row r="151" customFormat="false" ht="9" hidden="false" customHeight="true" outlineLevel="0" collapsed="false">
      <c r="A151" s="59" t="s">
        <v>246</v>
      </c>
      <c r="B151" s="30" t="n">
        <f aca="false">SUM(D151:K151)</f>
        <v>6039</v>
      </c>
      <c r="C151" s="30"/>
      <c r="D151" s="33" t="n">
        <v>2831</v>
      </c>
      <c r="E151" s="33" t="n">
        <v>2897</v>
      </c>
      <c r="F151" s="33"/>
      <c r="G151" s="33" t="n">
        <v>74</v>
      </c>
      <c r="H151" s="33" t="n">
        <v>233</v>
      </c>
      <c r="I151" s="33"/>
      <c r="J151" s="33" t="n">
        <v>1</v>
      </c>
      <c r="K151" s="33" t="n">
        <v>3</v>
      </c>
    </row>
    <row r="152" customFormat="false" ht="9" hidden="false" customHeight="true" outlineLevel="0" collapsed="false">
      <c r="A152" s="59" t="s">
        <v>247</v>
      </c>
      <c r="B152" s="30" t="n">
        <f aca="false">SUM(D152:K152)</f>
        <v>4720</v>
      </c>
      <c r="C152" s="30"/>
      <c r="D152" s="33" t="n">
        <v>1834</v>
      </c>
      <c r="E152" s="33" t="n">
        <v>1721</v>
      </c>
      <c r="F152" s="33"/>
      <c r="G152" s="33" t="n">
        <v>472</v>
      </c>
      <c r="H152" s="33" t="n">
        <v>692</v>
      </c>
      <c r="I152" s="33"/>
      <c r="J152" s="33" t="n">
        <v>1</v>
      </c>
      <c r="K152" s="33" t="n">
        <v>0</v>
      </c>
    </row>
    <row r="153" customFormat="false" ht="9" hidden="false" customHeight="true" outlineLevel="0" collapsed="false">
      <c r="A153" s="59" t="s">
        <v>248</v>
      </c>
      <c r="B153" s="30" t="n">
        <f aca="false">SUM(D153:K153)</f>
        <v>5982</v>
      </c>
      <c r="C153" s="30"/>
      <c r="D153" s="33" t="n">
        <v>2493</v>
      </c>
      <c r="E153" s="33" t="n">
        <v>2415</v>
      </c>
      <c r="F153" s="33"/>
      <c r="G153" s="33" t="n">
        <v>376</v>
      </c>
      <c r="H153" s="33" t="n">
        <v>693</v>
      </c>
      <c r="I153" s="33"/>
      <c r="J153" s="33" t="n">
        <v>3</v>
      </c>
      <c r="K153" s="33" t="n">
        <v>2</v>
      </c>
    </row>
    <row r="154" customFormat="false" ht="9" hidden="false" customHeight="true" outlineLevel="0" collapsed="false">
      <c r="A154" s="59" t="s">
        <v>249</v>
      </c>
      <c r="B154" s="30" t="n">
        <f aca="false">SUM(D154:K154)</f>
        <v>2017</v>
      </c>
      <c r="C154" s="30"/>
      <c r="D154" s="33" t="n">
        <v>758</v>
      </c>
      <c r="E154" s="33" t="n">
        <v>802</v>
      </c>
      <c r="F154" s="33"/>
      <c r="G154" s="33" t="n">
        <v>161</v>
      </c>
      <c r="H154" s="33" t="n">
        <v>293</v>
      </c>
      <c r="I154" s="33"/>
      <c r="J154" s="33" t="n">
        <v>1</v>
      </c>
      <c r="K154" s="33" t="n">
        <v>2</v>
      </c>
    </row>
    <row r="155" customFormat="false" ht="9" hidden="false" customHeight="true" outlineLevel="0" collapsed="false">
      <c r="A155" s="59" t="s">
        <v>250</v>
      </c>
      <c r="B155" s="30" t="n">
        <f aca="false">SUM(D155:K155)</f>
        <v>63656</v>
      </c>
      <c r="C155" s="30"/>
      <c r="D155" s="33" t="n">
        <v>28564</v>
      </c>
      <c r="E155" s="33" t="n">
        <v>31117</v>
      </c>
      <c r="F155" s="33"/>
      <c r="G155" s="33" t="n">
        <v>1195</v>
      </c>
      <c r="H155" s="33" t="n">
        <v>2731</v>
      </c>
      <c r="I155" s="33"/>
      <c r="J155" s="33" t="n">
        <v>29</v>
      </c>
      <c r="K155" s="33" t="n">
        <v>20</v>
      </c>
    </row>
    <row r="156" customFormat="false" ht="9" hidden="false" customHeight="true" outlineLevel="0" collapsed="false">
      <c r="A156" s="59" t="s">
        <v>251</v>
      </c>
      <c r="B156" s="30" t="n">
        <f aca="false">SUM(D156:K156)</f>
        <v>2103</v>
      </c>
      <c r="C156" s="30"/>
      <c r="D156" s="33" t="n">
        <v>774</v>
      </c>
      <c r="E156" s="33" t="n">
        <v>887</v>
      </c>
      <c r="F156" s="33"/>
      <c r="G156" s="33" t="n">
        <v>155</v>
      </c>
      <c r="H156" s="33" t="n">
        <v>284</v>
      </c>
      <c r="I156" s="33"/>
      <c r="J156" s="33" t="n">
        <v>1</v>
      </c>
      <c r="K156" s="33" t="n">
        <v>2</v>
      </c>
    </row>
    <row r="157" customFormat="false" ht="9" hidden="false" customHeight="true" outlineLevel="0" collapsed="false">
      <c r="A157" s="59" t="s">
        <v>252</v>
      </c>
      <c r="B157" s="30" t="n">
        <f aca="false">SUM(D157:K157)</f>
        <v>14210</v>
      </c>
      <c r="C157" s="30"/>
      <c r="D157" s="33" t="n">
        <v>5663</v>
      </c>
      <c r="E157" s="33" t="n">
        <v>5322</v>
      </c>
      <c r="F157" s="33"/>
      <c r="G157" s="33" t="n">
        <v>1152</v>
      </c>
      <c r="H157" s="33" t="n">
        <v>2072</v>
      </c>
      <c r="I157" s="33"/>
      <c r="J157" s="33" t="n">
        <v>1</v>
      </c>
      <c r="K157" s="33" t="n">
        <v>0</v>
      </c>
    </row>
    <row r="158" customFormat="false" ht="9" hidden="false" customHeight="true" outlineLevel="0" collapsed="false">
      <c r="A158" s="59" t="s">
        <v>253</v>
      </c>
      <c r="B158" s="30" t="n">
        <f aca="false">SUM(D158:K158)</f>
        <v>13741</v>
      </c>
      <c r="C158" s="30"/>
      <c r="D158" s="33" t="n">
        <v>6318</v>
      </c>
      <c r="E158" s="33" t="n">
        <v>6470</v>
      </c>
      <c r="F158" s="33"/>
      <c r="G158" s="33" t="n">
        <v>343</v>
      </c>
      <c r="H158" s="33" t="n">
        <v>600</v>
      </c>
      <c r="I158" s="33"/>
      <c r="J158" s="33" t="n">
        <v>6</v>
      </c>
      <c r="K158" s="33" t="n">
        <v>4</v>
      </c>
    </row>
    <row r="159" customFormat="false" ht="9" hidden="false" customHeight="true" outlineLevel="0" collapsed="false">
      <c r="A159" s="59" t="s">
        <v>254</v>
      </c>
      <c r="B159" s="30" t="n">
        <f aca="false">SUM(D159:K159)</f>
        <v>6207</v>
      </c>
      <c r="C159" s="30"/>
      <c r="D159" s="33" t="n">
        <v>2758</v>
      </c>
      <c r="E159" s="33" t="n">
        <v>2630</v>
      </c>
      <c r="F159" s="33"/>
      <c r="G159" s="33" t="n">
        <v>213</v>
      </c>
      <c r="H159" s="33" t="n">
        <v>599</v>
      </c>
      <c r="I159" s="33"/>
      <c r="J159" s="33" t="n">
        <v>3</v>
      </c>
      <c r="K159" s="33" t="n">
        <v>4</v>
      </c>
    </row>
    <row r="160" customFormat="false" ht="9" hidden="false" customHeight="true" outlineLevel="0" collapsed="false">
      <c r="A160" s="59" t="s">
        <v>255</v>
      </c>
      <c r="B160" s="30" t="n">
        <f aca="false">SUM(D160:K160)</f>
        <v>7182</v>
      </c>
      <c r="C160" s="30"/>
      <c r="D160" s="33" t="n">
        <v>2729</v>
      </c>
      <c r="E160" s="33" t="n">
        <v>1972</v>
      </c>
      <c r="F160" s="33"/>
      <c r="G160" s="33" t="n">
        <v>848</v>
      </c>
      <c r="H160" s="33" t="n">
        <v>1628</v>
      </c>
      <c r="I160" s="33"/>
      <c r="J160" s="33" t="n">
        <v>2</v>
      </c>
      <c r="K160" s="33" t="n">
        <v>3</v>
      </c>
    </row>
    <row r="161" customFormat="false" ht="9" hidden="false" customHeight="true" outlineLevel="0" collapsed="false">
      <c r="A161" s="59" t="s">
        <v>256</v>
      </c>
      <c r="B161" s="30" t="n">
        <f aca="false">SUM(D161:K161)</f>
        <v>534</v>
      </c>
      <c r="C161" s="30"/>
      <c r="D161" s="33" t="n">
        <v>184</v>
      </c>
      <c r="E161" s="33" t="n">
        <v>118</v>
      </c>
      <c r="F161" s="33"/>
      <c r="G161" s="33" t="n">
        <v>79</v>
      </c>
      <c r="H161" s="33" t="n">
        <v>153</v>
      </c>
      <c r="I161" s="33"/>
      <c r="J161" s="33" t="n">
        <v>0</v>
      </c>
      <c r="K161" s="33" t="n">
        <v>0</v>
      </c>
    </row>
    <row r="162" customFormat="false" ht="9" hidden="false" customHeight="true" outlineLevel="0" collapsed="false">
      <c r="A162" s="59" t="s">
        <v>257</v>
      </c>
      <c r="B162" s="30" t="n">
        <f aca="false">SUM(D162:K162)</f>
        <v>3578</v>
      </c>
      <c r="C162" s="30"/>
      <c r="D162" s="33" t="n">
        <v>1294</v>
      </c>
      <c r="E162" s="33" t="n">
        <v>1202</v>
      </c>
      <c r="F162" s="33"/>
      <c r="G162" s="33" t="n">
        <v>319</v>
      </c>
      <c r="H162" s="33" t="n">
        <v>759</v>
      </c>
      <c r="I162" s="33"/>
      <c r="J162" s="33" t="n">
        <v>2</v>
      </c>
      <c r="K162" s="33" t="n">
        <v>2</v>
      </c>
    </row>
    <row r="163" customFormat="false" ht="9" hidden="false" customHeight="true" outlineLevel="0" collapsed="false">
      <c r="A163" s="59" t="s">
        <v>258</v>
      </c>
      <c r="B163" s="30" t="n">
        <f aca="false">SUM(D163:K163)</f>
        <v>4940</v>
      </c>
      <c r="C163" s="30"/>
      <c r="D163" s="33" t="n">
        <v>2007</v>
      </c>
      <c r="E163" s="33" t="n">
        <v>2197</v>
      </c>
      <c r="F163" s="33"/>
      <c r="G163" s="33" t="n">
        <v>209</v>
      </c>
      <c r="H163" s="33" t="n">
        <v>523</v>
      </c>
      <c r="I163" s="33"/>
      <c r="J163" s="33" t="n">
        <v>1</v>
      </c>
      <c r="K163" s="33" t="n">
        <v>3</v>
      </c>
    </row>
    <row r="164" customFormat="false" ht="9" hidden="false" customHeight="true" outlineLevel="0" collapsed="false">
      <c r="A164" s="59" t="s">
        <v>259</v>
      </c>
      <c r="B164" s="30" t="n">
        <f aca="false">SUM(D164:K164)</f>
        <v>8477</v>
      </c>
      <c r="C164" s="30"/>
      <c r="D164" s="33" t="n">
        <v>3499</v>
      </c>
      <c r="E164" s="33" t="n">
        <v>3682</v>
      </c>
      <c r="F164" s="33"/>
      <c r="G164" s="33" t="n">
        <v>454</v>
      </c>
      <c r="H164" s="33" t="n">
        <v>838</v>
      </c>
      <c r="I164" s="33"/>
      <c r="J164" s="33" t="n">
        <v>1</v>
      </c>
      <c r="K164" s="33" t="n">
        <v>3</v>
      </c>
    </row>
    <row r="165" customFormat="false" ht="9" hidden="false" customHeight="true" outlineLevel="0" collapsed="false">
      <c r="A165" s="59" t="s">
        <v>260</v>
      </c>
      <c r="B165" s="30" t="n">
        <f aca="false">SUM(D165:K165)</f>
        <v>4233</v>
      </c>
      <c r="C165" s="30"/>
      <c r="D165" s="33" t="n">
        <v>1817</v>
      </c>
      <c r="E165" s="33" t="n">
        <v>2031</v>
      </c>
      <c r="F165" s="33"/>
      <c r="G165" s="33" t="n">
        <v>101</v>
      </c>
      <c r="H165" s="33" t="n">
        <v>284</v>
      </c>
      <c r="I165" s="33"/>
      <c r="J165" s="33" t="n">
        <v>0</v>
      </c>
      <c r="K165" s="33" t="n">
        <v>0</v>
      </c>
    </row>
    <row r="166" customFormat="false" ht="9" hidden="false" customHeight="true" outlineLevel="0" collapsed="false">
      <c r="A166" s="59" t="s">
        <v>261</v>
      </c>
      <c r="B166" s="30" t="n">
        <f aca="false">SUM(D166:K166)</f>
        <v>6406</v>
      </c>
      <c r="C166" s="30"/>
      <c r="D166" s="33" t="n">
        <v>2726</v>
      </c>
      <c r="E166" s="33" t="n">
        <v>2666</v>
      </c>
      <c r="F166" s="33"/>
      <c r="G166" s="33" t="n">
        <v>364</v>
      </c>
      <c r="H166" s="33" t="n">
        <v>648</v>
      </c>
      <c r="I166" s="33"/>
      <c r="J166" s="33" t="n">
        <v>1</v>
      </c>
      <c r="K166" s="33" t="n">
        <v>1</v>
      </c>
    </row>
    <row r="167" customFormat="false" ht="9" hidden="false" customHeight="true" outlineLevel="0" collapsed="false">
      <c r="A167" s="59" t="s">
        <v>262</v>
      </c>
      <c r="B167" s="30" t="n">
        <f aca="false">SUM(D167:K167)</f>
        <v>10309</v>
      </c>
      <c r="C167" s="30"/>
      <c r="D167" s="33" t="n">
        <v>4749</v>
      </c>
      <c r="E167" s="33" t="n">
        <v>4734</v>
      </c>
      <c r="F167" s="33"/>
      <c r="G167" s="33" t="n">
        <v>218</v>
      </c>
      <c r="H167" s="33" t="n">
        <v>601</v>
      </c>
      <c r="I167" s="33"/>
      <c r="J167" s="33" t="n">
        <v>4</v>
      </c>
      <c r="K167" s="33" t="n">
        <v>3</v>
      </c>
    </row>
    <row r="168" customFormat="false" ht="9" hidden="false" customHeight="true" outlineLevel="0" collapsed="false">
      <c r="A168" s="59" t="s">
        <v>263</v>
      </c>
      <c r="B168" s="30" t="n">
        <f aca="false">SUM(D168:K168)</f>
        <v>34461</v>
      </c>
      <c r="C168" s="30"/>
      <c r="D168" s="33" t="n">
        <v>14658</v>
      </c>
      <c r="E168" s="33" t="n">
        <v>15118</v>
      </c>
      <c r="F168" s="33"/>
      <c r="G168" s="33" t="n">
        <v>1612</v>
      </c>
      <c r="H168" s="33" t="n">
        <v>3057</v>
      </c>
      <c r="I168" s="33"/>
      <c r="J168" s="33" t="n">
        <v>7</v>
      </c>
      <c r="K168" s="33" t="n">
        <v>9</v>
      </c>
    </row>
    <row r="169" customFormat="false" ht="9" hidden="false" customHeight="true" outlineLevel="0" collapsed="false">
      <c r="A169" s="59" t="s">
        <v>264</v>
      </c>
      <c r="B169" s="30" t="n">
        <f aca="false">SUM(D169:K169)</f>
        <v>3906</v>
      </c>
      <c r="C169" s="30"/>
      <c r="D169" s="33" t="n">
        <v>1495</v>
      </c>
      <c r="E169" s="33" t="n">
        <v>1481</v>
      </c>
      <c r="F169" s="33"/>
      <c r="G169" s="33" t="n">
        <v>351</v>
      </c>
      <c r="H169" s="33" t="n">
        <v>568</v>
      </c>
      <c r="I169" s="33"/>
      <c r="J169" s="33" t="n">
        <v>7</v>
      </c>
      <c r="K169" s="33" t="n">
        <v>4</v>
      </c>
    </row>
    <row r="170" customFormat="false" ht="9" hidden="false" customHeight="true" outlineLevel="0" collapsed="false">
      <c r="A170" s="59" t="s">
        <v>265</v>
      </c>
      <c r="B170" s="30" t="n">
        <f aca="false">SUM(D170:K170)</f>
        <v>143140</v>
      </c>
      <c r="C170" s="30"/>
      <c r="D170" s="33" t="n">
        <v>62022</v>
      </c>
      <c r="E170" s="33" t="n">
        <v>66937</v>
      </c>
      <c r="F170" s="33"/>
      <c r="G170" s="33" t="n">
        <v>4167</v>
      </c>
      <c r="H170" s="33" t="n">
        <v>9840</v>
      </c>
      <c r="I170" s="33"/>
      <c r="J170" s="33" t="n">
        <v>127</v>
      </c>
      <c r="K170" s="33" t="n">
        <v>47</v>
      </c>
    </row>
    <row r="171" customFormat="false" ht="9" hidden="false" customHeight="true" outlineLevel="0" collapsed="false">
      <c r="A171" s="59" t="s">
        <v>266</v>
      </c>
      <c r="B171" s="30" t="n">
        <f aca="false">SUM(D171:K171)</f>
        <v>7383</v>
      </c>
      <c r="C171" s="30"/>
      <c r="D171" s="33" t="n">
        <v>2680</v>
      </c>
      <c r="E171" s="33" t="n">
        <v>2882</v>
      </c>
      <c r="F171" s="33"/>
      <c r="G171" s="33" t="n">
        <v>650</v>
      </c>
      <c r="H171" s="33" t="n">
        <v>1163</v>
      </c>
      <c r="I171" s="33"/>
      <c r="J171" s="33" t="n">
        <v>5</v>
      </c>
      <c r="K171" s="33" t="n">
        <v>3</v>
      </c>
    </row>
    <row r="172" customFormat="false" ht="9" hidden="false" customHeight="true" outlineLevel="0" collapsed="false">
      <c r="A172" s="59" t="s">
        <v>267</v>
      </c>
      <c r="B172" s="30" t="n">
        <f aca="false">SUM(D172:K172)</f>
        <v>4458</v>
      </c>
      <c r="C172" s="30"/>
      <c r="D172" s="33" t="n">
        <v>1860</v>
      </c>
      <c r="E172" s="33" t="n">
        <v>1661</v>
      </c>
      <c r="F172" s="33"/>
      <c r="G172" s="33" t="n">
        <v>331</v>
      </c>
      <c r="H172" s="33" t="n">
        <v>599</v>
      </c>
      <c r="I172" s="33"/>
      <c r="J172" s="33" t="n">
        <v>3</v>
      </c>
      <c r="K172" s="33" t="n">
        <v>4</v>
      </c>
    </row>
    <row r="173" customFormat="false" ht="9" hidden="false" customHeight="true" outlineLevel="0" collapsed="false">
      <c r="A173" s="59" t="s">
        <v>268</v>
      </c>
      <c r="B173" s="30" t="n">
        <f aca="false">SUM(D173:K173)</f>
        <v>2946</v>
      </c>
      <c r="C173" s="30"/>
      <c r="D173" s="33" t="n">
        <v>867</v>
      </c>
      <c r="E173" s="33" t="n">
        <v>843</v>
      </c>
      <c r="F173" s="33"/>
      <c r="G173" s="33" t="n">
        <v>381</v>
      </c>
      <c r="H173" s="33" t="n">
        <v>852</v>
      </c>
      <c r="I173" s="33"/>
      <c r="J173" s="33" t="n">
        <v>1</v>
      </c>
      <c r="K173" s="33" t="n">
        <v>2</v>
      </c>
    </row>
    <row r="174" customFormat="false" ht="9" hidden="false" customHeight="true" outlineLevel="0" collapsed="false">
      <c r="A174" s="59" t="s">
        <v>269</v>
      </c>
      <c r="B174" s="30" t="n">
        <f aca="false">SUM(D174:K174)</f>
        <v>2132</v>
      </c>
      <c r="C174" s="30"/>
      <c r="D174" s="33" t="n">
        <v>853</v>
      </c>
      <c r="E174" s="33" t="n">
        <v>863</v>
      </c>
      <c r="F174" s="33"/>
      <c r="G174" s="33" t="n">
        <v>171</v>
      </c>
      <c r="H174" s="33" t="n">
        <v>242</v>
      </c>
      <c r="I174" s="33"/>
      <c r="J174" s="33" t="n">
        <v>2</v>
      </c>
      <c r="K174" s="33" t="n">
        <v>1</v>
      </c>
    </row>
    <row r="175" customFormat="false" ht="9" hidden="false" customHeight="true" outlineLevel="0" collapsed="false">
      <c r="A175" s="59" t="s">
        <v>270</v>
      </c>
      <c r="B175" s="30" t="n">
        <f aca="false">SUM(D175:K175)</f>
        <v>9641</v>
      </c>
      <c r="C175" s="30"/>
      <c r="D175" s="33" t="n">
        <v>4000</v>
      </c>
      <c r="E175" s="33" t="n">
        <v>4320</v>
      </c>
      <c r="F175" s="33"/>
      <c r="G175" s="33" t="n">
        <v>414</v>
      </c>
      <c r="H175" s="33" t="n">
        <v>903</v>
      </c>
      <c r="I175" s="33"/>
      <c r="J175" s="33" t="n">
        <v>1</v>
      </c>
      <c r="K175" s="33" t="n">
        <v>3</v>
      </c>
    </row>
    <row r="176" customFormat="false" ht="9" hidden="false" customHeight="true" outlineLevel="0" collapsed="false">
      <c r="A176" s="59" t="s">
        <v>271</v>
      </c>
      <c r="B176" s="30" t="n">
        <f aca="false">SUM(D176:K176)</f>
        <v>2366</v>
      </c>
      <c r="C176" s="30"/>
      <c r="D176" s="33" t="n">
        <v>676</v>
      </c>
      <c r="E176" s="33" t="n">
        <v>550</v>
      </c>
      <c r="F176" s="33"/>
      <c r="G176" s="33" t="n">
        <v>444</v>
      </c>
      <c r="H176" s="33" t="n">
        <v>689</v>
      </c>
      <c r="I176" s="33"/>
      <c r="J176" s="33" t="n">
        <v>1</v>
      </c>
      <c r="K176" s="33" t="n">
        <v>6</v>
      </c>
    </row>
    <row r="177" customFormat="false" ht="9" hidden="false" customHeight="true" outlineLevel="0" collapsed="false">
      <c r="A177" s="59" t="s">
        <v>272</v>
      </c>
      <c r="B177" s="30" t="n">
        <f aca="false">SUM(D177:K177)</f>
        <v>8219</v>
      </c>
      <c r="C177" s="30"/>
      <c r="D177" s="33" t="n">
        <v>3362</v>
      </c>
      <c r="E177" s="33" t="n">
        <v>3429</v>
      </c>
      <c r="F177" s="33"/>
      <c r="G177" s="33" t="n">
        <v>398</v>
      </c>
      <c r="H177" s="33" t="n">
        <v>1023</v>
      </c>
      <c r="I177" s="33"/>
      <c r="J177" s="33" t="n">
        <v>4</v>
      </c>
      <c r="K177" s="33" t="n">
        <v>3</v>
      </c>
    </row>
    <row r="178" customFormat="false" ht="9" hidden="false" customHeight="true" outlineLevel="0" collapsed="false">
      <c r="A178" s="59" t="s">
        <v>273</v>
      </c>
      <c r="B178" s="30" t="n">
        <f aca="false">SUM(D178:K178)</f>
        <v>36353</v>
      </c>
      <c r="C178" s="30"/>
      <c r="D178" s="33" t="n">
        <v>15919</v>
      </c>
      <c r="E178" s="33" t="n">
        <v>16422</v>
      </c>
      <c r="F178" s="33"/>
      <c r="G178" s="33" t="n">
        <v>1079</v>
      </c>
      <c r="H178" s="33" t="n">
        <v>2913</v>
      </c>
      <c r="I178" s="33"/>
      <c r="J178" s="33" t="n">
        <v>9</v>
      </c>
      <c r="K178" s="33" t="n">
        <v>11</v>
      </c>
    </row>
    <row r="179" customFormat="false" ht="9" hidden="false" customHeight="true" outlineLevel="0" collapsed="false">
      <c r="A179" s="59" t="s">
        <v>274</v>
      </c>
      <c r="B179" s="30" t="n">
        <f aca="false">SUM(D179:K179)</f>
        <v>594</v>
      </c>
      <c r="C179" s="30"/>
      <c r="D179" s="33" t="n">
        <v>237</v>
      </c>
      <c r="E179" s="33" t="n">
        <v>175</v>
      </c>
      <c r="F179" s="33"/>
      <c r="G179" s="33" t="n">
        <v>47</v>
      </c>
      <c r="H179" s="33" t="n">
        <v>135</v>
      </c>
      <c r="I179" s="33"/>
      <c r="J179" s="33" t="n">
        <v>0</v>
      </c>
      <c r="K179" s="33" t="n">
        <v>0</v>
      </c>
    </row>
    <row r="180" customFormat="false" ht="9" hidden="false" customHeight="true" outlineLevel="0" collapsed="false">
      <c r="A180" s="59" t="s">
        <v>275</v>
      </c>
      <c r="B180" s="30" t="n">
        <f aca="false">SUM(D180:K180)</f>
        <v>4931</v>
      </c>
      <c r="C180" s="30"/>
      <c r="D180" s="33" t="n">
        <v>1725</v>
      </c>
      <c r="E180" s="33" t="n">
        <v>2050</v>
      </c>
      <c r="F180" s="33"/>
      <c r="G180" s="33" t="n">
        <v>415</v>
      </c>
      <c r="H180" s="33" t="n">
        <v>738</v>
      </c>
      <c r="I180" s="33"/>
      <c r="J180" s="33" t="n">
        <v>1</v>
      </c>
      <c r="K180" s="33" t="n">
        <v>2</v>
      </c>
    </row>
    <row r="181" customFormat="false" ht="9" hidden="false" customHeight="true" outlineLevel="0" collapsed="false">
      <c r="A181" s="59" t="s">
        <v>276</v>
      </c>
      <c r="B181" s="30" t="n">
        <f aca="false">SUM(D181:K181)</f>
        <v>5206</v>
      </c>
      <c r="C181" s="30"/>
      <c r="D181" s="33" t="n">
        <v>1542</v>
      </c>
      <c r="E181" s="33" t="n">
        <v>1126</v>
      </c>
      <c r="F181" s="33"/>
      <c r="G181" s="33" t="n">
        <v>837</v>
      </c>
      <c r="H181" s="33" t="n">
        <v>1692</v>
      </c>
      <c r="I181" s="33"/>
      <c r="J181" s="33" t="n">
        <v>6</v>
      </c>
      <c r="K181" s="33" t="n">
        <v>3</v>
      </c>
    </row>
    <row r="182" customFormat="false" ht="9" hidden="false" customHeight="true" outlineLevel="0" collapsed="false">
      <c r="A182" s="59" t="s">
        <v>277</v>
      </c>
      <c r="B182" s="30" t="n">
        <f aca="false">SUM(D182:K182)</f>
        <v>3529</v>
      </c>
      <c r="C182" s="30"/>
      <c r="D182" s="33" t="n">
        <v>1269</v>
      </c>
      <c r="E182" s="33" t="n">
        <v>1276</v>
      </c>
      <c r="F182" s="33"/>
      <c r="G182" s="33" t="n">
        <v>346</v>
      </c>
      <c r="H182" s="33" t="n">
        <v>636</v>
      </c>
      <c r="I182" s="33"/>
      <c r="J182" s="33" t="n">
        <v>1</v>
      </c>
      <c r="K182" s="33" t="n">
        <v>1</v>
      </c>
    </row>
    <row r="183" customFormat="false" ht="9" hidden="false" customHeight="true" outlineLevel="0" collapsed="false">
      <c r="A183" s="59" t="s">
        <v>278</v>
      </c>
      <c r="B183" s="30" t="n">
        <f aca="false">SUM(D183:K183)</f>
        <v>10636</v>
      </c>
      <c r="C183" s="30"/>
      <c r="D183" s="33" t="n">
        <v>4305</v>
      </c>
      <c r="E183" s="33" t="n">
        <v>4261</v>
      </c>
      <c r="F183" s="33"/>
      <c r="G183" s="33" t="n">
        <v>684</v>
      </c>
      <c r="H183" s="33" t="n">
        <v>1381</v>
      </c>
      <c r="I183" s="33"/>
      <c r="J183" s="33" t="n">
        <v>4</v>
      </c>
      <c r="K183" s="33" t="n">
        <v>1</v>
      </c>
    </row>
    <row r="184" customFormat="false" ht="9" hidden="false" customHeight="true" outlineLevel="0" collapsed="false">
      <c r="A184" s="59" t="s">
        <v>279</v>
      </c>
      <c r="B184" s="30" t="n">
        <f aca="false">SUM(D184:K184)</f>
        <v>8817</v>
      </c>
      <c r="C184" s="30"/>
      <c r="D184" s="33" t="n">
        <v>3612</v>
      </c>
      <c r="E184" s="33" t="n">
        <v>3490</v>
      </c>
      <c r="F184" s="33"/>
      <c r="G184" s="33" t="n">
        <v>696</v>
      </c>
      <c r="H184" s="33" t="n">
        <v>1019</v>
      </c>
      <c r="I184" s="33"/>
      <c r="J184" s="33" t="n">
        <v>0</v>
      </c>
      <c r="K184" s="33" t="n">
        <v>0</v>
      </c>
    </row>
    <row r="185" customFormat="false" ht="9" hidden="false" customHeight="true" outlineLevel="0" collapsed="false">
      <c r="A185" s="59" t="s">
        <v>280</v>
      </c>
      <c r="B185" s="30" t="n">
        <f aca="false">SUM(D185:K185)</f>
        <v>1773</v>
      </c>
      <c r="C185" s="30"/>
      <c r="D185" s="33" t="n">
        <v>780</v>
      </c>
      <c r="E185" s="33" t="n">
        <v>845</v>
      </c>
      <c r="F185" s="33"/>
      <c r="G185" s="33" t="n">
        <v>36</v>
      </c>
      <c r="H185" s="33" t="n">
        <v>112</v>
      </c>
      <c r="I185" s="33"/>
      <c r="J185" s="33" t="n">
        <v>0</v>
      </c>
      <c r="K185" s="33" t="n">
        <v>0</v>
      </c>
    </row>
    <row r="186" customFormat="false" ht="9" hidden="false" customHeight="true" outlineLevel="0" collapsed="false">
      <c r="A186" s="59" t="s">
        <v>281</v>
      </c>
      <c r="B186" s="30" t="n">
        <f aca="false">SUM(D186:K186)</f>
        <v>14487</v>
      </c>
      <c r="C186" s="30"/>
      <c r="D186" s="33" t="n">
        <v>5494</v>
      </c>
      <c r="E186" s="33" t="n">
        <v>5101</v>
      </c>
      <c r="F186" s="33"/>
      <c r="G186" s="33" t="n">
        <v>1440</v>
      </c>
      <c r="H186" s="33" t="n">
        <v>2445</v>
      </c>
      <c r="I186" s="33"/>
      <c r="J186" s="33" t="n">
        <v>4</v>
      </c>
      <c r="K186" s="33" t="n">
        <v>3</v>
      </c>
    </row>
    <row r="187" customFormat="false" ht="9" hidden="false" customHeight="true" outlineLevel="0" collapsed="false">
      <c r="A187" s="59" t="s">
        <v>282</v>
      </c>
      <c r="B187" s="30" t="n">
        <f aca="false">SUM(D187:K187)</f>
        <v>3543</v>
      </c>
      <c r="C187" s="30"/>
      <c r="D187" s="33" t="n">
        <v>1314</v>
      </c>
      <c r="E187" s="33" t="n">
        <v>1930</v>
      </c>
      <c r="F187" s="33"/>
      <c r="G187" s="33" t="n">
        <v>87</v>
      </c>
      <c r="H187" s="33" t="n">
        <v>211</v>
      </c>
      <c r="I187" s="33"/>
      <c r="J187" s="33" t="n">
        <v>0</v>
      </c>
      <c r="K187" s="33" t="n">
        <v>1</v>
      </c>
    </row>
    <row r="188" customFormat="false" ht="9" hidden="false" customHeight="true" outlineLevel="0" collapsed="false">
      <c r="A188" s="59" t="s">
        <v>283</v>
      </c>
      <c r="B188" s="30" t="n">
        <f aca="false">SUM(D188:K188)</f>
        <v>52119</v>
      </c>
      <c r="C188" s="30"/>
      <c r="D188" s="33" t="n">
        <v>22391</v>
      </c>
      <c r="E188" s="33" t="n">
        <v>25092</v>
      </c>
      <c r="F188" s="33"/>
      <c r="G188" s="33" t="n">
        <v>1322</v>
      </c>
      <c r="H188" s="33" t="n">
        <v>3295</v>
      </c>
      <c r="I188" s="33"/>
      <c r="J188" s="33" t="n">
        <v>8</v>
      </c>
      <c r="K188" s="33" t="n">
        <v>11</v>
      </c>
    </row>
    <row r="189" customFormat="false" ht="9" hidden="false" customHeight="true" outlineLevel="0" collapsed="false">
      <c r="A189" s="59" t="s">
        <v>284</v>
      </c>
      <c r="B189" s="30" t="n">
        <f aca="false">SUM(D189:K189)</f>
        <v>5445</v>
      </c>
      <c r="C189" s="30"/>
      <c r="D189" s="33" t="n">
        <v>2166</v>
      </c>
      <c r="E189" s="33" t="n">
        <v>2431</v>
      </c>
      <c r="F189" s="33"/>
      <c r="G189" s="33" t="n">
        <v>248</v>
      </c>
      <c r="H189" s="33" t="n">
        <v>598</v>
      </c>
      <c r="I189" s="33"/>
      <c r="J189" s="33" t="n">
        <v>1</v>
      </c>
      <c r="K189" s="33" t="n">
        <v>1</v>
      </c>
    </row>
    <row r="190" customFormat="false" ht="9" hidden="false" customHeight="true" outlineLevel="0" collapsed="false">
      <c r="A190" s="59" t="s">
        <v>285</v>
      </c>
      <c r="B190" s="30" t="n">
        <f aca="false">SUM(D190:K190)</f>
        <v>4911</v>
      </c>
      <c r="C190" s="30"/>
      <c r="D190" s="33" t="n">
        <v>1929</v>
      </c>
      <c r="E190" s="33" t="n">
        <v>2221</v>
      </c>
      <c r="F190" s="33"/>
      <c r="G190" s="33" t="n">
        <v>307</v>
      </c>
      <c r="H190" s="33" t="n">
        <v>450</v>
      </c>
      <c r="I190" s="33"/>
      <c r="J190" s="33" t="n">
        <v>2</v>
      </c>
      <c r="K190" s="33" t="n">
        <v>2</v>
      </c>
    </row>
    <row r="191" customFormat="false" ht="9" hidden="false" customHeight="true" outlineLevel="0" collapsed="false">
      <c r="A191" s="59" t="s">
        <v>286</v>
      </c>
      <c r="B191" s="30" t="n">
        <f aca="false">SUM(D191:K191)</f>
        <v>14589</v>
      </c>
      <c r="C191" s="30"/>
      <c r="D191" s="33" t="n">
        <v>5892</v>
      </c>
      <c r="E191" s="33" t="n">
        <v>5481</v>
      </c>
      <c r="F191" s="33"/>
      <c r="G191" s="33" t="n">
        <v>1211</v>
      </c>
      <c r="H191" s="33" t="n">
        <v>1994</v>
      </c>
      <c r="I191" s="33"/>
      <c r="J191" s="33" t="n">
        <v>5</v>
      </c>
      <c r="K191" s="33" t="n">
        <v>6</v>
      </c>
    </row>
    <row r="192" customFormat="false" ht="9" hidden="false" customHeight="true" outlineLevel="0" collapsed="false">
      <c r="A192" s="59" t="s">
        <v>287</v>
      </c>
      <c r="B192" s="30" t="n">
        <f aca="false">SUM(D192:K192)</f>
        <v>22452</v>
      </c>
      <c r="C192" s="30"/>
      <c r="D192" s="33" t="n">
        <v>8490</v>
      </c>
      <c r="E192" s="33" t="n">
        <v>8099</v>
      </c>
      <c r="F192" s="33"/>
      <c r="G192" s="33" t="n">
        <v>1924</v>
      </c>
      <c r="H192" s="33" t="n">
        <v>3919</v>
      </c>
      <c r="I192" s="33"/>
      <c r="J192" s="33" t="n">
        <v>7</v>
      </c>
      <c r="K192" s="33" t="n">
        <v>13</v>
      </c>
    </row>
    <row r="193" customFormat="false" ht="9" hidden="false" customHeight="true" outlineLevel="0" collapsed="false">
      <c r="A193" s="59" t="s">
        <v>288</v>
      </c>
      <c r="B193" s="30" t="n">
        <f aca="false">SUM(D193:K193)</f>
        <v>10151</v>
      </c>
      <c r="C193" s="30"/>
      <c r="D193" s="33" t="n">
        <v>4067</v>
      </c>
      <c r="E193" s="33" t="n">
        <v>3455</v>
      </c>
      <c r="F193" s="33"/>
      <c r="G193" s="33" t="n">
        <v>1022</v>
      </c>
      <c r="H193" s="33" t="n">
        <v>1595</v>
      </c>
      <c r="I193" s="33"/>
      <c r="J193" s="33" t="n">
        <v>7</v>
      </c>
      <c r="K193" s="33" t="n">
        <v>5</v>
      </c>
    </row>
    <row r="194" customFormat="false" ht="9" hidden="false" customHeight="true" outlineLevel="0" collapsed="false">
      <c r="A194" s="59" t="s">
        <v>289</v>
      </c>
      <c r="B194" s="30" t="n">
        <f aca="false">SUM(D194:K194)</f>
        <v>18542</v>
      </c>
      <c r="C194" s="30"/>
      <c r="D194" s="33" t="n">
        <v>8491</v>
      </c>
      <c r="E194" s="33" t="n">
        <v>7984</v>
      </c>
      <c r="F194" s="33"/>
      <c r="G194" s="33" t="n">
        <v>730</v>
      </c>
      <c r="H194" s="33" t="n">
        <v>1322</v>
      </c>
      <c r="I194" s="33"/>
      <c r="J194" s="33" t="n">
        <v>9</v>
      </c>
      <c r="K194" s="33" t="n">
        <v>6</v>
      </c>
    </row>
    <row r="195" customFormat="false" ht="9" hidden="false" customHeight="true" outlineLevel="0" collapsed="false">
      <c r="A195" s="59" t="s">
        <v>290</v>
      </c>
      <c r="B195" s="30" t="n">
        <f aca="false">SUM(D195:K195)</f>
        <v>3283</v>
      </c>
      <c r="C195" s="30"/>
      <c r="D195" s="33" t="n">
        <v>1499</v>
      </c>
      <c r="E195" s="33" t="n">
        <v>1479</v>
      </c>
      <c r="F195" s="33"/>
      <c r="G195" s="33" t="n">
        <v>84</v>
      </c>
      <c r="H195" s="33" t="n">
        <v>218</v>
      </c>
      <c r="I195" s="33"/>
      <c r="J195" s="33" t="n">
        <v>1</v>
      </c>
      <c r="K195" s="33" t="n">
        <v>2</v>
      </c>
    </row>
    <row r="196" customFormat="false" ht="9" hidden="false" customHeight="true" outlineLevel="0" collapsed="false">
      <c r="A196" s="59" t="s">
        <v>291</v>
      </c>
      <c r="B196" s="30" t="n">
        <f aca="false">SUM(D196:K196)</f>
        <v>2416</v>
      </c>
      <c r="C196" s="30"/>
      <c r="D196" s="33" t="n">
        <v>1021</v>
      </c>
      <c r="E196" s="33" t="n">
        <v>1164</v>
      </c>
      <c r="F196" s="33"/>
      <c r="G196" s="33" t="n">
        <v>78</v>
      </c>
      <c r="H196" s="33" t="n">
        <v>152</v>
      </c>
      <c r="I196" s="33"/>
      <c r="J196" s="33" t="n">
        <v>1</v>
      </c>
      <c r="K196" s="33" t="n">
        <v>0</v>
      </c>
    </row>
    <row r="197" customFormat="false" ht="9" hidden="false" customHeight="true" outlineLevel="0" collapsed="false">
      <c r="A197" s="59" t="s">
        <v>292</v>
      </c>
      <c r="B197" s="30" t="n">
        <f aca="false">SUM(D197:K197)</f>
        <v>10001</v>
      </c>
      <c r="C197" s="30"/>
      <c r="D197" s="33" t="n">
        <v>3436</v>
      </c>
      <c r="E197" s="33" t="n">
        <v>2698</v>
      </c>
      <c r="F197" s="33"/>
      <c r="G197" s="33" t="n">
        <v>1411</v>
      </c>
      <c r="H197" s="33" t="n">
        <v>2439</v>
      </c>
      <c r="I197" s="33"/>
      <c r="J197" s="33" t="n">
        <v>11</v>
      </c>
      <c r="K197" s="33" t="n">
        <v>6</v>
      </c>
    </row>
    <row r="198" customFormat="false" ht="9" hidden="false" customHeight="true" outlineLevel="0" collapsed="false">
      <c r="A198" s="59" t="s">
        <v>293</v>
      </c>
      <c r="B198" s="30" t="n">
        <f aca="false">SUM(D198:K198)</f>
        <v>3547</v>
      </c>
      <c r="C198" s="30"/>
      <c r="D198" s="33" t="n">
        <v>1259</v>
      </c>
      <c r="E198" s="33" t="n">
        <v>1037</v>
      </c>
      <c r="F198" s="33"/>
      <c r="G198" s="33" t="n">
        <v>490</v>
      </c>
      <c r="H198" s="33" t="n">
        <v>758</v>
      </c>
      <c r="I198" s="33"/>
      <c r="J198" s="33" t="n">
        <v>1</v>
      </c>
      <c r="K198" s="33" t="n">
        <v>2</v>
      </c>
    </row>
    <row r="199" customFormat="false" ht="9" hidden="false" customHeight="true" outlineLevel="0" collapsed="false">
      <c r="A199" s="59" t="s">
        <v>294</v>
      </c>
      <c r="B199" s="30" t="n">
        <f aca="false">SUM(D199:K199)</f>
        <v>4862</v>
      </c>
      <c r="C199" s="30"/>
      <c r="D199" s="33" t="n">
        <v>1807</v>
      </c>
      <c r="E199" s="33" t="n">
        <v>2226</v>
      </c>
      <c r="F199" s="33"/>
      <c r="G199" s="33" t="n">
        <v>286</v>
      </c>
      <c r="H199" s="33" t="n">
        <v>540</v>
      </c>
      <c r="I199" s="33"/>
      <c r="J199" s="33" t="n">
        <v>2</v>
      </c>
      <c r="K199" s="33" t="n">
        <v>1</v>
      </c>
    </row>
    <row r="200" customFormat="false" ht="9" hidden="false" customHeight="true" outlineLevel="0" collapsed="false">
      <c r="A200" s="59" t="s">
        <v>295</v>
      </c>
      <c r="B200" s="30" t="n">
        <f aca="false">SUM(D200:K200)</f>
        <v>27637</v>
      </c>
      <c r="C200" s="30"/>
      <c r="D200" s="33" t="n">
        <v>10970</v>
      </c>
      <c r="E200" s="33" t="n">
        <v>11070</v>
      </c>
      <c r="F200" s="33"/>
      <c r="G200" s="33" t="n">
        <v>1953</v>
      </c>
      <c r="H200" s="33" t="n">
        <v>3633</v>
      </c>
      <c r="I200" s="33"/>
      <c r="J200" s="33" t="n">
        <v>5</v>
      </c>
      <c r="K200" s="33" t="n">
        <v>6</v>
      </c>
    </row>
    <row r="201" customFormat="false" ht="9" hidden="false" customHeight="true" outlineLevel="0" collapsed="false">
      <c r="A201" s="59" t="s">
        <v>296</v>
      </c>
      <c r="B201" s="30" t="n">
        <f aca="false">SUM(D201:K201)</f>
        <v>3727</v>
      </c>
      <c r="C201" s="30"/>
      <c r="D201" s="33" t="n">
        <v>1493</v>
      </c>
      <c r="E201" s="33" t="n">
        <v>1347</v>
      </c>
      <c r="F201" s="33"/>
      <c r="G201" s="33" t="n">
        <v>382</v>
      </c>
      <c r="H201" s="33" t="n">
        <v>501</v>
      </c>
      <c r="I201" s="33"/>
      <c r="J201" s="33" t="n">
        <v>2</v>
      </c>
      <c r="K201" s="33" t="n">
        <v>2</v>
      </c>
    </row>
    <row r="202" customFormat="false" ht="9" hidden="false" customHeight="true" outlineLevel="0" collapsed="false">
      <c r="A202" s="59" t="s">
        <v>297</v>
      </c>
      <c r="B202" s="30" t="n">
        <f aca="false">SUM(D202:K202)</f>
        <v>9460</v>
      </c>
      <c r="C202" s="30"/>
      <c r="D202" s="33" t="n">
        <v>3822</v>
      </c>
      <c r="E202" s="33" t="n">
        <v>4177</v>
      </c>
      <c r="F202" s="33"/>
      <c r="G202" s="33" t="n">
        <v>427</v>
      </c>
      <c r="H202" s="33" t="n">
        <v>1022</v>
      </c>
      <c r="I202" s="33"/>
      <c r="J202" s="33" t="n">
        <v>6</v>
      </c>
      <c r="K202" s="33" t="n">
        <v>6</v>
      </c>
    </row>
    <row r="203" customFormat="false" ht="9" hidden="false" customHeight="true" outlineLevel="0" collapsed="false">
      <c r="A203" s="59" t="s">
        <v>298</v>
      </c>
      <c r="B203" s="30" t="n">
        <f aca="false">SUM(D203:K203)</f>
        <v>10081</v>
      </c>
      <c r="C203" s="30"/>
      <c r="D203" s="33" t="n">
        <v>4259</v>
      </c>
      <c r="E203" s="33" t="n">
        <v>4490</v>
      </c>
      <c r="F203" s="33"/>
      <c r="G203" s="33" t="n">
        <v>439</v>
      </c>
      <c r="H203" s="33" t="n">
        <v>885</v>
      </c>
      <c r="I203" s="33"/>
      <c r="J203" s="33" t="n">
        <v>3</v>
      </c>
      <c r="K203" s="33" t="n">
        <v>5</v>
      </c>
    </row>
    <row r="204" customFormat="false" ht="9" hidden="false" customHeight="true" outlineLevel="0" collapsed="false">
      <c r="A204" s="59" t="s">
        <v>299</v>
      </c>
      <c r="B204" s="30" t="n">
        <f aca="false">SUM(D204:K204)</f>
        <v>707</v>
      </c>
      <c r="C204" s="30"/>
      <c r="D204" s="33" t="n">
        <v>292</v>
      </c>
      <c r="E204" s="33" t="n">
        <v>314</v>
      </c>
      <c r="F204" s="33"/>
      <c r="G204" s="33" t="n">
        <v>27</v>
      </c>
      <c r="H204" s="33" t="n">
        <v>74</v>
      </c>
      <c r="I204" s="33"/>
      <c r="J204" s="33" t="n">
        <v>0</v>
      </c>
      <c r="K204" s="33" t="n">
        <v>0</v>
      </c>
    </row>
    <row r="205" customFormat="false" ht="9" hidden="false" customHeight="true" outlineLevel="0" collapsed="false">
      <c r="A205" s="59" t="s">
        <v>300</v>
      </c>
      <c r="B205" s="30" t="n">
        <f aca="false">SUM(D205:K205)</f>
        <v>6064</v>
      </c>
      <c r="C205" s="30"/>
      <c r="D205" s="33" t="n">
        <v>2139</v>
      </c>
      <c r="E205" s="33" t="n">
        <v>2233</v>
      </c>
      <c r="F205" s="33"/>
      <c r="G205" s="33" t="n">
        <v>520</v>
      </c>
      <c r="H205" s="33" t="n">
        <v>1161</v>
      </c>
      <c r="I205" s="33"/>
      <c r="J205" s="33" t="n">
        <v>2</v>
      </c>
      <c r="K205" s="33" t="n">
        <v>9</v>
      </c>
    </row>
    <row r="206" customFormat="false" ht="9" hidden="false" customHeight="true" outlineLevel="0" collapsed="false">
      <c r="A206" s="59" t="s">
        <v>301</v>
      </c>
      <c r="B206" s="30" t="n">
        <f aca="false">SUM(D206:K206)</f>
        <v>3828</v>
      </c>
      <c r="C206" s="30"/>
      <c r="D206" s="33" t="n">
        <v>1589</v>
      </c>
      <c r="E206" s="33" t="n">
        <v>1422</v>
      </c>
      <c r="F206" s="33"/>
      <c r="G206" s="33" t="n">
        <v>259</v>
      </c>
      <c r="H206" s="33" t="n">
        <v>555</v>
      </c>
      <c r="I206" s="33"/>
      <c r="J206" s="33" t="n">
        <v>2</v>
      </c>
      <c r="K206" s="33" t="n">
        <v>1</v>
      </c>
    </row>
    <row r="207" customFormat="false" ht="9" hidden="false" customHeight="true" outlineLevel="0" collapsed="false">
      <c r="A207" s="59" t="s">
        <v>302</v>
      </c>
      <c r="B207" s="30" t="n">
        <f aca="false">SUM(D207:K207)</f>
        <v>3668</v>
      </c>
      <c r="C207" s="30"/>
      <c r="D207" s="33" t="n">
        <v>1536</v>
      </c>
      <c r="E207" s="33" t="n">
        <v>1426</v>
      </c>
      <c r="F207" s="33"/>
      <c r="G207" s="33" t="n">
        <v>219</v>
      </c>
      <c r="H207" s="33" t="n">
        <v>479</v>
      </c>
      <c r="I207" s="33"/>
      <c r="J207" s="33" t="n">
        <v>3</v>
      </c>
      <c r="K207" s="33" t="n">
        <v>5</v>
      </c>
    </row>
    <row r="208" customFormat="false" ht="9" hidden="false" customHeight="true" outlineLevel="0" collapsed="false">
      <c r="A208" s="59" t="s">
        <v>303</v>
      </c>
      <c r="B208" s="30" t="n">
        <f aca="false">SUM(D208:K208)</f>
        <v>15022</v>
      </c>
      <c r="C208" s="30"/>
      <c r="D208" s="33" t="n">
        <v>5755</v>
      </c>
      <c r="E208" s="33" t="n">
        <v>6006</v>
      </c>
      <c r="F208" s="33"/>
      <c r="G208" s="33" t="n">
        <v>1214</v>
      </c>
      <c r="H208" s="33" t="n">
        <v>2033</v>
      </c>
      <c r="I208" s="33"/>
      <c r="J208" s="33" t="n">
        <v>6</v>
      </c>
      <c r="K208" s="33" t="n">
        <v>8</v>
      </c>
    </row>
    <row r="209" customFormat="false" ht="9" hidden="false" customHeight="true" outlineLevel="0" collapsed="false">
      <c r="A209" s="59" t="s">
        <v>304</v>
      </c>
      <c r="B209" s="30" t="n">
        <f aca="false">SUM(D209:K209)</f>
        <v>11551</v>
      </c>
      <c r="C209" s="30"/>
      <c r="D209" s="33" t="n">
        <v>3614</v>
      </c>
      <c r="E209" s="33" t="n">
        <v>2701</v>
      </c>
      <c r="F209" s="33"/>
      <c r="G209" s="33" t="n">
        <v>2052</v>
      </c>
      <c r="H209" s="33" t="n">
        <v>3154</v>
      </c>
      <c r="I209" s="33"/>
      <c r="J209" s="33" t="n">
        <v>15</v>
      </c>
      <c r="K209" s="33" t="n">
        <v>15</v>
      </c>
    </row>
    <row r="210" customFormat="false" ht="9" hidden="false" customHeight="true" outlineLevel="0" collapsed="false">
      <c r="A210" s="59" t="s">
        <v>305</v>
      </c>
      <c r="B210" s="30" t="n">
        <f aca="false">SUM(D210:K210)</f>
        <v>1021</v>
      </c>
      <c r="C210" s="30"/>
      <c r="D210" s="33" t="n">
        <v>342</v>
      </c>
      <c r="E210" s="33" t="n">
        <v>448</v>
      </c>
      <c r="F210" s="33"/>
      <c r="G210" s="33" t="n">
        <v>75</v>
      </c>
      <c r="H210" s="33" t="n">
        <v>155</v>
      </c>
      <c r="I210" s="33"/>
      <c r="J210" s="33" t="n">
        <v>1</v>
      </c>
      <c r="K210" s="33" t="n">
        <v>0</v>
      </c>
    </row>
    <row r="211" customFormat="false" ht="9" hidden="false" customHeight="true" outlineLevel="0" collapsed="false">
      <c r="A211" s="59" t="s">
        <v>306</v>
      </c>
      <c r="B211" s="30" t="n">
        <f aca="false">SUM(D211:K211)</f>
        <v>41538</v>
      </c>
      <c r="C211" s="30"/>
      <c r="D211" s="33" t="n">
        <v>16815</v>
      </c>
      <c r="E211" s="33" t="n">
        <v>17184</v>
      </c>
      <c r="F211" s="33"/>
      <c r="G211" s="33" t="n">
        <v>2761</v>
      </c>
      <c r="H211" s="33" t="n">
        <v>4761</v>
      </c>
      <c r="I211" s="33"/>
      <c r="J211" s="33" t="n">
        <v>7</v>
      </c>
      <c r="K211" s="33" t="n">
        <v>10</v>
      </c>
    </row>
    <row r="212" customFormat="false" ht="9" hidden="false" customHeight="true" outlineLevel="0" collapsed="false">
      <c r="A212" s="59" t="s">
        <v>307</v>
      </c>
      <c r="B212" s="30" t="n">
        <f aca="false">SUM(D212:K212)</f>
        <v>765</v>
      </c>
      <c r="C212" s="30"/>
      <c r="D212" s="33" t="n">
        <v>272</v>
      </c>
      <c r="E212" s="33" t="n">
        <v>303</v>
      </c>
      <c r="F212" s="33"/>
      <c r="G212" s="33" t="n">
        <v>64</v>
      </c>
      <c r="H212" s="33" t="n">
        <v>124</v>
      </c>
      <c r="I212" s="33"/>
      <c r="J212" s="33" t="n">
        <v>0</v>
      </c>
      <c r="K212" s="33" t="n">
        <v>2</v>
      </c>
    </row>
    <row r="213" customFormat="false" ht="9" hidden="false" customHeight="true" outlineLevel="0" collapsed="false">
      <c r="A213" s="59" t="s">
        <v>308</v>
      </c>
      <c r="B213" s="30" t="n">
        <f aca="false">SUM(D213:K213)</f>
        <v>17379</v>
      </c>
      <c r="C213" s="30"/>
      <c r="D213" s="33" t="n">
        <v>6449</v>
      </c>
      <c r="E213" s="33" t="n">
        <v>5785</v>
      </c>
      <c r="F213" s="33"/>
      <c r="G213" s="33" t="n">
        <v>1881</v>
      </c>
      <c r="H213" s="33" t="n">
        <v>3252</v>
      </c>
      <c r="I213" s="33"/>
      <c r="J213" s="33" t="n">
        <v>4</v>
      </c>
      <c r="K213" s="33" t="n">
        <v>8</v>
      </c>
    </row>
    <row r="214" customFormat="false" ht="9" hidden="false" customHeight="true" outlineLevel="0" collapsed="false">
      <c r="A214" s="59" t="s">
        <v>309</v>
      </c>
      <c r="B214" s="30" t="n">
        <f aca="false">SUM(D214:K214)</f>
        <v>2452</v>
      </c>
      <c r="C214" s="30"/>
      <c r="D214" s="33" t="n">
        <v>1051</v>
      </c>
      <c r="E214" s="33" t="n">
        <v>1018</v>
      </c>
      <c r="F214" s="33"/>
      <c r="G214" s="33" t="n">
        <v>108</v>
      </c>
      <c r="H214" s="33" t="n">
        <v>270</v>
      </c>
      <c r="I214" s="33"/>
      <c r="J214" s="33" t="n">
        <v>2</v>
      </c>
      <c r="K214" s="33" t="n">
        <v>3</v>
      </c>
    </row>
    <row r="215" customFormat="false" ht="9" hidden="false" customHeight="true" outlineLevel="0" collapsed="false">
      <c r="A215" s="59" t="s">
        <v>310</v>
      </c>
      <c r="B215" s="30" t="n">
        <f aca="false">SUM(D215:K215)</f>
        <v>1913</v>
      </c>
      <c r="C215" s="30"/>
      <c r="D215" s="33" t="n">
        <v>738</v>
      </c>
      <c r="E215" s="33" t="n">
        <v>822</v>
      </c>
      <c r="F215" s="33"/>
      <c r="G215" s="33" t="n">
        <v>90</v>
      </c>
      <c r="H215" s="33" t="n">
        <v>262</v>
      </c>
      <c r="I215" s="33"/>
      <c r="J215" s="33" t="n">
        <v>0</v>
      </c>
      <c r="K215" s="33" t="n">
        <v>1</v>
      </c>
    </row>
    <row r="216" customFormat="false" ht="9" hidden="false" customHeight="true" outlineLevel="0" collapsed="false">
      <c r="A216" s="59" t="s">
        <v>311</v>
      </c>
      <c r="B216" s="30" t="n">
        <f aca="false">SUM(D216:K216)</f>
        <v>6735</v>
      </c>
      <c r="C216" s="30"/>
      <c r="D216" s="33" t="n">
        <v>2435</v>
      </c>
      <c r="E216" s="33" t="n">
        <v>2101</v>
      </c>
      <c r="F216" s="33"/>
      <c r="G216" s="33" t="n">
        <v>773</v>
      </c>
      <c r="H216" s="33" t="n">
        <v>1413</v>
      </c>
      <c r="I216" s="33"/>
      <c r="J216" s="33" t="n">
        <v>10</v>
      </c>
      <c r="K216" s="33" t="n">
        <v>3</v>
      </c>
    </row>
    <row r="217" customFormat="false" ht="9" hidden="false" customHeight="true" outlineLevel="0" collapsed="false">
      <c r="A217" s="59" t="s">
        <v>312</v>
      </c>
      <c r="B217" s="30" t="n">
        <f aca="false">SUM(D217:K217)</f>
        <v>3016</v>
      </c>
      <c r="C217" s="30"/>
      <c r="D217" s="33" t="n">
        <v>1079</v>
      </c>
      <c r="E217" s="33" t="n">
        <v>1167</v>
      </c>
      <c r="F217" s="33"/>
      <c r="G217" s="33" t="n">
        <v>263</v>
      </c>
      <c r="H217" s="33" t="n">
        <v>507</v>
      </c>
      <c r="I217" s="33"/>
      <c r="J217" s="33" t="n">
        <v>0</v>
      </c>
      <c r="K217" s="33" t="n">
        <v>0</v>
      </c>
    </row>
    <row r="218" customFormat="false" ht="9" hidden="false" customHeight="true" outlineLevel="0" collapsed="false">
      <c r="A218" s="59" t="s">
        <v>313</v>
      </c>
      <c r="B218" s="30" t="n">
        <f aca="false">SUM(D218:K218)</f>
        <v>3953</v>
      </c>
      <c r="C218" s="30"/>
      <c r="D218" s="33" t="n">
        <v>1743</v>
      </c>
      <c r="E218" s="33" t="n">
        <v>1640</v>
      </c>
      <c r="F218" s="33"/>
      <c r="G218" s="33" t="n">
        <v>154</v>
      </c>
      <c r="H218" s="33" t="n">
        <v>412</v>
      </c>
      <c r="I218" s="33"/>
      <c r="J218" s="33" t="n">
        <v>2</v>
      </c>
      <c r="K218" s="33" t="n">
        <v>2</v>
      </c>
    </row>
    <row r="219" customFormat="false" ht="9" hidden="false" customHeight="true" outlineLevel="0" collapsed="false">
      <c r="A219" s="59" t="s">
        <v>314</v>
      </c>
      <c r="B219" s="30" t="n">
        <f aca="false">SUM(D219:K219)</f>
        <v>10735</v>
      </c>
      <c r="C219" s="30"/>
      <c r="D219" s="33" t="n">
        <v>4456</v>
      </c>
      <c r="E219" s="33" t="n">
        <v>4379</v>
      </c>
      <c r="F219" s="33"/>
      <c r="G219" s="33" t="n">
        <v>596</v>
      </c>
      <c r="H219" s="33" t="n">
        <v>1291</v>
      </c>
      <c r="I219" s="33"/>
      <c r="J219" s="33" t="n">
        <v>8</v>
      </c>
      <c r="K219" s="33" t="n">
        <v>5</v>
      </c>
    </row>
    <row r="220" customFormat="false" ht="9" hidden="false" customHeight="true" outlineLevel="0" collapsed="false">
      <c r="A220" s="59" t="s">
        <v>315</v>
      </c>
      <c r="B220" s="30" t="n">
        <f aca="false">SUM(D220:K220)</f>
        <v>2491</v>
      </c>
      <c r="C220" s="30"/>
      <c r="D220" s="33" t="n">
        <v>894</v>
      </c>
      <c r="E220" s="33" t="n">
        <v>963</v>
      </c>
      <c r="F220" s="33"/>
      <c r="G220" s="33" t="n">
        <v>227</v>
      </c>
      <c r="H220" s="33" t="n">
        <v>406</v>
      </c>
      <c r="I220" s="33"/>
      <c r="J220" s="33" t="n">
        <v>1</v>
      </c>
      <c r="K220" s="33" t="n">
        <v>0</v>
      </c>
    </row>
    <row r="221" customFormat="false" ht="9" hidden="false" customHeight="true" outlineLevel="0" collapsed="false">
      <c r="A221" s="59" t="s">
        <v>316</v>
      </c>
      <c r="B221" s="30" t="n">
        <f aca="false">SUM(D221:K221)</f>
        <v>28075</v>
      </c>
      <c r="C221" s="30"/>
      <c r="D221" s="33" t="n">
        <v>11289</v>
      </c>
      <c r="E221" s="33" t="n">
        <v>10735</v>
      </c>
      <c r="F221" s="33"/>
      <c r="G221" s="33" t="n">
        <v>1905</v>
      </c>
      <c r="H221" s="33" t="n">
        <v>4108</v>
      </c>
      <c r="I221" s="33"/>
      <c r="J221" s="33" t="n">
        <v>17</v>
      </c>
      <c r="K221" s="33" t="n">
        <v>21</v>
      </c>
    </row>
    <row r="222" customFormat="false" ht="9" hidden="false" customHeight="true" outlineLevel="0" collapsed="false">
      <c r="A222" s="59" t="s">
        <v>317</v>
      </c>
      <c r="B222" s="30" t="n">
        <f aca="false">SUM(D222:K222)</f>
        <v>40552</v>
      </c>
      <c r="C222" s="30"/>
      <c r="D222" s="33" t="n">
        <v>16238</v>
      </c>
      <c r="E222" s="33" t="n">
        <v>17049</v>
      </c>
      <c r="F222" s="33"/>
      <c r="G222" s="33" t="n">
        <v>2535</v>
      </c>
      <c r="H222" s="33" t="n">
        <v>4702</v>
      </c>
      <c r="I222" s="33"/>
      <c r="J222" s="33" t="n">
        <v>19</v>
      </c>
      <c r="K222" s="33" t="n">
        <v>9</v>
      </c>
    </row>
    <row r="223" customFormat="false" ht="9" hidden="false" customHeight="true" outlineLevel="0" collapsed="false">
      <c r="A223" s="59" t="s">
        <v>318</v>
      </c>
      <c r="B223" s="30" t="n">
        <f aca="false">SUM(D223:K223)</f>
        <v>5027</v>
      </c>
      <c r="C223" s="30"/>
      <c r="D223" s="33" t="n">
        <v>1947</v>
      </c>
      <c r="E223" s="33" t="n">
        <v>2141</v>
      </c>
      <c r="F223" s="33"/>
      <c r="G223" s="33" t="n">
        <v>258</v>
      </c>
      <c r="H223" s="33" t="n">
        <v>679</v>
      </c>
      <c r="I223" s="33"/>
      <c r="J223" s="33" t="n">
        <v>0</v>
      </c>
      <c r="K223" s="33" t="n">
        <v>2</v>
      </c>
    </row>
    <row r="224" customFormat="false" ht="9" hidden="false" customHeight="true" outlineLevel="0" collapsed="false">
      <c r="A224" s="59" t="s">
        <v>319</v>
      </c>
      <c r="B224" s="30" t="n">
        <f aca="false">SUM(D224:K224)</f>
        <v>3255</v>
      </c>
      <c r="C224" s="30"/>
      <c r="D224" s="33" t="n">
        <v>1280</v>
      </c>
      <c r="E224" s="33" t="n">
        <v>1054</v>
      </c>
      <c r="F224" s="33"/>
      <c r="G224" s="33" t="n">
        <v>329</v>
      </c>
      <c r="H224" s="33" t="n">
        <v>590</v>
      </c>
      <c r="I224" s="33"/>
      <c r="J224" s="33" t="n">
        <v>1</v>
      </c>
      <c r="K224" s="33" t="n">
        <v>1</v>
      </c>
    </row>
    <row r="225" customFormat="false" ht="9" hidden="false" customHeight="true" outlineLevel="0" collapsed="false">
      <c r="A225" s="59" t="s">
        <v>320</v>
      </c>
      <c r="B225" s="30" t="n">
        <f aca="false">SUM(D225:K225)</f>
        <v>8317</v>
      </c>
      <c r="C225" s="30"/>
      <c r="D225" s="33" t="n">
        <v>3543</v>
      </c>
      <c r="E225" s="33" t="n">
        <v>3862</v>
      </c>
      <c r="F225" s="33"/>
      <c r="G225" s="33" t="n">
        <v>248</v>
      </c>
      <c r="H225" s="33" t="n">
        <v>659</v>
      </c>
      <c r="I225" s="33"/>
      <c r="J225" s="33" t="n">
        <v>3</v>
      </c>
      <c r="K225" s="33" t="n">
        <v>2</v>
      </c>
    </row>
    <row r="226" customFormat="false" ht="9" hidden="false" customHeight="true" outlineLevel="0" collapsed="false">
      <c r="A226" s="59" t="s">
        <v>321</v>
      </c>
      <c r="B226" s="30" t="n">
        <f aca="false">SUM(D226:K226)</f>
        <v>10642</v>
      </c>
      <c r="C226" s="30"/>
      <c r="D226" s="33" t="n">
        <v>4014</v>
      </c>
      <c r="E226" s="33" t="n">
        <v>3608</v>
      </c>
      <c r="F226" s="33"/>
      <c r="G226" s="33" t="n">
        <v>748</v>
      </c>
      <c r="H226" s="33" t="n">
        <v>2262</v>
      </c>
      <c r="I226" s="33"/>
      <c r="J226" s="33" t="n">
        <v>5</v>
      </c>
      <c r="K226" s="33" t="n">
        <v>5</v>
      </c>
    </row>
    <row r="227" customFormat="false" ht="9" hidden="false" customHeight="true" outlineLevel="0" collapsed="false">
      <c r="A227" s="59" t="s">
        <v>322</v>
      </c>
      <c r="B227" s="30" t="n">
        <f aca="false">SUM(D227:K227)</f>
        <v>7585</v>
      </c>
      <c r="C227" s="30"/>
      <c r="D227" s="33" t="n">
        <v>3013</v>
      </c>
      <c r="E227" s="33" t="n">
        <v>2533</v>
      </c>
      <c r="F227" s="33"/>
      <c r="G227" s="33" t="n">
        <v>717</v>
      </c>
      <c r="H227" s="33" t="n">
        <v>1317</v>
      </c>
      <c r="I227" s="33"/>
      <c r="J227" s="33" t="n">
        <v>2</v>
      </c>
      <c r="K227" s="33" t="n">
        <v>3</v>
      </c>
    </row>
    <row r="228" customFormat="false" ht="9" hidden="false" customHeight="true" outlineLevel="0" collapsed="false">
      <c r="A228" s="59" t="s">
        <v>323</v>
      </c>
      <c r="B228" s="30" t="n">
        <f aca="false">SUM(D228:K228)</f>
        <v>8710</v>
      </c>
      <c r="C228" s="30"/>
      <c r="D228" s="33" t="n">
        <v>3101</v>
      </c>
      <c r="E228" s="33" t="n">
        <v>3276</v>
      </c>
      <c r="F228" s="33"/>
      <c r="G228" s="33" t="n">
        <v>876</v>
      </c>
      <c r="H228" s="33" t="n">
        <v>1449</v>
      </c>
      <c r="I228" s="33"/>
      <c r="J228" s="33" t="n">
        <v>2</v>
      </c>
      <c r="K228" s="33" t="n">
        <v>6</v>
      </c>
    </row>
    <row r="229" customFormat="false" ht="9" hidden="false" customHeight="true" outlineLevel="0" collapsed="false">
      <c r="A229" s="59" t="s">
        <v>324</v>
      </c>
      <c r="B229" s="30" t="n">
        <f aca="false">SUM(D229:K229)</f>
        <v>2772</v>
      </c>
      <c r="C229" s="30"/>
      <c r="D229" s="33" t="n">
        <v>1078</v>
      </c>
      <c r="E229" s="33" t="n">
        <v>793</v>
      </c>
      <c r="F229" s="33"/>
      <c r="G229" s="33" t="n">
        <v>262</v>
      </c>
      <c r="H229" s="33" t="n">
        <v>637</v>
      </c>
      <c r="I229" s="33"/>
      <c r="J229" s="33" t="n">
        <v>1</v>
      </c>
      <c r="K229" s="33" t="n">
        <v>1</v>
      </c>
    </row>
    <row r="230" customFormat="false" ht="9" hidden="false" customHeight="true" outlineLevel="0" collapsed="false">
      <c r="A230" s="59" t="s">
        <v>325</v>
      </c>
      <c r="B230" s="30" t="n">
        <f aca="false">SUM(D230:K230)</f>
        <v>1647</v>
      </c>
      <c r="C230" s="30"/>
      <c r="D230" s="33" t="n">
        <v>585</v>
      </c>
      <c r="E230" s="33" t="n">
        <v>441</v>
      </c>
      <c r="F230" s="33"/>
      <c r="G230" s="33" t="n">
        <v>196</v>
      </c>
      <c r="H230" s="33" t="n">
        <v>425</v>
      </c>
      <c r="I230" s="33"/>
      <c r="J230" s="33" t="n">
        <v>0</v>
      </c>
      <c r="K230" s="33" t="n">
        <v>0</v>
      </c>
    </row>
    <row r="231" customFormat="false" ht="9" hidden="false" customHeight="true" outlineLevel="0" collapsed="false">
      <c r="A231" s="59" t="s">
        <v>326</v>
      </c>
      <c r="B231" s="30" t="n">
        <f aca="false">SUM(D231:K231)</f>
        <v>10332</v>
      </c>
      <c r="C231" s="30"/>
      <c r="D231" s="33" t="n">
        <v>2862</v>
      </c>
      <c r="E231" s="33" t="n">
        <v>2238</v>
      </c>
      <c r="F231" s="33"/>
      <c r="G231" s="33" t="n">
        <v>2042</v>
      </c>
      <c r="H231" s="33" t="n">
        <v>3181</v>
      </c>
      <c r="I231" s="33"/>
      <c r="J231" s="33" t="n">
        <v>4</v>
      </c>
      <c r="K231" s="33" t="n">
        <v>5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61"/>
      <c r="B233" s="11"/>
      <c r="C233" s="11"/>
      <c r="D233" s="11"/>
      <c r="E233" s="11"/>
      <c r="F233" s="11"/>
      <c r="G233" s="11"/>
      <c r="H233" s="11"/>
      <c r="I233" s="11"/>
      <c r="J233" s="11"/>
      <c r="K233" s="11"/>
    </row>
    <row r="234" customFormat="false" ht="9" hidden="false" customHeight="true" outlineLevel="0" collapsed="false"/>
    <row r="235" customFormat="false" ht="9" hidden="false" customHeight="true" outlineLevel="0" collapsed="false">
      <c r="A235" s="6" t="s">
        <v>99</v>
      </c>
    </row>
    <row r="236" customFormat="false" ht="9" hidden="false" customHeight="true" outlineLevel="0" collapsed="false">
      <c r="A236" s="36" t="s">
        <v>100</v>
      </c>
    </row>
    <row r="237" customFormat="false" ht="9" hidden="true" customHeight="true" outlineLevel="0" collapsed="false">
      <c r="A237" s="50" t="s">
        <v>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8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0" width="36.39"/>
    <col collapsed="false" customWidth="true" hidden="false" outlineLevel="0" max="2" min="2" style="6" width="10.3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2.99"/>
    <col collapsed="false" customWidth="true" hidden="false" outlineLevel="0" max="7" min="7" style="6" width="10.19"/>
    <col collapsed="false" customWidth="true" hidden="false" outlineLevel="0" max="8" min="8" style="6" width="14.99"/>
    <col collapsed="false" customWidth="true" hidden="false" outlineLevel="0" max="9" min="9" style="6" width="2.9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27</v>
      </c>
      <c r="J1" s="7"/>
      <c r="K1" s="9" t="s">
        <v>328</v>
      </c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</row>
    <row r="2" customFormat="false" ht="12" hidden="false" customHeight="true" outlineLevel="0" collapsed="false">
      <c r="A2" s="8" t="s">
        <v>329</v>
      </c>
      <c r="I2" s="10"/>
      <c r="J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</row>
    <row r="3" customFormat="false" ht="12" hidden="false" customHeight="true" outlineLevel="0" collapsed="false">
      <c r="A3" s="8" t="s">
        <v>5</v>
      </c>
      <c r="J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</row>
    <row r="4" customFormat="false" ht="7.5" hidden="false" customHeight="true" outlineLevel="0" collapsed="false">
      <c r="A4" s="62"/>
      <c r="B4" s="11"/>
      <c r="C4" s="11"/>
      <c r="D4" s="11"/>
      <c r="E4" s="11"/>
      <c r="F4" s="11"/>
      <c r="G4" s="11"/>
      <c r="H4" s="11"/>
      <c r="I4" s="11"/>
      <c r="J4" s="11"/>
      <c r="K4" s="11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</row>
    <row r="5" s="17" customFormat="true" ht="2.1" hidden="false" customHeight="true" outlineLevel="0" collapsed="false">
      <c r="A5" s="63"/>
      <c r="L5" s="16"/>
      <c r="M5" s="16"/>
    </row>
    <row r="6" s="18" customFormat="true" ht="9" hidden="false" customHeight="true" outlineLevel="0" collapsed="false">
      <c r="A6" s="57" t="s">
        <v>330</v>
      </c>
      <c r="B6" s="13" t="s">
        <v>79</v>
      </c>
      <c r="C6" s="13"/>
      <c r="D6" s="14" t="s">
        <v>331</v>
      </c>
      <c r="E6" s="14"/>
      <c r="F6" s="13"/>
      <c r="G6" s="14" t="s">
        <v>332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0.95" hidden="false" customHeight="true" outlineLevel="0" collapsed="false">
      <c r="A7" s="57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A10" s="6"/>
      <c r="J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</row>
    <row r="11" customFormat="false" ht="9" hidden="false" customHeight="true" outlineLevel="0" collapsed="false">
      <c r="A11" s="6"/>
      <c r="J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</row>
    <row r="12" customFormat="false" ht="9" hidden="false" customHeight="true" outlineLevel="0" collapsed="false">
      <c r="A12" s="28" t="s">
        <v>79</v>
      </c>
      <c r="B12" s="29" t="n">
        <f aca="false">SUM(B15:B31)</f>
        <v>1098959</v>
      </c>
      <c r="C12" s="29"/>
      <c r="D12" s="29" t="n">
        <f aca="false">SUM(D15:D31)</f>
        <v>469306</v>
      </c>
      <c r="E12" s="29" t="n">
        <f aca="false">SUM(E15:E31)</f>
        <v>464782</v>
      </c>
      <c r="F12" s="29"/>
      <c r="G12" s="29" t="n">
        <f aca="false">SUM(G15:G31)</f>
        <v>83287</v>
      </c>
      <c r="H12" s="29" t="n">
        <f aca="false">SUM(H15:H31)</f>
        <v>77812</v>
      </c>
      <c r="I12" s="29"/>
      <c r="J12" s="29" t="n">
        <f aca="false">SUM(J15:J31)</f>
        <v>1963</v>
      </c>
      <c r="K12" s="29" t="n">
        <f aca="false">SUM(K15:K31)</f>
        <v>180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</row>
    <row r="13" customFormat="false" ht="9" hidden="false" customHeight="true" outlineLevel="0" collapsed="false">
      <c r="A13" s="6"/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</row>
    <row r="14" customFormat="false" ht="9" hidden="false" customHeight="tru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</row>
    <row r="15" customFormat="false" ht="9" hidden="false" customHeight="true" outlineLevel="0" collapsed="false">
      <c r="A15" s="32" t="s">
        <v>333</v>
      </c>
      <c r="B15" s="30" t="n">
        <f aca="false">SUM(D15:K15)</f>
        <v>123797</v>
      </c>
      <c r="C15" s="30"/>
      <c r="D15" s="33" t="n">
        <v>24035</v>
      </c>
      <c r="E15" s="33" t="n">
        <v>24729</v>
      </c>
      <c r="F15" s="33"/>
      <c r="G15" s="33" t="n">
        <v>37266</v>
      </c>
      <c r="H15" s="33" t="n">
        <v>36554</v>
      </c>
      <c r="I15" s="33"/>
      <c r="J15" s="33" t="n">
        <v>590</v>
      </c>
      <c r="K15" s="33" t="n">
        <v>623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</row>
    <row r="16" customFormat="false" ht="9" hidden="false" customHeight="true" outlineLevel="0" collapsed="false">
      <c r="A16" s="32"/>
      <c r="B16" s="30"/>
      <c r="C16" s="30"/>
      <c r="D16" s="33"/>
      <c r="E16" s="33"/>
      <c r="F16" s="33"/>
      <c r="G16" s="33"/>
      <c r="H16" s="33"/>
      <c r="I16" s="33"/>
      <c r="J16" s="33"/>
      <c r="K16" s="33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</row>
    <row r="17" customFormat="false" ht="9" hidden="false" customHeight="true" outlineLevel="0" collapsed="false">
      <c r="A17" s="34" t="s">
        <v>334</v>
      </c>
      <c r="B17" s="30" t="n">
        <f aca="false">SUM(D17:K17)</f>
        <v>122432</v>
      </c>
      <c r="C17" s="30"/>
      <c r="D17" s="33" t="n">
        <v>43258</v>
      </c>
      <c r="E17" s="33" t="n">
        <v>43336</v>
      </c>
      <c r="F17" s="33"/>
      <c r="G17" s="33" t="n">
        <v>18525</v>
      </c>
      <c r="H17" s="33" t="n">
        <v>16579</v>
      </c>
      <c r="I17" s="33"/>
      <c r="J17" s="33" t="n">
        <v>387</v>
      </c>
      <c r="K17" s="33" t="n">
        <v>347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</row>
    <row r="18" customFormat="false" ht="9" hidden="false" customHeight="true" outlineLevel="0" collapsed="false">
      <c r="A18" s="32"/>
      <c r="B18" s="30"/>
      <c r="C18" s="30"/>
      <c r="D18" s="33"/>
      <c r="E18" s="33"/>
      <c r="F18" s="33"/>
      <c r="G18" s="33"/>
      <c r="H18" s="33"/>
      <c r="I18" s="33"/>
      <c r="J18" s="33"/>
      <c r="K18" s="33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</row>
    <row r="19" customFormat="false" ht="9" hidden="false" customHeight="true" outlineLevel="0" collapsed="false">
      <c r="A19" s="34" t="s">
        <v>335</v>
      </c>
      <c r="B19" s="30" t="n">
        <f aca="false">SUM(D19:K19)</f>
        <v>127989</v>
      </c>
      <c r="C19" s="30"/>
      <c r="D19" s="33" t="n">
        <v>54082</v>
      </c>
      <c r="E19" s="33" t="n">
        <v>54747</v>
      </c>
      <c r="F19" s="33"/>
      <c r="G19" s="33" t="n">
        <v>9834</v>
      </c>
      <c r="H19" s="33" t="n">
        <v>8812</v>
      </c>
      <c r="I19" s="33"/>
      <c r="J19" s="33" t="n">
        <v>272</v>
      </c>
      <c r="K19" s="33" t="n">
        <v>242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</row>
    <row r="20" customFormat="false" ht="9" hidden="false" customHeight="true" outlineLevel="0" collapsed="false">
      <c r="A20" s="32"/>
      <c r="B20" s="30"/>
      <c r="C20" s="30"/>
      <c r="D20" s="33"/>
      <c r="E20" s="33"/>
      <c r="F20" s="33"/>
      <c r="G20" s="33"/>
      <c r="H20" s="33"/>
      <c r="I20" s="33"/>
      <c r="J20" s="33"/>
      <c r="K20" s="33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</row>
    <row r="21" customFormat="false" ht="9" hidden="false" customHeight="true" outlineLevel="0" collapsed="false">
      <c r="A21" s="34" t="s">
        <v>336</v>
      </c>
      <c r="B21" s="30" t="n">
        <f aca="false">SUM(D21:K21)</f>
        <v>124289</v>
      </c>
      <c r="C21" s="30"/>
      <c r="D21" s="33" t="n">
        <v>57131</v>
      </c>
      <c r="E21" s="33" t="n">
        <v>56821</v>
      </c>
      <c r="F21" s="33"/>
      <c r="G21" s="33" t="n">
        <v>5338</v>
      </c>
      <c r="H21" s="33" t="n">
        <v>4504</v>
      </c>
      <c r="I21" s="33"/>
      <c r="J21" s="33" t="n">
        <v>267</v>
      </c>
      <c r="K21" s="33" t="n">
        <v>228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</row>
    <row r="22" customFormat="false" ht="9" hidden="false" customHeight="true" outlineLevel="0" collapsed="false">
      <c r="A22" s="32"/>
      <c r="B22" s="30"/>
      <c r="C22" s="30"/>
      <c r="D22" s="33"/>
      <c r="E22" s="33"/>
      <c r="F22" s="33"/>
      <c r="G22" s="33"/>
      <c r="H22" s="33"/>
      <c r="I22" s="33"/>
      <c r="J22" s="33"/>
      <c r="K22" s="33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</row>
    <row r="23" customFormat="false" ht="9" hidden="false" customHeight="true" outlineLevel="0" collapsed="false">
      <c r="A23" s="34" t="s">
        <v>337</v>
      </c>
      <c r="B23" s="30" t="n">
        <f aca="false">SUM(D23:K23)</f>
        <v>128551</v>
      </c>
      <c r="C23" s="30"/>
      <c r="D23" s="33" t="n">
        <v>61772</v>
      </c>
      <c r="E23" s="33" t="n">
        <v>59610</v>
      </c>
      <c r="F23" s="33"/>
      <c r="G23" s="33" t="n">
        <v>3798</v>
      </c>
      <c r="H23" s="33" t="n">
        <v>3112</v>
      </c>
      <c r="I23" s="33"/>
      <c r="J23" s="33" t="n">
        <v>131</v>
      </c>
      <c r="K23" s="33" t="n">
        <v>128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</row>
    <row r="24" customFormat="false" ht="9" hidden="false" customHeight="true" outlineLevel="0" collapsed="false">
      <c r="A24" s="32"/>
      <c r="B24" s="30"/>
      <c r="C24" s="30"/>
      <c r="D24" s="33"/>
      <c r="E24" s="33"/>
      <c r="F24" s="33"/>
      <c r="G24" s="33"/>
      <c r="H24" s="33"/>
      <c r="I24" s="33"/>
      <c r="J24" s="33"/>
      <c r="K24" s="33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</row>
    <row r="25" customFormat="false" ht="9" hidden="false" customHeight="true" outlineLevel="0" collapsed="false">
      <c r="A25" s="32" t="s">
        <v>338</v>
      </c>
      <c r="B25" s="30" t="n">
        <f aca="false">SUM(D25:K25)</f>
        <v>114015</v>
      </c>
      <c r="C25" s="30"/>
      <c r="D25" s="33" t="n">
        <v>55283</v>
      </c>
      <c r="E25" s="33" t="n">
        <v>54334</v>
      </c>
      <c r="F25" s="33"/>
      <c r="G25" s="33" t="n">
        <v>2247</v>
      </c>
      <c r="H25" s="33" t="n">
        <v>1885</v>
      </c>
      <c r="I25" s="33"/>
      <c r="J25" s="33" t="n">
        <v>160</v>
      </c>
      <c r="K25" s="33" t="n">
        <v>106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</row>
    <row r="26" customFormat="false" ht="9" hidden="false" customHeight="true" outlineLevel="0" collapsed="false">
      <c r="A26" s="32"/>
      <c r="B26" s="30"/>
      <c r="C26" s="30"/>
      <c r="D26" s="33"/>
      <c r="E26" s="33"/>
      <c r="F26" s="33"/>
      <c r="G26" s="33"/>
      <c r="H26" s="33"/>
      <c r="I26" s="33"/>
      <c r="J26" s="33"/>
      <c r="K26" s="33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</row>
    <row r="27" customFormat="false" ht="9" hidden="false" customHeight="true" outlineLevel="0" collapsed="false">
      <c r="A27" s="32" t="s">
        <v>339</v>
      </c>
      <c r="B27" s="30" t="n">
        <f aca="false">SUM(D27:K27)</f>
        <v>123072</v>
      </c>
      <c r="C27" s="30"/>
      <c r="D27" s="33" t="n">
        <v>60478</v>
      </c>
      <c r="E27" s="33" t="n">
        <v>58273</v>
      </c>
      <c r="F27" s="33"/>
      <c r="G27" s="33" t="n">
        <v>2202</v>
      </c>
      <c r="H27" s="33" t="n">
        <v>2018</v>
      </c>
      <c r="I27" s="33"/>
      <c r="J27" s="33" t="n">
        <v>56</v>
      </c>
      <c r="K27" s="33" t="n">
        <v>45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</row>
    <row r="28" customFormat="false" ht="9" hidden="false" customHeight="true" outlineLevel="0" collapsed="false">
      <c r="A28" s="32"/>
      <c r="B28" s="30"/>
      <c r="C28" s="30"/>
      <c r="D28" s="33"/>
      <c r="E28" s="33"/>
      <c r="F28" s="33"/>
      <c r="G28" s="33"/>
      <c r="H28" s="33"/>
      <c r="I28" s="33"/>
      <c r="J28" s="33"/>
      <c r="K28" s="33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</row>
    <row r="29" customFormat="false" ht="9" hidden="false" customHeight="true" outlineLevel="0" collapsed="false">
      <c r="A29" s="34" t="s">
        <v>340</v>
      </c>
      <c r="B29" s="30" t="n">
        <f aca="false">SUM(D29:K29)</f>
        <v>117588</v>
      </c>
      <c r="C29" s="30"/>
      <c r="D29" s="33" t="n">
        <v>56864</v>
      </c>
      <c r="E29" s="33" t="n">
        <v>56502</v>
      </c>
      <c r="F29" s="33"/>
      <c r="G29" s="33" t="n">
        <v>1985</v>
      </c>
      <c r="H29" s="33" t="n">
        <v>2125</v>
      </c>
      <c r="I29" s="33"/>
      <c r="J29" s="33" t="n">
        <v>64</v>
      </c>
      <c r="K29" s="33" t="n">
        <v>48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</row>
    <row r="30" customFormat="false" ht="9" hidden="false" customHeight="true" outlineLevel="0" collapsed="false">
      <c r="A30" s="32"/>
      <c r="B30" s="30"/>
      <c r="C30" s="30"/>
      <c r="D30" s="33"/>
      <c r="E30" s="33"/>
      <c r="F30" s="33"/>
      <c r="G30" s="33"/>
      <c r="H30" s="33"/>
      <c r="I30" s="33"/>
      <c r="J30" s="33"/>
      <c r="K30" s="33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</row>
    <row r="31" customFormat="false" ht="9" hidden="false" customHeight="true" outlineLevel="0" collapsed="false">
      <c r="A31" s="34" t="s">
        <v>341</v>
      </c>
      <c r="B31" s="30" t="n">
        <f aca="false">SUM(D31:K31)</f>
        <v>117226</v>
      </c>
      <c r="C31" s="30"/>
      <c r="D31" s="33" t="n">
        <v>56403</v>
      </c>
      <c r="E31" s="33" t="n">
        <v>56430</v>
      </c>
      <c r="F31" s="33"/>
      <c r="G31" s="33" t="n">
        <v>2092</v>
      </c>
      <c r="H31" s="33" t="n">
        <v>2223</v>
      </c>
      <c r="I31" s="33"/>
      <c r="J31" s="33" t="n">
        <v>36</v>
      </c>
      <c r="K31" s="33" t="n">
        <v>42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</row>
    <row r="32" customFormat="false" ht="9" hidden="false" customHeight="true" outlineLevel="0" collapsed="false">
      <c r="A32" s="34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</row>
    <row r="33" customFormat="false" ht="9" hidden="false" customHeight="true" outlineLevel="0" collapsed="false">
      <c r="A33" s="34"/>
      <c r="K33" s="11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</row>
    <row r="34" s="35" customFormat="true" ht="9" hidden="false" customHeight="true" outlineLevel="0" collapsed="false"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</row>
    <row r="35" customFormat="false" ht="9" hidden="false" customHeight="true" outlineLevel="0" collapsed="false">
      <c r="A35" s="6" t="s">
        <v>99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</row>
    <row r="36" customFormat="false" ht="9" hidden="false" customHeight="true" outlineLevel="0" collapsed="false">
      <c r="A36" s="36" t="s">
        <v>10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</row>
    <row r="37" customFormat="false" ht="9" hidden="true" customHeight="true" outlineLevel="0" collapsed="false">
      <c r="A37" s="50" t="s">
        <v>1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39"/>
    <col collapsed="false" customWidth="true" hidden="false" outlineLevel="0" max="2" min="2" style="6" width="10.78"/>
    <col collapsed="false" customWidth="true" hidden="false" outlineLevel="0" max="3" min="3" style="6" width="2.9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3.1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3.1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7" width="8.98"/>
  </cols>
  <sheetData>
    <row r="1" customFormat="false" ht="12" hidden="false" customHeight="true" outlineLevel="0" collapsed="false">
      <c r="A1" s="8" t="s">
        <v>342</v>
      </c>
      <c r="J1" s="7"/>
      <c r="K1" s="9" t="s">
        <v>343</v>
      </c>
      <c r="L1" s="7" t="s">
        <v>1</v>
      </c>
    </row>
    <row r="2" customFormat="false" ht="12" hidden="false" customHeight="true" outlineLevel="0" collapsed="false">
      <c r="A2" s="8" t="s">
        <v>344</v>
      </c>
      <c r="J2" s="7"/>
    </row>
    <row r="3" customFormat="false" ht="12" hidden="false" customHeight="true" outlineLevel="0" collapsed="false">
      <c r="A3" s="8" t="s">
        <v>345</v>
      </c>
      <c r="J3" s="7"/>
    </row>
    <row r="4" customFormat="false" ht="12" hidden="false" customHeight="true" outlineLevel="0" collapsed="false">
      <c r="A4" s="8" t="s">
        <v>5</v>
      </c>
      <c r="J4" s="7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7" customFormat="true" ht="1.5" hidden="false" customHeight="true" outlineLevel="0" collapsed="false">
      <c r="A6" s="63"/>
      <c r="B6" s="18"/>
      <c r="C6" s="18"/>
      <c r="D6" s="18"/>
      <c r="E6" s="18"/>
      <c r="F6" s="18"/>
      <c r="G6" s="18"/>
      <c r="H6" s="18"/>
      <c r="I6" s="18"/>
      <c r="J6" s="18"/>
      <c r="K6" s="18"/>
      <c r="L6" s="16"/>
      <c r="M6" s="16"/>
    </row>
    <row r="7" s="17" customFormat="true" ht="9" hidden="false" customHeight="true" outlineLevel="0" collapsed="false">
      <c r="A7" s="64" t="s">
        <v>108</v>
      </c>
      <c r="B7" s="13" t="s">
        <v>79</v>
      </c>
      <c r="C7" s="13"/>
      <c r="D7" s="14" t="s">
        <v>331</v>
      </c>
      <c r="E7" s="14"/>
      <c r="F7" s="20"/>
      <c r="G7" s="14" t="s">
        <v>332</v>
      </c>
      <c r="H7" s="14"/>
      <c r="I7" s="21"/>
      <c r="J7" s="14" t="s">
        <v>82</v>
      </c>
      <c r="K7" s="14"/>
      <c r="L7" s="16"/>
      <c r="M7" s="16"/>
    </row>
    <row r="8" s="17" customFormat="true" ht="2.1" hidden="false" customHeight="true" outlineLevel="0" collapsed="false">
      <c r="A8" s="64"/>
      <c r="B8" s="13"/>
      <c r="C8" s="13"/>
      <c r="D8" s="19"/>
      <c r="E8" s="20"/>
      <c r="F8" s="20"/>
      <c r="G8" s="19"/>
      <c r="H8" s="21"/>
      <c r="I8" s="21"/>
      <c r="J8" s="19"/>
      <c r="K8" s="21"/>
      <c r="L8" s="16"/>
      <c r="M8" s="16"/>
    </row>
    <row r="9" customFormat="false" ht="9" hidden="false" customHeight="true" outlineLevel="0" collapsed="false">
      <c r="A9" s="64"/>
      <c r="B9" s="22"/>
      <c r="C9" s="22"/>
      <c r="D9" s="22" t="s">
        <v>83</v>
      </c>
      <c r="E9" s="22" t="s">
        <v>84</v>
      </c>
      <c r="F9" s="22"/>
      <c r="G9" s="22" t="s">
        <v>83</v>
      </c>
      <c r="H9" s="22" t="s">
        <v>84</v>
      </c>
      <c r="I9" s="22"/>
      <c r="J9" s="22" t="s">
        <v>83</v>
      </c>
      <c r="K9" s="22" t="s">
        <v>84</v>
      </c>
    </row>
    <row r="10" s="17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6"/>
      <c r="K10" s="2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J12" s="7"/>
    </row>
    <row r="13" customFormat="false" ht="9" hidden="false" customHeight="true" outlineLevel="0" collapsed="false">
      <c r="A13" s="28" t="s">
        <v>109</v>
      </c>
      <c r="B13" s="29" t="n">
        <f aca="false">SUM(B16:B232)</f>
        <v>1098959</v>
      </c>
      <c r="C13" s="29"/>
      <c r="D13" s="29" t="n">
        <f aca="false">SUM(D16:D232)</f>
        <v>469306</v>
      </c>
      <c r="E13" s="29" t="n">
        <f aca="false">SUM(E16:E232)</f>
        <v>464782</v>
      </c>
      <c r="F13" s="29"/>
      <c r="G13" s="29" t="n">
        <f aca="false">SUM(G16:G232)</f>
        <v>83287</v>
      </c>
      <c r="H13" s="29" t="n">
        <f aca="false">SUM(H16:H232)</f>
        <v>77812</v>
      </c>
      <c r="I13" s="29"/>
      <c r="J13" s="29" t="n">
        <f aca="false">SUM(J16:J232)</f>
        <v>1963</v>
      </c>
      <c r="K13" s="29" t="n">
        <f aca="false">SUM(K16:K232)</f>
        <v>1809</v>
      </c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9" hidden="false" customHeight="true" outlineLevel="0" collapsed="false">
      <c r="A16" s="59" t="s">
        <v>110</v>
      </c>
      <c r="B16" s="30" t="n">
        <f aca="false">SUM(D16:K16)</f>
        <v>12430</v>
      </c>
      <c r="C16" s="30"/>
      <c r="D16" s="33" t="n">
        <v>5175</v>
      </c>
      <c r="E16" s="33" t="n">
        <v>5068</v>
      </c>
      <c r="F16" s="33"/>
      <c r="G16" s="33" t="n">
        <v>1095</v>
      </c>
      <c r="H16" s="33" t="n">
        <v>1034</v>
      </c>
      <c r="I16" s="33"/>
      <c r="J16" s="33" t="n">
        <v>34</v>
      </c>
      <c r="K16" s="33" t="n">
        <v>24</v>
      </c>
    </row>
    <row r="17" customFormat="false" ht="9" hidden="false" customHeight="true" outlineLevel="0" collapsed="false">
      <c r="A17" s="59" t="s">
        <v>111</v>
      </c>
      <c r="B17" s="30" t="n">
        <f aca="false">SUM(D17:K17)</f>
        <v>2092</v>
      </c>
      <c r="C17" s="30"/>
      <c r="D17" s="33" t="n">
        <v>858</v>
      </c>
      <c r="E17" s="33" t="n">
        <v>814</v>
      </c>
      <c r="F17" s="33"/>
      <c r="G17" s="33" t="n">
        <v>210</v>
      </c>
      <c r="H17" s="33" t="n">
        <v>206</v>
      </c>
      <c r="I17" s="33"/>
      <c r="J17" s="33" t="n">
        <v>2</v>
      </c>
      <c r="K17" s="33" t="n">
        <v>2</v>
      </c>
    </row>
    <row r="18" customFormat="false" ht="9" hidden="false" customHeight="true" outlineLevel="0" collapsed="false">
      <c r="A18" s="59" t="s">
        <v>112</v>
      </c>
      <c r="B18" s="30" t="n">
        <f aca="false">SUM(D18:K18)</f>
        <v>8065</v>
      </c>
      <c r="C18" s="30"/>
      <c r="D18" s="33" t="n">
        <v>3534</v>
      </c>
      <c r="E18" s="33" t="n">
        <v>3579</v>
      </c>
      <c r="F18" s="33"/>
      <c r="G18" s="33" t="n">
        <v>485</v>
      </c>
      <c r="H18" s="33" t="n">
        <v>442</v>
      </c>
      <c r="I18" s="33"/>
      <c r="J18" s="33" t="n">
        <v>13</v>
      </c>
      <c r="K18" s="33" t="n">
        <v>12</v>
      </c>
    </row>
    <row r="19" customFormat="false" ht="9" hidden="false" customHeight="true" outlineLevel="0" collapsed="false">
      <c r="A19" s="59" t="s">
        <v>113</v>
      </c>
      <c r="B19" s="30" t="n">
        <f aca="false">SUM(D19:K19)</f>
        <v>9931</v>
      </c>
      <c r="C19" s="30"/>
      <c r="D19" s="33" t="n">
        <v>4189</v>
      </c>
      <c r="E19" s="33" t="n">
        <v>4024</v>
      </c>
      <c r="F19" s="33"/>
      <c r="G19" s="33" t="n">
        <v>858</v>
      </c>
      <c r="H19" s="33" t="n">
        <v>835</v>
      </c>
      <c r="I19" s="33"/>
      <c r="J19" s="33" t="n">
        <v>14</v>
      </c>
      <c r="K19" s="33" t="n">
        <v>11</v>
      </c>
    </row>
    <row r="20" customFormat="false" ht="9" hidden="false" customHeight="true" outlineLevel="0" collapsed="false">
      <c r="A20" s="59" t="s">
        <v>114</v>
      </c>
      <c r="B20" s="30" t="n">
        <f aca="false">SUM(D20:K20)</f>
        <v>720</v>
      </c>
      <c r="C20" s="30"/>
      <c r="D20" s="33" t="n">
        <v>286</v>
      </c>
      <c r="E20" s="33" t="n">
        <v>270</v>
      </c>
      <c r="F20" s="33"/>
      <c r="G20" s="33" t="n">
        <v>75</v>
      </c>
      <c r="H20" s="33" t="n">
        <v>83</v>
      </c>
      <c r="I20" s="33"/>
      <c r="J20" s="33" t="n">
        <v>3</v>
      </c>
      <c r="K20" s="33" t="n">
        <v>3</v>
      </c>
    </row>
    <row r="21" customFormat="false" ht="9" hidden="false" customHeight="true" outlineLevel="0" collapsed="false">
      <c r="A21" s="59" t="s">
        <v>115</v>
      </c>
      <c r="B21" s="30" t="n">
        <f aca="false">SUM(D21:K21)</f>
        <v>3442</v>
      </c>
      <c r="C21" s="30"/>
      <c r="D21" s="33" t="n">
        <v>1229</v>
      </c>
      <c r="E21" s="33" t="n">
        <v>1277</v>
      </c>
      <c r="F21" s="33"/>
      <c r="G21" s="33" t="n">
        <v>472</v>
      </c>
      <c r="H21" s="33" t="n">
        <v>454</v>
      </c>
      <c r="I21" s="33"/>
      <c r="J21" s="33" t="n">
        <v>3</v>
      </c>
      <c r="K21" s="33" t="n">
        <v>7</v>
      </c>
    </row>
    <row r="22" customFormat="false" ht="9" hidden="false" customHeight="true" outlineLevel="0" collapsed="false">
      <c r="A22" s="59" t="s">
        <v>116</v>
      </c>
      <c r="B22" s="30" t="n">
        <f aca="false">SUM(D22:K22)</f>
        <v>1064</v>
      </c>
      <c r="C22" s="30"/>
      <c r="D22" s="33" t="n">
        <v>428</v>
      </c>
      <c r="E22" s="33" t="n">
        <v>451</v>
      </c>
      <c r="F22" s="33"/>
      <c r="G22" s="33" t="n">
        <v>103</v>
      </c>
      <c r="H22" s="33" t="n">
        <v>78</v>
      </c>
      <c r="I22" s="33"/>
      <c r="J22" s="33" t="n">
        <v>2</v>
      </c>
      <c r="K22" s="33" t="n">
        <v>2</v>
      </c>
    </row>
    <row r="23" customFormat="false" ht="9" hidden="false" customHeight="true" outlineLevel="0" collapsed="false">
      <c r="A23" s="59" t="s">
        <v>117</v>
      </c>
      <c r="B23" s="30" t="n">
        <f aca="false">SUM(D23:K23)</f>
        <v>2021</v>
      </c>
      <c r="C23" s="30"/>
      <c r="D23" s="33" t="n">
        <v>838</v>
      </c>
      <c r="E23" s="33" t="n">
        <v>877</v>
      </c>
      <c r="F23" s="33"/>
      <c r="G23" s="33" t="n">
        <v>159</v>
      </c>
      <c r="H23" s="33" t="n">
        <v>137</v>
      </c>
      <c r="I23" s="33"/>
      <c r="J23" s="33" t="n">
        <v>4</v>
      </c>
      <c r="K23" s="33" t="n">
        <v>6</v>
      </c>
    </row>
    <row r="24" customFormat="false" ht="9" hidden="false" customHeight="true" outlineLevel="0" collapsed="false">
      <c r="A24" s="59" t="s">
        <v>118</v>
      </c>
      <c r="B24" s="30" t="n">
        <f aca="false">SUM(D24:K24)</f>
        <v>584</v>
      </c>
      <c r="C24" s="30"/>
      <c r="D24" s="33" t="n">
        <v>271</v>
      </c>
      <c r="E24" s="33" t="n">
        <v>268</v>
      </c>
      <c r="F24" s="33"/>
      <c r="G24" s="33" t="n">
        <v>23</v>
      </c>
      <c r="H24" s="33" t="n">
        <v>19</v>
      </c>
      <c r="I24" s="33"/>
      <c r="J24" s="33" t="n">
        <v>2</v>
      </c>
      <c r="K24" s="33" t="n">
        <v>1</v>
      </c>
    </row>
    <row r="25" customFormat="false" ht="9" hidden="false" customHeight="true" outlineLevel="0" collapsed="false">
      <c r="A25" s="59" t="s">
        <v>119</v>
      </c>
      <c r="B25" s="30" t="n">
        <f aca="false">SUM(D25:K25)</f>
        <v>11518</v>
      </c>
      <c r="C25" s="30"/>
      <c r="D25" s="33" t="n">
        <v>4238</v>
      </c>
      <c r="E25" s="33" t="n">
        <v>4040</v>
      </c>
      <c r="F25" s="33"/>
      <c r="G25" s="33" t="n">
        <v>1506</v>
      </c>
      <c r="H25" s="33" t="n">
        <v>1682</v>
      </c>
      <c r="I25" s="33"/>
      <c r="J25" s="33" t="n">
        <v>23</v>
      </c>
      <c r="K25" s="33" t="n">
        <v>29</v>
      </c>
    </row>
    <row r="26" customFormat="false" ht="9" hidden="false" customHeight="true" outlineLevel="0" collapsed="false">
      <c r="A26" s="59" t="s">
        <v>120</v>
      </c>
      <c r="B26" s="30" t="n">
        <f aca="false">SUM(D26:K26)</f>
        <v>558</v>
      </c>
      <c r="C26" s="30"/>
      <c r="D26" s="33" t="n">
        <v>245</v>
      </c>
      <c r="E26" s="33" t="n">
        <v>237</v>
      </c>
      <c r="F26" s="33"/>
      <c r="G26" s="33" t="n">
        <v>41</v>
      </c>
      <c r="H26" s="33" t="n">
        <v>33</v>
      </c>
      <c r="I26" s="33"/>
      <c r="J26" s="33" t="n">
        <v>1</v>
      </c>
      <c r="K26" s="33" t="n">
        <v>1</v>
      </c>
    </row>
    <row r="27" customFormat="false" ht="9" hidden="false" customHeight="true" outlineLevel="0" collapsed="false">
      <c r="A27" s="59" t="s">
        <v>121</v>
      </c>
      <c r="B27" s="30" t="n">
        <f aca="false">SUM(D27:K27)</f>
        <v>1472</v>
      </c>
      <c r="C27" s="30"/>
      <c r="D27" s="33" t="n">
        <v>615</v>
      </c>
      <c r="E27" s="33" t="n">
        <v>647</v>
      </c>
      <c r="F27" s="33"/>
      <c r="G27" s="33" t="n">
        <v>91</v>
      </c>
      <c r="H27" s="33" t="n">
        <v>116</v>
      </c>
      <c r="I27" s="33"/>
      <c r="J27" s="33" t="n">
        <v>2</v>
      </c>
      <c r="K27" s="33" t="n">
        <v>1</v>
      </c>
    </row>
    <row r="28" customFormat="false" ht="9" hidden="false" customHeight="true" outlineLevel="0" collapsed="false">
      <c r="A28" s="59" t="s">
        <v>122</v>
      </c>
      <c r="B28" s="30" t="n">
        <f aca="false">SUM(D28:K28)</f>
        <v>3257</v>
      </c>
      <c r="C28" s="30"/>
      <c r="D28" s="33" t="n">
        <v>1371</v>
      </c>
      <c r="E28" s="33" t="n">
        <v>1348</v>
      </c>
      <c r="F28" s="33"/>
      <c r="G28" s="33" t="n">
        <v>269</v>
      </c>
      <c r="H28" s="33" t="n">
        <v>249</v>
      </c>
      <c r="I28" s="33"/>
      <c r="J28" s="33" t="n">
        <v>6</v>
      </c>
      <c r="K28" s="33" t="n">
        <v>14</v>
      </c>
    </row>
    <row r="29" customFormat="false" ht="9" hidden="false" customHeight="true" outlineLevel="0" collapsed="false">
      <c r="A29" s="59" t="s">
        <v>123</v>
      </c>
      <c r="B29" s="30" t="n">
        <f aca="false">SUM(D29:K29)</f>
        <v>1122</v>
      </c>
      <c r="C29" s="30"/>
      <c r="D29" s="33" t="n">
        <v>396</v>
      </c>
      <c r="E29" s="33" t="n">
        <v>460</v>
      </c>
      <c r="F29" s="33"/>
      <c r="G29" s="33" t="n">
        <v>117</v>
      </c>
      <c r="H29" s="33" t="n">
        <v>145</v>
      </c>
      <c r="I29" s="33"/>
      <c r="J29" s="33" t="n">
        <v>2</v>
      </c>
      <c r="K29" s="33" t="n">
        <v>2</v>
      </c>
    </row>
    <row r="30" customFormat="false" ht="9" hidden="false" customHeight="true" outlineLevel="0" collapsed="false">
      <c r="A30" s="59" t="s">
        <v>124</v>
      </c>
      <c r="B30" s="30" t="n">
        <f aca="false">SUM(D30:K30)</f>
        <v>14275</v>
      </c>
      <c r="C30" s="30"/>
      <c r="D30" s="33" t="n">
        <v>6270</v>
      </c>
      <c r="E30" s="33" t="n">
        <v>6237</v>
      </c>
      <c r="F30" s="33"/>
      <c r="G30" s="33" t="n">
        <v>879</v>
      </c>
      <c r="H30" s="33" t="n">
        <v>841</v>
      </c>
      <c r="I30" s="33"/>
      <c r="J30" s="33" t="n">
        <v>29</v>
      </c>
      <c r="K30" s="33" t="n">
        <v>19</v>
      </c>
    </row>
    <row r="31" customFormat="false" ht="9" hidden="false" customHeight="true" outlineLevel="0" collapsed="false">
      <c r="A31" s="59" t="s">
        <v>125</v>
      </c>
      <c r="B31" s="30" t="n">
        <f aca="false">SUM(D31:K31)</f>
        <v>1870</v>
      </c>
      <c r="C31" s="30"/>
      <c r="D31" s="33" t="n">
        <v>751</v>
      </c>
      <c r="E31" s="33" t="n">
        <v>740</v>
      </c>
      <c r="F31" s="33"/>
      <c r="G31" s="33" t="n">
        <v>199</v>
      </c>
      <c r="H31" s="33" t="n">
        <v>177</v>
      </c>
      <c r="I31" s="33"/>
      <c r="J31" s="33" t="n">
        <v>2</v>
      </c>
      <c r="K31" s="33" t="n">
        <v>1</v>
      </c>
    </row>
    <row r="32" customFormat="false" ht="9" hidden="false" customHeight="true" outlineLevel="0" collapsed="false">
      <c r="A32" s="59" t="s">
        <v>126</v>
      </c>
      <c r="B32" s="30" t="n">
        <f aca="false">SUM(D32:K32)</f>
        <v>4926</v>
      </c>
      <c r="C32" s="30"/>
      <c r="D32" s="33" t="n">
        <v>1951</v>
      </c>
      <c r="E32" s="33" t="n">
        <v>1816</v>
      </c>
      <c r="F32" s="33"/>
      <c r="G32" s="33" t="n">
        <v>599</v>
      </c>
      <c r="H32" s="33" t="n">
        <v>548</v>
      </c>
      <c r="I32" s="33"/>
      <c r="J32" s="33" t="n">
        <v>4</v>
      </c>
      <c r="K32" s="33" t="n">
        <v>8</v>
      </c>
    </row>
    <row r="33" customFormat="false" ht="9" hidden="false" customHeight="true" outlineLevel="0" collapsed="false">
      <c r="A33" s="59" t="s">
        <v>127</v>
      </c>
      <c r="B33" s="30" t="n">
        <f aca="false">SUM(D33:K33)</f>
        <v>834</v>
      </c>
      <c r="C33" s="30"/>
      <c r="D33" s="33" t="n">
        <v>350</v>
      </c>
      <c r="E33" s="33" t="n">
        <v>350</v>
      </c>
      <c r="F33" s="33"/>
      <c r="G33" s="33" t="n">
        <v>74</v>
      </c>
      <c r="H33" s="33" t="n">
        <v>59</v>
      </c>
      <c r="I33" s="33"/>
      <c r="J33" s="33" t="n">
        <v>0</v>
      </c>
      <c r="K33" s="33" t="n">
        <v>1</v>
      </c>
    </row>
    <row r="34" customFormat="false" ht="9" hidden="false" customHeight="true" outlineLevel="0" collapsed="false">
      <c r="A34" s="59" t="s">
        <v>128</v>
      </c>
      <c r="B34" s="30" t="n">
        <f aca="false">SUM(D34:K34)</f>
        <v>679</v>
      </c>
      <c r="C34" s="30"/>
      <c r="D34" s="33" t="n">
        <v>275</v>
      </c>
      <c r="E34" s="33" t="n">
        <v>280</v>
      </c>
      <c r="F34" s="33"/>
      <c r="G34" s="33" t="n">
        <v>57</v>
      </c>
      <c r="H34" s="33" t="n">
        <v>63</v>
      </c>
      <c r="I34" s="33"/>
      <c r="J34" s="33" t="n">
        <v>1</v>
      </c>
      <c r="K34" s="33" t="n">
        <v>3</v>
      </c>
    </row>
    <row r="35" customFormat="false" ht="9" hidden="false" customHeight="true" outlineLevel="0" collapsed="false">
      <c r="A35" s="59" t="s">
        <v>129</v>
      </c>
      <c r="B35" s="30" t="n">
        <f aca="false">SUM(D35:K35)</f>
        <v>25786</v>
      </c>
      <c r="C35" s="30"/>
      <c r="D35" s="33" t="n">
        <v>11284</v>
      </c>
      <c r="E35" s="33" t="n">
        <v>11317</v>
      </c>
      <c r="F35" s="33"/>
      <c r="G35" s="33" t="n">
        <v>1587</v>
      </c>
      <c r="H35" s="33" t="n">
        <v>1535</v>
      </c>
      <c r="I35" s="33"/>
      <c r="J35" s="33" t="n">
        <v>29</v>
      </c>
      <c r="K35" s="33" t="n">
        <v>34</v>
      </c>
    </row>
    <row r="36" customFormat="false" ht="9" hidden="false" customHeight="true" outlineLevel="0" collapsed="false">
      <c r="A36" s="59" t="s">
        <v>130</v>
      </c>
      <c r="B36" s="30" t="n">
        <f aca="false">SUM(D36:K36)</f>
        <v>1285</v>
      </c>
      <c r="C36" s="30"/>
      <c r="D36" s="33" t="n">
        <v>537</v>
      </c>
      <c r="E36" s="33" t="n">
        <v>579</v>
      </c>
      <c r="F36" s="33"/>
      <c r="G36" s="33" t="n">
        <v>83</v>
      </c>
      <c r="H36" s="33" t="n">
        <v>82</v>
      </c>
      <c r="I36" s="33"/>
      <c r="J36" s="33" t="n">
        <v>3</v>
      </c>
      <c r="K36" s="33" t="n">
        <v>1</v>
      </c>
    </row>
    <row r="37" customFormat="false" ht="9" hidden="false" customHeight="true" outlineLevel="0" collapsed="false">
      <c r="A37" s="59" t="s">
        <v>131</v>
      </c>
      <c r="B37" s="30" t="n">
        <f aca="false">SUM(D37:K37)</f>
        <v>293</v>
      </c>
      <c r="C37" s="30"/>
      <c r="D37" s="33" t="n">
        <v>111</v>
      </c>
      <c r="E37" s="33" t="n">
        <v>120</v>
      </c>
      <c r="F37" s="33"/>
      <c r="G37" s="33" t="n">
        <v>39</v>
      </c>
      <c r="H37" s="33" t="n">
        <v>23</v>
      </c>
      <c r="I37" s="33"/>
      <c r="J37" s="33" t="n">
        <v>0</v>
      </c>
      <c r="K37" s="33" t="n">
        <v>0</v>
      </c>
    </row>
    <row r="38" customFormat="false" ht="9" hidden="false" customHeight="true" outlineLevel="0" collapsed="false">
      <c r="A38" s="59" t="s">
        <v>132</v>
      </c>
      <c r="B38" s="30" t="n">
        <f aca="false">SUM(D38:K38)</f>
        <v>3198</v>
      </c>
      <c r="C38" s="30"/>
      <c r="D38" s="33" t="n">
        <v>1358</v>
      </c>
      <c r="E38" s="33" t="n">
        <v>1352</v>
      </c>
      <c r="F38" s="33"/>
      <c r="G38" s="33" t="n">
        <v>228</v>
      </c>
      <c r="H38" s="33" t="n">
        <v>250</v>
      </c>
      <c r="I38" s="33"/>
      <c r="J38" s="33" t="n">
        <v>7</v>
      </c>
      <c r="K38" s="33" t="n">
        <v>3</v>
      </c>
    </row>
    <row r="39" customFormat="false" ht="9" hidden="false" customHeight="true" outlineLevel="0" collapsed="false">
      <c r="A39" s="59" t="s">
        <v>133</v>
      </c>
      <c r="B39" s="30" t="n">
        <f aca="false">SUM(D39:K39)</f>
        <v>2051</v>
      </c>
      <c r="C39" s="30"/>
      <c r="D39" s="33" t="n">
        <v>702</v>
      </c>
      <c r="E39" s="33" t="n">
        <v>738</v>
      </c>
      <c r="F39" s="33"/>
      <c r="G39" s="33" t="n">
        <v>318</v>
      </c>
      <c r="H39" s="33" t="n">
        <v>284</v>
      </c>
      <c r="I39" s="33"/>
      <c r="J39" s="33" t="n">
        <v>4</v>
      </c>
      <c r="K39" s="33" t="n">
        <v>5</v>
      </c>
    </row>
    <row r="40" customFormat="false" ht="9" hidden="false" customHeight="true" outlineLevel="0" collapsed="false">
      <c r="A40" s="59" t="s">
        <v>134</v>
      </c>
      <c r="B40" s="30" t="n">
        <f aca="false">SUM(D40:K40)</f>
        <v>195</v>
      </c>
      <c r="C40" s="30"/>
      <c r="D40" s="33" t="n">
        <v>90</v>
      </c>
      <c r="E40" s="33" t="n">
        <v>85</v>
      </c>
      <c r="F40" s="33"/>
      <c r="G40" s="33" t="n">
        <v>12</v>
      </c>
      <c r="H40" s="33" t="n">
        <v>7</v>
      </c>
      <c r="I40" s="33"/>
      <c r="J40" s="33" t="n">
        <v>0</v>
      </c>
      <c r="K40" s="33" t="n">
        <v>1</v>
      </c>
    </row>
    <row r="41" customFormat="false" ht="9" hidden="false" customHeight="true" outlineLevel="0" collapsed="false">
      <c r="A41" s="59" t="s">
        <v>135</v>
      </c>
      <c r="B41" s="30" t="n">
        <f aca="false">SUM(D41:K41)</f>
        <v>2033</v>
      </c>
      <c r="C41" s="30"/>
      <c r="D41" s="33" t="n">
        <v>815</v>
      </c>
      <c r="E41" s="33" t="n">
        <v>827</v>
      </c>
      <c r="F41" s="33"/>
      <c r="G41" s="33" t="n">
        <v>205</v>
      </c>
      <c r="H41" s="33" t="n">
        <v>180</v>
      </c>
      <c r="I41" s="33"/>
      <c r="J41" s="33" t="n">
        <v>1</v>
      </c>
      <c r="K41" s="33" t="n">
        <v>5</v>
      </c>
    </row>
    <row r="42" customFormat="false" ht="9" hidden="false" customHeight="true" outlineLevel="0" collapsed="false">
      <c r="A42" s="59" t="s">
        <v>136</v>
      </c>
      <c r="B42" s="30" t="n">
        <f aca="false">SUM(D42:K42)</f>
        <v>3246</v>
      </c>
      <c r="C42" s="30"/>
      <c r="D42" s="33" t="n">
        <v>1336</v>
      </c>
      <c r="E42" s="33" t="n">
        <v>1371</v>
      </c>
      <c r="F42" s="33"/>
      <c r="G42" s="33" t="n">
        <v>284</v>
      </c>
      <c r="H42" s="33" t="n">
        <v>242</v>
      </c>
      <c r="I42" s="33"/>
      <c r="J42" s="33" t="n">
        <v>9</v>
      </c>
      <c r="K42" s="33" t="n">
        <v>4</v>
      </c>
    </row>
    <row r="43" customFormat="false" ht="9" hidden="false" customHeight="true" outlineLevel="0" collapsed="false">
      <c r="A43" s="59" t="s">
        <v>137</v>
      </c>
      <c r="B43" s="30" t="n">
        <f aca="false">SUM(D43:K43)</f>
        <v>1198</v>
      </c>
      <c r="C43" s="30"/>
      <c r="D43" s="33" t="n">
        <v>472</v>
      </c>
      <c r="E43" s="33" t="n">
        <v>549</v>
      </c>
      <c r="F43" s="33"/>
      <c r="G43" s="33" t="n">
        <v>89</v>
      </c>
      <c r="H43" s="33" t="n">
        <v>86</v>
      </c>
      <c r="I43" s="33"/>
      <c r="J43" s="33" t="n">
        <v>1</v>
      </c>
      <c r="K43" s="33" t="n">
        <v>1</v>
      </c>
    </row>
    <row r="44" customFormat="false" ht="9" hidden="false" customHeight="true" outlineLevel="0" collapsed="false">
      <c r="A44" s="59" t="s">
        <v>138</v>
      </c>
      <c r="B44" s="30" t="n">
        <f aca="false">SUM(D44:K44)</f>
        <v>532</v>
      </c>
      <c r="C44" s="30"/>
      <c r="D44" s="33" t="n">
        <v>204</v>
      </c>
      <c r="E44" s="33" t="n">
        <v>196</v>
      </c>
      <c r="F44" s="33"/>
      <c r="G44" s="33" t="n">
        <v>68</v>
      </c>
      <c r="H44" s="33" t="n">
        <v>64</v>
      </c>
      <c r="I44" s="33"/>
      <c r="J44" s="33" t="n">
        <v>0</v>
      </c>
      <c r="K44" s="33" t="n">
        <v>0</v>
      </c>
    </row>
    <row r="45" customFormat="false" ht="9" hidden="false" customHeight="true" outlineLevel="0" collapsed="false">
      <c r="A45" s="59" t="s">
        <v>139</v>
      </c>
      <c r="B45" s="30" t="n">
        <f aca="false">SUM(D45:K45)</f>
        <v>4139</v>
      </c>
      <c r="C45" s="30"/>
      <c r="D45" s="33" t="n">
        <v>1494</v>
      </c>
      <c r="E45" s="33" t="n">
        <v>1569</v>
      </c>
      <c r="F45" s="33"/>
      <c r="G45" s="33" t="n">
        <v>556</v>
      </c>
      <c r="H45" s="33" t="n">
        <v>508</v>
      </c>
      <c r="I45" s="33"/>
      <c r="J45" s="33" t="n">
        <v>7</v>
      </c>
      <c r="K45" s="33" t="n">
        <v>5</v>
      </c>
    </row>
    <row r="46" customFormat="false" ht="9" hidden="false" customHeight="true" outlineLevel="0" collapsed="false">
      <c r="A46" s="59" t="s">
        <v>140</v>
      </c>
      <c r="B46" s="30" t="n">
        <f aca="false">SUM(D46:K46)</f>
        <v>955</v>
      </c>
      <c r="C46" s="30"/>
      <c r="D46" s="33" t="n">
        <v>449</v>
      </c>
      <c r="E46" s="33" t="n">
        <v>404</v>
      </c>
      <c r="F46" s="33"/>
      <c r="G46" s="33" t="n">
        <v>62</v>
      </c>
      <c r="H46" s="33" t="n">
        <v>37</v>
      </c>
      <c r="I46" s="33"/>
      <c r="J46" s="33" t="n">
        <v>1</v>
      </c>
      <c r="K46" s="33" t="n">
        <v>2</v>
      </c>
    </row>
    <row r="47" customFormat="false" ht="9" hidden="false" customHeight="true" outlineLevel="0" collapsed="false">
      <c r="A47" s="59" t="s">
        <v>141</v>
      </c>
      <c r="B47" s="30" t="n">
        <f aca="false">SUM(D47:K47)</f>
        <v>8795</v>
      </c>
      <c r="C47" s="30"/>
      <c r="D47" s="33" t="n">
        <v>3698</v>
      </c>
      <c r="E47" s="33" t="n">
        <v>3603</v>
      </c>
      <c r="F47" s="33"/>
      <c r="G47" s="33" t="n">
        <v>807</v>
      </c>
      <c r="H47" s="33" t="n">
        <v>670</v>
      </c>
      <c r="I47" s="33"/>
      <c r="J47" s="33" t="n">
        <v>10</v>
      </c>
      <c r="K47" s="33" t="n">
        <v>7</v>
      </c>
    </row>
    <row r="48" customFormat="false" ht="9" hidden="false" customHeight="true" outlineLevel="0" collapsed="false">
      <c r="A48" s="59" t="s">
        <v>142</v>
      </c>
      <c r="B48" s="30" t="n">
        <f aca="false">SUM(D48:K48)</f>
        <v>1344</v>
      </c>
      <c r="C48" s="30"/>
      <c r="D48" s="33" t="n">
        <v>541</v>
      </c>
      <c r="E48" s="33" t="n">
        <v>507</v>
      </c>
      <c r="F48" s="33"/>
      <c r="G48" s="33" t="n">
        <v>152</v>
      </c>
      <c r="H48" s="33" t="n">
        <v>141</v>
      </c>
      <c r="I48" s="33"/>
      <c r="J48" s="33" t="n">
        <v>2</v>
      </c>
      <c r="K48" s="33" t="n">
        <v>1</v>
      </c>
    </row>
    <row r="49" customFormat="false" ht="9" hidden="false" customHeight="true" outlineLevel="0" collapsed="false">
      <c r="A49" s="59" t="s">
        <v>143</v>
      </c>
      <c r="B49" s="30" t="n">
        <f aca="false">SUM(D49:K49)</f>
        <v>4779</v>
      </c>
      <c r="C49" s="30"/>
      <c r="D49" s="33" t="n">
        <v>2152</v>
      </c>
      <c r="E49" s="33" t="n">
        <v>2055</v>
      </c>
      <c r="F49" s="33"/>
      <c r="G49" s="33" t="n">
        <v>305</v>
      </c>
      <c r="H49" s="33" t="n">
        <v>256</v>
      </c>
      <c r="I49" s="33"/>
      <c r="J49" s="33" t="n">
        <v>6</v>
      </c>
      <c r="K49" s="33" t="n">
        <v>5</v>
      </c>
    </row>
    <row r="50" customFormat="false" ht="9" hidden="false" customHeight="true" outlineLevel="0" collapsed="false">
      <c r="A50" s="59" t="s">
        <v>144</v>
      </c>
      <c r="B50" s="30" t="n">
        <f aca="false">SUM(D50:K50)</f>
        <v>4135</v>
      </c>
      <c r="C50" s="30"/>
      <c r="D50" s="33" t="n">
        <v>1824</v>
      </c>
      <c r="E50" s="33" t="n">
        <v>1892</v>
      </c>
      <c r="F50" s="33"/>
      <c r="G50" s="33" t="n">
        <v>217</v>
      </c>
      <c r="H50" s="33" t="n">
        <v>177</v>
      </c>
      <c r="I50" s="33"/>
      <c r="J50" s="33" t="n">
        <v>16</v>
      </c>
      <c r="K50" s="33" t="n">
        <v>9</v>
      </c>
    </row>
    <row r="51" customFormat="false" ht="9" hidden="false" customHeight="true" outlineLevel="0" collapsed="false">
      <c r="A51" s="59" t="s">
        <v>145</v>
      </c>
      <c r="B51" s="30" t="n">
        <f aca="false">SUM(D51:K51)</f>
        <v>5102</v>
      </c>
      <c r="C51" s="30"/>
      <c r="D51" s="33" t="n">
        <v>1822</v>
      </c>
      <c r="E51" s="33" t="n">
        <v>1771</v>
      </c>
      <c r="F51" s="33"/>
      <c r="G51" s="33" t="n">
        <v>727</v>
      </c>
      <c r="H51" s="33" t="n">
        <v>755</v>
      </c>
      <c r="I51" s="33"/>
      <c r="J51" s="33" t="n">
        <v>11</v>
      </c>
      <c r="K51" s="33" t="n">
        <v>16</v>
      </c>
    </row>
    <row r="52" customFormat="false" ht="9" hidden="false" customHeight="true" outlineLevel="0" collapsed="false">
      <c r="A52" s="59" t="s">
        <v>146</v>
      </c>
      <c r="B52" s="30" t="n">
        <f aca="false">SUM(D52:K52)</f>
        <v>3219</v>
      </c>
      <c r="C52" s="30"/>
      <c r="D52" s="33" t="n">
        <v>1039</v>
      </c>
      <c r="E52" s="33" t="n">
        <v>1040</v>
      </c>
      <c r="F52" s="33"/>
      <c r="G52" s="33" t="n">
        <v>565</v>
      </c>
      <c r="H52" s="33" t="n">
        <v>564</v>
      </c>
      <c r="I52" s="33"/>
      <c r="J52" s="33" t="n">
        <v>7</v>
      </c>
      <c r="K52" s="33" t="n">
        <v>4</v>
      </c>
    </row>
    <row r="53" customFormat="false" ht="9" hidden="false" customHeight="true" outlineLevel="0" collapsed="false">
      <c r="A53" s="59" t="s">
        <v>147</v>
      </c>
      <c r="B53" s="30" t="n">
        <f aca="false">SUM(D53:K53)</f>
        <v>7993</v>
      </c>
      <c r="C53" s="30"/>
      <c r="D53" s="33" t="n">
        <v>3537</v>
      </c>
      <c r="E53" s="33" t="n">
        <v>3428</v>
      </c>
      <c r="F53" s="33"/>
      <c r="G53" s="33" t="n">
        <v>546</v>
      </c>
      <c r="H53" s="33" t="n">
        <v>467</v>
      </c>
      <c r="I53" s="33"/>
      <c r="J53" s="33" t="n">
        <v>5</v>
      </c>
      <c r="K53" s="33" t="n">
        <v>10</v>
      </c>
    </row>
    <row r="54" customFormat="false" ht="9" hidden="false" customHeight="true" outlineLevel="0" collapsed="false">
      <c r="A54" s="59" t="s">
        <v>148</v>
      </c>
      <c r="B54" s="30" t="n">
        <f aca="false">SUM(D54:K54)</f>
        <v>176</v>
      </c>
      <c r="C54" s="30"/>
      <c r="D54" s="33" t="n">
        <v>78</v>
      </c>
      <c r="E54" s="33" t="n">
        <v>83</v>
      </c>
      <c r="F54" s="33"/>
      <c r="G54" s="33" t="n">
        <v>10</v>
      </c>
      <c r="H54" s="33" t="n">
        <v>5</v>
      </c>
      <c r="I54" s="33"/>
      <c r="J54" s="33" t="n">
        <v>0</v>
      </c>
      <c r="K54" s="33" t="n">
        <v>0</v>
      </c>
    </row>
    <row r="55" customFormat="false" ht="9" hidden="false" customHeight="true" outlineLevel="0" collapsed="false">
      <c r="A55" s="59" t="s">
        <v>149</v>
      </c>
      <c r="B55" s="30" t="n">
        <f aca="false">SUM(D55:K55)</f>
        <v>11912</v>
      </c>
      <c r="C55" s="30"/>
      <c r="D55" s="33" t="n">
        <v>5115</v>
      </c>
      <c r="E55" s="33" t="n">
        <v>4937</v>
      </c>
      <c r="F55" s="33"/>
      <c r="G55" s="33" t="n">
        <v>980</v>
      </c>
      <c r="H55" s="33" t="n">
        <v>841</v>
      </c>
      <c r="I55" s="33"/>
      <c r="J55" s="33" t="n">
        <v>19</v>
      </c>
      <c r="K55" s="33" t="n">
        <v>20</v>
      </c>
    </row>
    <row r="56" customFormat="false" ht="9" hidden="false" customHeight="true" outlineLevel="0" collapsed="false">
      <c r="A56" s="59" t="s">
        <v>150</v>
      </c>
      <c r="B56" s="30" t="n">
        <f aca="false">SUM(D56:K56)</f>
        <v>5427</v>
      </c>
      <c r="C56" s="30"/>
      <c r="D56" s="33" t="n">
        <v>2124</v>
      </c>
      <c r="E56" s="33" t="n">
        <v>2042</v>
      </c>
      <c r="F56" s="33"/>
      <c r="G56" s="33" t="n">
        <v>628</v>
      </c>
      <c r="H56" s="33" t="n">
        <v>613</v>
      </c>
      <c r="I56" s="33"/>
      <c r="J56" s="33" t="n">
        <v>12</v>
      </c>
      <c r="K56" s="33" t="n">
        <v>8</v>
      </c>
    </row>
    <row r="57" customFormat="false" ht="9" hidden="false" customHeight="true" outlineLevel="0" collapsed="false">
      <c r="A57" s="59" t="s">
        <v>151</v>
      </c>
      <c r="B57" s="30" t="n">
        <f aca="false">SUM(D57:K57)</f>
        <v>1140</v>
      </c>
      <c r="C57" s="30"/>
      <c r="D57" s="33" t="n">
        <v>458</v>
      </c>
      <c r="E57" s="33" t="n">
        <v>491</v>
      </c>
      <c r="F57" s="33"/>
      <c r="G57" s="33" t="n">
        <v>98</v>
      </c>
      <c r="H57" s="33" t="n">
        <v>88</v>
      </c>
      <c r="I57" s="33"/>
      <c r="J57" s="33" t="n">
        <v>4</v>
      </c>
      <c r="K57" s="33" t="n">
        <v>1</v>
      </c>
    </row>
    <row r="58" customFormat="false" ht="9" hidden="false" customHeight="true" outlineLevel="0" collapsed="false">
      <c r="A58" s="59" t="s">
        <v>152</v>
      </c>
      <c r="B58" s="30" t="n">
        <f aca="false">SUM(D58:K58)</f>
        <v>440</v>
      </c>
      <c r="C58" s="30"/>
      <c r="D58" s="33" t="n">
        <v>200</v>
      </c>
      <c r="E58" s="33" t="n">
        <v>195</v>
      </c>
      <c r="F58" s="33"/>
      <c r="G58" s="33" t="n">
        <v>20</v>
      </c>
      <c r="H58" s="33" t="n">
        <v>25</v>
      </c>
      <c r="I58" s="33"/>
      <c r="J58" s="33" t="n">
        <v>0</v>
      </c>
      <c r="K58" s="33" t="n">
        <v>0</v>
      </c>
    </row>
    <row r="59" customFormat="false" ht="9" hidden="false" customHeight="true" outlineLevel="0" collapsed="false">
      <c r="A59" s="59" t="s">
        <v>153</v>
      </c>
      <c r="B59" s="30" t="n">
        <f aca="false">SUM(D59:K59)</f>
        <v>5066</v>
      </c>
      <c r="C59" s="30"/>
      <c r="D59" s="33" t="n">
        <v>1795</v>
      </c>
      <c r="E59" s="33" t="n">
        <v>1785</v>
      </c>
      <c r="F59" s="33"/>
      <c r="G59" s="33" t="n">
        <v>761</v>
      </c>
      <c r="H59" s="33" t="n">
        <v>708</v>
      </c>
      <c r="I59" s="33"/>
      <c r="J59" s="33" t="n">
        <v>10</v>
      </c>
      <c r="K59" s="33" t="n">
        <v>7</v>
      </c>
    </row>
    <row r="60" customFormat="false" ht="9" hidden="false" customHeight="true" outlineLevel="0" collapsed="false">
      <c r="A60" s="59" t="s">
        <v>154</v>
      </c>
      <c r="B60" s="30" t="n">
        <f aca="false">SUM(D60:K60)</f>
        <v>542</v>
      </c>
      <c r="C60" s="30"/>
      <c r="D60" s="33" t="n">
        <v>233</v>
      </c>
      <c r="E60" s="33" t="n">
        <v>242</v>
      </c>
      <c r="F60" s="33"/>
      <c r="G60" s="33" t="n">
        <v>30</v>
      </c>
      <c r="H60" s="33" t="n">
        <v>28</v>
      </c>
      <c r="I60" s="33"/>
      <c r="J60" s="33" t="n">
        <v>4</v>
      </c>
      <c r="K60" s="33" t="n">
        <v>5</v>
      </c>
    </row>
    <row r="61" customFormat="false" ht="9" hidden="false" customHeight="true" outlineLevel="0" collapsed="false">
      <c r="A61" s="59" t="s">
        <v>155</v>
      </c>
      <c r="B61" s="30" t="n">
        <f aca="false">SUM(D61:K61)</f>
        <v>217</v>
      </c>
      <c r="C61" s="30"/>
      <c r="D61" s="33" t="n">
        <v>106</v>
      </c>
      <c r="E61" s="33" t="n">
        <v>96</v>
      </c>
      <c r="F61" s="33"/>
      <c r="G61" s="33" t="n">
        <v>9</v>
      </c>
      <c r="H61" s="33" t="n">
        <v>5</v>
      </c>
      <c r="I61" s="33"/>
      <c r="J61" s="33" t="n">
        <v>0</v>
      </c>
      <c r="K61" s="33" t="n">
        <v>1</v>
      </c>
    </row>
    <row r="62" customFormat="false" ht="9" hidden="false" customHeight="true" outlineLevel="0" collapsed="false">
      <c r="A62" s="59" t="s">
        <v>156</v>
      </c>
      <c r="B62" s="30" t="n">
        <f aca="false">SUM(D62:K62)</f>
        <v>695</v>
      </c>
      <c r="C62" s="30"/>
      <c r="D62" s="33" t="n">
        <v>304</v>
      </c>
      <c r="E62" s="33" t="n">
        <v>272</v>
      </c>
      <c r="F62" s="33"/>
      <c r="G62" s="33" t="n">
        <v>69</v>
      </c>
      <c r="H62" s="33" t="n">
        <v>47</v>
      </c>
      <c r="I62" s="33"/>
      <c r="J62" s="33" t="n">
        <v>2</v>
      </c>
      <c r="K62" s="33" t="n">
        <v>1</v>
      </c>
    </row>
    <row r="63" customFormat="false" ht="9" hidden="false" customHeight="true" outlineLevel="0" collapsed="false">
      <c r="A63" s="59" t="s">
        <v>157</v>
      </c>
      <c r="B63" s="30" t="n">
        <f aca="false">SUM(D63:K63)</f>
        <v>453</v>
      </c>
      <c r="C63" s="30"/>
      <c r="D63" s="33" t="n">
        <v>206</v>
      </c>
      <c r="E63" s="33" t="n">
        <v>182</v>
      </c>
      <c r="F63" s="33"/>
      <c r="G63" s="33" t="n">
        <v>35</v>
      </c>
      <c r="H63" s="33" t="n">
        <v>26</v>
      </c>
      <c r="I63" s="33"/>
      <c r="J63" s="33" t="n">
        <v>2</v>
      </c>
      <c r="K63" s="33" t="n">
        <v>2</v>
      </c>
    </row>
    <row r="64" customFormat="false" ht="9" hidden="false" customHeight="true" outlineLevel="0" collapsed="false">
      <c r="A64" s="59" t="s">
        <v>158</v>
      </c>
      <c r="B64" s="30" t="n">
        <f aca="false">SUM(D64:K64)</f>
        <v>1239</v>
      </c>
      <c r="C64" s="30"/>
      <c r="D64" s="33" t="n">
        <v>546</v>
      </c>
      <c r="E64" s="33" t="n">
        <v>531</v>
      </c>
      <c r="F64" s="33"/>
      <c r="G64" s="33" t="n">
        <v>82</v>
      </c>
      <c r="H64" s="33" t="n">
        <v>78</v>
      </c>
      <c r="I64" s="33"/>
      <c r="J64" s="33" t="n">
        <v>1</v>
      </c>
      <c r="K64" s="33" t="n">
        <v>1</v>
      </c>
    </row>
    <row r="65" customFormat="false" ht="9" hidden="false" customHeight="true" outlineLevel="0" collapsed="false">
      <c r="A65" s="59" t="s">
        <v>159</v>
      </c>
      <c r="B65" s="30" t="n">
        <f aca="false">SUM(D65:K65)</f>
        <v>6361</v>
      </c>
      <c r="C65" s="30"/>
      <c r="D65" s="33" t="n">
        <v>2817</v>
      </c>
      <c r="E65" s="33" t="n">
        <v>2803</v>
      </c>
      <c r="F65" s="33"/>
      <c r="G65" s="33" t="n">
        <v>387</v>
      </c>
      <c r="H65" s="33" t="n">
        <v>339</v>
      </c>
      <c r="I65" s="33"/>
      <c r="J65" s="33" t="n">
        <v>6</v>
      </c>
      <c r="K65" s="33" t="n">
        <v>9</v>
      </c>
    </row>
    <row r="66" customFormat="false" ht="9" hidden="false" customHeight="true" outlineLevel="0" collapsed="false">
      <c r="A66" s="59" t="s">
        <v>160</v>
      </c>
      <c r="B66" s="30" t="n">
        <f aca="false">SUM(D66:K66)</f>
        <v>4161</v>
      </c>
      <c r="C66" s="30"/>
      <c r="D66" s="33" t="n">
        <v>1745</v>
      </c>
      <c r="E66" s="33" t="n">
        <v>1642</v>
      </c>
      <c r="F66" s="33"/>
      <c r="G66" s="33" t="n">
        <v>396</v>
      </c>
      <c r="H66" s="33" t="n">
        <v>364</v>
      </c>
      <c r="I66" s="33"/>
      <c r="J66" s="33" t="n">
        <v>8</v>
      </c>
      <c r="K66" s="33" t="n">
        <v>6</v>
      </c>
    </row>
    <row r="67" customFormat="false" ht="9" hidden="false" customHeight="true" outlineLevel="0" collapsed="false">
      <c r="A67" s="59" t="s">
        <v>161</v>
      </c>
      <c r="B67" s="30" t="n">
        <f aca="false">SUM(D67:K67)</f>
        <v>3076</v>
      </c>
      <c r="C67" s="30"/>
      <c r="D67" s="33" t="n">
        <v>1075</v>
      </c>
      <c r="E67" s="33" t="n">
        <v>1007</v>
      </c>
      <c r="F67" s="33"/>
      <c r="G67" s="33" t="n">
        <v>497</v>
      </c>
      <c r="H67" s="33" t="n">
        <v>483</v>
      </c>
      <c r="I67" s="33"/>
      <c r="J67" s="33" t="n">
        <v>9</v>
      </c>
      <c r="K67" s="33" t="n">
        <v>5</v>
      </c>
    </row>
    <row r="68" customFormat="false" ht="9" hidden="false" customHeight="true" outlineLevel="0" collapsed="false">
      <c r="A68" s="59" t="s">
        <v>162</v>
      </c>
      <c r="B68" s="30" t="n">
        <f aca="false">SUM(D68:K68)</f>
        <v>380</v>
      </c>
      <c r="C68" s="30"/>
      <c r="D68" s="33" t="n">
        <v>178</v>
      </c>
      <c r="E68" s="33" t="n">
        <v>156</v>
      </c>
      <c r="F68" s="33"/>
      <c r="G68" s="33" t="n">
        <v>18</v>
      </c>
      <c r="H68" s="33" t="n">
        <v>24</v>
      </c>
      <c r="I68" s="33"/>
      <c r="J68" s="33" t="n">
        <v>3</v>
      </c>
      <c r="K68" s="33" t="n">
        <v>1</v>
      </c>
    </row>
    <row r="69" customFormat="false" ht="9" hidden="false" customHeight="true" outlineLevel="0" collapsed="false">
      <c r="A69" s="59" t="s">
        <v>163</v>
      </c>
      <c r="B69" s="30" t="n">
        <f aca="false">SUM(D69:K69)</f>
        <v>1605</v>
      </c>
      <c r="C69" s="30"/>
      <c r="D69" s="33" t="n">
        <v>662</v>
      </c>
      <c r="E69" s="33" t="n">
        <v>683</v>
      </c>
      <c r="F69" s="33"/>
      <c r="G69" s="33" t="n">
        <v>130</v>
      </c>
      <c r="H69" s="33" t="n">
        <v>125</v>
      </c>
      <c r="I69" s="33"/>
      <c r="J69" s="33" t="n">
        <v>1</v>
      </c>
      <c r="K69" s="33" t="n">
        <v>4</v>
      </c>
    </row>
    <row r="70" customFormat="false" ht="9" hidden="false" customHeight="true" outlineLevel="0" collapsed="false">
      <c r="A70" s="59" t="s">
        <v>164</v>
      </c>
      <c r="B70" s="30" t="n">
        <f aca="false">SUM(D70:K70)</f>
        <v>2204</v>
      </c>
      <c r="C70" s="30"/>
      <c r="D70" s="33" t="n">
        <v>902</v>
      </c>
      <c r="E70" s="33" t="n">
        <v>866</v>
      </c>
      <c r="F70" s="33"/>
      <c r="G70" s="33" t="n">
        <v>221</v>
      </c>
      <c r="H70" s="33" t="n">
        <v>204</v>
      </c>
      <c r="I70" s="33"/>
      <c r="J70" s="33" t="n">
        <v>8</v>
      </c>
      <c r="K70" s="33" t="n">
        <v>3</v>
      </c>
    </row>
    <row r="71" customFormat="false" ht="9" hidden="false" customHeight="true" outlineLevel="0" collapsed="false">
      <c r="A71" s="59" t="s">
        <v>165</v>
      </c>
      <c r="B71" s="30" t="n">
        <f aca="false">SUM(D71:K71)</f>
        <v>1791</v>
      </c>
      <c r="C71" s="30"/>
      <c r="D71" s="33" t="n">
        <v>724</v>
      </c>
      <c r="E71" s="33" t="n">
        <v>727</v>
      </c>
      <c r="F71" s="33"/>
      <c r="G71" s="33" t="n">
        <v>164</v>
      </c>
      <c r="H71" s="33" t="n">
        <v>176</v>
      </c>
      <c r="I71" s="33"/>
      <c r="J71" s="33" t="n">
        <v>0</v>
      </c>
      <c r="K71" s="33" t="n">
        <v>0</v>
      </c>
    </row>
    <row r="72" customFormat="false" ht="9" hidden="false" customHeight="true" outlineLevel="0" collapsed="false">
      <c r="A72" s="59" t="s">
        <v>166</v>
      </c>
      <c r="B72" s="30" t="n">
        <f aca="false">SUM(D72:K72)</f>
        <v>9261</v>
      </c>
      <c r="C72" s="30"/>
      <c r="D72" s="33" t="n">
        <v>4243</v>
      </c>
      <c r="E72" s="33" t="n">
        <v>4211</v>
      </c>
      <c r="F72" s="33"/>
      <c r="G72" s="33" t="n">
        <v>374</v>
      </c>
      <c r="H72" s="33" t="n">
        <v>395</v>
      </c>
      <c r="I72" s="33"/>
      <c r="J72" s="33" t="n">
        <v>18</v>
      </c>
      <c r="K72" s="33" t="n">
        <v>20</v>
      </c>
    </row>
    <row r="73" customFormat="false" ht="9" hidden="false" customHeight="true" outlineLevel="0" collapsed="false">
      <c r="A73" s="59" t="s">
        <v>167</v>
      </c>
      <c r="B73" s="30" t="n">
        <f aca="false">SUM(D73:K73)</f>
        <v>941</v>
      </c>
      <c r="C73" s="30"/>
      <c r="D73" s="33" t="n">
        <v>397</v>
      </c>
      <c r="E73" s="33" t="n">
        <v>404</v>
      </c>
      <c r="F73" s="33"/>
      <c r="G73" s="33" t="n">
        <v>74</v>
      </c>
      <c r="H73" s="33" t="n">
        <v>57</v>
      </c>
      <c r="I73" s="33"/>
      <c r="J73" s="33" t="n">
        <v>3</v>
      </c>
      <c r="K73" s="33" t="n">
        <v>6</v>
      </c>
    </row>
    <row r="74" customFormat="false" ht="9" hidden="false" customHeight="true" outlineLevel="0" collapsed="false">
      <c r="A74" s="59" t="s">
        <v>168</v>
      </c>
      <c r="B74" s="30" t="n">
        <f aca="false">SUM(D74:K74)</f>
        <v>10610</v>
      </c>
      <c r="C74" s="30"/>
      <c r="D74" s="33" t="n">
        <v>4120</v>
      </c>
      <c r="E74" s="33" t="n">
        <v>3943</v>
      </c>
      <c r="F74" s="33"/>
      <c r="G74" s="33" t="n">
        <v>1307</v>
      </c>
      <c r="H74" s="33" t="n">
        <v>1197</v>
      </c>
      <c r="I74" s="33"/>
      <c r="J74" s="33" t="n">
        <v>28</v>
      </c>
      <c r="K74" s="33" t="n">
        <v>15</v>
      </c>
    </row>
    <row r="75" customFormat="false" ht="9" hidden="false" customHeight="true" outlineLevel="0" collapsed="false">
      <c r="A75" s="59" t="s">
        <v>169</v>
      </c>
      <c r="B75" s="30" t="n">
        <f aca="false">SUM(D75:K75)</f>
        <v>3626</v>
      </c>
      <c r="C75" s="30"/>
      <c r="D75" s="33" t="n">
        <v>1578</v>
      </c>
      <c r="E75" s="33" t="n">
        <v>1519</v>
      </c>
      <c r="F75" s="33"/>
      <c r="G75" s="33" t="n">
        <v>263</v>
      </c>
      <c r="H75" s="33" t="n">
        <v>259</v>
      </c>
      <c r="I75" s="33"/>
      <c r="J75" s="33" t="n">
        <v>5</v>
      </c>
      <c r="K75" s="33" t="n">
        <v>2</v>
      </c>
    </row>
    <row r="76" customFormat="false" ht="9" hidden="false" customHeight="true" outlineLevel="0" collapsed="false">
      <c r="A76" s="59" t="s">
        <v>170</v>
      </c>
      <c r="B76" s="30" t="n">
        <f aca="false">SUM(D76:K76)</f>
        <v>1310</v>
      </c>
      <c r="C76" s="30"/>
      <c r="D76" s="33" t="n">
        <v>603</v>
      </c>
      <c r="E76" s="33" t="n">
        <v>547</v>
      </c>
      <c r="F76" s="33"/>
      <c r="G76" s="33" t="n">
        <v>79</v>
      </c>
      <c r="H76" s="33" t="n">
        <v>76</v>
      </c>
      <c r="I76" s="33"/>
      <c r="J76" s="33" t="n">
        <v>3</v>
      </c>
      <c r="K76" s="33" t="n">
        <v>2</v>
      </c>
    </row>
    <row r="77" customFormat="false" ht="9" hidden="false" customHeight="true" outlineLevel="0" collapsed="false">
      <c r="A77" s="59" t="s">
        <v>171</v>
      </c>
      <c r="B77" s="30" t="n">
        <f aca="false">SUM(D77:K77)</f>
        <v>2720</v>
      </c>
      <c r="C77" s="30"/>
      <c r="D77" s="33" t="n">
        <v>989</v>
      </c>
      <c r="E77" s="33" t="n">
        <v>896</v>
      </c>
      <c r="F77" s="33"/>
      <c r="G77" s="33" t="n">
        <v>417</v>
      </c>
      <c r="H77" s="33" t="n">
        <v>409</v>
      </c>
      <c r="I77" s="33"/>
      <c r="J77" s="33" t="n">
        <v>4</v>
      </c>
      <c r="K77" s="33" t="n">
        <v>5</v>
      </c>
    </row>
    <row r="78" customFormat="false" ht="9" hidden="false" customHeight="true" outlineLevel="0" collapsed="false">
      <c r="A78" s="59" t="s">
        <v>172</v>
      </c>
      <c r="B78" s="30" t="n">
        <f aca="false">SUM(D78:K78)</f>
        <v>1211</v>
      </c>
      <c r="C78" s="30"/>
      <c r="D78" s="33" t="n">
        <v>534</v>
      </c>
      <c r="E78" s="33" t="n">
        <v>541</v>
      </c>
      <c r="F78" s="33"/>
      <c r="G78" s="33" t="n">
        <v>67</v>
      </c>
      <c r="H78" s="33" t="n">
        <v>64</v>
      </c>
      <c r="I78" s="33"/>
      <c r="J78" s="33" t="n">
        <v>3</v>
      </c>
      <c r="K78" s="33" t="n">
        <v>2</v>
      </c>
    </row>
    <row r="79" customFormat="false" ht="9" hidden="false" customHeight="true" outlineLevel="0" collapsed="false">
      <c r="A79" s="59" t="s">
        <v>173</v>
      </c>
      <c r="B79" s="30" t="n">
        <f aca="false">SUM(D79:K79)</f>
        <v>3018</v>
      </c>
      <c r="C79" s="30"/>
      <c r="D79" s="33" t="n">
        <v>1255</v>
      </c>
      <c r="E79" s="33" t="n">
        <v>1215</v>
      </c>
      <c r="F79" s="33"/>
      <c r="G79" s="33" t="n">
        <v>278</v>
      </c>
      <c r="H79" s="33" t="n">
        <v>266</v>
      </c>
      <c r="I79" s="33"/>
      <c r="J79" s="33" t="n">
        <v>2</v>
      </c>
      <c r="K79" s="33" t="n">
        <v>2</v>
      </c>
    </row>
    <row r="80" customFormat="false" ht="9" hidden="false" customHeight="true" outlineLevel="0" collapsed="false">
      <c r="A80" s="59" t="s">
        <v>174</v>
      </c>
      <c r="B80" s="30" t="n">
        <f aca="false">SUM(D80:K80)</f>
        <v>4243</v>
      </c>
      <c r="C80" s="30"/>
      <c r="D80" s="33" t="n">
        <v>1803</v>
      </c>
      <c r="E80" s="33" t="n">
        <v>1849</v>
      </c>
      <c r="F80" s="33"/>
      <c r="G80" s="33" t="n">
        <v>319</v>
      </c>
      <c r="H80" s="33" t="n">
        <v>263</v>
      </c>
      <c r="I80" s="33"/>
      <c r="J80" s="33" t="n">
        <v>4</v>
      </c>
      <c r="K80" s="33" t="n">
        <v>5</v>
      </c>
    </row>
    <row r="81" customFormat="false" ht="9" hidden="false" customHeight="true" outlineLevel="0" collapsed="false">
      <c r="A81" s="59" t="s">
        <v>175</v>
      </c>
      <c r="B81" s="30" t="n">
        <f aca="false">SUM(D81:K81)</f>
        <v>3842</v>
      </c>
      <c r="C81" s="30"/>
      <c r="D81" s="33" t="n">
        <v>1551</v>
      </c>
      <c r="E81" s="33" t="n">
        <v>1610</v>
      </c>
      <c r="F81" s="33"/>
      <c r="G81" s="33" t="n">
        <v>331</v>
      </c>
      <c r="H81" s="33" t="n">
        <v>331</v>
      </c>
      <c r="I81" s="33"/>
      <c r="J81" s="33" t="n">
        <v>12</v>
      </c>
      <c r="K81" s="33" t="n">
        <v>7</v>
      </c>
    </row>
    <row r="82" customFormat="false" ht="9" hidden="false" customHeight="true" outlineLevel="0" collapsed="false">
      <c r="A82" s="59" t="s">
        <v>176</v>
      </c>
      <c r="B82" s="30" t="n">
        <f aca="false">SUM(D82:K82)</f>
        <v>2054</v>
      </c>
      <c r="C82" s="30"/>
      <c r="D82" s="33" t="n">
        <v>907</v>
      </c>
      <c r="E82" s="33" t="n">
        <v>918</v>
      </c>
      <c r="F82" s="33"/>
      <c r="G82" s="33" t="n">
        <v>131</v>
      </c>
      <c r="H82" s="33" t="n">
        <v>85</v>
      </c>
      <c r="I82" s="33"/>
      <c r="J82" s="33" t="n">
        <v>7</v>
      </c>
      <c r="K82" s="33" t="n">
        <v>6</v>
      </c>
    </row>
    <row r="83" customFormat="false" ht="9" hidden="false" customHeight="true" outlineLevel="0" collapsed="false">
      <c r="A83" s="59" t="s">
        <v>177</v>
      </c>
      <c r="B83" s="30" t="n">
        <f aca="false">SUM(D83:K83)</f>
        <v>3438</v>
      </c>
      <c r="C83" s="30"/>
      <c r="D83" s="33" t="n">
        <v>1383</v>
      </c>
      <c r="E83" s="33" t="n">
        <v>1470</v>
      </c>
      <c r="F83" s="33"/>
      <c r="G83" s="33" t="n">
        <v>296</v>
      </c>
      <c r="H83" s="33" t="n">
        <v>278</v>
      </c>
      <c r="I83" s="33"/>
      <c r="J83" s="33" t="n">
        <v>7</v>
      </c>
      <c r="K83" s="33" t="n">
        <v>4</v>
      </c>
    </row>
    <row r="84" customFormat="false" ht="9" hidden="false" customHeight="true" outlineLevel="0" collapsed="false">
      <c r="A84" s="59" t="s">
        <v>178</v>
      </c>
      <c r="B84" s="30" t="n">
        <f aca="false">SUM(D84:K84)</f>
        <v>2107</v>
      </c>
      <c r="C84" s="30"/>
      <c r="D84" s="33" t="n">
        <v>822</v>
      </c>
      <c r="E84" s="33" t="n">
        <v>827</v>
      </c>
      <c r="F84" s="33"/>
      <c r="G84" s="33" t="n">
        <v>244</v>
      </c>
      <c r="H84" s="33" t="n">
        <v>204</v>
      </c>
      <c r="I84" s="33"/>
      <c r="J84" s="33" t="n">
        <v>3</v>
      </c>
      <c r="K84" s="33" t="n">
        <v>7</v>
      </c>
    </row>
    <row r="85" customFormat="false" ht="9" hidden="false" customHeight="true" outlineLevel="0" collapsed="false">
      <c r="A85" s="59" t="s">
        <v>179</v>
      </c>
      <c r="B85" s="30" t="n">
        <f aca="false">SUM(D85:K85)</f>
        <v>2037</v>
      </c>
      <c r="C85" s="30"/>
      <c r="D85" s="33" t="n">
        <v>758</v>
      </c>
      <c r="E85" s="33" t="n">
        <v>821</v>
      </c>
      <c r="F85" s="33"/>
      <c r="G85" s="33" t="n">
        <v>259</v>
      </c>
      <c r="H85" s="33" t="n">
        <v>192</v>
      </c>
      <c r="I85" s="33"/>
      <c r="J85" s="33" t="n">
        <v>3</v>
      </c>
      <c r="K85" s="33" t="n">
        <v>4</v>
      </c>
    </row>
    <row r="86" customFormat="false" ht="9" hidden="false" customHeight="true" outlineLevel="0" collapsed="false">
      <c r="A86" s="59" t="s">
        <v>180</v>
      </c>
      <c r="B86" s="30" t="n">
        <f aca="false">SUM(D86:K86)</f>
        <v>7558</v>
      </c>
      <c r="C86" s="30"/>
      <c r="D86" s="33" t="n">
        <v>3120</v>
      </c>
      <c r="E86" s="33" t="n">
        <v>3282</v>
      </c>
      <c r="F86" s="33"/>
      <c r="G86" s="33" t="n">
        <v>591</v>
      </c>
      <c r="H86" s="33" t="n">
        <v>544</v>
      </c>
      <c r="I86" s="33"/>
      <c r="J86" s="33" t="n">
        <v>13</v>
      </c>
      <c r="K86" s="33" t="n">
        <v>8</v>
      </c>
    </row>
    <row r="87" customFormat="false" ht="9" hidden="false" customHeight="true" outlineLevel="0" collapsed="false">
      <c r="A87" s="59" t="s">
        <v>181</v>
      </c>
      <c r="B87" s="30" t="n">
        <f aca="false">SUM(D87:K87)</f>
        <v>1849</v>
      </c>
      <c r="C87" s="30"/>
      <c r="D87" s="33" t="n">
        <v>735</v>
      </c>
      <c r="E87" s="33" t="n">
        <v>829</v>
      </c>
      <c r="F87" s="33"/>
      <c r="G87" s="33" t="n">
        <v>141</v>
      </c>
      <c r="H87" s="33" t="n">
        <v>136</v>
      </c>
      <c r="I87" s="33"/>
      <c r="J87" s="33" t="n">
        <v>4</v>
      </c>
      <c r="K87" s="33" t="n">
        <v>4</v>
      </c>
    </row>
    <row r="88" customFormat="false" ht="9" hidden="false" customHeight="true" outlineLevel="0" collapsed="false">
      <c r="A88" s="59" t="s">
        <v>182</v>
      </c>
      <c r="B88" s="30" t="n">
        <f aca="false">SUM(D88:K88)</f>
        <v>19061</v>
      </c>
      <c r="C88" s="30"/>
      <c r="D88" s="33" t="n">
        <v>7983</v>
      </c>
      <c r="E88" s="33" t="n">
        <v>7956</v>
      </c>
      <c r="F88" s="33"/>
      <c r="G88" s="33" t="n">
        <v>1586</v>
      </c>
      <c r="H88" s="33" t="n">
        <v>1490</v>
      </c>
      <c r="I88" s="33"/>
      <c r="J88" s="33" t="n">
        <v>17</v>
      </c>
      <c r="K88" s="33" t="n">
        <v>29</v>
      </c>
    </row>
    <row r="89" customFormat="false" ht="9" hidden="false" customHeight="true" outlineLevel="0" collapsed="false">
      <c r="A89" s="59" t="s">
        <v>183</v>
      </c>
      <c r="B89" s="30" t="n">
        <f aca="false">SUM(D89:K89)</f>
        <v>3659</v>
      </c>
      <c r="C89" s="30"/>
      <c r="D89" s="33" t="n">
        <v>1367</v>
      </c>
      <c r="E89" s="33" t="n">
        <v>1364</v>
      </c>
      <c r="F89" s="33"/>
      <c r="G89" s="33" t="n">
        <v>454</v>
      </c>
      <c r="H89" s="33" t="n">
        <v>441</v>
      </c>
      <c r="I89" s="33"/>
      <c r="J89" s="33" t="n">
        <v>17</v>
      </c>
      <c r="K89" s="33" t="n">
        <v>16</v>
      </c>
    </row>
    <row r="90" customFormat="false" ht="9" hidden="false" customHeight="true" outlineLevel="0" collapsed="false">
      <c r="A90" s="59" t="s">
        <v>184</v>
      </c>
      <c r="B90" s="30" t="n">
        <f aca="false">SUM(D90:K90)</f>
        <v>2450</v>
      </c>
      <c r="C90" s="30"/>
      <c r="D90" s="33" t="n">
        <v>1101</v>
      </c>
      <c r="E90" s="33" t="n">
        <v>1092</v>
      </c>
      <c r="F90" s="33"/>
      <c r="G90" s="33" t="n">
        <v>126</v>
      </c>
      <c r="H90" s="33" t="n">
        <v>126</v>
      </c>
      <c r="I90" s="33"/>
      <c r="J90" s="33" t="n">
        <v>3</v>
      </c>
      <c r="K90" s="33" t="n">
        <v>2</v>
      </c>
    </row>
    <row r="91" customFormat="false" ht="9" hidden="false" customHeight="true" outlineLevel="0" collapsed="false">
      <c r="A91" s="59" t="s">
        <v>185</v>
      </c>
      <c r="B91" s="30" t="n">
        <f aca="false">SUM(D91:K91)</f>
        <v>1682</v>
      </c>
      <c r="C91" s="30"/>
      <c r="D91" s="33" t="n">
        <v>724</v>
      </c>
      <c r="E91" s="33" t="n">
        <v>702</v>
      </c>
      <c r="F91" s="33"/>
      <c r="G91" s="33" t="n">
        <v>128</v>
      </c>
      <c r="H91" s="33" t="n">
        <v>116</v>
      </c>
      <c r="I91" s="33"/>
      <c r="J91" s="33" t="n">
        <v>7</v>
      </c>
      <c r="K91" s="33" t="n">
        <v>5</v>
      </c>
    </row>
    <row r="92" customFormat="false" ht="9" hidden="false" customHeight="true" outlineLevel="0" collapsed="false">
      <c r="A92" s="59" t="s">
        <v>186</v>
      </c>
      <c r="B92" s="30" t="n">
        <f aca="false">SUM(D92:K92)</f>
        <v>10753</v>
      </c>
      <c r="C92" s="30"/>
      <c r="D92" s="33" t="n">
        <v>4781</v>
      </c>
      <c r="E92" s="33" t="n">
        <v>4741</v>
      </c>
      <c r="F92" s="33"/>
      <c r="G92" s="33" t="n">
        <v>617</v>
      </c>
      <c r="H92" s="33" t="n">
        <v>573</v>
      </c>
      <c r="I92" s="33"/>
      <c r="J92" s="33" t="n">
        <v>19</v>
      </c>
      <c r="K92" s="33" t="n">
        <v>22</v>
      </c>
    </row>
    <row r="93" customFormat="false" ht="9" hidden="false" customHeight="true" outlineLevel="0" collapsed="false">
      <c r="A93" s="59" t="s">
        <v>187</v>
      </c>
      <c r="B93" s="30" t="n">
        <f aca="false">SUM(D93:K93)</f>
        <v>2628</v>
      </c>
      <c r="C93" s="30"/>
      <c r="D93" s="33" t="n">
        <v>1009</v>
      </c>
      <c r="E93" s="33" t="n">
        <v>980</v>
      </c>
      <c r="F93" s="33"/>
      <c r="G93" s="33" t="n">
        <v>333</v>
      </c>
      <c r="H93" s="33" t="n">
        <v>302</v>
      </c>
      <c r="I93" s="33"/>
      <c r="J93" s="33" t="n">
        <v>3</v>
      </c>
      <c r="K93" s="33" t="n">
        <v>1</v>
      </c>
    </row>
    <row r="94" customFormat="false" ht="9" hidden="false" customHeight="true" outlineLevel="0" collapsed="false">
      <c r="A94" s="59" t="s">
        <v>188</v>
      </c>
      <c r="B94" s="30" t="n">
        <f aca="false">SUM(D94:K94)</f>
        <v>6869</v>
      </c>
      <c r="C94" s="30"/>
      <c r="D94" s="33" t="n">
        <v>2707</v>
      </c>
      <c r="E94" s="33" t="n">
        <v>2717</v>
      </c>
      <c r="F94" s="33"/>
      <c r="G94" s="33" t="n">
        <v>757</v>
      </c>
      <c r="H94" s="33" t="n">
        <v>662</v>
      </c>
      <c r="I94" s="33"/>
      <c r="J94" s="33" t="n">
        <v>18</v>
      </c>
      <c r="K94" s="33" t="n">
        <v>8</v>
      </c>
    </row>
    <row r="95" customFormat="false" ht="9" hidden="false" customHeight="true" outlineLevel="0" collapsed="false">
      <c r="A95" s="59" t="s">
        <v>189</v>
      </c>
      <c r="B95" s="30" t="n">
        <f aca="false">SUM(D95:K95)</f>
        <v>1303</v>
      </c>
      <c r="C95" s="30"/>
      <c r="D95" s="33" t="n">
        <v>499</v>
      </c>
      <c r="E95" s="33" t="n">
        <v>486</v>
      </c>
      <c r="F95" s="33"/>
      <c r="G95" s="33" t="n">
        <v>172</v>
      </c>
      <c r="H95" s="33" t="n">
        <v>145</v>
      </c>
      <c r="I95" s="33"/>
      <c r="J95" s="33" t="n">
        <v>0</v>
      </c>
      <c r="K95" s="33" t="n">
        <v>1</v>
      </c>
    </row>
    <row r="96" customFormat="false" ht="9" hidden="false" customHeight="true" outlineLevel="0" collapsed="false">
      <c r="A96" s="59" t="s">
        <v>190</v>
      </c>
      <c r="B96" s="30" t="n">
        <f aca="false">SUM(D96:K96)</f>
        <v>2890</v>
      </c>
      <c r="C96" s="30"/>
      <c r="D96" s="33" t="n">
        <v>1001</v>
      </c>
      <c r="E96" s="33" t="n">
        <v>940</v>
      </c>
      <c r="F96" s="33"/>
      <c r="G96" s="33" t="n">
        <v>475</v>
      </c>
      <c r="H96" s="33" t="n">
        <v>461</v>
      </c>
      <c r="I96" s="33"/>
      <c r="J96" s="33" t="n">
        <v>7</v>
      </c>
      <c r="K96" s="33" t="n">
        <v>6</v>
      </c>
    </row>
    <row r="97" customFormat="false" ht="9" hidden="false" customHeight="true" outlineLevel="0" collapsed="false">
      <c r="A97" s="59" t="s">
        <v>191</v>
      </c>
      <c r="B97" s="30" t="n">
        <f aca="false">SUM(D97:K97)</f>
        <v>1036</v>
      </c>
      <c r="C97" s="30"/>
      <c r="D97" s="33" t="n">
        <v>489</v>
      </c>
      <c r="E97" s="33" t="n">
        <v>431</v>
      </c>
      <c r="F97" s="33"/>
      <c r="G97" s="33" t="n">
        <v>51</v>
      </c>
      <c r="H97" s="33" t="n">
        <v>61</v>
      </c>
      <c r="I97" s="33"/>
      <c r="J97" s="33" t="n">
        <v>2</v>
      </c>
      <c r="K97" s="33" t="n">
        <v>2</v>
      </c>
    </row>
    <row r="98" customFormat="false" ht="9" hidden="false" customHeight="true" outlineLevel="0" collapsed="false">
      <c r="A98" s="59" t="s">
        <v>192</v>
      </c>
      <c r="B98" s="30" t="n">
        <f aca="false">SUM(D98:K98)</f>
        <v>1270</v>
      </c>
      <c r="C98" s="30"/>
      <c r="D98" s="33" t="n">
        <v>532</v>
      </c>
      <c r="E98" s="33" t="n">
        <v>498</v>
      </c>
      <c r="F98" s="33"/>
      <c r="G98" s="33" t="n">
        <v>130</v>
      </c>
      <c r="H98" s="33" t="n">
        <v>105</v>
      </c>
      <c r="I98" s="33"/>
      <c r="J98" s="33" t="n">
        <v>2</v>
      </c>
      <c r="K98" s="33" t="n">
        <v>3</v>
      </c>
    </row>
    <row r="99" customFormat="false" ht="9" hidden="false" customHeight="true" outlineLevel="0" collapsed="false">
      <c r="A99" s="59" t="s">
        <v>193</v>
      </c>
      <c r="B99" s="30" t="n">
        <f aca="false">SUM(D99:K99)</f>
        <v>1556</v>
      </c>
      <c r="C99" s="30"/>
      <c r="D99" s="33" t="n">
        <v>694</v>
      </c>
      <c r="E99" s="33" t="n">
        <v>678</v>
      </c>
      <c r="F99" s="33"/>
      <c r="G99" s="33" t="n">
        <v>106</v>
      </c>
      <c r="H99" s="33" t="n">
        <v>74</v>
      </c>
      <c r="I99" s="33"/>
      <c r="J99" s="33" t="n">
        <v>3</v>
      </c>
      <c r="K99" s="33" t="n">
        <v>1</v>
      </c>
    </row>
    <row r="100" customFormat="false" ht="9" hidden="false" customHeight="true" outlineLevel="0" collapsed="false">
      <c r="A100" s="59" t="s">
        <v>194</v>
      </c>
      <c r="B100" s="30" t="n">
        <f aca="false">SUM(D100:K100)</f>
        <v>7431</v>
      </c>
      <c r="C100" s="30"/>
      <c r="D100" s="33" t="n">
        <v>3072</v>
      </c>
      <c r="E100" s="33" t="n">
        <v>3087</v>
      </c>
      <c r="F100" s="33"/>
      <c r="G100" s="33" t="n">
        <v>647</v>
      </c>
      <c r="H100" s="33" t="n">
        <v>600</v>
      </c>
      <c r="I100" s="33"/>
      <c r="J100" s="33" t="n">
        <v>14</v>
      </c>
      <c r="K100" s="33" t="n">
        <v>11</v>
      </c>
    </row>
    <row r="101" customFormat="false" ht="9" hidden="false" customHeight="true" outlineLevel="0" collapsed="false">
      <c r="A101" s="59" t="s">
        <v>195</v>
      </c>
      <c r="B101" s="30" t="n">
        <f aca="false">SUM(D101:K101)</f>
        <v>1563</v>
      </c>
      <c r="C101" s="30"/>
      <c r="D101" s="33" t="n">
        <v>643</v>
      </c>
      <c r="E101" s="33" t="n">
        <v>644</v>
      </c>
      <c r="F101" s="33"/>
      <c r="G101" s="33" t="n">
        <v>152</v>
      </c>
      <c r="H101" s="33" t="n">
        <v>106</v>
      </c>
      <c r="I101" s="33"/>
      <c r="J101" s="33" t="n">
        <v>7</v>
      </c>
      <c r="K101" s="33" t="n">
        <v>11</v>
      </c>
    </row>
    <row r="102" customFormat="false" ht="9" hidden="false" customHeight="true" outlineLevel="0" collapsed="false">
      <c r="A102" s="59" t="s">
        <v>196</v>
      </c>
      <c r="B102" s="30" t="n">
        <f aca="false">SUM(D102:K102)</f>
        <v>15580</v>
      </c>
      <c r="C102" s="30"/>
      <c r="D102" s="33" t="n">
        <v>7029</v>
      </c>
      <c r="E102" s="33" t="n">
        <v>6785</v>
      </c>
      <c r="F102" s="33"/>
      <c r="G102" s="33" t="n">
        <v>901</v>
      </c>
      <c r="H102" s="33" t="n">
        <v>815</v>
      </c>
      <c r="I102" s="33"/>
      <c r="J102" s="33" t="n">
        <v>28</v>
      </c>
      <c r="K102" s="33" t="n">
        <v>22</v>
      </c>
    </row>
    <row r="103" customFormat="false" ht="9" hidden="false" customHeight="true" outlineLevel="0" collapsed="false">
      <c r="A103" s="59" t="s">
        <v>197</v>
      </c>
      <c r="B103" s="30" t="n">
        <f aca="false">SUM(D103:K103)</f>
        <v>3368</v>
      </c>
      <c r="C103" s="30"/>
      <c r="D103" s="33" t="n">
        <v>1374</v>
      </c>
      <c r="E103" s="33" t="n">
        <v>1329</v>
      </c>
      <c r="F103" s="33"/>
      <c r="G103" s="33" t="n">
        <v>350</v>
      </c>
      <c r="H103" s="33" t="n">
        <v>309</v>
      </c>
      <c r="I103" s="33"/>
      <c r="J103" s="33" t="n">
        <v>2</v>
      </c>
      <c r="K103" s="33" t="n">
        <v>4</v>
      </c>
    </row>
    <row r="104" customFormat="false" ht="9" hidden="false" customHeight="true" outlineLevel="0" collapsed="false">
      <c r="A104" s="59" t="s">
        <v>198</v>
      </c>
      <c r="B104" s="30" t="n">
        <f aca="false">SUM(D104:K104)</f>
        <v>3172</v>
      </c>
      <c r="C104" s="30"/>
      <c r="D104" s="33" t="n">
        <v>1295</v>
      </c>
      <c r="E104" s="33" t="n">
        <v>1342</v>
      </c>
      <c r="F104" s="33"/>
      <c r="G104" s="33" t="n">
        <v>254</v>
      </c>
      <c r="H104" s="33" t="n">
        <v>251</v>
      </c>
      <c r="I104" s="33"/>
      <c r="J104" s="33" t="n">
        <v>16</v>
      </c>
      <c r="K104" s="33" t="n">
        <v>14</v>
      </c>
    </row>
    <row r="105" customFormat="false" ht="9" hidden="false" customHeight="true" outlineLevel="0" collapsed="false">
      <c r="A105" s="59" t="s">
        <v>199</v>
      </c>
      <c r="B105" s="30" t="n">
        <f aca="false">SUM(D105:K105)</f>
        <v>1224</v>
      </c>
      <c r="C105" s="30"/>
      <c r="D105" s="33" t="n">
        <v>483</v>
      </c>
      <c r="E105" s="33" t="n">
        <v>492</v>
      </c>
      <c r="F105" s="33"/>
      <c r="G105" s="33" t="n">
        <v>148</v>
      </c>
      <c r="H105" s="33" t="n">
        <v>98</v>
      </c>
      <c r="I105" s="33"/>
      <c r="J105" s="33" t="n">
        <v>3</v>
      </c>
      <c r="K105" s="33" t="n">
        <v>0</v>
      </c>
    </row>
    <row r="106" customFormat="false" ht="9" hidden="false" customHeight="true" outlineLevel="0" collapsed="false">
      <c r="A106" s="59" t="s">
        <v>200</v>
      </c>
      <c r="B106" s="30" t="n">
        <f aca="false">SUM(D106:K106)</f>
        <v>3469</v>
      </c>
      <c r="C106" s="30"/>
      <c r="D106" s="33" t="n">
        <v>1409</v>
      </c>
      <c r="E106" s="33" t="n">
        <v>1421</v>
      </c>
      <c r="F106" s="33"/>
      <c r="G106" s="33" t="n">
        <v>326</v>
      </c>
      <c r="H106" s="33" t="n">
        <v>301</v>
      </c>
      <c r="I106" s="33"/>
      <c r="J106" s="33" t="n">
        <v>7</v>
      </c>
      <c r="K106" s="33" t="n">
        <v>5</v>
      </c>
    </row>
    <row r="107" customFormat="false" ht="9" hidden="false" customHeight="true" outlineLevel="0" collapsed="false">
      <c r="A107" s="59" t="s">
        <v>201</v>
      </c>
      <c r="B107" s="30" t="n">
        <f aca="false">SUM(D107:K107)</f>
        <v>3298</v>
      </c>
      <c r="C107" s="30"/>
      <c r="D107" s="33" t="n">
        <v>1381</v>
      </c>
      <c r="E107" s="33" t="n">
        <v>1355</v>
      </c>
      <c r="F107" s="33"/>
      <c r="G107" s="33" t="n">
        <v>264</v>
      </c>
      <c r="H107" s="33" t="n">
        <v>290</v>
      </c>
      <c r="I107" s="33"/>
      <c r="J107" s="33" t="n">
        <v>6</v>
      </c>
      <c r="K107" s="33" t="n">
        <v>2</v>
      </c>
    </row>
    <row r="108" customFormat="false" ht="9" hidden="false" customHeight="true" outlineLevel="0" collapsed="false">
      <c r="A108" s="59" t="s">
        <v>202</v>
      </c>
      <c r="B108" s="30" t="n">
        <f aca="false">SUM(D108:K108)</f>
        <v>1934</v>
      </c>
      <c r="C108" s="30"/>
      <c r="D108" s="33" t="n">
        <v>853</v>
      </c>
      <c r="E108" s="33" t="n">
        <v>878</v>
      </c>
      <c r="F108" s="33"/>
      <c r="G108" s="33" t="n">
        <v>111</v>
      </c>
      <c r="H108" s="33" t="n">
        <v>85</v>
      </c>
      <c r="I108" s="33"/>
      <c r="J108" s="33" t="n">
        <v>2</v>
      </c>
      <c r="K108" s="33" t="n">
        <v>5</v>
      </c>
    </row>
    <row r="109" customFormat="false" ht="9" hidden="false" customHeight="true" outlineLevel="0" collapsed="false">
      <c r="A109" s="59" t="s">
        <v>203</v>
      </c>
      <c r="B109" s="30" t="n">
        <f aca="false">SUM(D109:K109)</f>
        <v>1305</v>
      </c>
      <c r="C109" s="30"/>
      <c r="D109" s="33" t="n">
        <v>528</v>
      </c>
      <c r="E109" s="33" t="n">
        <v>539</v>
      </c>
      <c r="F109" s="33"/>
      <c r="G109" s="33" t="n">
        <v>115</v>
      </c>
      <c r="H109" s="33" t="n">
        <v>116</v>
      </c>
      <c r="I109" s="33"/>
      <c r="J109" s="33" t="n">
        <v>6</v>
      </c>
      <c r="K109" s="33" t="n">
        <v>1</v>
      </c>
    </row>
    <row r="110" customFormat="false" ht="9" hidden="false" customHeight="true" outlineLevel="0" collapsed="false">
      <c r="A110" s="59" t="s">
        <v>204</v>
      </c>
      <c r="B110" s="30" t="n">
        <f aca="false">SUM(D110:K110)</f>
        <v>2316</v>
      </c>
      <c r="C110" s="30"/>
      <c r="D110" s="33" t="n">
        <v>941</v>
      </c>
      <c r="E110" s="33" t="n">
        <v>945</v>
      </c>
      <c r="F110" s="33"/>
      <c r="G110" s="33" t="n">
        <v>237</v>
      </c>
      <c r="H110" s="33" t="n">
        <v>189</v>
      </c>
      <c r="I110" s="33"/>
      <c r="J110" s="33" t="n">
        <v>3</v>
      </c>
      <c r="K110" s="33" t="n">
        <v>1</v>
      </c>
    </row>
    <row r="111" customFormat="false" ht="9" hidden="false" customHeight="true" outlineLevel="0" collapsed="false">
      <c r="A111" s="59" t="s">
        <v>205</v>
      </c>
      <c r="B111" s="30" t="n">
        <f aca="false">SUM(D111:K111)</f>
        <v>6242</v>
      </c>
      <c r="C111" s="30"/>
      <c r="D111" s="33" t="n">
        <v>2730</v>
      </c>
      <c r="E111" s="33" t="n">
        <v>2685</v>
      </c>
      <c r="F111" s="33"/>
      <c r="G111" s="33" t="n">
        <v>415</v>
      </c>
      <c r="H111" s="33" t="n">
        <v>396</v>
      </c>
      <c r="I111" s="33"/>
      <c r="J111" s="33" t="n">
        <v>9</v>
      </c>
      <c r="K111" s="33" t="n">
        <v>7</v>
      </c>
    </row>
    <row r="112" customFormat="false" ht="9" hidden="false" customHeight="true" outlineLevel="0" collapsed="false">
      <c r="A112" s="59" t="s">
        <v>206</v>
      </c>
      <c r="B112" s="30" t="n">
        <f aca="false">SUM(D112:K112)</f>
        <v>138</v>
      </c>
      <c r="C112" s="30"/>
      <c r="D112" s="33" t="n">
        <v>57</v>
      </c>
      <c r="E112" s="33" t="n">
        <v>65</v>
      </c>
      <c r="F112" s="33"/>
      <c r="G112" s="33" t="n">
        <v>10</v>
      </c>
      <c r="H112" s="33" t="n">
        <v>6</v>
      </c>
      <c r="I112" s="33"/>
      <c r="J112" s="33" t="n">
        <v>0</v>
      </c>
      <c r="K112" s="33" t="n">
        <v>0</v>
      </c>
    </row>
    <row r="113" customFormat="false" ht="9" hidden="false" customHeight="true" outlineLevel="0" collapsed="false">
      <c r="A113" s="59" t="s">
        <v>207</v>
      </c>
      <c r="B113" s="30" t="n">
        <f aca="false">SUM(D113:K113)</f>
        <v>530</v>
      </c>
      <c r="C113" s="30"/>
      <c r="D113" s="33" t="n">
        <v>247</v>
      </c>
      <c r="E113" s="33" t="n">
        <v>212</v>
      </c>
      <c r="F113" s="33"/>
      <c r="G113" s="33" t="n">
        <v>37</v>
      </c>
      <c r="H113" s="33" t="n">
        <v>30</v>
      </c>
      <c r="I113" s="33"/>
      <c r="J113" s="33" t="n">
        <v>3</v>
      </c>
      <c r="K113" s="33" t="n">
        <v>1</v>
      </c>
    </row>
    <row r="114" customFormat="false" ht="9" hidden="false" customHeight="true" outlineLevel="0" collapsed="false">
      <c r="A114" s="59" t="s">
        <v>208</v>
      </c>
      <c r="B114" s="30" t="n">
        <f aca="false">SUM(D114:K114)</f>
        <v>471</v>
      </c>
      <c r="C114" s="30"/>
      <c r="D114" s="33" t="n">
        <v>206</v>
      </c>
      <c r="E114" s="33" t="n">
        <v>200</v>
      </c>
      <c r="F114" s="33"/>
      <c r="G114" s="33" t="n">
        <v>30</v>
      </c>
      <c r="H114" s="33" t="n">
        <v>33</v>
      </c>
      <c r="I114" s="33"/>
      <c r="J114" s="33" t="n">
        <v>1</v>
      </c>
      <c r="K114" s="33" t="n">
        <v>1</v>
      </c>
    </row>
    <row r="115" customFormat="false" ht="9" hidden="false" customHeight="true" outlineLevel="0" collapsed="false">
      <c r="A115" s="59" t="s">
        <v>209</v>
      </c>
      <c r="B115" s="30" t="n">
        <f aca="false">SUM(D115:K115)</f>
        <v>1370</v>
      </c>
      <c r="C115" s="30"/>
      <c r="D115" s="33" t="n">
        <v>535</v>
      </c>
      <c r="E115" s="33" t="n">
        <v>572</v>
      </c>
      <c r="F115" s="33"/>
      <c r="G115" s="33" t="n">
        <v>128</v>
      </c>
      <c r="H115" s="33" t="n">
        <v>131</v>
      </c>
      <c r="I115" s="33"/>
      <c r="J115" s="33" t="n">
        <v>3</v>
      </c>
      <c r="K115" s="33" t="n">
        <v>1</v>
      </c>
    </row>
    <row r="116" customFormat="false" ht="9" hidden="false" customHeight="true" outlineLevel="0" collapsed="false">
      <c r="A116" s="59" t="s">
        <v>210</v>
      </c>
      <c r="B116" s="30" t="n">
        <f aca="false">SUM(D116:K116)</f>
        <v>2466</v>
      </c>
      <c r="C116" s="30"/>
      <c r="D116" s="33" t="n">
        <v>907</v>
      </c>
      <c r="E116" s="33" t="n">
        <v>970</v>
      </c>
      <c r="F116" s="33"/>
      <c r="G116" s="33" t="n">
        <v>301</v>
      </c>
      <c r="H116" s="33" t="n">
        <v>279</v>
      </c>
      <c r="I116" s="33"/>
      <c r="J116" s="33" t="n">
        <v>5</v>
      </c>
      <c r="K116" s="33" t="n">
        <v>4</v>
      </c>
    </row>
    <row r="117" customFormat="false" ht="9" hidden="false" customHeight="true" outlineLevel="0" collapsed="false">
      <c r="A117" s="59" t="s">
        <v>211</v>
      </c>
      <c r="B117" s="30" t="n">
        <f aca="false">SUM(D117:K117)</f>
        <v>832</v>
      </c>
      <c r="C117" s="30"/>
      <c r="D117" s="33" t="n">
        <v>336</v>
      </c>
      <c r="E117" s="33" t="n">
        <v>373</v>
      </c>
      <c r="F117" s="33"/>
      <c r="G117" s="33" t="n">
        <v>58</v>
      </c>
      <c r="H117" s="33" t="n">
        <v>63</v>
      </c>
      <c r="I117" s="33"/>
      <c r="J117" s="33" t="n">
        <v>1</v>
      </c>
      <c r="K117" s="33" t="n">
        <v>1</v>
      </c>
    </row>
    <row r="118" customFormat="false" ht="9" hidden="false" customHeight="true" outlineLevel="0" collapsed="false">
      <c r="A118" s="59" t="s">
        <v>212</v>
      </c>
      <c r="B118" s="30" t="n">
        <f aca="false">SUM(D118:K118)</f>
        <v>2834</v>
      </c>
      <c r="C118" s="30"/>
      <c r="D118" s="33" t="n">
        <v>1232</v>
      </c>
      <c r="E118" s="33" t="n">
        <v>1165</v>
      </c>
      <c r="F118" s="33"/>
      <c r="G118" s="33" t="n">
        <v>226</v>
      </c>
      <c r="H118" s="33" t="n">
        <v>208</v>
      </c>
      <c r="I118" s="33"/>
      <c r="J118" s="33" t="n">
        <v>2</v>
      </c>
      <c r="K118" s="33" t="n">
        <v>1</v>
      </c>
    </row>
    <row r="119" customFormat="false" ht="9" hidden="false" customHeight="true" outlineLevel="0" collapsed="false">
      <c r="A119" s="59" t="s">
        <v>213</v>
      </c>
      <c r="B119" s="30" t="n">
        <f aca="false">SUM(D119:K119)</f>
        <v>1317</v>
      </c>
      <c r="C119" s="30"/>
      <c r="D119" s="33" t="n">
        <v>540</v>
      </c>
      <c r="E119" s="33" t="n">
        <v>531</v>
      </c>
      <c r="F119" s="33"/>
      <c r="G119" s="33" t="n">
        <v>131</v>
      </c>
      <c r="H119" s="33" t="n">
        <v>115</v>
      </c>
      <c r="I119" s="33"/>
      <c r="J119" s="33" t="n">
        <v>0</v>
      </c>
      <c r="K119" s="33" t="n">
        <v>0</v>
      </c>
    </row>
    <row r="120" customFormat="false" ht="9" hidden="false" customHeight="true" outlineLevel="0" collapsed="false">
      <c r="A120" s="59" t="s">
        <v>214</v>
      </c>
      <c r="B120" s="30" t="n">
        <f aca="false">SUM(D120:K120)</f>
        <v>4858</v>
      </c>
      <c r="C120" s="30"/>
      <c r="D120" s="33" t="n">
        <v>1932</v>
      </c>
      <c r="E120" s="33" t="n">
        <v>1796</v>
      </c>
      <c r="F120" s="33"/>
      <c r="G120" s="33" t="n">
        <v>560</v>
      </c>
      <c r="H120" s="33" t="n">
        <v>561</v>
      </c>
      <c r="I120" s="33"/>
      <c r="J120" s="33" t="n">
        <v>3</v>
      </c>
      <c r="K120" s="33" t="n">
        <v>6</v>
      </c>
    </row>
    <row r="121" customFormat="false" ht="9" hidden="false" customHeight="true" outlineLevel="0" collapsed="false">
      <c r="A121" s="59" t="s">
        <v>215</v>
      </c>
      <c r="B121" s="30" t="n">
        <f aca="false">SUM(D121:K121)</f>
        <v>1257</v>
      </c>
      <c r="C121" s="30"/>
      <c r="D121" s="33" t="n">
        <v>572</v>
      </c>
      <c r="E121" s="33" t="n">
        <v>552</v>
      </c>
      <c r="F121" s="33"/>
      <c r="G121" s="33" t="n">
        <v>70</v>
      </c>
      <c r="H121" s="33" t="n">
        <v>61</v>
      </c>
      <c r="I121" s="33"/>
      <c r="J121" s="33" t="n">
        <v>2</v>
      </c>
      <c r="K121" s="33" t="n">
        <v>0</v>
      </c>
    </row>
    <row r="122" customFormat="false" ht="9" hidden="false" customHeight="true" outlineLevel="0" collapsed="false">
      <c r="A122" s="59" t="s">
        <v>216</v>
      </c>
      <c r="B122" s="30" t="n">
        <f aca="false">SUM(D122:K122)</f>
        <v>6290</v>
      </c>
      <c r="C122" s="30"/>
      <c r="D122" s="33" t="n">
        <v>2542</v>
      </c>
      <c r="E122" s="33" t="n">
        <v>2611</v>
      </c>
      <c r="F122" s="33"/>
      <c r="G122" s="33" t="n">
        <v>537</v>
      </c>
      <c r="H122" s="33" t="n">
        <v>578</v>
      </c>
      <c r="I122" s="33"/>
      <c r="J122" s="33" t="n">
        <v>10</v>
      </c>
      <c r="K122" s="33" t="n">
        <v>12</v>
      </c>
    </row>
    <row r="123" customFormat="false" ht="9" hidden="false" customHeight="true" outlineLevel="0" collapsed="false">
      <c r="A123" s="59" t="s">
        <v>217</v>
      </c>
      <c r="B123" s="30" t="n">
        <f aca="false">SUM(D123:K123)</f>
        <v>3118</v>
      </c>
      <c r="C123" s="30"/>
      <c r="D123" s="33" t="n">
        <v>1182</v>
      </c>
      <c r="E123" s="33" t="n">
        <v>1115</v>
      </c>
      <c r="F123" s="33"/>
      <c r="G123" s="33" t="n">
        <v>421</v>
      </c>
      <c r="H123" s="33" t="n">
        <v>378</v>
      </c>
      <c r="I123" s="33"/>
      <c r="J123" s="33" t="n">
        <v>13</v>
      </c>
      <c r="K123" s="33" t="n">
        <v>9</v>
      </c>
    </row>
    <row r="124" customFormat="false" ht="9" hidden="false" customHeight="true" outlineLevel="0" collapsed="false">
      <c r="A124" s="59" t="s">
        <v>218</v>
      </c>
      <c r="B124" s="30" t="n">
        <f aca="false">SUM(D124:K124)</f>
        <v>3128</v>
      </c>
      <c r="C124" s="30"/>
      <c r="D124" s="33" t="n">
        <v>1283</v>
      </c>
      <c r="E124" s="33" t="n">
        <v>1324</v>
      </c>
      <c r="F124" s="33"/>
      <c r="G124" s="33" t="n">
        <v>295</v>
      </c>
      <c r="H124" s="33" t="n">
        <v>206</v>
      </c>
      <c r="I124" s="33"/>
      <c r="J124" s="33" t="n">
        <v>8</v>
      </c>
      <c r="K124" s="33" t="n">
        <v>12</v>
      </c>
    </row>
    <row r="125" customFormat="false" ht="9" hidden="false" customHeight="true" outlineLevel="0" collapsed="false">
      <c r="A125" s="59" t="s">
        <v>219</v>
      </c>
      <c r="B125" s="30" t="n">
        <f aca="false">SUM(D125:K125)</f>
        <v>4583</v>
      </c>
      <c r="C125" s="30"/>
      <c r="D125" s="33" t="n">
        <v>1741</v>
      </c>
      <c r="E125" s="33" t="n">
        <v>1777</v>
      </c>
      <c r="F125" s="33"/>
      <c r="G125" s="33" t="n">
        <v>536</v>
      </c>
      <c r="H125" s="33" t="n">
        <v>496</v>
      </c>
      <c r="I125" s="33"/>
      <c r="J125" s="33" t="n">
        <v>18</v>
      </c>
      <c r="K125" s="33" t="n">
        <v>15</v>
      </c>
    </row>
    <row r="126" customFormat="false" ht="9" hidden="false" customHeight="true" outlineLevel="0" collapsed="false">
      <c r="A126" s="59" t="s">
        <v>220</v>
      </c>
      <c r="B126" s="30" t="n">
        <f aca="false">SUM(D126:K126)</f>
        <v>9203</v>
      </c>
      <c r="C126" s="30"/>
      <c r="D126" s="33" t="n">
        <v>3421</v>
      </c>
      <c r="E126" s="33" t="n">
        <v>3453</v>
      </c>
      <c r="F126" s="33"/>
      <c r="G126" s="33" t="n">
        <v>1141</v>
      </c>
      <c r="H126" s="33" t="n">
        <v>1159</v>
      </c>
      <c r="I126" s="33"/>
      <c r="J126" s="33" t="n">
        <v>15</v>
      </c>
      <c r="K126" s="33" t="n">
        <v>14</v>
      </c>
    </row>
    <row r="127" customFormat="false" ht="9" hidden="false" customHeight="true" outlineLevel="0" collapsed="false">
      <c r="A127" s="59" t="s">
        <v>221</v>
      </c>
      <c r="B127" s="30" t="n">
        <f aca="false">SUM(D127:K127)</f>
        <v>5187</v>
      </c>
      <c r="C127" s="30"/>
      <c r="D127" s="33" t="n">
        <v>2160</v>
      </c>
      <c r="E127" s="33" t="n">
        <v>2130</v>
      </c>
      <c r="F127" s="33"/>
      <c r="G127" s="33" t="n">
        <v>452</v>
      </c>
      <c r="H127" s="33" t="n">
        <v>428</v>
      </c>
      <c r="I127" s="33"/>
      <c r="J127" s="33" t="n">
        <v>11</v>
      </c>
      <c r="K127" s="33" t="n">
        <v>6</v>
      </c>
    </row>
    <row r="128" customFormat="false" ht="9" hidden="false" customHeight="true" outlineLevel="0" collapsed="false">
      <c r="A128" s="59" t="s">
        <v>222</v>
      </c>
      <c r="B128" s="30" t="n">
        <f aca="false">SUM(D128:K128)</f>
        <v>2378</v>
      </c>
      <c r="C128" s="30"/>
      <c r="D128" s="33" t="n">
        <v>996</v>
      </c>
      <c r="E128" s="33" t="n">
        <v>985</v>
      </c>
      <c r="F128" s="33"/>
      <c r="G128" s="33" t="n">
        <v>213</v>
      </c>
      <c r="H128" s="33" t="n">
        <v>179</v>
      </c>
      <c r="I128" s="33"/>
      <c r="J128" s="33" t="n">
        <v>3</v>
      </c>
      <c r="K128" s="33" t="n">
        <v>2</v>
      </c>
    </row>
    <row r="129" customFormat="false" ht="9" hidden="false" customHeight="true" outlineLevel="0" collapsed="false">
      <c r="A129" s="59" t="s">
        <v>223</v>
      </c>
      <c r="B129" s="30" t="n">
        <f aca="false">SUM(D129:K129)</f>
        <v>1290</v>
      </c>
      <c r="C129" s="30"/>
      <c r="D129" s="33" t="n">
        <v>565</v>
      </c>
      <c r="E129" s="33" t="n">
        <v>543</v>
      </c>
      <c r="F129" s="33"/>
      <c r="G129" s="33" t="n">
        <v>97</v>
      </c>
      <c r="H129" s="33" t="n">
        <v>78</v>
      </c>
      <c r="I129" s="33"/>
      <c r="J129" s="33" t="n">
        <v>4</v>
      </c>
      <c r="K129" s="33" t="n">
        <v>3</v>
      </c>
    </row>
    <row r="130" customFormat="false" ht="9" hidden="false" customHeight="true" outlineLevel="0" collapsed="false">
      <c r="A130" s="59" t="s">
        <v>224</v>
      </c>
      <c r="B130" s="30" t="n">
        <f aca="false">SUM(D130:K130)</f>
        <v>228450</v>
      </c>
      <c r="C130" s="30"/>
      <c r="D130" s="33" t="n">
        <v>106508</v>
      </c>
      <c r="E130" s="33" t="n">
        <v>104677</v>
      </c>
      <c r="F130" s="33"/>
      <c r="G130" s="33" t="n">
        <v>8482</v>
      </c>
      <c r="H130" s="33" t="n">
        <v>8006</v>
      </c>
      <c r="I130" s="33"/>
      <c r="J130" s="33" t="n">
        <v>424</v>
      </c>
      <c r="K130" s="33" t="n">
        <v>353</v>
      </c>
    </row>
    <row r="131" customFormat="false" ht="9" hidden="false" customHeight="true" outlineLevel="0" collapsed="false">
      <c r="A131" s="59" t="s">
        <v>225</v>
      </c>
      <c r="B131" s="30" t="n">
        <f aca="false">SUM(D131:K131)</f>
        <v>9545</v>
      </c>
      <c r="C131" s="30"/>
      <c r="D131" s="33" t="n">
        <v>3620</v>
      </c>
      <c r="E131" s="33" t="n">
        <v>3666</v>
      </c>
      <c r="F131" s="33"/>
      <c r="G131" s="33" t="n">
        <v>1116</v>
      </c>
      <c r="H131" s="33" t="n">
        <v>1117</v>
      </c>
      <c r="I131" s="33"/>
      <c r="J131" s="33" t="n">
        <v>10</v>
      </c>
      <c r="K131" s="33" t="n">
        <v>16</v>
      </c>
    </row>
    <row r="132" customFormat="false" ht="9" hidden="false" customHeight="true" outlineLevel="0" collapsed="false">
      <c r="A132" s="59" t="s">
        <v>226</v>
      </c>
      <c r="B132" s="30" t="n">
        <f aca="false">SUM(D132:K132)</f>
        <v>5099</v>
      </c>
      <c r="C132" s="30"/>
      <c r="D132" s="33" t="n">
        <v>1896</v>
      </c>
      <c r="E132" s="33" t="n">
        <v>1816</v>
      </c>
      <c r="F132" s="33"/>
      <c r="G132" s="33" t="n">
        <v>698</v>
      </c>
      <c r="H132" s="33" t="n">
        <v>672</v>
      </c>
      <c r="I132" s="33"/>
      <c r="J132" s="33" t="n">
        <v>10</v>
      </c>
      <c r="K132" s="33" t="n">
        <v>7</v>
      </c>
    </row>
    <row r="133" customFormat="false" ht="9" hidden="false" customHeight="true" outlineLevel="0" collapsed="false">
      <c r="A133" s="59" t="s">
        <v>227</v>
      </c>
      <c r="B133" s="30" t="n">
        <f aca="false">SUM(D133:K133)</f>
        <v>3203</v>
      </c>
      <c r="C133" s="30"/>
      <c r="D133" s="33" t="n">
        <v>1396</v>
      </c>
      <c r="E133" s="33" t="n">
        <v>1408</v>
      </c>
      <c r="F133" s="33"/>
      <c r="G133" s="33" t="n">
        <v>197</v>
      </c>
      <c r="H133" s="33" t="n">
        <v>193</v>
      </c>
      <c r="I133" s="33"/>
      <c r="J133" s="33" t="n">
        <v>6</v>
      </c>
      <c r="K133" s="33" t="n">
        <v>3</v>
      </c>
    </row>
    <row r="134" customFormat="false" ht="9" hidden="false" customHeight="true" outlineLevel="0" collapsed="false">
      <c r="A134" s="59" t="s">
        <v>228</v>
      </c>
      <c r="B134" s="30" t="n">
        <f aca="false">SUM(D134:K134)</f>
        <v>5035</v>
      </c>
      <c r="C134" s="30"/>
      <c r="D134" s="33" t="n">
        <v>2009</v>
      </c>
      <c r="E134" s="33" t="n">
        <v>2141</v>
      </c>
      <c r="F134" s="33"/>
      <c r="G134" s="33" t="n">
        <v>468</v>
      </c>
      <c r="H134" s="33" t="n">
        <v>398</v>
      </c>
      <c r="I134" s="33"/>
      <c r="J134" s="33" t="n">
        <v>11</v>
      </c>
      <c r="K134" s="33" t="n">
        <v>8</v>
      </c>
    </row>
    <row r="135" customFormat="false" ht="9" hidden="false" customHeight="true" outlineLevel="0" collapsed="false">
      <c r="A135" s="59" t="s">
        <v>229</v>
      </c>
      <c r="B135" s="30" t="n">
        <f aca="false">SUM(D135:K135)</f>
        <v>10865</v>
      </c>
      <c r="C135" s="30"/>
      <c r="D135" s="33" t="n">
        <v>4952</v>
      </c>
      <c r="E135" s="33" t="n">
        <v>4939</v>
      </c>
      <c r="F135" s="33"/>
      <c r="G135" s="33" t="n">
        <v>470</v>
      </c>
      <c r="H135" s="33" t="n">
        <v>464</v>
      </c>
      <c r="I135" s="33"/>
      <c r="J135" s="33" t="n">
        <v>23</v>
      </c>
      <c r="K135" s="33" t="n">
        <v>17</v>
      </c>
    </row>
    <row r="136" customFormat="false" ht="9" hidden="false" customHeight="true" outlineLevel="0" collapsed="false">
      <c r="A136" s="59" t="s">
        <v>230</v>
      </c>
      <c r="B136" s="30" t="n">
        <f aca="false">SUM(D136:K136)</f>
        <v>1126</v>
      </c>
      <c r="C136" s="30"/>
      <c r="D136" s="33" t="n">
        <v>389</v>
      </c>
      <c r="E136" s="33" t="n">
        <v>448</v>
      </c>
      <c r="F136" s="33"/>
      <c r="G136" s="33" t="n">
        <v>130</v>
      </c>
      <c r="H136" s="33" t="n">
        <v>159</v>
      </c>
      <c r="I136" s="33"/>
      <c r="J136" s="33" t="n">
        <v>0</v>
      </c>
      <c r="K136" s="33" t="n">
        <v>0</v>
      </c>
    </row>
    <row r="137" customFormat="false" ht="9" hidden="false" customHeight="true" outlineLevel="0" collapsed="false">
      <c r="A137" s="59" t="s">
        <v>231</v>
      </c>
      <c r="B137" s="30" t="n">
        <f aca="false">SUM(D137:K137)</f>
        <v>266</v>
      </c>
      <c r="C137" s="30"/>
      <c r="D137" s="33" t="n">
        <v>113</v>
      </c>
      <c r="E137" s="33" t="n">
        <v>111</v>
      </c>
      <c r="F137" s="33"/>
      <c r="G137" s="33" t="n">
        <v>22</v>
      </c>
      <c r="H137" s="33" t="n">
        <v>20</v>
      </c>
      <c r="I137" s="33"/>
      <c r="J137" s="33" t="n">
        <v>0</v>
      </c>
      <c r="K137" s="33" t="n">
        <v>0</v>
      </c>
    </row>
    <row r="138" customFormat="false" ht="9" hidden="false" customHeight="true" outlineLevel="0" collapsed="false">
      <c r="A138" s="59" t="s">
        <v>232</v>
      </c>
      <c r="B138" s="30" t="n">
        <f aca="false">SUM(D138:K138)</f>
        <v>1908</v>
      </c>
      <c r="C138" s="30"/>
      <c r="D138" s="33" t="n">
        <v>870</v>
      </c>
      <c r="E138" s="33" t="n">
        <v>845</v>
      </c>
      <c r="F138" s="33"/>
      <c r="G138" s="33" t="n">
        <v>93</v>
      </c>
      <c r="H138" s="33" t="n">
        <v>85</v>
      </c>
      <c r="I138" s="33"/>
      <c r="J138" s="33" t="n">
        <v>7</v>
      </c>
      <c r="K138" s="33" t="n">
        <v>8</v>
      </c>
    </row>
    <row r="139" customFormat="false" ht="9" hidden="false" customHeight="true" outlineLevel="0" collapsed="false">
      <c r="A139" s="59" t="s">
        <v>233</v>
      </c>
      <c r="B139" s="30" t="n">
        <f aca="false">SUM(D139:K139)</f>
        <v>1147</v>
      </c>
      <c r="C139" s="30"/>
      <c r="D139" s="33" t="n">
        <v>417</v>
      </c>
      <c r="E139" s="33" t="n">
        <v>443</v>
      </c>
      <c r="F139" s="33"/>
      <c r="G139" s="33" t="n">
        <v>153</v>
      </c>
      <c r="H139" s="33" t="n">
        <v>126</v>
      </c>
      <c r="I139" s="33"/>
      <c r="J139" s="33" t="n">
        <v>5</v>
      </c>
      <c r="K139" s="33" t="n">
        <v>3</v>
      </c>
    </row>
    <row r="140" customFormat="false" ht="9" hidden="false" customHeight="true" outlineLevel="0" collapsed="false">
      <c r="A140" s="59" t="s">
        <v>234</v>
      </c>
      <c r="B140" s="30" t="n">
        <f aca="false">SUM(D140:K140)</f>
        <v>3004</v>
      </c>
      <c r="C140" s="30"/>
      <c r="D140" s="33" t="n">
        <v>1230</v>
      </c>
      <c r="E140" s="33" t="n">
        <v>1150</v>
      </c>
      <c r="F140" s="33"/>
      <c r="G140" s="33" t="n">
        <v>331</v>
      </c>
      <c r="H140" s="33" t="n">
        <v>289</v>
      </c>
      <c r="I140" s="33"/>
      <c r="J140" s="33" t="n">
        <v>2</v>
      </c>
      <c r="K140" s="33" t="n">
        <v>2</v>
      </c>
    </row>
    <row r="141" customFormat="false" ht="9" hidden="false" customHeight="true" outlineLevel="0" collapsed="false">
      <c r="A141" s="59" t="s">
        <v>235</v>
      </c>
      <c r="B141" s="30" t="n">
        <f aca="false">SUM(D141:K141)</f>
        <v>1449</v>
      </c>
      <c r="C141" s="30"/>
      <c r="D141" s="33" t="n">
        <v>618</v>
      </c>
      <c r="E141" s="33" t="n">
        <v>689</v>
      </c>
      <c r="F141" s="33"/>
      <c r="G141" s="33" t="n">
        <v>73</v>
      </c>
      <c r="H141" s="33" t="n">
        <v>64</v>
      </c>
      <c r="I141" s="33"/>
      <c r="J141" s="33" t="n">
        <v>1</v>
      </c>
      <c r="K141" s="33" t="n">
        <v>4</v>
      </c>
    </row>
    <row r="142" customFormat="false" ht="9" hidden="false" customHeight="true" outlineLevel="0" collapsed="false">
      <c r="A142" s="59" t="s">
        <v>236</v>
      </c>
      <c r="B142" s="30" t="n">
        <f aca="false">SUM(D142:K142)</f>
        <v>1317</v>
      </c>
      <c r="C142" s="30"/>
      <c r="D142" s="33" t="n">
        <v>556</v>
      </c>
      <c r="E142" s="33" t="n">
        <v>560</v>
      </c>
      <c r="F142" s="33"/>
      <c r="G142" s="33" t="n">
        <v>95</v>
      </c>
      <c r="H142" s="33" t="n">
        <v>102</v>
      </c>
      <c r="I142" s="33"/>
      <c r="J142" s="33" t="n">
        <v>2</v>
      </c>
      <c r="K142" s="33" t="n">
        <v>2</v>
      </c>
    </row>
    <row r="143" customFormat="false" ht="9" hidden="false" customHeight="true" outlineLevel="0" collapsed="false">
      <c r="A143" s="59" t="s">
        <v>237</v>
      </c>
      <c r="B143" s="30" t="n">
        <f aca="false">SUM(D143:K143)</f>
        <v>933</v>
      </c>
      <c r="C143" s="30"/>
      <c r="D143" s="33" t="n">
        <v>415</v>
      </c>
      <c r="E143" s="33" t="n">
        <v>427</v>
      </c>
      <c r="F143" s="33"/>
      <c r="G143" s="33" t="n">
        <v>44</v>
      </c>
      <c r="H143" s="33" t="n">
        <v>45</v>
      </c>
      <c r="I143" s="33"/>
      <c r="J143" s="33" t="n">
        <v>0</v>
      </c>
      <c r="K143" s="33" t="n">
        <v>2</v>
      </c>
    </row>
    <row r="144" customFormat="false" ht="9" hidden="false" customHeight="true" outlineLevel="0" collapsed="false">
      <c r="A144" s="59" t="s">
        <v>238</v>
      </c>
      <c r="B144" s="30" t="n">
        <f aca="false">SUM(D144:K144)</f>
        <v>1671</v>
      </c>
      <c r="C144" s="30"/>
      <c r="D144" s="33" t="n">
        <v>732</v>
      </c>
      <c r="E144" s="33" t="n">
        <v>714</v>
      </c>
      <c r="F144" s="33"/>
      <c r="G144" s="33" t="n">
        <v>105</v>
      </c>
      <c r="H144" s="33" t="n">
        <v>114</v>
      </c>
      <c r="I144" s="33"/>
      <c r="J144" s="33" t="n">
        <v>3</v>
      </c>
      <c r="K144" s="33" t="n">
        <v>3</v>
      </c>
    </row>
    <row r="145" customFormat="false" ht="9" hidden="false" customHeight="true" outlineLevel="0" collapsed="false">
      <c r="A145" s="59" t="s">
        <v>239</v>
      </c>
      <c r="B145" s="30" t="n">
        <f aca="false">SUM(D145:K145)</f>
        <v>2706</v>
      </c>
      <c r="C145" s="30"/>
      <c r="D145" s="33" t="n">
        <v>1089</v>
      </c>
      <c r="E145" s="33" t="n">
        <v>1145</v>
      </c>
      <c r="F145" s="33"/>
      <c r="G145" s="33" t="n">
        <v>223</v>
      </c>
      <c r="H145" s="33" t="n">
        <v>243</v>
      </c>
      <c r="I145" s="33"/>
      <c r="J145" s="33" t="n">
        <v>4</v>
      </c>
      <c r="K145" s="33" t="n">
        <v>2</v>
      </c>
    </row>
    <row r="146" customFormat="false" ht="9" hidden="false" customHeight="true" outlineLevel="0" collapsed="false">
      <c r="A146" s="59" t="s">
        <v>240</v>
      </c>
      <c r="B146" s="30" t="n">
        <f aca="false">SUM(D146:K146)</f>
        <v>750</v>
      </c>
      <c r="C146" s="30"/>
      <c r="D146" s="33" t="n">
        <v>318</v>
      </c>
      <c r="E146" s="33" t="n">
        <v>326</v>
      </c>
      <c r="F146" s="33"/>
      <c r="G146" s="33" t="n">
        <v>54</v>
      </c>
      <c r="H146" s="33" t="n">
        <v>51</v>
      </c>
      <c r="I146" s="33"/>
      <c r="J146" s="33" t="n">
        <v>1</v>
      </c>
      <c r="K146" s="33" t="n">
        <v>0</v>
      </c>
    </row>
    <row r="147" customFormat="false" ht="9" hidden="false" customHeight="true" outlineLevel="0" collapsed="false">
      <c r="A147" s="59" t="s">
        <v>241</v>
      </c>
      <c r="B147" s="30" t="n">
        <f aca="false">SUM(D147:K147)</f>
        <v>191</v>
      </c>
      <c r="C147" s="30"/>
      <c r="D147" s="33" t="n">
        <v>94</v>
      </c>
      <c r="E147" s="33" t="n">
        <v>84</v>
      </c>
      <c r="F147" s="33"/>
      <c r="G147" s="33" t="n">
        <v>6</v>
      </c>
      <c r="H147" s="33" t="n">
        <v>5</v>
      </c>
      <c r="I147" s="33"/>
      <c r="J147" s="33" t="n">
        <v>2</v>
      </c>
      <c r="K147" s="33" t="n">
        <v>0</v>
      </c>
    </row>
    <row r="148" customFormat="false" ht="9" hidden="false" customHeight="true" outlineLevel="0" collapsed="false">
      <c r="A148" s="59" t="s">
        <v>242</v>
      </c>
      <c r="B148" s="30" t="n">
        <f aca="false">SUM(D148:K148)</f>
        <v>24191</v>
      </c>
      <c r="C148" s="30"/>
      <c r="D148" s="33" t="n">
        <v>10957</v>
      </c>
      <c r="E148" s="33" t="n">
        <v>11022</v>
      </c>
      <c r="F148" s="33"/>
      <c r="G148" s="33" t="n">
        <v>1152</v>
      </c>
      <c r="H148" s="33" t="n">
        <v>989</v>
      </c>
      <c r="I148" s="33"/>
      <c r="J148" s="33" t="n">
        <v>29</v>
      </c>
      <c r="K148" s="33" t="n">
        <v>42</v>
      </c>
    </row>
    <row r="149" customFormat="false" ht="9" hidden="false" customHeight="true" outlineLevel="0" collapsed="false">
      <c r="A149" s="59" t="s">
        <v>243</v>
      </c>
      <c r="B149" s="30" t="n">
        <f aca="false">SUM(D149:K149)</f>
        <v>233</v>
      </c>
      <c r="C149" s="30"/>
      <c r="D149" s="33" t="n">
        <v>115</v>
      </c>
      <c r="E149" s="33" t="n">
        <v>92</v>
      </c>
      <c r="F149" s="33"/>
      <c r="G149" s="33" t="n">
        <v>14</v>
      </c>
      <c r="H149" s="33" t="n">
        <v>11</v>
      </c>
      <c r="I149" s="33"/>
      <c r="J149" s="33" t="n">
        <v>1</v>
      </c>
      <c r="K149" s="33" t="n">
        <v>0</v>
      </c>
    </row>
    <row r="150" customFormat="false" ht="9" hidden="false" customHeight="true" outlineLevel="0" collapsed="false">
      <c r="A150" s="59" t="s">
        <v>244</v>
      </c>
      <c r="B150" s="30" t="n">
        <f aca="false">SUM(D150:K150)</f>
        <v>3603</v>
      </c>
      <c r="C150" s="30"/>
      <c r="D150" s="33" t="n">
        <v>1538</v>
      </c>
      <c r="E150" s="33" t="n">
        <v>1569</v>
      </c>
      <c r="F150" s="33"/>
      <c r="G150" s="33" t="n">
        <v>275</v>
      </c>
      <c r="H150" s="33" t="n">
        <v>200</v>
      </c>
      <c r="I150" s="33"/>
      <c r="J150" s="33" t="n">
        <v>8</v>
      </c>
      <c r="K150" s="33" t="n">
        <v>13</v>
      </c>
    </row>
    <row r="151" customFormat="false" ht="9" hidden="false" customHeight="true" outlineLevel="0" collapsed="false">
      <c r="A151" s="59" t="s">
        <v>245</v>
      </c>
      <c r="B151" s="30" t="n">
        <f aca="false">SUM(D151:K151)</f>
        <v>106</v>
      </c>
      <c r="C151" s="30"/>
      <c r="D151" s="33" t="n">
        <v>49</v>
      </c>
      <c r="E151" s="33" t="n">
        <v>47</v>
      </c>
      <c r="F151" s="33"/>
      <c r="G151" s="33" t="n">
        <v>6</v>
      </c>
      <c r="H151" s="33" t="n">
        <v>3</v>
      </c>
      <c r="I151" s="33"/>
      <c r="J151" s="33" t="n">
        <v>0</v>
      </c>
      <c r="K151" s="33" t="n">
        <v>1</v>
      </c>
    </row>
    <row r="152" customFormat="false" ht="9" hidden="false" customHeight="true" outlineLevel="0" collapsed="false">
      <c r="A152" s="59" t="s">
        <v>246</v>
      </c>
      <c r="B152" s="30" t="n">
        <f aca="false">SUM(D152:K152)</f>
        <v>1813</v>
      </c>
      <c r="C152" s="30"/>
      <c r="D152" s="33" t="n">
        <v>835</v>
      </c>
      <c r="E152" s="33" t="n">
        <v>843</v>
      </c>
      <c r="F152" s="33"/>
      <c r="G152" s="33" t="n">
        <v>60</v>
      </c>
      <c r="H152" s="33" t="n">
        <v>70</v>
      </c>
      <c r="I152" s="33"/>
      <c r="J152" s="33" t="n">
        <v>3</v>
      </c>
      <c r="K152" s="33" t="n">
        <v>2</v>
      </c>
    </row>
    <row r="153" customFormat="false" ht="9" hidden="false" customHeight="true" outlineLevel="0" collapsed="false">
      <c r="A153" s="59" t="s">
        <v>247</v>
      </c>
      <c r="B153" s="30" t="n">
        <f aca="false">SUM(D153:K153)</f>
        <v>2121</v>
      </c>
      <c r="C153" s="30"/>
      <c r="D153" s="33" t="n">
        <v>878</v>
      </c>
      <c r="E153" s="33" t="n">
        <v>866</v>
      </c>
      <c r="F153" s="33"/>
      <c r="G153" s="33" t="n">
        <v>187</v>
      </c>
      <c r="H153" s="33" t="n">
        <v>187</v>
      </c>
      <c r="I153" s="33"/>
      <c r="J153" s="33" t="n">
        <v>2</v>
      </c>
      <c r="K153" s="33" t="n">
        <v>1</v>
      </c>
    </row>
    <row r="154" customFormat="false" ht="9" hidden="false" customHeight="true" outlineLevel="0" collapsed="false">
      <c r="A154" s="59" t="s">
        <v>248</v>
      </c>
      <c r="B154" s="30" t="n">
        <f aca="false">SUM(D154:K154)</f>
        <v>2235</v>
      </c>
      <c r="C154" s="30"/>
      <c r="D154" s="33" t="n">
        <v>959</v>
      </c>
      <c r="E154" s="33" t="n">
        <v>986</v>
      </c>
      <c r="F154" s="33"/>
      <c r="G154" s="33" t="n">
        <v>150</v>
      </c>
      <c r="H154" s="33" t="n">
        <v>133</v>
      </c>
      <c r="I154" s="33"/>
      <c r="J154" s="33" t="n">
        <v>2</v>
      </c>
      <c r="K154" s="33" t="n">
        <v>5</v>
      </c>
    </row>
    <row r="155" customFormat="false" ht="9" hidden="false" customHeight="true" outlineLevel="0" collapsed="false">
      <c r="A155" s="59" t="s">
        <v>249</v>
      </c>
      <c r="B155" s="30" t="n">
        <f aca="false">SUM(D155:K155)</f>
        <v>798</v>
      </c>
      <c r="C155" s="30"/>
      <c r="D155" s="33" t="n">
        <v>357</v>
      </c>
      <c r="E155" s="33" t="n">
        <v>366</v>
      </c>
      <c r="F155" s="33"/>
      <c r="G155" s="33" t="n">
        <v>35</v>
      </c>
      <c r="H155" s="33" t="n">
        <v>40</v>
      </c>
      <c r="I155" s="33"/>
      <c r="J155" s="33" t="n">
        <v>0</v>
      </c>
      <c r="K155" s="33" t="n">
        <v>0</v>
      </c>
    </row>
    <row r="156" customFormat="false" ht="9" hidden="false" customHeight="true" outlineLevel="0" collapsed="false">
      <c r="A156" s="59" t="s">
        <v>250</v>
      </c>
      <c r="B156" s="30" t="n">
        <f aca="false">SUM(D156:K156)</f>
        <v>20518</v>
      </c>
      <c r="C156" s="30"/>
      <c r="D156" s="33" t="n">
        <v>9222</v>
      </c>
      <c r="E156" s="33" t="n">
        <v>9137</v>
      </c>
      <c r="F156" s="33"/>
      <c r="G156" s="33" t="n">
        <v>1052</v>
      </c>
      <c r="H156" s="33" t="n">
        <v>1032</v>
      </c>
      <c r="I156" s="33"/>
      <c r="J156" s="33" t="n">
        <v>39</v>
      </c>
      <c r="K156" s="33" t="n">
        <v>36</v>
      </c>
    </row>
    <row r="157" customFormat="false" ht="9" hidden="false" customHeight="true" outlineLevel="0" collapsed="false">
      <c r="A157" s="59" t="s">
        <v>251</v>
      </c>
      <c r="B157" s="30" t="n">
        <f aca="false">SUM(D157:K157)</f>
        <v>957</v>
      </c>
      <c r="C157" s="30"/>
      <c r="D157" s="33" t="n">
        <v>448</v>
      </c>
      <c r="E157" s="33" t="n">
        <v>405</v>
      </c>
      <c r="F157" s="33"/>
      <c r="G157" s="33" t="n">
        <v>62</v>
      </c>
      <c r="H157" s="33" t="n">
        <v>40</v>
      </c>
      <c r="I157" s="33"/>
      <c r="J157" s="33" t="n">
        <v>1</v>
      </c>
      <c r="K157" s="33" t="n">
        <v>1</v>
      </c>
    </row>
    <row r="158" customFormat="false" ht="9" hidden="false" customHeight="true" outlineLevel="0" collapsed="false">
      <c r="A158" s="59" t="s">
        <v>252</v>
      </c>
      <c r="B158" s="30" t="n">
        <f aca="false">SUM(D158:K158)</f>
        <v>5451</v>
      </c>
      <c r="C158" s="30"/>
      <c r="D158" s="33" t="n">
        <v>2306</v>
      </c>
      <c r="E158" s="33" t="n">
        <v>2281</v>
      </c>
      <c r="F158" s="33"/>
      <c r="G158" s="33" t="n">
        <v>444</v>
      </c>
      <c r="H158" s="33" t="n">
        <v>412</v>
      </c>
      <c r="I158" s="33"/>
      <c r="J158" s="33" t="n">
        <v>4</v>
      </c>
      <c r="K158" s="33" t="n">
        <v>4</v>
      </c>
    </row>
    <row r="159" customFormat="false" ht="9" hidden="false" customHeight="true" outlineLevel="0" collapsed="false">
      <c r="A159" s="59" t="s">
        <v>253</v>
      </c>
      <c r="B159" s="30" t="n">
        <f aca="false">SUM(D159:K159)</f>
        <v>5148</v>
      </c>
      <c r="C159" s="30"/>
      <c r="D159" s="33" t="n">
        <v>2332</v>
      </c>
      <c r="E159" s="33" t="n">
        <v>2276</v>
      </c>
      <c r="F159" s="33"/>
      <c r="G159" s="33" t="n">
        <v>269</v>
      </c>
      <c r="H159" s="33" t="n">
        <v>261</v>
      </c>
      <c r="I159" s="33"/>
      <c r="J159" s="33" t="n">
        <v>6</v>
      </c>
      <c r="K159" s="33" t="n">
        <v>4</v>
      </c>
    </row>
    <row r="160" customFormat="false" ht="9" hidden="false" customHeight="true" outlineLevel="0" collapsed="false">
      <c r="A160" s="59" t="s">
        <v>254</v>
      </c>
      <c r="B160" s="30" t="n">
        <f aca="false">SUM(D160:K160)</f>
        <v>2310</v>
      </c>
      <c r="C160" s="30"/>
      <c r="D160" s="33" t="n">
        <v>973</v>
      </c>
      <c r="E160" s="33" t="n">
        <v>962</v>
      </c>
      <c r="F160" s="33"/>
      <c r="G160" s="33" t="n">
        <v>168</v>
      </c>
      <c r="H160" s="33" t="n">
        <v>198</v>
      </c>
      <c r="I160" s="33"/>
      <c r="J160" s="33" t="n">
        <v>7</v>
      </c>
      <c r="K160" s="33" t="n">
        <v>2</v>
      </c>
    </row>
    <row r="161" customFormat="false" ht="9" hidden="false" customHeight="true" outlineLevel="0" collapsed="false">
      <c r="A161" s="59" t="s">
        <v>255</v>
      </c>
      <c r="B161" s="30" t="n">
        <f aca="false">SUM(D161:K161)</f>
        <v>3393</v>
      </c>
      <c r="C161" s="30"/>
      <c r="D161" s="33" t="n">
        <v>1157</v>
      </c>
      <c r="E161" s="33" t="n">
        <v>1188</v>
      </c>
      <c r="F161" s="33"/>
      <c r="G161" s="33" t="n">
        <v>550</v>
      </c>
      <c r="H161" s="33" t="n">
        <v>491</v>
      </c>
      <c r="I161" s="33"/>
      <c r="J161" s="33" t="n">
        <v>5</v>
      </c>
      <c r="K161" s="33" t="n">
        <v>2</v>
      </c>
    </row>
    <row r="162" customFormat="false" ht="9" hidden="false" customHeight="true" outlineLevel="0" collapsed="false">
      <c r="A162" s="59" t="s">
        <v>256</v>
      </c>
      <c r="B162" s="30" t="n">
        <f aca="false">SUM(D162:K162)</f>
        <v>137</v>
      </c>
      <c r="C162" s="30"/>
      <c r="D162" s="33" t="n">
        <v>66</v>
      </c>
      <c r="E162" s="33" t="n">
        <v>49</v>
      </c>
      <c r="F162" s="33"/>
      <c r="G162" s="33" t="n">
        <v>10</v>
      </c>
      <c r="H162" s="33" t="n">
        <v>10</v>
      </c>
      <c r="I162" s="33"/>
      <c r="J162" s="33" t="n">
        <v>1</v>
      </c>
      <c r="K162" s="33" t="n">
        <v>1</v>
      </c>
    </row>
    <row r="163" customFormat="false" ht="9" hidden="false" customHeight="true" outlineLevel="0" collapsed="false">
      <c r="A163" s="59" t="s">
        <v>257</v>
      </c>
      <c r="B163" s="30" t="n">
        <f aca="false">SUM(D163:K163)</f>
        <v>1328</v>
      </c>
      <c r="C163" s="30"/>
      <c r="D163" s="33" t="n">
        <v>592</v>
      </c>
      <c r="E163" s="33" t="n">
        <v>523</v>
      </c>
      <c r="F163" s="33"/>
      <c r="G163" s="33" t="n">
        <v>109</v>
      </c>
      <c r="H163" s="33" t="n">
        <v>101</v>
      </c>
      <c r="I163" s="33"/>
      <c r="J163" s="33" t="n">
        <v>2</v>
      </c>
      <c r="K163" s="33" t="n">
        <v>1</v>
      </c>
    </row>
    <row r="164" customFormat="false" ht="9" hidden="false" customHeight="true" outlineLevel="0" collapsed="false">
      <c r="A164" s="59" t="s">
        <v>258</v>
      </c>
      <c r="B164" s="30" t="n">
        <f aca="false">SUM(D164:K164)</f>
        <v>2227</v>
      </c>
      <c r="C164" s="30"/>
      <c r="D164" s="33" t="n">
        <v>951</v>
      </c>
      <c r="E164" s="33" t="n">
        <v>977</v>
      </c>
      <c r="F164" s="33"/>
      <c r="G164" s="33" t="n">
        <v>161</v>
      </c>
      <c r="H164" s="33" t="n">
        <v>136</v>
      </c>
      <c r="I164" s="33"/>
      <c r="J164" s="33" t="n">
        <v>2</v>
      </c>
      <c r="K164" s="33" t="n">
        <v>0</v>
      </c>
    </row>
    <row r="165" customFormat="false" ht="9" hidden="false" customHeight="true" outlineLevel="0" collapsed="false">
      <c r="A165" s="59" t="s">
        <v>259</v>
      </c>
      <c r="B165" s="30" t="n">
        <f aca="false">SUM(D165:K165)</f>
        <v>3235</v>
      </c>
      <c r="C165" s="30"/>
      <c r="D165" s="33" t="n">
        <v>1304</v>
      </c>
      <c r="E165" s="33" t="n">
        <v>1324</v>
      </c>
      <c r="F165" s="33"/>
      <c r="G165" s="33" t="n">
        <v>307</v>
      </c>
      <c r="H165" s="33" t="n">
        <v>295</v>
      </c>
      <c r="I165" s="33"/>
      <c r="J165" s="33" t="n">
        <v>2</v>
      </c>
      <c r="K165" s="33" t="n">
        <v>3</v>
      </c>
    </row>
    <row r="166" customFormat="false" ht="9" hidden="false" customHeight="true" outlineLevel="0" collapsed="false">
      <c r="A166" s="59" t="s">
        <v>260</v>
      </c>
      <c r="B166" s="30" t="n">
        <f aca="false">SUM(D166:K166)</f>
        <v>1665</v>
      </c>
      <c r="C166" s="30"/>
      <c r="D166" s="33" t="n">
        <v>762</v>
      </c>
      <c r="E166" s="33" t="n">
        <v>719</v>
      </c>
      <c r="F166" s="33"/>
      <c r="G166" s="33" t="n">
        <v>95</v>
      </c>
      <c r="H166" s="33" t="n">
        <v>84</v>
      </c>
      <c r="I166" s="33"/>
      <c r="J166" s="33" t="n">
        <v>3</v>
      </c>
      <c r="K166" s="33" t="n">
        <v>2</v>
      </c>
    </row>
    <row r="167" customFormat="false" ht="9" hidden="false" customHeight="true" outlineLevel="0" collapsed="false">
      <c r="A167" s="59" t="s">
        <v>261</v>
      </c>
      <c r="B167" s="30" t="n">
        <f aca="false">SUM(D167:K167)</f>
        <v>2800</v>
      </c>
      <c r="C167" s="30"/>
      <c r="D167" s="33" t="n">
        <v>1151</v>
      </c>
      <c r="E167" s="33" t="n">
        <v>1170</v>
      </c>
      <c r="F167" s="33"/>
      <c r="G167" s="33" t="n">
        <v>257</v>
      </c>
      <c r="H167" s="33" t="n">
        <v>213</v>
      </c>
      <c r="I167" s="33"/>
      <c r="J167" s="33" t="n">
        <v>7</v>
      </c>
      <c r="K167" s="33" t="n">
        <v>2</v>
      </c>
    </row>
    <row r="168" customFormat="false" ht="9" hidden="false" customHeight="true" outlineLevel="0" collapsed="false">
      <c r="A168" s="59" t="s">
        <v>262</v>
      </c>
      <c r="B168" s="30" t="n">
        <f aca="false">SUM(D168:K168)</f>
        <v>3762</v>
      </c>
      <c r="C168" s="30"/>
      <c r="D168" s="33" t="n">
        <v>1606</v>
      </c>
      <c r="E168" s="33" t="n">
        <v>1691</v>
      </c>
      <c r="F168" s="33"/>
      <c r="G168" s="33" t="n">
        <v>252</v>
      </c>
      <c r="H168" s="33" t="n">
        <v>207</v>
      </c>
      <c r="I168" s="33"/>
      <c r="J168" s="33" t="n">
        <v>2</v>
      </c>
      <c r="K168" s="33" t="n">
        <v>4</v>
      </c>
    </row>
    <row r="169" customFormat="false" ht="9" hidden="false" customHeight="true" outlineLevel="0" collapsed="false">
      <c r="A169" s="59" t="s">
        <v>263</v>
      </c>
      <c r="B169" s="30" t="n">
        <f aca="false">SUM(D169:K169)</f>
        <v>14372</v>
      </c>
      <c r="C169" s="30"/>
      <c r="D169" s="33" t="n">
        <v>5985</v>
      </c>
      <c r="E169" s="33" t="n">
        <v>6125</v>
      </c>
      <c r="F169" s="33"/>
      <c r="G169" s="33" t="n">
        <v>1189</v>
      </c>
      <c r="H169" s="33" t="n">
        <v>1031</v>
      </c>
      <c r="I169" s="33"/>
      <c r="J169" s="33" t="n">
        <v>22</v>
      </c>
      <c r="K169" s="33" t="n">
        <v>20</v>
      </c>
    </row>
    <row r="170" customFormat="false" ht="9" hidden="false" customHeight="true" outlineLevel="0" collapsed="false">
      <c r="A170" s="59" t="s">
        <v>264</v>
      </c>
      <c r="B170" s="30" t="n">
        <f aca="false">SUM(D170:K170)</f>
        <v>1590</v>
      </c>
      <c r="C170" s="30"/>
      <c r="D170" s="33" t="n">
        <v>719</v>
      </c>
      <c r="E170" s="33" t="n">
        <v>639</v>
      </c>
      <c r="F170" s="33"/>
      <c r="G170" s="33" t="n">
        <v>114</v>
      </c>
      <c r="H170" s="33" t="n">
        <v>106</v>
      </c>
      <c r="I170" s="33"/>
      <c r="J170" s="33" t="n">
        <v>7</v>
      </c>
      <c r="K170" s="33" t="n">
        <v>5</v>
      </c>
    </row>
    <row r="171" customFormat="false" ht="9" hidden="false" customHeight="true" outlineLevel="0" collapsed="false">
      <c r="A171" s="59" t="s">
        <v>265</v>
      </c>
      <c r="B171" s="30" t="n">
        <f aca="false">SUM(D171:K171)</f>
        <v>45086</v>
      </c>
      <c r="C171" s="30"/>
      <c r="D171" s="33" t="n">
        <v>19485</v>
      </c>
      <c r="E171" s="33" t="n">
        <v>19600</v>
      </c>
      <c r="F171" s="33"/>
      <c r="G171" s="33" t="n">
        <v>2972</v>
      </c>
      <c r="H171" s="33" t="n">
        <v>2852</v>
      </c>
      <c r="I171" s="33"/>
      <c r="J171" s="33" t="n">
        <v>82</v>
      </c>
      <c r="K171" s="33" t="n">
        <v>95</v>
      </c>
    </row>
    <row r="172" customFormat="false" ht="9" hidden="false" customHeight="true" outlineLevel="0" collapsed="false">
      <c r="A172" s="59" t="s">
        <v>266</v>
      </c>
      <c r="B172" s="30" t="n">
        <f aca="false">SUM(D172:K172)</f>
        <v>2934</v>
      </c>
      <c r="C172" s="30"/>
      <c r="D172" s="33" t="n">
        <v>1290</v>
      </c>
      <c r="E172" s="33" t="n">
        <v>1239</v>
      </c>
      <c r="F172" s="33"/>
      <c r="G172" s="33" t="n">
        <v>209</v>
      </c>
      <c r="H172" s="33" t="n">
        <v>182</v>
      </c>
      <c r="I172" s="33"/>
      <c r="J172" s="33" t="n">
        <v>7</v>
      </c>
      <c r="K172" s="33" t="n">
        <v>7</v>
      </c>
    </row>
    <row r="173" customFormat="false" ht="9" hidden="false" customHeight="true" outlineLevel="0" collapsed="false">
      <c r="A173" s="59" t="s">
        <v>267</v>
      </c>
      <c r="B173" s="30" t="n">
        <f aca="false">SUM(D173:K173)</f>
        <v>1601</v>
      </c>
      <c r="C173" s="30"/>
      <c r="D173" s="33" t="n">
        <v>726</v>
      </c>
      <c r="E173" s="33" t="n">
        <v>660</v>
      </c>
      <c r="F173" s="33"/>
      <c r="G173" s="33" t="n">
        <v>100</v>
      </c>
      <c r="H173" s="33" t="n">
        <v>111</v>
      </c>
      <c r="I173" s="33"/>
      <c r="J173" s="33" t="n">
        <v>2</v>
      </c>
      <c r="K173" s="33" t="n">
        <v>2</v>
      </c>
    </row>
    <row r="174" customFormat="false" ht="9" hidden="false" customHeight="true" outlineLevel="0" collapsed="false">
      <c r="A174" s="59" t="s">
        <v>268</v>
      </c>
      <c r="B174" s="30" t="n">
        <f aca="false">SUM(D174:K174)</f>
        <v>1166</v>
      </c>
      <c r="C174" s="30"/>
      <c r="D174" s="33" t="n">
        <v>494</v>
      </c>
      <c r="E174" s="33" t="n">
        <v>535</v>
      </c>
      <c r="F174" s="33"/>
      <c r="G174" s="33" t="n">
        <v>78</v>
      </c>
      <c r="H174" s="33" t="n">
        <v>58</v>
      </c>
      <c r="I174" s="33"/>
      <c r="J174" s="33" t="n">
        <v>0</v>
      </c>
      <c r="K174" s="33" t="n">
        <v>1</v>
      </c>
    </row>
    <row r="175" customFormat="false" ht="9" hidden="false" customHeight="true" outlineLevel="0" collapsed="false">
      <c r="A175" s="59" t="s">
        <v>269</v>
      </c>
      <c r="B175" s="30" t="n">
        <f aca="false">SUM(D175:K175)</f>
        <v>771</v>
      </c>
      <c r="C175" s="30"/>
      <c r="D175" s="33" t="n">
        <v>345</v>
      </c>
      <c r="E175" s="33" t="n">
        <v>326</v>
      </c>
      <c r="F175" s="33"/>
      <c r="G175" s="33" t="n">
        <v>55</v>
      </c>
      <c r="H175" s="33" t="n">
        <v>44</v>
      </c>
      <c r="I175" s="33"/>
      <c r="J175" s="33" t="n">
        <v>1</v>
      </c>
      <c r="K175" s="33" t="n">
        <v>0</v>
      </c>
    </row>
    <row r="176" customFormat="false" ht="9" hidden="false" customHeight="true" outlineLevel="0" collapsed="false">
      <c r="A176" s="59" t="s">
        <v>270</v>
      </c>
      <c r="B176" s="30" t="n">
        <f aca="false">SUM(D176:K176)</f>
        <v>4159</v>
      </c>
      <c r="C176" s="30"/>
      <c r="D176" s="33" t="n">
        <v>1718</v>
      </c>
      <c r="E176" s="33" t="n">
        <v>1769</v>
      </c>
      <c r="F176" s="33"/>
      <c r="G176" s="33" t="n">
        <v>322</v>
      </c>
      <c r="H176" s="33" t="n">
        <v>316</v>
      </c>
      <c r="I176" s="33"/>
      <c r="J176" s="33" t="n">
        <v>15</v>
      </c>
      <c r="K176" s="33" t="n">
        <v>19</v>
      </c>
    </row>
    <row r="177" customFormat="false" ht="9" hidden="false" customHeight="true" outlineLevel="0" collapsed="false">
      <c r="A177" s="59" t="s">
        <v>271</v>
      </c>
      <c r="B177" s="30" t="n">
        <f aca="false">SUM(D177:K177)</f>
        <v>939</v>
      </c>
      <c r="C177" s="30"/>
      <c r="D177" s="33" t="n">
        <v>320</v>
      </c>
      <c r="E177" s="33" t="n">
        <v>327</v>
      </c>
      <c r="F177" s="33"/>
      <c r="G177" s="33" t="n">
        <v>145</v>
      </c>
      <c r="H177" s="33" t="n">
        <v>138</v>
      </c>
      <c r="I177" s="33"/>
      <c r="J177" s="33" t="n">
        <v>5</v>
      </c>
      <c r="K177" s="33" t="n">
        <v>4</v>
      </c>
    </row>
    <row r="178" customFormat="false" ht="9" hidden="false" customHeight="true" outlineLevel="0" collapsed="false">
      <c r="A178" s="59" t="s">
        <v>272</v>
      </c>
      <c r="B178" s="30" t="n">
        <f aca="false">SUM(D178:K178)</f>
        <v>3409</v>
      </c>
      <c r="C178" s="30"/>
      <c r="D178" s="33" t="n">
        <v>1478</v>
      </c>
      <c r="E178" s="33" t="n">
        <v>1491</v>
      </c>
      <c r="F178" s="33"/>
      <c r="G178" s="33" t="n">
        <v>231</v>
      </c>
      <c r="H178" s="33" t="n">
        <v>203</v>
      </c>
      <c r="I178" s="33"/>
      <c r="J178" s="33" t="n">
        <v>5</v>
      </c>
      <c r="K178" s="33" t="n">
        <v>1</v>
      </c>
    </row>
    <row r="179" customFormat="false" ht="9" hidden="false" customHeight="true" outlineLevel="0" collapsed="false">
      <c r="A179" s="59" t="s">
        <v>273</v>
      </c>
      <c r="B179" s="30" t="n">
        <f aca="false">SUM(D179:K179)</f>
        <v>15193</v>
      </c>
      <c r="C179" s="30"/>
      <c r="D179" s="33" t="n">
        <v>6453</v>
      </c>
      <c r="E179" s="33" t="n">
        <v>6478</v>
      </c>
      <c r="F179" s="33"/>
      <c r="G179" s="33" t="n">
        <v>1148</v>
      </c>
      <c r="H179" s="33" t="n">
        <v>1055</v>
      </c>
      <c r="I179" s="33"/>
      <c r="J179" s="33" t="n">
        <v>29</v>
      </c>
      <c r="K179" s="33" t="n">
        <v>30</v>
      </c>
    </row>
    <row r="180" customFormat="false" ht="9" hidden="false" customHeight="true" outlineLevel="0" collapsed="false">
      <c r="A180" s="59" t="s">
        <v>274</v>
      </c>
      <c r="B180" s="30" t="n">
        <f aca="false">SUM(D180:K180)</f>
        <v>394</v>
      </c>
      <c r="C180" s="30"/>
      <c r="D180" s="33" t="n">
        <v>163</v>
      </c>
      <c r="E180" s="33" t="n">
        <v>176</v>
      </c>
      <c r="F180" s="33"/>
      <c r="G180" s="33" t="n">
        <v>25</v>
      </c>
      <c r="H180" s="33" t="n">
        <v>28</v>
      </c>
      <c r="I180" s="33"/>
      <c r="J180" s="33" t="n">
        <v>0</v>
      </c>
      <c r="K180" s="33" t="n">
        <v>2</v>
      </c>
    </row>
    <row r="181" customFormat="false" ht="9" hidden="false" customHeight="true" outlineLevel="0" collapsed="false">
      <c r="A181" s="59" t="s">
        <v>275</v>
      </c>
      <c r="B181" s="30" t="n">
        <f aca="false">SUM(D181:K181)</f>
        <v>2221</v>
      </c>
      <c r="C181" s="30"/>
      <c r="D181" s="33" t="n">
        <v>939</v>
      </c>
      <c r="E181" s="33" t="n">
        <v>953</v>
      </c>
      <c r="F181" s="33"/>
      <c r="G181" s="33" t="n">
        <v>168</v>
      </c>
      <c r="H181" s="33" t="n">
        <v>158</v>
      </c>
      <c r="I181" s="33"/>
      <c r="J181" s="33" t="n">
        <v>0</v>
      </c>
      <c r="K181" s="33" t="n">
        <v>3</v>
      </c>
    </row>
    <row r="182" customFormat="false" ht="9" hidden="false" customHeight="true" outlineLevel="0" collapsed="false">
      <c r="A182" s="59" t="s">
        <v>276</v>
      </c>
      <c r="B182" s="30" t="n">
        <f aca="false">SUM(D182:K182)</f>
        <v>2423</v>
      </c>
      <c r="C182" s="30"/>
      <c r="D182" s="33" t="n">
        <v>812</v>
      </c>
      <c r="E182" s="33" t="n">
        <v>810</v>
      </c>
      <c r="F182" s="33"/>
      <c r="G182" s="33" t="n">
        <v>406</v>
      </c>
      <c r="H182" s="33" t="n">
        <v>388</v>
      </c>
      <c r="I182" s="33"/>
      <c r="J182" s="33" t="n">
        <v>4</v>
      </c>
      <c r="K182" s="33" t="n">
        <v>3</v>
      </c>
    </row>
    <row r="183" customFormat="false" ht="9" hidden="false" customHeight="true" outlineLevel="0" collapsed="false">
      <c r="A183" s="59" t="s">
        <v>277</v>
      </c>
      <c r="B183" s="30" t="n">
        <f aca="false">SUM(D183:K183)</f>
        <v>1596</v>
      </c>
      <c r="C183" s="30"/>
      <c r="D183" s="33" t="n">
        <v>626</v>
      </c>
      <c r="E183" s="33" t="n">
        <v>658</v>
      </c>
      <c r="F183" s="33"/>
      <c r="G183" s="33" t="n">
        <v>165</v>
      </c>
      <c r="H183" s="33" t="n">
        <v>147</v>
      </c>
      <c r="I183" s="33"/>
      <c r="J183" s="33" t="n">
        <v>0</v>
      </c>
      <c r="K183" s="33" t="n">
        <v>0</v>
      </c>
    </row>
    <row r="184" customFormat="false" ht="9" hidden="false" customHeight="true" outlineLevel="0" collapsed="false">
      <c r="A184" s="59" t="s">
        <v>278</v>
      </c>
      <c r="B184" s="30" t="n">
        <f aca="false">SUM(D184:K184)</f>
        <v>4297</v>
      </c>
      <c r="C184" s="30"/>
      <c r="D184" s="33" t="n">
        <v>1833</v>
      </c>
      <c r="E184" s="33" t="n">
        <v>1856</v>
      </c>
      <c r="F184" s="33"/>
      <c r="G184" s="33" t="n">
        <v>305</v>
      </c>
      <c r="H184" s="33" t="n">
        <v>286</v>
      </c>
      <c r="I184" s="33"/>
      <c r="J184" s="33" t="n">
        <v>6</v>
      </c>
      <c r="K184" s="33" t="n">
        <v>11</v>
      </c>
    </row>
    <row r="185" customFormat="false" ht="9" hidden="false" customHeight="true" outlineLevel="0" collapsed="false">
      <c r="A185" s="59" t="s">
        <v>279</v>
      </c>
      <c r="B185" s="30" t="n">
        <f aca="false">SUM(D185:K185)</f>
        <v>3818</v>
      </c>
      <c r="C185" s="30"/>
      <c r="D185" s="33" t="n">
        <v>1483</v>
      </c>
      <c r="E185" s="33" t="n">
        <v>1541</v>
      </c>
      <c r="F185" s="33"/>
      <c r="G185" s="33" t="n">
        <v>443</v>
      </c>
      <c r="H185" s="33" t="n">
        <v>340</v>
      </c>
      <c r="I185" s="33"/>
      <c r="J185" s="33" t="n">
        <v>6</v>
      </c>
      <c r="K185" s="33" t="n">
        <v>5</v>
      </c>
    </row>
    <row r="186" customFormat="false" ht="9" hidden="false" customHeight="true" outlineLevel="0" collapsed="false">
      <c r="A186" s="59" t="s">
        <v>280</v>
      </c>
      <c r="B186" s="30" t="n">
        <f aca="false">SUM(D186:K186)</f>
        <v>638</v>
      </c>
      <c r="C186" s="30"/>
      <c r="D186" s="33" t="n">
        <v>268</v>
      </c>
      <c r="E186" s="33" t="n">
        <v>263</v>
      </c>
      <c r="F186" s="33"/>
      <c r="G186" s="33" t="n">
        <v>57</v>
      </c>
      <c r="H186" s="33" t="n">
        <v>48</v>
      </c>
      <c r="I186" s="33"/>
      <c r="J186" s="33" t="n">
        <v>2</v>
      </c>
      <c r="K186" s="33" t="n">
        <v>0</v>
      </c>
    </row>
    <row r="187" customFormat="false" ht="9" hidden="false" customHeight="true" outlineLevel="0" collapsed="false">
      <c r="A187" s="59" t="s">
        <v>281</v>
      </c>
      <c r="B187" s="30" t="n">
        <f aca="false">SUM(D187:K187)</f>
        <v>6523</v>
      </c>
      <c r="C187" s="30"/>
      <c r="D187" s="33" t="n">
        <v>2536</v>
      </c>
      <c r="E187" s="33" t="n">
        <v>2647</v>
      </c>
      <c r="F187" s="33"/>
      <c r="G187" s="33" t="n">
        <v>683</v>
      </c>
      <c r="H187" s="33" t="n">
        <v>640</v>
      </c>
      <c r="I187" s="33"/>
      <c r="J187" s="33" t="n">
        <v>7</v>
      </c>
      <c r="K187" s="33" t="n">
        <v>10</v>
      </c>
    </row>
    <row r="188" customFormat="false" ht="9" hidden="false" customHeight="true" outlineLevel="0" collapsed="false">
      <c r="A188" s="59" t="s">
        <v>282</v>
      </c>
      <c r="B188" s="30" t="n">
        <f aca="false">SUM(D188:K188)</f>
        <v>1120</v>
      </c>
      <c r="C188" s="30"/>
      <c r="D188" s="33" t="n">
        <v>523</v>
      </c>
      <c r="E188" s="33" t="n">
        <v>495</v>
      </c>
      <c r="F188" s="33"/>
      <c r="G188" s="33" t="n">
        <v>53</v>
      </c>
      <c r="H188" s="33" t="n">
        <v>48</v>
      </c>
      <c r="I188" s="33"/>
      <c r="J188" s="33" t="n">
        <v>1</v>
      </c>
      <c r="K188" s="33" t="n">
        <v>0</v>
      </c>
    </row>
    <row r="189" customFormat="false" ht="9" hidden="false" customHeight="true" outlineLevel="0" collapsed="false">
      <c r="A189" s="59" t="s">
        <v>283</v>
      </c>
      <c r="B189" s="30" t="n">
        <f aca="false">SUM(D189:K189)</f>
        <v>16184</v>
      </c>
      <c r="C189" s="30"/>
      <c r="D189" s="33" t="n">
        <v>7100</v>
      </c>
      <c r="E189" s="33" t="n">
        <v>6788</v>
      </c>
      <c r="F189" s="33"/>
      <c r="G189" s="33" t="n">
        <v>1165</v>
      </c>
      <c r="H189" s="33" t="n">
        <v>1090</v>
      </c>
      <c r="I189" s="33"/>
      <c r="J189" s="33" t="n">
        <v>21</v>
      </c>
      <c r="K189" s="33" t="n">
        <v>20</v>
      </c>
    </row>
    <row r="190" customFormat="false" ht="9" hidden="false" customHeight="true" outlineLevel="0" collapsed="false">
      <c r="A190" s="59" t="s">
        <v>284</v>
      </c>
      <c r="B190" s="30" t="n">
        <f aca="false">SUM(D190:K190)</f>
        <v>2524</v>
      </c>
      <c r="C190" s="30"/>
      <c r="D190" s="33" t="n">
        <v>1114</v>
      </c>
      <c r="E190" s="33" t="n">
        <v>1099</v>
      </c>
      <c r="F190" s="33"/>
      <c r="G190" s="33" t="n">
        <v>151</v>
      </c>
      <c r="H190" s="33" t="n">
        <v>149</v>
      </c>
      <c r="I190" s="33"/>
      <c r="J190" s="33" t="n">
        <v>5</v>
      </c>
      <c r="K190" s="33" t="n">
        <v>6</v>
      </c>
    </row>
    <row r="191" customFormat="false" ht="9" hidden="false" customHeight="true" outlineLevel="0" collapsed="false">
      <c r="A191" s="59" t="s">
        <v>285</v>
      </c>
      <c r="B191" s="30" t="n">
        <f aca="false">SUM(D191:K191)</f>
        <v>1971</v>
      </c>
      <c r="C191" s="30"/>
      <c r="D191" s="33" t="n">
        <v>854</v>
      </c>
      <c r="E191" s="33" t="n">
        <v>844</v>
      </c>
      <c r="F191" s="33"/>
      <c r="G191" s="33" t="n">
        <v>147</v>
      </c>
      <c r="H191" s="33" t="n">
        <v>123</v>
      </c>
      <c r="I191" s="33"/>
      <c r="J191" s="33" t="n">
        <v>1</v>
      </c>
      <c r="K191" s="33" t="n">
        <v>2</v>
      </c>
    </row>
    <row r="192" customFormat="false" ht="9" hidden="false" customHeight="true" outlineLevel="0" collapsed="false">
      <c r="A192" s="59" t="s">
        <v>286</v>
      </c>
      <c r="B192" s="30" t="n">
        <f aca="false">SUM(D192:K192)</f>
        <v>6620</v>
      </c>
      <c r="C192" s="30"/>
      <c r="D192" s="33" t="n">
        <v>2620</v>
      </c>
      <c r="E192" s="33" t="n">
        <v>2739</v>
      </c>
      <c r="F192" s="33"/>
      <c r="G192" s="33" t="n">
        <v>671</v>
      </c>
      <c r="H192" s="33" t="n">
        <v>564</v>
      </c>
      <c r="I192" s="33"/>
      <c r="J192" s="33" t="n">
        <v>13</v>
      </c>
      <c r="K192" s="33" t="n">
        <v>13</v>
      </c>
    </row>
    <row r="193" customFormat="false" ht="9" hidden="false" customHeight="true" outlineLevel="0" collapsed="false">
      <c r="A193" s="59" t="s">
        <v>287</v>
      </c>
      <c r="B193" s="30" t="n">
        <f aca="false">SUM(D193:K193)</f>
        <v>11187</v>
      </c>
      <c r="C193" s="30"/>
      <c r="D193" s="33" t="n">
        <v>4211</v>
      </c>
      <c r="E193" s="33" t="n">
        <v>4060</v>
      </c>
      <c r="F193" s="33"/>
      <c r="G193" s="33" t="n">
        <v>1478</v>
      </c>
      <c r="H193" s="33" t="n">
        <v>1390</v>
      </c>
      <c r="I193" s="33"/>
      <c r="J193" s="33" t="n">
        <v>31</v>
      </c>
      <c r="K193" s="33" t="n">
        <v>17</v>
      </c>
    </row>
    <row r="194" customFormat="false" ht="9" hidden="false" customHeight="true" outlineLevel="0" collapsed="false">
      <c r="A194" s="59" t="s">
        <v>288</v>
      </c>
      <c r="B194" s="30" t="n">
        <f aca="false">SUM(D194:K194)</f>
        <v>4501</v>
      </c>
      <c r="C194" s="30"/>
      <c r="D194" s="33" t="n">
        <v>1804</v>
      </c>
      <c r="E194" s="33" t="n">
        <v>1834</v>
      </c>
      <c r="F194" s="33"/>
      <c r="G194" s="33" t="n">
        <v>451</v>
      </c>
      <c r="H194" s="33" t="n">
        <v>396</v>
      </c>
      <c r="I194" s="33"/>
      <c r="J194" s="33" t="n">
        <v>5</v>
      </c>
      <c r="K194" s="33" t="n">
        <v>11</v>
      </c>
    </row>
    <row r="195" customFormat="false" ht="9" hidden="false" customHeight="true" outlineLevel="0" collapsed="false">
      <c r="A195" s="59" t="s">
        <v>289</v>
      </c>
      <c r="B195" s="30" t="n">
        <f aca="false">SUM(D195:K195)</f>
        <v>7445</v>
      </c>
      <c r="C195" s="30"/>
      <c r="D195" s="33" t="n">
        <v>3229</v>
      </c>
      <c r="E195" s="33" t="n">
        <v>3172</v>
      </c>
      <c r="F195" s="33"/>
      <c r="G195" s="33" t="n">
        <v>534</v>
      </c>
      <c r="H195" s="33" t="n">
        <v>488</v>
      </c>
      <c r="I195" s="33"/>
      <c r="J195" s="33" t="n">
        <v>12</v>
      </c>
      <c r="K195" s="33" t="n">
        <v>10</v>
      </c>
    </row>
    <row r="196" customFormat="false" ht="9" hidden="false" customHeight="true" outlineLevel="0" collapsed="false">
      <c r="A196" s="59" t="s">
        <v>290</v>
      </c>
      <c r="B196" s="30" t="n">
        <f aca="false">SUM(D196:K196)</f>
        <v>1187</v>
      </c>
      <c r="C196" s="30"/>
      <c r="D196" s="33" t="n">
        <v>553</v>
      </c>
      <c r="E196" s="33" t="n">
        <v>495</v>
      </c>
      <c r="F196" s="33"/>
      <c r="G196" s="33" t="n">
        <v>59</v>
      </c>
      <c r="H196" s="33" t="n">
        <v>77</v>
      </c>
      <c r="I196" s="33"/>
      <c r="J196" s="33" t="n">
        <v>0</v>
      </c>
      <c r="K196" s="33" t="n">
        <v>3</v>
      </c>
    </row>
    <row r="197" customFormat="false" ht="9" hidden="false" customHeight="true" outlineLevel="0" collapsed="false">
      <c r="A197" s="59" t="s">
        <v>291</v>
      </c>
      <c r="B197" s="30" t="n">
        <f aca="false">SUM(D197:K197)</f>
        <v>995</v>
      </c>
      <c r="C197" s="30"/>
      <c r="D197" s="33" t="n">
        <v>441</v>
      </c>
      <c r="E197" s="33" t="n">
        <v>422</v>
      </c>
      <c r="F197" s="33"/>
      <c r="G197" s="33" t="n">
        <v>64</v>
      </c>
      <c r="H197" s="33" t="n">
        <v>64</v>
      </c>
      <c r="I197" s="33"/>
      <c r="J197" s="33" t="n">
        <v>0</v>
      </c>
      <c r="K197" s="33" t="n">
        <v>4</v>
      </c>
    </row>
    <row r="198" customFormat="false" ht="9" hidden="false" customHeight="true" outlineLevel="0" collapsed="false">
      <c r="A198" s="59" t="s">
        <v>292</v>
      </c>
      <c r="B198" s="30" t="n">
        <f aca="false">SUM(D198:K198)</f>
        <v>4685</v>
      </c>
      <c r="C198" s="30"/>
      <c r="D198" s="33" t="n">
        <v>1619</v>
      </c>
      <c r="E198" s="33" t="n">
        <v>1683</v>
      </c>
      <c r="F198" s="33"/>
      <c r="G198" s="33" t="n">
        <v>730</v>
      </c>
      <c r="H198" s="33" t="n">
        <v>624</v>
      </c>
      <c r="I198" s="33"/>
      <c r="J198" s="33" t="n">
        <v>15</v>
      </c>
      <c r="K198" s="33" t="n">
        <v>14</v>
      </c>
    </row>
    <row r="199" customFormat="false" ht="9" hidden="false" customHeight="true" outlineLevel="0" collapsed="false">
      <c r="A199" s="59" t="s">
        <v>293</v>
      </c>
      <c r="B199" s="30" t="n">
        <f aca="false">SUM(D199:K199)</f>
        <v>1672</v>
      </c>
      <c r="C199" s="30"/>
      <c r="D199" s="33" t="n">
        <v>636</v>
      </c>
      <c r="E199" s="33" t="n">
        <v>649</v>
      </c>
      <c r="F199" s="33"/>
      <c r="G199" s="33" t="n">
        <v>209</v>
      </c>
      <c r="H199" s="33" t="n">
        <v>171</v>
      </c>
      <c r="I199" s="33"/>
      <c r="J199" s="33" t="n">
        <v>2</v>
      </c>
      <c r="K199" s="33" t="n">
        <v>5</v>
      </c>
    </row>
    <row r="200" customFormat="false" ht="9" hidden="false" customHeight="true" outlineLevel="0" collapsed="false">
      <c r="A200" s="59" t="s">
        <v>294</v>
      </c>
      <c r="B200" s="30" t="n">
        <f aca="false">SUM(D200:K200)</f>
        <v>2334</v>
      </c>
      <c r="C200" s="30"/>
      <c r="D200" s="33" t="n">
        <v>988</v>
      </c>
      <c r="E200" s="33" t="n">
        <v>967</v>
      </c>
      <c r="F200" s="33"/>
      <c r="G200" s="33" t="n">
        <v>189</v>
      </c>
      <c r="H200" s="33" t="n">
        <v>181</v>
      </c>
      <c r="I200" s="33"/>
      <c r="J200" s="33" t="n">
        <v>5</v>
      </c>
      <c r="K200" s="33" t="n">
        <v>4</v>
      </c>
    </row>
    <row r="201" customFormat="false" ht="9" hidden="false" customHeight="true" outlineLevel="0" collapsed="false">
      <c r="A201" s="59" t="s">
        <v>295</v>
      </c>
      <c r="B201" s="30" t="n">
        <f aca="false">SUM(D201:K201)</f>
        <v>11626</v>
      </c>
      <c r="C201" s="30"/>
      <c r="D201" s="33" t="n">
        <v>4906</v>
      </c>
      <c r="E201" s="33" t="n">
        <v>4867</v>
      </c>
      <c r="F201" s="33"/>
      <c r="G201" s="33" t="n">
        <v>960</v>
      </c>
      <c r="H201" s="33" t="n">
        <v>863</v>
      </c>
      <c r="I201" s="33"/>
      <c r="J201" s="33" t="n">
        <v>17</v>
      </c>
      <c r="K201" s="33" t="n">
        <v>13</v>
      </c>
    </row>
    <row r="202" customFormat="false" ht="9" hidden="false" customHeight="true" outlineLevel="0" collapsed="false">
      <c r="A202" s="59" t="s">
        <v>296</v>
      </c>
      <c r="B202" s="30" t="n">
        <f aca="false">SUM(D202:K202)</f>
        <v>1492</v>
      </c>
      <c r="C202" s="30"/>
      <c r="D202" s="33" t="n">
        <v>645</v>
      </c>
      <c r="E202" s="33" t="n">
        <v>597</v>
      </c>
      <c r="F202" s="33"/>
      <c r="G202" s="33" t="n">
        <v>123</v>
      </c>
      <c r="H202" s="33" t="n">
        <v>117</v>
      </c>
      <c r="I202" s="33"/>
      <c r="J202" s="33" t="n">
        <v>7</v>
      </c>
      <c r="K202" s="33" t="n">
        <v>3</v>
      </c>
    </row>
    <row r="203" customFormat="false" ht="9" hidden="false" customHeight="true" outlineLevel="0" collapsed="false">
      <c r="A203" s="59" t="s">
        <v>297</v>
      </c>
      <c r="B203" s="30" t="n">
        <f aca="false">SUM(D203:K203)</f>
        <v>4623</v>
      </c>
      <c r="C203" s="30"/>
      <c r="D203" s="33" t="n">
        <v>1938</v>
      </c>
      <c r="E203" s="33" t="n">
        <v>1847</v>
      </c>
      <c r="F203" s="33"/>
      <c r="G203" s="33" t="n">
        <v>435</v>
      </c>
      <c r="H203" s="33" t="n">
        <v>384</v>
      </c>
      <c r="I203" s="33"/>
      <c r="J203" s="33" t="n">
        <v>11</v>
      </c>
      <c r="K203" s="33" t="n">
        <v>8</v>
      </c>
    </row>
    <row r="204" customFormat="false" ht="9" hidden="false" customHeight="true" outlineLevel="0" collapsed="false">
      <c r="A204" s="59" t="s">
        <v>298</v>
      </c>
      <c r="B204" s="30" t="n">
        <f aca="false">SUM(D204:K204)</f>
        <v>4168</v>
      </c>
      <c r="C204" s="30"/>
      <c r="D204" s="33" t="n">
        <v>1772</v>
      </c>
      <c r="E204" s="33" t="n">
        <v>1777</v>
      </c>
      <c r="F204" s="33"/>
      <c r="G204" s="33" t="n">
        <v>326</v>
      </c>
      <c r="H204" s="33" t="n">
        <v>281</v>
      </c>
      <c r="I204" s="33"/>
      <c r="J204" s="33" t="n">
        <v>7</v>
      </c>
      <c r="K204" s="33" t="n">
        <v>5</v>
      </c>
    </row>
    <row r="205" customFormat="false" ht="9" hidden="false" customHeight="true" outlineLevel="0" collapsed="false">
      <c r="A205" s="59" t="s">
        <v>299</v>
      </c>
      <c r="B205" s="30" t="n">
        <f aca="false">SUM(D205:K205)</f>
        <v>197</v>
      </c>
      <c r="C205" s="30"/>
      <c r="D205" s="33" t="n">
        <v>90</v>
      </c>
      <c r="E205" s="33" t="n">
        <v>92</v>
      </c>
      <c r="F205" s="33"/>
      <c r="G205" s="33" t="n">
        <v>9</v>
      </c>
      <c r="H205" s="33" t="n">
        <v>5</v>
      </c>
      <c r="I205" s="33"/>
      <c r="J205" s="33" t="n">
        <v>0</v>
      </c>
      <c r="K205" s="33" t="n">
        <v>1</v>
      </c>
    </row>
    <row r="206" customFormat="false" ht="9" hidden="false" customHeight="true" outlineLevel="0" collapsed="false">
      <c r="A206" s="59" t="s">
        <v>300</v>
      </c>
      <c r="B206" s="30" t="n">
        <f aca="false">SUM(D206:K206)</f>
        <v>2658</v>
      </c>
      <c r="C206" s="30"/>
      <c r="D206" s="33" t="n">
        <v>1160</v>
      </c>
      <c r="E206" s="33" t="n">
        <v>1115</v>
      </c>
      <c r="F206" s="33"/>
      <c r="G206" s="33" t="n">
        <v>175</v>
      </c>
      <c r="H206" s="33" t="n">
        <v>188</v>
      </c>
      <c r="I206" s="33"/>
      <c r="J206" s="33" t="n">
        <v>10</v>
      </c>
      <c r="K206" s="33" t="n">
        <v>10</v>
      </c>
    </row>
    <row r="207" customFormat="false" ht="9" hidden="false" customHeight="true" outlineLevel="0" collapsed="false">
      <c r="A207" s="59" t="s">
        <v>301</v>
      </c>
      <c r="B207" s="30" t="n">
        <f aca="false">SUM(D207:K207)</f>
        <v>1452</v>
      </c>
      <c r="C207" s="30"/>
      <c r="D207" s="33" t="n">
        <v>611</v>
      </c>
      <c r="E207" s="33" t="n">
        <v>615</v>
      </c>
      <c r="F207" s="33"/>
      <c r="G207" s="33" t="n">
        <v>115</v>
      </c>
      <c r="H207" s="33" t="n">
        <v>108</v>
      </c>
      <c r="I207" s="33"/>
      <c r="J207" s="33" t="n">
        <v>2</v>
      </c>
      <c r="K207" s="33" t="n">
        <v>1</v>
      </c>
    </row>
    <row r="208" customFormat="false" ht="9" hidden="false" customHeight="true" outlineLevel="0" collapsed="false">
      <c r="A208" s="59" t="s">
        <v>302</v>
      </c>
      <c r="B208" s="30" t="n">
        <f aca="false">SUM(D208:K208)</f>
        <v>1497</v>
      </c>
      <c r="C208" s="30"/>
      <c r="D208" s="33" t="n">
        <v>575</v>
      </c>
      <c r="E208" s="33" t="n">
        <v>605</v>
      </c>
      <c r="F208" s="33"/>
      <c r="G208" s="33" t="n">
        <v>154</v>
      </c>
      <c r="H208" s="33" t="n">
        <v>161</v>
      </c>
      <c r="I208" s="33"/>
      <c r="J208" s="33" t="n">
        <v>2</v>
      </c>
      <c r="K208" s="33" t="n">
        <v>0</v>
      </c>
    </row>
    <row r="209" customFormat="false" ht="9" hidden="false" customHeight="true" outlineLevel="0" collapsed="false">
      <c r="A209" s="59" t="s">
        <v>303</v>
      </c>
      <c r="B209" s="30" t="n">
        <f aca="false">SUM(D209:K209)</f>
        <v>5984</v>
      </c>
      <c r="C209" s="30"/>
      <c r="D209" s="33" t="n">
        <v>2582</v>
      </c>
      <c r="E209" s="33" t="n">
        <v>2567</v>
      </c>
      <c r="F209" s="33"/>
      <c r="G209" s="33" t="n">
        <v>418</v>
      </c>
      <c r="H209" s="33" t="n">
        <v>404</v>
      </c>
      <c r="I209" s="33"/>
      <c r="J209" s="33" t="n">
        <v>8</v>
      </c>
      <c r="K209" s="33" t="n">
        <v>5</v>
      </c>
    </row>
    <row r="210" customFormat="false" ht="9" hidden="false" customHeight="true" outlineLevel="0" collapsed="false">
      <c r="A210" s="59" t="s">
        <v>304</v>
      </c>
      <c r="B210" s="30" t="n">
        <f aca="false">SUM(D210:K210)</f>
        <v>5650</v>
      </c>
      <c r="C210" s="30"/>
      <c r="D210" s="33" t="n">
        <v>2010</v>
      </c>
      <c r="E210" s="33" t="n">
        <v>1883</v>
      </c>
      <c r="F210" s="33"/>
      <c r="G210" s="33" t="n">
        <v>836</v>
      </c>
      <c r="H210" s="33" t="n">
        <v>896</v>
      </c>
      <c r="I210" s="33"/>
      <c r="J210" s="33" t="n">
        <v>8</v>
      </c>
      <c r="K210" s="33" t="n">
        <v>17</v>
      </c>
    </row>
    <row r="211" customFormat="false" ht="9" hidden="false" customHeight="true" outlineLevel="0" collapsed="false">
      <c r="A211" s="59" t="s">
        <v>305</v>
      </c>
      <c r="B211" s="30" t="n">
        <f aca="false">SUM(D211:K211)</f>
        <v>324</v>
      </c>
      <c r="C211" s="30"/>
      <c r="D211" s="33" t="n">
        <v>158</v>
      </c>
      <c r="E211" s="33" t="n">
        <v>146</v>
      </c>
      <c r="F211" s="33"/>
      <c r="G211" s="33" t="n">
        <v>12</v>
      </c>
      <c r="H211" s="33" t="n">
        <v>4</v>
      </c>
      <c r="I211" s="33"/>
      <c r="J211" s="33" t="n">
        <v>2</v>
      </c>
      <c r="K211" s="33" t="n">
        <v>2</v>
      </c>
    </row>
    <row r="212" customFormat="false" ht="9" hidden="false" customHeight="true" outlineLevel="0" collapsed="false">
      <c r="A212" s="59" t="s">
        <v>306</v>
      </c>
      <c r="B212" s="30" t="n">
        <f aca="false">SUM(D212:K212)</f>
        <v>16499</v>
      </c>
      <c r="C212" s="30"/>
      <c r="D212" s="33" t="n">
        <v>6792</v>
      </c>
      <c r="E212" s="33" t="n">
        <v>6849</v>
      </c>
      <c r="F212" s="33"/>
      <c r="G212" s="33" t="n">
        <v>1495</v>
      </c>
      <c r="H212" s="33" t="n">
        <v>1330</v>
      </c>
      <c r="I212" s="33"/>
      <c r="J212" s="33" t="n">
        <v>21</v>
      </c>
      <c r="K212" s="33" t="n">
        <v>12</v>
      </c>
    </row>
    <row r="213" customFormat="false" ht="9" hidden="false" customHeight="true" outlineLevel="0" collapsed="false">
      <c r="A213" s="59" t="s">
        <v>307</v>
      </c>
      <c r="B213" s="30" t="n">
        <f aca="false">SUM(D213:K213)</f>
        <v>397</v>
      </c>
      <c r="C213" s="30"/>
      <c r="D213" s="33" t="n">
        <v>195</v>
      </c>
      <c r="E213" s="33" t="n">
        <v>149</v>
      </c>
      <c r="F213" s="33"/>
      <c r="G213" s="33" t="n">
        <v>26</v>
      </c>
      <c r="H213" s="33" t="n">
        <v>26</v>
      </c>
      <c r="I213" s="33"/>
      <c r="J213" s="33" t="n">
        <v>0</v>
      </c>
      <c r="K213" s="33" t="n">
        <v>1</v>
      </c>
    </row>
    <row r="214" customFormat="false" ht="9" hidden="false" customHeight="true" outlineLevel="0" collapsed="false">
      <c r="A214" s="59" t="s">
        <v>308</v>
      </c>
      <c r="B214" s="30" t="n">
        <f aca="false">SUM(D214:K214)</f>
        <v>7426</v>
      </c>
      <c r="C214" s="30"/>
      <c r="D214" s="33" t="n">
        <v>2919</v>
      </c>
      <c r="E214" s="33" t="n">
        <v>2840</v>
      </c>
      <c r="F214" s="33"/>
      <c r="G214" s="33" t="n">
        <v>815</v>
      </c>
      <c r="H214" s="33" t="n">
        <v>819</v>
      </c>
      <c r="I214" s="33"/>
      <c r="J214" s="33" t="n">
        <v>13</v>
      </c>
      <c r="K214" s="33" t="n">
        <v>20</v>
      </c>
    </row>
    <row r="215" customFormat="false" ht="9" hidden="false" customHeight="true" outlineLevel="0" collapsed="false">
      <c r="A215" s="59" t="s">
        <v>309</v>
      </c>
      <c r="B215" s="30" t="n">
        <f aca="false">SUM(D215:K215)</f>
        <v>1053</v>
      </c>
      <c r="C215" s="30"/>
      <c r="D215" s="33" t="n">
        <v>432</v>
      </c>
      <c r="E215" s="33" t="n">
        <v>461</v>
      </c>
      <c r="F215" s="33"/>
      <c r="G215" s="33" t="n">
        <v>85</v>
      </c>
      <c r="H215" s="33" t="n">
        <v>71</v>
      </c>
      <c r="I215" s="33"/>
      <c r="J215" s="33" t="n">
        <v>1</v>
      </c>
      <c r="K215" s="33" t="n">
        <v>3</v>
      </c>
    </row>
    <row r="216" customFormat="false" ht="9" hidden="false" customHeight="true" outlineLevel="0" collapsed="false">
      <c r="A216" s="59" t="s">
        <v>310</v>
      </c>
      <c r="B216" s="30" t="n">
        <f aca="false">SUM(D216:K216)</f>
        <v>827</v>
      </c>
      <c r="C216" s="30"/>
      <c r="D216" s="33" t="n">
        <v>367</v>
      </c>
      <c r="E216" s="33" t="n">
        <v>369</v>
      </c>
      <c r="F216" s="33"/>
      <c r="G216" s="33" t="n">
        <v>53</v>
      </c>
      <c r="H216" s="33" t="n">
        <v>35</v>
      </c>
      <c r="I216" s="33"/>
      <c r="J216" s="33" t="n">
        <v>3</v>
      </c>
      <c r="K216" s="33" t="n">
        <v>0</v>
      </c>
    </row>
    <row r="217" customFormat="false" ht="9" hidden="false" customHeight="true" outlineLevel="0" collapsed="false">
      <c r="A217" s="59" t="s">
        <v>311</v>
      </c>
      <c r="B217" s="30" t="n">
        <f aca="false">SUM(D217:K217)</f>
        <v>2815</v>
      </c>
      <c r="C217" s="30"/>
      <c r="D217" s="33" t="n">
        <v>1192</v>
      </c>
      <c r="E217" s="33" t="n">
        <v>1051</v>
      </c>
      <c r="F217" s="33"/>
      <c r="G217" s="33" t="n">
        <v>285</v>
      </c>
      <c r="H217" s="33" t="n">
        <v>271</v>
      </c>
      <c r="I217" s="33"/>
      <c r="J217" s="33" t="n">
        <v>12</v>
      </c>
      <c r="K217" s="33" t="n">
        <v>4</v>
      </c>
    </row>
    <row r="218" customFormat="false" ht="9" hidden="false" customHeight="true" outlineLevel="0" collapsed="false">
      <c r="A218" s="59" t="s">
        <v>312</v>
      </c>
      <c r="B218" s="30" t="n">
        <f aca="false">SUM(D218:K218)</f>
        <v>1150</v>
      </c>
      <c r="C218" s="30"/>
      <c r="D218" s="33" t="n">
        <v>439</v>
      </c>
      <c r="E218" s="33" t="n">
        <v>458</v>
      </c>
      <c r="F218" s="33"/>
      <c r="G218" s="33" t="n">
        <v>127</v>
      </c>
      <c r="H218" s="33" t="n">
        <v>125</v>
      </c>
      <c r="I218" s="33"/>
      <c r="J218" s="33" t="n">
        <v>1</v>
      </c>
      <c r="K218" s="33" t="n">
        <v>0</v>
      </c>
    </row>
    <row r="219" customFormat="false" ht="9" hidden="false" customHeight="true" outlineLevel="0" collapsed="false">
      <c r="A219" s="59" t="s">
        <v>313</v>
      </c>
      <c r="B219" s="30" t="n">
        <f aca="false">SUM(D219:K219)</f>
        <v>1662</v>
      </c>
      <c r="C219" s="30"/>
      <c r="D219" s="33" t="n">
        <v>735</v>
      </c>
      <c r="E219" s="33" t="n">
        <v>698</v>
      </c>
      <c r="F219" s="33"/>
      <c r="G219" s="33" t="n">
        <v>115</v>
      </c>
      <c r="H219" s="33" t="n">
        <v>107</v>
      </c>
      <c r="I219" s="33"/>
      <c r="J219" s="33" t="n">
        <v>6</v>
      </c>
      <c r="K219" s="33" t="n">
        <v>1</v>
      </c>
    </row>
    <row r="220" customFormat="false" ht="9" hidden="false" customHeight="true" outlineLevel="0" collapsed="false">
      <c r="A220" s="59" t="s">
        <v>314</v>
      </c>
      <c r="B220" s="30" t="n">
        <f aca="false">SUM(D220:K220)</f>
        <v>4945</v>
      </c>
      <c r="C220" s="30"/>
      <c r="D220" s="33" t="n">
        <v>2017</v>
      </c>
      <c r="E220" s="33" t="n">
        <v>1926</v>
      </c>
      <c r="F220" s="33"/>
      <c r="G220" s="33" t="n">
        <v>526</v>
      </c>
      <c r="H220" s="33" t="n">
        <v>460</v>
      </c>
      <c r="I220" s="33"/>
      <c r="J220" s="33" t="n">
        <v>5</v>
      </c>
      <c r="K220" s="33" t="n">
        <v>11</v>
      </c>
    </row>
    <row r="221" customFormat="false" ht="9" hidden="false" customHeight="true" outlineLevel="0" collapsed="false">
      <c r="A221" s="59" t="s">
        <v>315</v>
      </c>
      <c r="B221" s="30" t="n">
        <f aca="false">SUM(D221:K221)</f>
        <v>1086</v>
      </c>
      <c r="C221" s="30"/>
      <c r="D221" s="33" t="n">
        <v>436</v>
      </c>
      <c r="E221" s="33" t="n">
        <v>451</v>
      </c>
      <c r="F221" s="33"/>
      <c r="G221" s="33" t="n">
        <v>99</v>
      </c>
      <c r="H221" s="33" t="n">
        <v>99</v>
      </c>
      <c r="I221" s="33"/>
      <c r="J221" s="33" t="n">
        <v>0</v>
      </c>
      <c r="K221" s="33" t="n">
        <v>1</v>
      </c>
    </row>
    <row r="222" customFormat="false" ht="9" hidden="false" customHeight="true" outlineLevel="0" collapsed="false">
      <c r="A222" s="59" t="s">
        <v>316</v>
      </c>
      <c r="B222" s="30" t="n">
        <f aca="false">SUM(D222:K222)</f>
        <v>12040</v>
      </c>
      <c r="C222" s="30"/>
      <c r="D222" s="33" t="n">
        <v>5146</v>
      </c>
      <c r="E222" s="33" t="n">
        <v>4992</v>
      </c>
      <c r="F222" s="33"/>
      <c r="G222" s="33" t="n">
        <v>921</v>
      </c>
      <c r="H222" s="33" t="n">
        <v>911</v>
      </c>
      <c r="I222" s="33"/>
      <c r="J222" s="33" t="n">
        <v>35</v>
      </c>
      <c r="K222" s="33" t="n">
        <v>35</v>
      </c>
    </row>
    <row r="223" customFormat="false" ht="9" hidden="false" customHeight="true" outlineLevel="0" collapsed="false">
      <c r="A223" s="59" t="s">
        <v>317</v>
      </c>
      <c r="B223" s="30" t="n">
        <f aca="false">SUM(D223:K223)</f>
        <v>16903</v>
      </c>
      <c r="C223" s="30"/>
      <c r="D223" s="33" t="n">
        <v>7278</v>
      </c>
      <c r="E223" s="33" t="n">
        <v>7086</v>
      </c>
      <c r="F223" s="33"/>
      <c r="G223" s="33" t="n">
        <v>1316</v>
      </c>
      <c r="H223" s="33" t="n">
        <v>1169</v>
      </c>
      <c r="I223" s="33"/>
      <c r="J223" s="33" t="n">
        <v>22</v>
      </c>
      <c r="K223" s="33" t="n">
        <v>32</v>
      </c>
    </row>
    <row r="224" customFormat="false" ht="9" hidden="false" customHeight="true" outlineLevel="0" collapsed="false">
      <c r="A224" s="59" t="s">
        <v>318</v>
      </c>
      <c r="B224" s="30" t="n">
        <f aca="false">SUM(D224:K224)</f>
        <v>2227</v>
      </c>
      <c r="C224" s="30"/>
      <c r="D224" s="33" t="n">
        <v>931</v>
      </c>
      <c r="E224" s="33" t="n">
        <v>935</v>
      </c>
      <c r="F224" s="33"/>
      <c r="G224" s="33" t="n">
        <v>195</v>
      </c>
      <c r="H224" s="33" t="n">
        <v>158</v>
      </c>
      <c r="I224" s="33"/>
      <c r="J224" s="33" t="n">
        <v>2</v>
      </c>
      <c r="K224" s="33" t="n">
        <v>6</v>
      </c>
    </row>
    <row r="225" customFormat="false" ht="9" hidden="false" customHeight="true" outlineLevel="0" collapsed="false">
      <c r="A225" s="59" t="s">
        <v>319</v>
      </c>
      <c r="B225" s="30" t="n">
        <f aca="false">SUM(D225:K225)</f>
        <v>1157</v>
      </c>
      <c r="C225" s="30"/>
      <c r="D225" s="33" t="n">
        <v>442</v>
      </c>
      <c r="E225" s="33" t="n">
        <v>441</v>
      </c>
      <c r="F225" s="33"/>
      <c r="G225" s="33" t="n">
        <v>128</v>
      </c>
      <c r="H225" s="33" t="n">
        <v>143</v>
      </c>
      <c r="I225" s="33"/>
      <c r="J225" s="33" t="n">
        <v>3</v>
      </c>
      <c r="K225" s="33" t="n">
        <v>0</v>
      </c>
    </row>
    <row r="226" customFormat="false" ht="9" hidden="false" customHeight="true" outlineLevel="0" collapsed="false">
      <c r="A226" s="59" t="s">
        <v>320</v>
      </c>
      <c r="B226" s="30" t="n">
        <f aca="false">SUM(D226:K226)</f>
        <v>3350</v>
      </c>
      <c r="C226" s="30"/>
      <c r="D226" s="33" t="n">
        <v>1660</v>
      </c>
      <c r="E226" s="33" t="n">
        <v>1372</v>
      </c>
      <c r="F226" s="33"/>
      <c r="G226" s="33" t="n">
        <v>160</v>
      </c>
      <c r="H226" s="33" t="n">
        <v>151</v>
      </c>
      <c r="I226" s="33"/>
      <c r="J226" s="33" t="n">
        <v>4</v>
      </c>
      <c r="K226" s="33" t="n">
        <v>3</v>
      </c>
    </row>
    <row r="227" customFormat="false" ht="9" hidden="false" customHeight="true" outlineLevel="0" collapsed="false">
      <c r="A227" s="59" t="s">
        <v>321</v>
      </c>
      <c r="B227" s="30" t="n">
        <f aca="false">SUM(D227:K227)</f>
        <v>5083</v>
      </c>
      <c r="C227" s="30"/>
      <c r="D227" s="33" t="n">
        <v>2122</v>
      </c>
      <c r="E227" s="33" t="n">
        <v>2064</v>
      </c>
      <c r="F227" s="33"/>
      <c r="G227" s="33" t="n">
        <v>442</v>
      </c>
      <c r="H227" s="33" t="n">
        <v>431</v>
      </c>
      <c r="I227" s="33"/>
      <c r="J227" s="33" t="n">
        <v>14</v>
      </c>
      <c r="K227" s="33" t="n">
        <v>10</v>
      </c>
    </row>
    <row r="228" customFormat="false" ht="9" hidden="false" customHeight="true" outlineLevel="0" collapsed="false">
      <c r="A228" s="59" t="s">
        <v>322</v>
      </c>
      <c r="B228" s="30" t="n">
        <f aca="false">SUM(D228:K228)</f>
        <v>3482</v>
      </c>
      <c r="C228" s="30"/>
      <c r="D228" s="33" t="n">
        <v>1361</v>
      </c>
      <c r="E228" s="33" t="n">
        <v>1328</v>
      </c>
      <c r="F228" s="33"/>
      <c r="G228" s="33" t="n">
        <v>397</v>
      </c>
      <c r="H228" s="33" t="n">
        <v>383</v>
      </c>
      <c r="I228" s="33"/>
      <c r="J228" s="33" t="n">
        <v>5</v>
      </c>
      <c r="K228" s="33" t="n">
        <v>8</v>
      </c>
    </row>
    <row r="229" customFormat="false" ht="9" hidden="false" customHeight="true" outlineLevel="0" collapsed="false">
      <c r="A229" s="59" t="s">
        <v>323</v>
      </c>
      <c r="B229" s="30" t="n">
        <f aca="false">SUM(D229:K229)</f>
        <v>2898</v>
      </c>
      <c r="C229" s="30"/>
      <c r="D229" s="33" t="n">
        <v>1139</v>
      </c>
      <c r="E229" s="33" t="n">
        <v>1136</v>
      </c>
      <c r="F229" s="33"/>
      <c r="G229" s="33" t="n">
        <v>331</v>
      </c>
      <c r="H229" s="33" t="n">
        <v>284</v>
      </c>
      <c r="I229" s="33"/>
      <c r="J229" s="33" t="n">
        <v>4</v>
      </c>
      <c r="K229" s="33" t="n">
        <v>4</v>
      </c>
    </row>
    <row r="230" customFormat="false" ht="9" hidden="false" customHeight="true" outlineLevel="0" collapsed="false">
      <c r="A230" s="59" t="s">
        <v>324</v>
      </c>
      <c r="B230" s="30" t="n">
        <f aca="false">SUM(D230:K230)</f>
        <v>900</v>
      </c>
      <c r="C230" s="30"/>
      <c r="D230" s="33" t="n">
        <v>384</v>
      </c>
      <c r="E230" s="33" t="n">
        <v>384</v>
      </c>
      <c r="F230" s="33"/>
      <c r="G230" s="33" t="n">
        <v>57</v>
      </c>
      <c r="H230" s="33" t="n">
        <v>73</v>
      </c>
      <c r="I230" s="33"/>
      <c r="J230" s="33" t="n">
        <v>2</v>
      </c>
      <c r="K230" s="33" t="n">
        <v>0</v>
      </c>
    </row>
    <row r="231" customFormat="false" ht="9" hidden="false" customHeight="true" outlineLevel="0" collapsed="false">
      <c r="A231" s="59" t="s">
        <v>325</v>
      </c>
      <c r="B231" s="30" t="n">
        <f aca="false">SUM(D231:K231)</f>
        <v>766</v>
      </c>
      <c r="C231" s="30"/>
      <c r="D231" s="33" t="n">
        <v>309</v>
      </c>
      <c r="E231" s="33" t="n">
        <v>328</v>
      </c>
      <c r="F231" s="33"/>
      <c r="G231" s="33" t="n">
        <v>64</v>
      </c>
      <c r="H231" s="33" t="n">
        <v>65</v>
      </c>
      <c r="I231" s="33"/>
      <c r="J231" s="33" t="n">
        <v>0</v>
      </c>
      <c r="K231" s="33" t="n">
        <v>0</v>
      </c>
    </row>
    <row r="232" customFormat="false" ht="9" hidden="false" customHeight="true" outlineLevel="0" collapsed="false">
      <c r="A232" s="59" t="s">
        <v>326</v>
      </c>
      <c r="B232" s="30" t="n">
        <f aca="false">SUM(D232:K232)</f>
        <v>5214</v>
      </c>
      <c r="C232" s="30"/>
      <c r="D232" s="33" t="n">
        <v>1538</v>
      </c>
      <c r="E232" s="33" t="n">
        <v>1662</v>
      </c>
      <c r="F232" s="33"/>
      <c r="G232" s="33" t="n">
        <v>1030</v>
      </c>
      <c r="H232" s="33" t="n">
        <v>963</v>
      </c>
      <c r="I232" s="33"/>
      <c r="J232" s="33" t="n">
        <v>11</v>
      </c>
      <c r="K232" s="33" t="n">
        <v>10</v>
      </c>
    </row>
    <row r="233" customFormat="false" ht="9" hidden="false" customHeight="true" outlineLevel="0" collapsed="false"/>
    <row r="234" customFormat="false" ht="9" hidden="false" customHeight="true" outlineLevel="0" collapsed="false">
      <c r="A234" s="61"/>
      <c r="B234" s="11"/>
      <c r="C234" s="11"/>
      <c r="D234" s="11"/>
      <c r="E234" s="11"/>
      <c r="F234" s="11"/>
      <c r="G234" s="11"/>
      <c r="H234" s="11"/>
      <c r="I234" s="11"/>
      <c r="J234" s="11"/>
      <c r="K234" s="11"/>
    </row>
    <row r="235" customFormat="false" ht="9" hidden="false" customHeight="true" outlineLevel="0" collapsed="false">
      <c r="A235" s="50"/>
    </row>
    <row r="236" customFormat="false" ht="9" hidden="false" customHeight="true" outlineLevel="0" collapsed="false">
      <c r="A236" s="6" t="s">
        <v>99</v>
      </c>
    </row>
    <row r="237" customFormat="false" ht="9" hidden="false" customHeight="true" outlineLevel="0" collapsed="false">
      <c r="A237" s="36" t="s">
        <v>100</v>
      </c>
    </row>
    <row r="238" customFormat="false" ht="9" hidden="true" customHeight="true" outlineLevel="0" collapsed="false">
      <c r="A238" s="6" t="s">
        <v>1</v>
      </c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</sheetData>
  <mergeCells count="4">
    <mergeCell ref="A7:A9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8.78"/>
    <col collapsed="false" customWidth="true" hidden="false" outlineLevel="0" max="2" min="2" style="6" width="10.78"/>
    <col collapsed="false" customWidth="true" hidden="false" outlineLevel="0" max="3" min="3" style="6" width="5.5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5.5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5.39"/>
    <col collapsed="false" customWidth="true" hidden="false" outlineLevel="0" max="10" min="10" style="6" width="9.9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346</v>
      </c>
      <c r="J1" s="7"/>
      <c r="K1" s="9" t="s">
        <v>347</v>
      </c>
      <c r="L1" s="7" t="s">
        <v>1</v>
      </c>
    </row>
    <row r="2" customFormat="false" ht="12" hidden="false" customHeight="true" outlineLevel="0" collapsed="false">
      <c r="A2" s="8" t="s">
        <v>348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8" customFormat="true" ht="9" hidden="false" customHeight="true" outlineLevel="0" collapsed="false">
      <c r="A6" s="65" t="s">
        <v>349</v>
      </c>
      <c r="B6" s="13" t="s">
        <v>79</v>
      </c>
      <c r="C6" s="13"/>
      <c r="D6" s="14" t="s">
        <v>350</v>
      </c>
      <c r="E6" s="14"/>
      <c r="F6" s="13"/>
      <c r="G6" s="14" t="s">
        <v>351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65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65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B15:B39)</f>
        <v>4337362</v>
      </c>
      <c r="C12" s="29"/>
      <c r="D12" s="29" t="n">
        <f aca="false">SUM(D15:D39)</f>
        <v>707110</v>
      </c>
      <c r="E12" s="29" t="n">
        <f aca="false">SUM(E15:E39)</f>
        <v>688105</v>
      </c>
      <c r="F12" s="29"/>
      <c r="G12" s="29" t="n">
        <f aca="false">SUM(G15:G39)</f>
        <v>1354911</v>
      </c>
      <c r="H12" s="29" t="n">
        <f aca="false">SUM(H15:H39)</f>
        <v>1558036</v>
      </c>
      <c r="I12" s="29"/>
      <c r="J12" s="29" t="n">
        <f aca="false">SUM(J15:J39)</f>
        <v>13167</v>
      </c>
      <c r="K12" s="29" t="n">
        <f aca="false">SUM(K15:K39)</f>
        <v>16033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66" t="s">
        <v>352</v>
      </c>
      <c r="B15" s="30" t="n">
        <f aca="false">SUM(D15:K15)</f>
        <v>125410</v>
      </c>
      <c r="C15" s="30"/>
      <c r="D15" s="33" t="n">
        <v>44178</v>
      </c>
      <c r="E15" s="33" t="n">
        <v>43079</v>
      </c>
      <c r="F15" s="33"/>
      <c r="G15" s="33" t="n">
        <v>16345</v>
      </c>
      <c r="H15" s="33" t="n">
        <v>15552</v>
      </c>
      <c r="I15" s="33"/>
      <c r="J15" s="33" t="n">
        <v>3202</v>
      </c>
      <c r="K15" s="33" t="n">
        <v>3054</v>
      </c>
    </row>
    <row r="16" customFormat="false" ht="9" hidden="false" customHeight="true" outlineLevel="0" collapsed="false">
      <c r="A16" s="66"/>
      <c r="B16" s="30"/>
      <c r="C16" s="30"/>
      <c r="D16" s="33"/>
      <c r="E16" s="33"/>
      <c r="F16" s="33"/>
      <c r="G16" s="33"/>
      <c r="H16" s="33"/>
      <c r="I16" s="33"/>
      <c r="J16" s="33"/>
      <c r="K16" s="33"/>
    </row>
    <row r="17" customFormat="false" ht="9" hidden="false" customHeight="true" outlineLevel="0" collapsed="false">
      <c r="A17" s="66" t="s">
        <v>333</v>
      </c>
      <c r="B17" s="30" t="n">
        <f aca="false">SUM(D17:K17)</f>
        <v>123797</v>
      </c>
      <c r="C17" s="30"/>
      <c r="D17" s="33" t="n">
        <v>53712</v>
      </c>
      <c r="E17" s="33" t="n">
        <v>53862</v>
      </c>
      <c r="F17" s="33"/>
      <c r="G17" s="33" t="n">
        <v>7530</v>
      </c>
      <c r="H17" s="33" t="n">
        <v>7395</v>
      </c>
      <c r="I17" s="33"/>
      <c r="J17" s="33" t="n">
        <v>649</v>
      </c>
      <c r="K17" s="33" t="n">
        <v>649</v>
      </c>
    </row>
    <row r="18" customFormat="false" ht="9" hidden="false" customHeight="true" outlineLevel="0" collapsed="false">
      <c r="A18" s="66"/>
      <c r="B18" s="30"/>
      <c r="C18" s="30"/>
      <c r="D18" s="33"/>
      <c r="E18" s="33"/>
      <c r="F18" s="33"/>
      <c r="G18" s="33"/>
      <c r="H18" s="33"/>
      <c r="I18" s="33"/>
      <c r="J18" s="33"/>
      <c r="K18" s="33"/>
    </row>
    <row r="19" customFormat="false" ht="9" hidden="false" customHeight="true" outlineLevel="0" collapsed="false">
      <c r="A19" s="66" t="s">
        <v>334</v>
      </c>
      <c r="B19" s="30" t="n">
        <f aca="false">SUM(D19:K19)</f>
        <v>122432</v>
      </c>
      <c r="C19" s="30"/>
      <c r="D19" s="33" t="n">
        <v>58150</v>
      </c>
      <c r="E19" s="33" t="n">
        <v>56312</v>
      </c>
      <c r="F19" s="33"/>
      <c r="G19" s="33" t="n">
        <v>3611</v>
      </c>
      <c r="H19" s="33" t="n">
        <v>3557</v>
      </c>
      <c r="I19" s="33"/>
      <c r="J19" s="33" t="n">
        <v>409</v>
      </c>
      <c r="K19" s="33" t="n">
        <v>393</v>
      </c>
    </row>
    <row r="20" customFormat="false" ht="9" hidden="false" customHeight="true" outlineLevel="0" collapsed="false">
      <c r="A20" s="66"/>
      <c r="B20" s="30"/>
      <c r="C20" s="30"/>
      <c r="D20" s="33"/>
      <c r="E20" s="33"/>
      <c r="F20" s="33"/>
      <c r="G20" s="33"/>
      <c r="H20" s="33"/>
      <c r="I20" s="33"/>
      <c r="J20" s="33"/>
      <c r="K20" s="33"/>
    </row>
    <row r="21" customFormat="false" ht="9" hidden="false" customHeight="true" outlineLevel="0" collapsed="false">
      <c r="A21" s="66" t="s">
        <v>335</v>
      </c>
      <c r="B21" s="30" t="n">
        <f aca="false">SUM(D21:K21)</f>
        <v>127989</v>
      </c>
      <c r="C21" s="30"/>
      <c r="D21" s="33" t="n">
        <v>60975</v>
      </c>
      <c r="E21" s="33" t="n">
        <v>60710</v>
      </c>
      <c r="F21" s="33"/>
      <c r="G21" s="33" t="n">
        <v>2898</v>
      </c>
      <c r="H21" s="33" t="n">
        <v>2813</v>
      </c>
      <c r="I21" s="33"/>
      <c r="J21" s="33" t="n">
        <v>315</v>
      </c>
      <c r="K21" s="33" t="n">
        <v>278</v>
      </c>
    </row>
    <row r="22" customFormat="false" ht="9" hidden="false" customHeight="true" outlineLevel="0" collapsed="false">
      <c r="A22" s="66"/>
      <c r="B22" s="30"/>
      <c r="C22" s="30"/>
      <c r="D22" s="33"/>
      <c r="E22" s="33"/>
      <c r="F22" s="33"/>
      <c r="G22" s="33"/>
      <c r="H22" s="33"/>
      <c r="I22" s="33"/>
      <c r="J22" s="33"/>
      <c r="K22" s="33"/>
    </row>
    <row r="23" customFormat="false" ht="9" hidden="false" customHeight="true" outlineLevel="0" collapsed="false">
      <c r="A23" s="66" t="s">
        <v>336</v>
      </c>
      <c r="B23" s="30" t="n">
        <f aca="false">SUM(D23:K23)</f>
        <v>124289</v>
      </c>
      <c r="C23" s="30"/>
      <c r="D23" s="33" t="n">
        <v>59867</v>
      </c>
      <c r="E23" s="33" t="n">
        <v>58658</v>
      </c>
      <c r="F23" s="33"/>
      <c r="G23" s="33" t="n">
        <v>2545</v>
      </c>
      <c r="H23" s="33" t="n">
        <v>2630</v>
      </c>
      <c r="I23" s="33"/>
      <c r="J23" s="33" t="n">
        <v>324</v>
      </c>
      <c r="K23" s="33" t="n">
        <v>265</v>
      </c>
    </row>
    <row r="24" customFormat="false" ht="9" hidden="false" customHeight="true" outlineLevel="0" collapsed="false">
      <c r="A24" s="66"/>
      <c r="B24" s="30"/>
      <c r="C24" s="30"/>
      <c r="D24" s="33"/>
      <c r="E24" s="33"/>
      <c r="F24" s="33"/>
      <c r="G24" s="33"/>
      <c r="H24" s="33"/>
      <c r="I24" s="33"/>
      <c r="J24" s="33"/>
      <c r="K24" s="33"/>
    </row>
    <row r="25" customFormat="false" ht="9" hidden="false" customHeight="true" outlineLevel="0" collapsed="false">
      <c r="A25" s="66" t="s">
        <v>337</v>
      </c>
      <c r="B25" s="30" t="n">
        <f aca="false">SUM(D25:K25)</f>
        <v>128551</v>
      </c>
      <c r="C25" s="30"/>
      <c r="D25" s="33" t="n">
        <v>62343</v>
      </c>
      <c r="E25" s="33" t="n">
        <v>59612</v>
      </c>
      <c r="F25" s="33"/>
      <c r="G25" s="33" t="n">
        <v>3171</v>
      </c>
      <c r="H25" s="33" t="n">
        <v>3052</v>
      </c>
      <c r="I25" s="33"/>
      <c r="J25" s="33" t="n">
        <v>187</v>
      </c>
      <c r="K25" s="33" t="n">
        <v>186</v>
      </c>
    </row>
    <row r="26" customFormat="false" ht="9" hidden="false" customHeight="true" outlineLevel="0" collapsed="false">
      <c r="A26" s="66"/>
      <c r="B26" s="30"/>
      <c r="C26" s="30"/>
      <c r="D26" s="33"/>
      <c r="E26" s="33"/>
      <c r="F26" s="33"/>
      <c r="G26" s="33"/>
      <c r="H26" s="33"/>
      <c r="I26" s="33"/>
      <c r="J26" s="33"/>
      <c r="K26" s="33"/>
    </row>
    <row r="27" customFormat="false" ht="9" hidden="false" customHeight="true" outlineLevel="0" collapsed="false">
      <c r="A27" s="66" t="s">
        <v>338</v>
      </c>
      <c r="B27" s="30" t="n">
        <f aca="false">SUM(D27:K27)</f>
        <v>114015</v>
      </c>
      <c r="C27" s="30"/>
      <c r="D27" s="33" t="n">
        <v>54412</v>
      </c>
      <c r="E27" s="33" t="n">
        <v>53114</v>
      </c>
      <c r="F27" s="33"/>
      <c r="G27" s="33" t="n">
        <v>3053</v>
      </c>
      <c r="H27" s="33" t="n">
        <v>3048</v>
      </c>
      <c r="I27" s="33"/>
      <c r="J27" s="33" t="n">
        <v>225</v>
      </c>
      <c r="K27" s="33" t="n">
        <v>163</v>
      </c>
    </row>
    <row r="28" customFormat="false" ht="9" hidden="false" customHeight="true" outlineLevel="0" collapsed="false">
      <c r="A28" s="66"/>
      <c r="B28" s="30"/>
      <c r="C28" s="30"/>
      <c r="D28" s="33"/>
      <c r="E28" s="33"/>
      <c r="F28" s="33"/>
      <c r="G28" s="33"/>
      <c r="H28" s="33"/>
      <c r="I28" s="33"/>
      <c r="J28" s="33"/>
      <c r="K28" s="33"/>
    </row>
    <row r="29" customFormat="false" ht="9" hidden="false" customHeight="true" outlineLevel="0" collapsed="false">
      <c r="A29" s="66" t="s">
        <v>339</v>
      </c>
      <c r="B29" s="30" t="n">
        <f aca="false">SUM(D29:K29)</f>
        <v>123072</v>
      </c>
      <c r="C29" s="30"/>
      <c r="D29" s="33" t="n">
        <v>56472</v>
      </c>
      <c r="E29" s="33" t="n">
        <v>52904</v>
      </c>
      <c r="F29" s="33"/>
      <c r="G29" s="33" t="n">
        <v>6167</v>
      </c>
      <c r="H29" s="33" t="n">
        <v>7338</v>
      </c>
      <c r="I29" s="33"/>
      <c r="J29" s="33" t="n">
        <v>97</v>
      </c>
      <c r="K29" s="33" t="n">
        <v>94</v>
      </c>
    </row>
    <row r="30" customFormat="false" ht="9" hidden="false" customHeight="true" outlineLevel="0" collapsed="false">
      <c r="A30" s="66"/>
      <c r="B30" s="30"/>
      <c r="C30" s="30"/>
      <c r="D30" s="33"/>
      <c r="E30" s="33"/>
      <c r="F30" s="33"/>
      <c r="G30" s="33"/>
      <c r="H30" s="33"/>
      <c r="I30" s="33"/>
      <c r="J30" s="33"/>
      <c r="K30" s="33"/>
    </row>
    <row r="31" customFormat="false" ht="9" hidden="false" customHeight="true" outlineLevel="0" collapsed="false">
      <c r="A31" s="66" t="s">
        <v>340</v>
      </c>
      <c r="B31" s="30" t="n">
        <f aca="false">SUM(D31:K31)</f>
        <v>117588</v>
      </c>
      <c r="C31" s="30"/>
      <c r="D31" s="33" t="n">
        <v>49139</v>
      </c>
      <c r="E31" s="33" t="n">
        <v>45901</v>
      </c>
      <c r="F31" s="33"/>
      <c r="G31" s="33" t="n">
        <v>9676</v>
      </c>
      <c r="H31" s="33" t="n">
        <v>12680</v>
      </c>
      <c r="I31" s="33"/>
      <c r="J31" s="33" t="n">
        <v>98</v>
      </c>
      <c r="K31" s="33" t="n">
        <v>94</v>
      </c>
    </row>
    <row r="32" customFormat="false" ht="9" hidden="false" customHeight="true" outlineLevel="0" collapsed="false">
      <c r="A32" s="66"/>
      <c r="B32" s="30"/>
      <c r="C32" s="30"/>
      <c r="D32" s="33"/>
      <c r="E32" s="33"/>
      <c r="F32" s="33"/>
      <c r="G32" s="33"/>
      <c r="H32" s="33"/>
      <c r="I32" s="33"/>
      <c r="J32" s="33"/>
      <c r="K32" s="33"/>
    </row>
    <row r="33" customFormat="false" ht="9" hidden="false" customHeight="true" outlineLevel="0" collapsed="false">
      <c r="A33" s="66" t="s">
        <v>341</v>
      </c>
      <c r="B33" s="30" t="n">
        <f aca="false">SUM(D33:K33)</f>
        <v>117226</v>
      </c>
      <c r="C33" s="30"/>
      <c r="D33" s="33" t="n">
        <v>43218</v>
      </c>
      <c r="E33" s="33" t="n">
        <v>40155</v>
      </c>
      <c r="F33" s="33"/>
      <c r="G33" s="33" t="n">
        <v>15202</v>
      </c>
      <c r="H33" s="33" t="n">
        <v>18420</v>
      </c>
      <c r="I33" s="33"/>
      <c r="J33" s="33" t="n">
        <v>111</v>
      </c>
      <c r="K33" s="33" t="n">
        <v>120</v>
      </c>
    </row>
    <row r="34" customFormat="false" ht="9" hidden="false" customHeight="true" outlineLevel="0" collapsed="false">
      <c r="A34" s="66"/>
      <c r="B34" s="30"/>
      <c r="C34" s="30"/>
      <c r="D34" s="33"/>
      <c r="E34" s="33"/>
      <c r="F34" s="33"/>
      <c r="G34" s="33"/>
      <c r="H34" s="33"/>
      <c r="I34" s="33"/>
      <c r="J34" s="33"/>
      <c r="K34" s="33"/>
    </row>
    <row r="35" customFormat="false" ht="9" hidden="false" customHeight="true" outlineLevel="0" collapsed="false">
      <c r="A35" s="66" t="s">
        <v>353</v>
      </c>
      <c r="B35" s="30" t="n">
        <f aca="false">SUM(D35:K35)</f>
        <v>532196</v>
      </c>
      <c r="C35" s="30"/>
      <c r="D35" s="33" t="n">
        <v>108292</v>
      </c>
      <c r="E35" s="33" t="n">
        <v>105946</v>
      </c>
      <c r="F35" s="33"/>
      <c r="G35" s="33" t="n">
        <v>149706</v>
      </c>
      <c r="H35" s="33" t="n">
        <v>166629</v>
      </c>
      <c r="I35" s="33"/>
      <c r="J35" s="33" t="n">
        <v>726</v>
      </c>
      <c r="K35" s="33" t="n">
        <v>897</v>
      </c>
    </row>
    <row r="36" customFormat="false" ht="9" hidden="false" customHeight="true" outlineLevel="0" collapsed="false">
      <c r="A36" s="66"/>
      <c r="B36" s="30"/>
      <c r="C36" s="30"/>
      <c r="D36" s="33"/>
      <c r="E36" s="33"/>
      <c r="F36" s="33"/>
      <c r="G36" s="33"/>
      <c r="H36" s="33"/>
      <c r="I36" s="33"/>
      <c r="J36" s="33"/>
      <c r="K36" s="33"/>
    </row>
    <row r="37" customFormat="false" ht="9" hidden="false" customHeight="true" outlineLevel="0" collapsed="false">
      <c r="A37" s="66" t="s">
        <v>354</v>
      </c>
      <c r="B37" s="30" t="n">
        <f aca="false">SUM(D37:K37)</f>
        <v>460965</v>
      </c>
      <c r="C37" s="30"/>
      <c r="D37" s="33" t="n">
        <v>35328</v>
      </c>
      <c r="E37" s="33" t="n">
        <v>35494</v>
      </c>
      <c r="F37" s="33"/>
      <c r="G37" s="33" t="n">
        <v>177935</v>
      </c>
      <c r="H37" s="33" t="n">
        <v>210072</v>
      </c>
      <c r="I37" s="33"/>
      <c r="J37" s="33" t="n">
        <v>987</v>
      </c>
      <c r="K37" s="33" t="n">
        <v>1149</v>
      </c>
    </row>
    <row r="38" customFormat="false" ht="9" hidden="false" customHeight="true" outlineLevel="0" collapsed="false">
      <c r="A38" s="66"/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customFormat="false" ht="9" hidden="false" customHeight="true" outlineLevel="0" collapsed="false">
      <c r="A39" s="66" t="s">
        <v>355</v>
      </c>
      <c r="B39" s="30" t="n">
        <f aca="false">SUM(D39:K39)</f>
        <v>2119832</v>
      </c>
      <c r="C39" s="30"/>
      <c r="D39" s="30" t="n">
        <v>21024</v>
      </c>
      <c r="E39" s="30" t="n">
        <v>22358</v>
      </c>
      <c r="F39" s="30"/>
      <c r="G39" s="30" t="n">
        <v>957072</v>
      </c>
      <c r="H39" s="30" t="n">
        <v>1104850</v>
      </c>
      <c r="I39" s="30"/>
      <c r="J39" s="30" t="n">
        <v>5837</v>
      </c>
      <c r="K39" s="31" t="n">
        <v>8691</v>
      </c>
    </row>
    <row r="40" customFormat="false" ht="9" hidden="false" customHeight="true" outlineLevel="0" collapsed="false">
      <c r="A40" s="34"/>
    </row>
    <row r="41" customFormat="false" ht="9" hidden="false" customHeight="true" outlineLevel="0" collapsed="false">
      <c r="A41" s="34"/>
      <c r="K41" s="11"/>
    </row>
    <row r="42" s="35" customFormat="true" ht="9" hidden="false" customHeight="true" outlineLevel="0" collapsed="false"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</row>
    <row r="43" customFormat="false" ht="9" hidden="false" customHeight="true" outlineLevel="0" collapsed="false">
      <c r="A43" s="6" t="s">
        <v>99</v>
      </c>
    </row>
    <row r="44" customFormat="false" ht="9" hidden="false" customHeight="true" outlineLevel="0" collapsed="false">
      <c r="A44" s="36" t="s">
        <v>100</v>
      </c>
    </row>
    <row r="45" customFormat="false" ht="9" hidden="true" customHeight="true" outlineLevel="0" collapsed="false">
      <c r="A45" s="6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>
      <c r="A50" s="37"/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356</v>
      </c>
      <c r="C2" s="42" t="s">
        <v>357</v>
      </c>
      <c r="D2" s="6"/>
    </row>
    <row r="3" customFormat="false" ht="12" hidden="false" customHeight="true" outlineLevel="0" collapsed="false">
      <c r="A3" s="6"/>
      <c r="B3" s="41" t="s">
        <v>358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</row>
    <row r="5" customFormat="false" ht="12" hidden="false" customHeight="true" outlineLevel="0" collapsed="false">
      <c r="A5" s="6"/>
      <c r="B5" s="41" t="s">
        <v>104</v>
      </c>
      <c r="C5" s="43"/>
      <c r="D5" s="6"/>
    </row>
    <row r="6" customFormat="false" ht="12" hidden="false" customHeight="true" outlineLevel="0" collapsed="false">
      <c r="A6" s="6"/>
      <c r="B6" s="6"/>
      <c r="C6" s="6"/>
      <c r="D6" s="6"/>
      <c r="H6" s="44"/>
      <c r="I6" s="45"/>
    </row>
    <row r="7" customFormat="false" ht="12" hidden="false" customHeight="true" outlineLevel="0" collapsed="false">
      <c r="A7" s="6"/>
      <c r="B7" s="6"/>
      <c r="C7" s="6"/>
      <c r="D7" s="6"/>
      <c r="F7" s="44" t="s">
        <v>341</v>
      </c>
      <c r="G7" s="45" t="n">
        <v>22.9</v>
      </c>
      <c r="H7" s="39" t="n">
        <v>10</v>
      </c>
      <c r="I7" s="45"/>
    </row>
    <row r="8" customFormat="false" ht="12" hidden="false" customHeight="true" outlineLevel="0" collapsed="false">
      <c r="A8" s="6"/>
      <c r="B8" s="6"/>
      <c r="C8" s="6"/>
      <c r="D8" s="6"/>
      <c r="F8" s="44" t="s">
        <v>340</v>
      </c>
      <c r="G8" s="45" t="n">
        <v>15.2</v>
      </c>
      <c r="H8" s="39" t="n">
        <v>9</v>
      </c>
      <c r="I8" s="45"/>
    </row>
    <row r="9" customFormat="false" ht="12" hidden="false" customHeight="true" outlineLevel="0" collapsed="false">
      <c r="A9" s="6"/>
      <c r="B9" s="6"/>
      <c r="C9" s="6"/>
      <c r="D9" s="6"/>
      <c r="F9" s="44" t="s">
        <v>339</v>
      </c>
      <c r="G9" s="45" t="n">
        <v>9.2</v>
      </c>
      <c r="H9" s="44" t="n">
        <v>8</v>
      </c>
      <c r="I9" s="45"/>
    </row>
    <row r="10" customFormat="false" ht="12" hidden="false" customHeight="true" outlineLevel="0" collapsed="false">
      <c r="A10" s="6"/>
      <c r="B10" s="6"/>
      <c r="C10" s="6"/>
      <c r="D10" s="6"/>
      <c r="F10" s="44" t="s">
        <v>338</v>
      </c>
      <c r="G10" s="45" t="n">
        <v>4.2</v>
      </c>
      <c r="H10" s="44" t="n">
        <v>7</v>
      </c>
      <c r="I10" s="45"/>
    </row>
    <row r="11" customFormat="false" ht="12" hidden="false" customHeight="true" outlineLevel="0" collapsed="false">
      <c r="A11" s="6"/>
      <c r="B11" s="6"/>
      <c r="C11" s="6"/>
      <c r="D11" s="6"/>
      <c r="F11" s="44" t="s">
        <v>337</v>
      </c>
      <c r="G11" s="45" t="n">
        <v>4.2</v>
      </c>
      <c r="H11" s="39" t="n">
        <v>6</v>
      </c>
      <c r="I11" s="45"/>
    </row>
    <row r="12" customFormat="false" ht="12" hidden="false" customHeight="true" outlineLevel="0" collapsed="false">
      <c r="A12" s="6"/>
      <c r="B12" s="6"/>
      <c r="C12" s="6"/>
      <c r="D12" s="6"/>
      <c r="F12" s="44" t="s">
        <v>336</v>
      </c>
      <c r="G12" s="45" t="n">
        <v>3.5</v>
      </c>
      <c r="H12" s="39" t="n">
        <v>5</v>
      </c>
      <c r="I12" s="45"/>
      <c r="J12" s="45"/>
      <c r="K12" s="45"/>
    </row>
    <row r="13" customFormat="false" ht="12" hidden="false" customHeight="true" outlineLevel="0" collapsed="false">
      <c r="A13" s="6"/>
      <c r="B13" s="6"/>
      <c r="C13" s="6"/>
      <c r="D13" s="6"/>
      <c r="F13" s="44" t="s">
        <v>335</v>
      </c>
      <c r="G13" s="45" t="n">
        <v>3.9</v>
      </c>
      <c r="H13" s="45" t="n">
        <v>4</v>
      </c>
      <c r="I13" s="45"/>
      <c r="J13" s="45"/>
      <c r="K13" s="45"/>
    </row>
    <row r="14" customFormat="false" ht="12" hidden="false" customHeight="true" outlineLevel="0" collapsed="false">
      <c r="A14" s="6"/>
      <c r="B14" s="6"/>
      <c r="C14" s="6"/>
      <c r="D14" s="6"/>
      <c r="F14" s="44" t="s">
        <v>334</v>
      </c>
      <c r="G14" s="45" t="n">
        <v>4.9</v>
      </c>
      <c r="H14" s="45" t="n">
        <v>3</v>
      </c>
      <c r="I14" s="45"/>
      <c r="J14" s="45"/>
      <c r="K14" s="45"/>
    </row>
    <row r="15" customFormat="false" ht="12" hidden="false" customHeight="true" outlineLevel="0" collapsed="false">
      <c r="A15" s="6"/>
      <c r="B15" s="6"/>
      <c r="C15" s="6"/>
      <c r="D15" s="6"/>
      <c r="F15" s="44" t="s">
        <v>333</v>
      </c>
      <c r="G15" s="45" t="n">
        <v>10.2</v>
      </c>
      <c r="H15" s="45" t="n">
        <v>2</v>
      </c>
      <c r="I15" s="45"/>
      <c r="J15" s="45"/>
      <c r="K15" s="45"/>
    </row>
    <row r="16" customFormat="false" ht="12" hidden="false" customHeight="true" outlineLevel="0" collapsed="false">
      <c r="A16" s="6"/>
      <c r="B16" s="6"/>
      <c r="C16" s="6"/>
      <c r="D16" s="6"/>
      <c r="F16" s="44" t="s">
        <v>352</v>
      </c>
      <c r="G16" s="45" t="n">
        <v>21.8</v>
      </c>
      <c r="H16" s="45" t="n">
        <v>1</v>
      </c>
    </row>
    <row r="17" customFormat="false" ht="12" hidden="false" customHeight="true" outlineLevel="0" collapsed="false">
      <c r="A17" s="6"/>
      <c r="B17" s="6"/>
      <c r="C17" s="6"/>
      <c r="D17" s="6"/>
      <c r="F17" s="44"/>
      <c r="G17" s="45"/>
    </row>
    <row r="18" customFormat="false" ht="12" hidden="false" customHeight="true" outlineLevel="0" collapsed="false">
      <c r="A18" s="6"/>
      <c r="B18" s="6"/>
      <c r="C18" s="6"/>
      <c r="D18" s="6"/>
      <c r="F18" s="44"/>
      <c r="G18" s="45"/>
    </row>
    <row r="19" customFormat="false" ht="12" hidden="false" customHeight="true" outlineLevel="0" collapsed="false">
      <c r="A19" s="6"/>
      <c r="B19" s="6"/>
      <c r="C19" s="6"/>
      <c r="D19" s="6"/>
      <c r="G19" s="45"/>
    </row>
    <row r="20" customFormat="false" ht="12" hidden="false" customHeight="true" outlineLevel="0" collapsed="false">
      <c r="A20" s="6"/>
      <c r="B20" s="6"/>
      <c r="C20" s="6"/>
      <c r="D20" s="6"/>
      <c r="G20" s="45"/>
      <c r="H20" s="44"/>
    </row>
    <row r="21" customFormat="false" ht="12" hidden="false" customHeight="true" outlineLevel="0" collapsed="false">
      <c r="A21" s="6"/>
      <c r="B21" s="6"/>
      <c r="C21" s="6"/>
      <c r="D21" s="6"/>
      <c r="G21" s="45"/>
    </row>
    <row r="22" customFormat="false" ht="12" hidden="false" customHeight="true" outlineLevel="0" collapsed="false">
      <c r="A22" s="6"/>
      <c r="B22" s="6"/>
      <c r="C22" s="6"/>
      <c r="D22" s="6"/>
      <c r="G22" s="45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7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/>
    <row r="34" customFormat="false" ht="20.65" hidden="false" customHeight="true" outlineLevel="0" collapsed="false"/>
    <row r="35" customFormat="false" ht="20.65" hidden="false" customHeight="true" outlineLevel="0" collapsed="false"/>
    <row r="36" customFormat="false" ht="20.65" hidden="false" customHeight="true" outlineLevel="0" collapsed="false">
      <c r="G36" s="47"/>
    </row>
    <row r="37" customFormat="false" ht="20.65" hidden="false" customHeight="true" outlineLevel="0" collapsed="false">
      <c r="G37" s="48"/>
    </row>
    <row r="38" customFormat="false" ht="20.65" hidden="false" customHeight="true" outlineLevel="0" collapsed="false">
      <c r="G38" s="48"/>
    </row>
    <row r="39" customFormat="false" ht="20.65" hidden="false" customHeight="true" outlineLevel="0" collapsed="false">
      <c r="G39" s="48"/>
    </row>
    <row r="40" customFormat="false" ht="20.65" hidden="false" customHeight="true" outlineLevel="0" collapsed="false">
      <c r="G40" s="48"/>
    </row>
    <row r="41" customFormat="false" ht="20.65" hidden="false" customHeight="true" outlineLevel="0" collapsed="false">
      <c r="G41" s="48"/>
    </row>
    <row r="42" customFormat="false" ht="20.65" hidden="false" customHeight="true" outlineLevel="0" collapsed="false">
      <c r="G42" s="48"/>
    </row>
    <row r="43" customFormat="false" ht="15" hidden="false" customHeight="true" outlineLevel="0" collapsed="false">
      <c r="G43" s="48"/>
    </row>
    <row r="44" customFormat="false" ht="15" hidden="false" customHeight="true" outlineLevel="0" collapsed="false">
      <c r="G44" s="48"/>
    </row>
    <row r="45" customFormat="false" ht="15" hidden="false" customHeight="true" outlineLevel="0" collapsed="false">
      <c r="G45" s="47"/>
    </row>
    <row r="46" customFormat="false" ht="15" hidden="false" customHeight="true" outlineLevel="0" collapsed="false">
      <c r="G46" s="49"/>
    </row>
    <row r="47" customFormat="false" ht="15" hidden="false" customHeight="true" outlineLevel="0" collapsed="false">
      <c r="G47" s="49"/>
    </row>
    <row r="48" customFormat="false" ht="12" hidden="false" customHeight="true" outlineLevel="0" collapsed="false">
      <c r="G48" s="49"/>
    </row>
    <row r="49" customFormat="false" ht="12" hidden="false" customHeight="true" outlineLevel="0" collapsed="false">
      <c r="G49" s="49"/>
    </row>
    <row r="50" customFormat="false" ht="12" hidden="false" customHeight="true" outlineLevel="0" collapsed="false">
      <c r="G50" s="49"/>
    </row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18.59"/>
    <col collapsed="false" customWidth="true" hidden="false" outlineLevel="0" max="2" min="2" style="6" width="11.99"/>
    <col collapsed="false" customWidth="true" hidden="false" outlineLevel="0" max="3" min="3" style="6" width="9.99"/>
    <col collapsed="false" customWidth="true" hidden="false" outlineLevel="0" max="4" min="4" style="6" width="1.98"/>
    <col collapsed="false" customWidth="true" hidden="false" outlineLevel="0" max="5" min="5" style="6" width="9.99"/>
    <col collapsed="false" customWidth="true" hidden="false" outlineLevel="0" max="6" min="6" style="6" width="11.59"/>
    <col collapsed="false" customWidth="true" hidden="false" outlineLevel="0" max="7" min="7" style="6" width="9.59"/>
    <col collapsed="false" customWidth="true" hidden="false" outlineLevel="0" max="8" min="8" style="6" width="9.99"/>
    <col collapsed="false" customWidth="true" hidden="false" outlineLevel="0" max="9" min="9" style="6" width="9.59"/>
    <col collapsed="false" customWidth="true" hidden="false" outlineLevel="0" max="10" min="10" style="6" width="9.99"/>
    <col collapsed="false" customWidth="true" hidden="false" outlineLevel="0" max="11" min="11" style="6" width="9.38"/>
    <col collapsed="false" customWidth="true" hidden="false" outlineLevel="0" max="12" min="12" style="7" width="11.99"/>
    <col collapsed="false" customWidth="true" hidden="false" outlineLevel="0" max="13" min="13" style="7" width="9.99"/>
    <col collapsed="false" customWidth="false" hidden="true" outlineLevel="0" max="95" min="14" style="7" width="8.98"/>
    <col collapsed="false" customWidth="false" hidden="true" outlineLevel="0" max="257" min="96" style="6" width="8.98"/>
  </cols>
  <sheetData>
    <row r="1" customFormat="false" ht="12" hidden="false" customHeight="true" outlineLevel="0" collapsed="false">
      <c r="A1" s="8" t="s">
        <v>359</v>
      </c>
      <c r="J1" s="7"/>
      <c r="K1" s="7"/>
      <c r="M1" s="9" t="s">
        <v>360</v>
      </c>
      <c r="N1" s="7" t="s">
        <v>1</v>
      </c>
    </row>
    <row r="2" customFormat="false" ht="12" hidden="false" customHeight="true" outlineLevel="0" collapsed="false">
      <c r="A2" s="8" t="s">
        <v>361</v>
      </c>
      <c r="I2" s="10"/>
      <c r="J2" s="7"/>
      <c r="K2" s="7"/>
    </row>
    <row r="3" customFormat="false" ht="12" hidden="false" customHeight="true" outlineLevel="0" collapsed="false">
      <c r="A3" s="8" t="s">
        <v>5</v>
      </c>
      <c r="J3" s="7"/>
      <c r="K3" s="7"/>
    </row>
    <row r="4" customFormat="false" ht="7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s="18" customFormat="true" ht="9" hidden="false" customHeight="true" outlineLevel="0" collapsed="false">
      <c r="A6" s="12" t="s">
        <v>349</v>
      </c>
      <c r="B6" s="13" t="s">
        <v>79</v>
      </c>
      <c r="C6" s="68" t="s">
        <v>362</v>
      </c>
      <c r="D6" s="68"/>
      <c r="E6" s="69" t="s">
        <v>363</v>
      </c>
      <c r="F6" s="69"/>
      <c r="G6" s="69"/>
      <c r="H6" s="69"/>
      <c r="I6" s="69"/>
      <c r="J6" s="69"/>
      <c r="K6" s="69"/>
      <c r="L6" s="70" t="s">
        <v>364</v>
      </c>
      <c r="M6" s="71" t="s">
        <v>365</v>
      </c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</row>
    <row r="7" s="18" customFormat="true" ht="2.1" hidden="false" customHeight="true" outlineLevel="0" collapsed="false">
      <c r="A7" s="12"/>
      <c r="B7" s="13"/>
      <c r="C7" s="68"/>
      <c r="D7" s="68"/>
      <c r="E7" s="72"/>
      <c r="F7" s="73"/>
      <c r="G7" s="73"/>
      <c r="H7" s="73"/>
      <c r="I7" s="73"/>
      <c r="J7" s="73"/>
      <c r="K7" s="19"/>
      <c r="L7" s="70"/>
      <c r="M7" s="70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</row>
    <row r="8" customFormat="false" ht="27" hidden="false" customHeight="true" outlineLevel="0" collapsed="false">
      <c r="A8" s="12"/>
      <c r="B8" s="22"/>
      <c r="C8" s="68"/>
      <c r="D8" s="74"/>
      <c r="E8" s="22" t="s">
        <v>366</v>
      </c>
      <c r="F8" s="22" t="s">
        <v>367</v>
      </c>
      <c r="G8" s="22" t="s">
        <v>368</v>
      </c>
      <c r="H8" s="22" t="s">
        <v>369</v>
      </c>
      <c r="I8" s="70" t="s">
        <v>370</v>
      </c>
      <c r="J8" s="22" t="s">
        <v>371</v>
      </c>
      <c r="K8" s="22" t="s">
        <v>365</v>
      </c>
      <c r="L8" s="70"/>
      <c r="M8" s="70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6"/>
      <c r="L9" s="27"/>
      <c r="M9" s="2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</row>
    <row r="10" customFormat="false" ht="9" hidden="false" customHeight="true" outlineLevel="0" collapsed="false">
      <c r="J10" s="7"/>
      <c r="K10" s="7"/>
    </row>
    <row r="11" customFormat="false" ht="9" hidden="false" customHeight="true" outlineLevel="0" collapsed="false">
      <c r="J11" s="7"/>
      <c r="K11" s="7"/>
    </row>
    <row r="12" customFormat="false" ht="9" hidden="false" customHeight="true" outlineLevel="0" collapsed="false">
      <c r="A12" s="28" t="s">
        <v>79</v>
      </c>
      <c r="B12" s="29" t="n">
        <f aca="false">SUM(B15:B35)</f>
        <v>4337362</v>
      </c>
      <c r="C12" s="29" t="n">
        <f aca="false">SUM(C15:C35)</f>
        <v>716210</v>
      </c>
      <c r="D12" s="29"/>
      <c r="E12" s="29" t="n">
        <f aca="false">SUM(E15:E35)</f>
        <v>234017</v>
      </c>
      <c r="F12" s="29" t="n">
        <f aca="false">SUM(F15:F35)</f>
        <v>305398</v>
      </c>
      <c r="G12" s="29" t="n">
        <f aca="false">SUM(G15:G35)</f>
        <v>347897</v>
      </c>
      <c r="H12" s="29" t="n">
        <f aca="false">SUM(H15:H35)</f>
        <v>244095</v>
      </c>
      <c r="I12" s="29" t="n">
        <f aca="false">SUM(I15:I35)</f>
        <v>196235</v>
      </c>
      <c r="J12" s="29" t="n">
        <f aca="false">SUM(J15:J35)</f>
        <v>782747</v>
      </c>
      <c r="K12" s="29" t="n">
        <f aca="false">SUM(K15:K35)</f>
        <v>1422</v>
      </c>
      <c r="L12" s="29" t="n">
        <f aca="false">SUM(L15:L35)</f>
        <v>1471825</v>
      </c>
      <c r="M12" s="29" t="n">
        <f aca="false">SUM(M15:M35)</f>
        <v>37516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</row>
    <row r="15" customFormat="false" ht="9" hidden="false" customHeight="true" outlineLevel="0" collapsed="false">
      <c r="A15" s="66" t="s">
        <v>352</v>
      </c>
      <c r="B15" s="30" t="n">
        <f aca="false">SUM(C15:M15)</f>
        <v>125410</v>
      </c>
      <c r="C15" s="33" t="n">
        <v>117737</v>
      </c>
      <c r="D15" s="30"/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7673</v>
      </c>
    </row>
    <row r="16" customFormat="false" ht="9" hidden="false" customHeight="true" outlineLevel="0" collapsed="false">
      <c r="A16" s="66"/>
      <c r="B16" s="30"/>
      <c r="C16" s="33"/>
      <c r="D16" s="30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9" hidden="false" customHeight="true" outlineLevel="0" collapsed="false">
      <c r="A17" s="66" t="s">
        <v>333</v>
      </c>
      <c r="B17" s="30" t="n">
        <f aca="false">SUM(C17:M17)</f>
        <v>123797</v>
      </c>
      <c r="C17" s="33" t="n">
        <v>96394</v>
      </c>
      <c r="D17" s="30"/>
      <c r="E17" s="33" t="n">
        <v>25873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1530</v>
      </c>
    </row>
    <row r="18" customFormat="false" ht="9" hidden="false" customHeight="true" outlineLevel="0" collapsed="false">
      <c r="A18" s="66"/>
      <c r="B18" s="30"/>
      <c r="C18" s="33"/>
      <c r="D18" s="30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9" hidden="false" customHeight="true" outlineLevel="0" collapsed="false">
      <c r="A19" s="66" t="s">
        <v>334</v>
      </c>
      <c r="B19" s="30" t="n">
        <f aca="false">SUM(C19:M19)</f>
        <v>122432</v>
      </c>
      <c r="C19" s="33" t="n">
        <v>34374</v>
      </c>
      <c r="D19" s="30"/>
      <c r="E19" s="33" t="n">
        <v>66173</v>
      </c>
      <c r="F19" s="33" t="n">
        <v>20872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58</v>
      </c>
      <c r="L19" s="33" t="n">
        <v>0</v>
      </c>
      <c r="M19" s="33" t="n">
        <v>855</v>
      </c>
    </row>
    <row r="20" customFormat="false" ht="9" hidden="false" customHeight="true" outlineLevel="0" collapsed="false">
      <c r="A20" s="66"/>
      <c r="B20" s="30"/>
      <c r="C20" s="33"/>
      <c r="D20" s="30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9" hidden="false" customHeight="true" outlineLevel="0" collapsed="false">
      <c r="A21" s="66" t="s">
        <v>335</v>
      </c>
      <c r="B21" s="30" t="n">
        <f aca="false">SUM(C21:M21)</f>
        <v>127989</v>
      </c>
      <c r="C21" s="33" t="n">
        <v>10614</v>
      </c>
      <c r="D21" s="30"/>
      <c r="E21" s="33" t="n">
        <v>36409</v>
      </c>
      <c r="F21" s="33" t="n">
        <v>60238</v>
      </c>
      <c r="G21" s="33" t="n">
        <v>20056</v>
      </c>
      <c r="H21" s="33" t="n">
        <v>0</v>
      </c>
      <c r="I21" s="33" t="n">
        <v>0</v>
      </c>
      <c r="J21" s="33" t="n">
        <v>0</v>
      </c>
      <c r="K21" s="33" t="n">
        <v>94</v>
      </c>
      <c r="L21" s="33" t="n">
        <v>0</v>
      </c>
      <c r="M21" s="33" t="n">
        <v>578</v>
      </c>
    </row>
    <row r="22" customFormat="false" ht="9" hidden="false" customHeight="true" outlineLevel="0" collapsed="false">
      <c r="A22" s="66"/>
      <c r="B22" s="30"/>
      <c r="C22" s="33"/>
      <c r="D22" s="30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9" hidden="false" customHeight="true" outlineLevel="0" collapsed="false">
      <c r="A23" s="66" t="s">
        <v>336</v>
      </c>
      <c r="B23" s="30" t="n">
        <f aca="false">SUM(C23:M23)</f>
        <v>124289</v>
      </c>
      <c r="C23" s="33" t="n">
        <v>5343</v>
      </c>
      <c r="D23" s="30"/>
      <c r="E23" s="33" t="n">
        <v>10651</v>
      </c>
      <c r="F23" s="33" t="n">
        <v>35026</v>
      </c>
      <c r="G23" s="33" t="n">
        <v>55414</v>
      </c>
      <c r="H23" s="33" t="n">
        <v>17215</v>
      </c>
      <c r="I23" s="33" t="n">
        <v>0</v>
      </c>
      <c r="J23" s="33" t="n">
        <v>0</v>
      </c>
      <c r="K23" s="33" t="n">
        <v>97</v>
      </c>
      <c r="L23" s="33" t="n">
        <v>0</v>
      </c>
      <c r="M23" s="33" t="n">
        <v>543</v>
      </c>
    </row>
    <row r="24" customFormat="false" ht="9" hidden="false" customHeight="true" outlineLevel="0" collapsed="false">
      <c r="A24" s="66"/>
      <c r="B24" s="30"/>
      <c r="C24" s="33"/>
      <c r="D24" s="30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9" hidden="false" customHeight="true" outlineLevel="0" collapsed="false">
      <c r="A25" s="66" t="s">
        <v>337</v>
      </c>
      <c r="B25" s="30" t="n">
        <f aca="false">SUM(C25:M25)</f>
        <v>128551</v>
      </c>
      <c r="C25" s="33" t="n">
        <v>4440</v>
      </c>
      <c r="D25" s="30"/>
      <c r="E25" s="33" t="n">
        <v>5168</v>
      </c>
      <c r="F25" s="33" t="n">
        <v>14029</v>
      </c>
      <c r="G25" s="33" t="n">
        <v>35749</v>
      </c>
      <c r="H25" s="33" t="n">
        <v>52034</v>
      </c>
      <c r="I25" s="33" t="n">
        <v>16667</v>
      </c>
      <c r="J25" s="33" t="n">
        <v>0</v>
      </c>
      <c r="K25" s="33" t="n">
        <v>117</v>
      </c>
      <c r="L25" s="33" t="n">
        <v>0</v>
      </c>
      <c r="M25" s="33" t="n">
        <v>347</v>
      </c>
    </row>
    <row r="26" customFormat="false" ht="9" hidden="false" customHeight="true" outlineLevel="0" collapsed="false">
      <c r="A26" s="66"/>
      <c r="B26" s="30"/>
      <c r="C26" s="33"/>
      <c r="D26" s="30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9" hidden="false" customHeight="true" outlineLevel="0" collapsed="false">
      <c r="A27" s="66" t="s">
        <v>338</v>
      </c>
      <c r="B27" s="30" t="n">
        <f aca="false">SUM(C27:M27)</f>
        <v>114015</v>
      </c>
      <c r="C27" s="33" t="n">
        <v>3149</v>
      </c>
      <c r="D27" s="30"/>
      <c r="E27" s="33" t="n">
        <v>2915</v>
      </c>
      <c r="F27" s="33" t="n">
        <v>5384</v>
      </c>
      <c r="G27" s="33" t="n">
        <v>12327</v>
      </c>
      <c r="H27" s="33" t="n">
        <v>29890</v>
      </c>
      <c r="I27" s="33" t="n">
        <v>47719</v>
      </c>
      <c r="J27" s="33" t="n">
        <v>12160</v>
      </c>
      <c r="K27" s="33" t="n">
        <v>109</v>
      </c>
      <c r="L27" s="33" t="n">
        <v>0</v>
      </c>
      <c r="M27" s="33" t="n">
        <v>362</v>
      </c>
    </row>
    <row r="28" customFormat="false" ht="9" hidden="false" customHeight="true" outlineLevel="0" collapsed="false">
      <c r="A28" s="66"/>
      <c r="B28" s="30"/>
      <c r="C28" s="33"/>
      <c r="D28" s="30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9" hidden="false" customHeight="true" outlineLevel="0" collapsed="false">
      <c r="A29" s="66" t="s">
        <v>339</v>
      </c>
      <c r="B29" s="30" t="n">
        <f aca="false">SUM(C29:M29)</f>
        <v>123072</v>
      </c>
      <c r="C29" s="33" t="n">
        <v>3271</v>
      </c>
      <c r="D29" s="30"/>
      <c r="E29" s="33" t="n">
        <v>1859</v>
      </c>
      <c r="F29" s="33" t="n">
        <v>3462</v>
      </c>
      <c r="G29" s="33" t="n">
        <v>7572</v>
      </c>
      <c r="H29" s="33" t="n">
        <v>13762</v>
      </c>
      <c r="I29" s="33" t="n">
        <v>32051</v>
      </c>
      <c r="J29" s="33" t="n">
        <v>45400</v>
      </c>
      <c r="K29" s="33" t="n">
        <v>122</v>
      </c>
      <c r="L29" s="33" t="n">
        <v>15292</v>
      </c>
      <c r="M29" s="33" t="n">
        <v>281</v>
      </c>
    </row>
    <row r="30" customFormat="false" ht="9" hidden="false" customHeight="true" outlineLevel="0" collapsed="false">
      <c r="A30" s="66"/>
      <c r="B30" s="30"/>
      <c r="C30" s="33"/>
      <c r="D30" s="30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9" hidden="false" customHeight="true" outlineLevel="0" collapsed="false">
      <c r="A31" s="66" t="s">
        <v>340</v>
      </c>
      <c r="B31" s="30" t="n">
        <f aca="false">SUM(C31:M31)</f>
        <v>117588</v>
      </c>
      <c r="C31" s="33" t="n">
        <v>3204</v>
      </c>
      <c r="D31" s="30"/>
      <c r="E31" s="33" t="n">
        <v>1819</v>
      </c>
      <c r="F31" s="33" t="n">
        <v>2154</v>
      </c>
      <c r="G31" s="33" t="n">
        <v>4133</v>
      </c>
      <c r="H31" s="33" t="n">
        <v>6894</v>
      </c>
      <c r="I31" s="33" t="n">
        <v>13454</v>
      </c>
      <c r="J31" s="33" t="n">
        <v>36172</v>
      </c>
      <c r="K31" s="33" t="n">
        <v>108</v>
      </c>
      <c r="L31" s="33" t="n">
        <v>49415</v>
      </c>
      <c r="M31" s="33" t="n">
        <v>235</v>
      </c>
    </row>
    <row r="32" customFormat="false" ht="9" hidden="false" customHeight="true" outlineLevel="0" collapsed="false">
      <c r="A32" s="66"/>
      <c r="B32" s="30"/>
      <c r="C32" s="33"/>
      <c r="D32" s="30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9" hidden="false" customHeight="true" outlineLevel="0" collapsed="false">
      <c r="A33" s="66" t="s">
        <v>341</v>
      </c>
      <c r="B33" s="30" t="n">
        <f aca="false">SUM(C33:M33)</f>
        <v>117226</v>
      </c>
      <c r="C33" s="33" t="n">
        <v>3405</v>
      </c>
      <c r="D33" s="30"/>
      <c r="E33" s="33" t="n">
        <v>1337</v>
      </c>
      <c r="F33" s="33" t="n">
        <v>2298</v>
      </c>
      <c r="G33" s="33" t="n">
        <v>3317</v>
      </c>
      <c r="H33" s="33" t="n">
        <v>4259</v>
      </c>
      <c r="I33" s="33" t="n">
        <v>6945</v>
      </c>
      <c r="J33" s="33" t="n">
        <v>26987</v>
      </c>
      <c r="K33" s="33" t="n">
        <v>97</v>
      </c>
      <c r="L33" s="33" t="n">
        <v>68281</v>
      </c>
      <c r="M33" s="33" t="n">
        <v>300</v>
      </c>
    </row>
    <row r="34" customFormat="false" ht="9" hidden="false" customHeight="true" outlineLevel="0" collapsed="false">
      <c r="A34" s="66"/>
      <c r="B34" s="30"/>
      <c r="C34" s="33"/>
      <c r="D34" s="30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9" hidden="false" customHeight="true" outlineLevel="0" collapsed="false">
      <c r="A35" s="66" t="s">
        <v>372</v>
      </c>
      <c r="B35" s="30" t="n">
        <f aca="false">SUM(C35:M35)</f>
        <v>3112993</v>
      </c>
      <c r="C35" s="33" t="n">
        <v>434279</v>
      </c>
      <c r="D35" s="30"/>
      <c r="E35" s="33" t="n">
        <v>81813</v>
      </c>
      <c r="F35" s="33" t="n">
        <v>161935</v>
      </c>
      <c r="G35" s="33" t="n">
        <v>209329</v>
      </c>
      <c r="H35" s="33" t="n">
        <v>120041</v>
      </c>
      <c r="I35" s="33" t="n">
        <v>79399</v>
      </c>
      <c r="J35" s="33" t="n">
        <v>662028</v>
      </c>
      <c r="K35" s="33" t="n">
        <v>520</v>
      </c>
      <c r="L35" s="33" t="n">
        <v>1338837</v>
      </c>
      <c r="M35" s="33" t="n">
        <v>24812</v>
      </c>
    </row>
    <row r="36" customFormat="false" ht="9" hidden="false" customHeight="true" outlineLevel="0" collapsed="false">
      <c r="A36" s="66"/>
    </row>
    <row r="37" customFormat="false" ht="9" hidden="false" customHeight="true" outlineLevel="0" collapsed="false">
      <c r="A37" s="34"/>
      <c r="J37" s="11"/>
      <c r="K37" s="11"/>
      <c r="L37" s="11"/>
      <c r="M37" s="11"/>
    </row>
    <row r="38" s="35" customFormat="true" ht="9" hidden="false" customHeight="true" outlineLevel="0" collapsed="false"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</row>
    <row r="39" customFormat="false" ht="9" hidden="false" customHeight="true" outlineLevel="0" collapsed="false">
      <c r="A39" s="6" t="s">
        <v>99</v>
      </c>
    </row>
    <row r="40" customFormat="false" ht="9" hidden="false" customHeight="true" outlineLevel="0" collapsed="false">
      <c r="A40" s="36" t="s">
        <v>100</v>
      </c>
    </row>
    <row r="41" customFormat="false" ht="9" hidden="true" customHeight="true" outlineLevel="0" collapsed="false">
      <c r="A41" s="6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>
      <c r="A46" s="37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5">
    <mergeCell ref="A6:A8"/>
    <mergeCell ref="C6:C8"/>
    <mergeCell ref="E6:K6"/>
    <mergeCell ref="L6:L8"/>
    <mergeCell ref="M6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4:17:38Z</dcterms:created>
  <dc:creator>INEGI</dc:creator>
  <dc:description/>
  <cp:keywords>Matrícula Escolar Planteles Educativos Niveles Escolares</cp:keywords>
  <dc:language>en-US</dc:language>
  <cp:lastModifiedBy>LAURA.RODRIGUEZ</cp:lastModifiedBy>
  <cp:lastPrinted>2007-09-24T21:18:33Z</cp:lastPrinted>
  <dcterms:modified xsi:type="dcterms:W3CDTF">2009-07-13T15:01:54Z</dcterms:modified>
  <cp:revision>0</cp:revision>
  <dc:subject/>
  <dc:title>Anuario Estadístico Puebla. edición 2001. Educación</dc:title>
</cp:coreProperties>
</file>